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Rinder je Haltung" sheetId="6" state="visible" r:id="rId7"/>
    <sheet name="Rinder je 100 ha LF" sheetId="7" state="visible" r:id="rId8"/>
    <sheet name="Milchkühe je Haltung" sheetId="8" state="visible" r:id="rId9"/>
    <sheet name="Milchkühe je 100 ha LF" sheetId="9" state="visible" r:id="rId10"/>
    <sheet name="T1" sheetId="10" state="visible" r:id="rId11"/>
    <sheet name="T2" sheetId="11" state="visible" r:id="rId12"/>
    <sheet name="T3" sheetId="12" state="visible" r:id="rId13"/>
    <sheet name="T4" sheetId="13" state="visible" r:id="rId14"/>
    <sheet name="T5" sheetId="14" state="visible" r:id="rId15"/>
    <sheet name="T6" sheetId="15" state="visible" r:id="rId16"/>
    <sheet name="3Leerseiten" sheetId="16" state="visible" r:id="rId17"/>
    <sheet name="U4" sheetId="17" state="visible" r:id="rId18"/>
  </sheets>
  <definedNames>
    <definedName function="false" hidden="false" localSheetId="15" name="_xlnm.Print_Area" vbProcedure="false">3Leerseiten!$A$1:$B$3</definedName>
    <definedName function="false" hidden="false" localSheetId="10" name="_xlnm.Print_Area" vbProcedure="false">T2!$A$1:$H$129</definedName>
    <definedName function="false" hidden="false" localSheetId="10" name="_xlnm.Print_Titles" vbProcedure="false">T2!$1:$3</definedName>
    <definedName function="false" hidden="false" localSheetId="13" name="_xlnm.Print_Area" vbProcedure="false">T5!$1:$60</definedName>
    <definedName function="false" hidden="false" localSheetId="4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2 / 08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8</t>
    </r>
  </si>
  <si>
    <t xml:space="preserve">Auswertung des Herkunftssicherungs- 
und Informationssystems 
für Tiere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November 2008</t>
  </si>
  <si>
    <t xml:space="preserve">Rinder je 100 Hektar landwirtschaftlich</t>
  </si>
  <si>
    <t xml:space="preserve">genutzter Fläche am 3. November 2008</t>
  </si>
  <si>
    <t xml:space="preserve">Milchkühe je Haltung am 3. November 2008</t>
  </si>
  <si>
    <t xml:space="preserve">Milchkühe je 100 Hektar landwirtschaftlich</t>
  </si>
  <si>
    <t xml:space="preserve">Rinderhaltungen nach Herdengrößenklassen</t>
  </si>
  <si>
    <t xml:space="preserve">in Prozent</t>
  </si>
  <si>
    <t xml:space="preserve">Rinder nach Herdengrößenklassen in Prozent</t>
  </si>
  <si>
    <t xml:space="preserve">Nutzungsrichtungen der Rinder in Prozent</t>
  </si>
  <si>
    <t xml:space="preserve">Tabellen</t>
  </si>
  <si>
    <t xml:space="preserve">Landwirtschaftliche Haltungen mit Rindern</t>
  </si>
  <si>
    <t xml:space="preserve">sowie Rinderbestände am 3. November 2008</t>
  </si>
  <si>
    <t xml:space="preserve">nach Verwaltungsbezirken</t>
  </si>
  <si>
    <t xml:space="preserve">nach Herdengröße</t>
  </si>
  <si>
    <t xml:space="preserve">nach Herdengröße und Verwaltungsbezirken</t>
  </si>
  <si>
    <t xml:space="preserve">Landwirtschaftliche Haltungen mit Milchkühen</t>
  </si>
  <si>
    <t xml:space="preserve">sowie Milchkuhbestände am 3. November 2008</t>
  </si>
  <si>
    <t xml:space="preserve">Rinderbestand am 3. November 2008</t>
  </si>
  <si>
    <t xml:space="preserve">nach Nutzungsrichtungen und Rinderrassen</t>
  </si>
  <si>
    <t xml:space="preserve">nach Nutzungsrichtungen, ausgewählten</t>
  </si>
  <si>
    <t xml:space="preserve">Rinderrassen und Verwaltungsbezirken</t>
  </si>
  <si>
    <t xml:space="preserve"> </t>
  </si>
  <si>
    <t xml:space="preserve">  bis unter 110 Rinder</t>
  </si>
  <si>
    <t xml:space="preserve">  110 bis unter 140 Rinder</t>
  </si>
  <si>
    <t xml:space="preserve">  140 Rinder und mehr</t>
  </si>
  <si>
    <t xml:space="preserve">Die kreisfreien Städte wurden als Summe berechnet und der gemeinsame Wert dargestellt.</t>
  </si>
  <si>
    <t xml:space="preserve">Rinder je 100 Hektar landwirtschaftlich genutzter Fläche am 3. November 2008</t>
  </si>
  <si>
    <t xml:space="preserve">  bis unter 40 Rinder</t>
  </si>
  <si>
    <t xml:space="preserve">  40 bis unter 50 Rinder</t>
  </si>
  <si>
    <t xml:space="preserve">  50 Rinder und mehr</t>
  </si>
  <si>
    <t xml:space="preserve">  bis unter 190 Milchkühe</t>
  </si>
  <si>
    <t xml:space="preserve">  190 bis unter 230 Milchkühe</t>
  </si>
  <si>
    <t xml:space="preserve">  230 Milchkühe und mehr</t>
  </si>
  <si>
    <t xml:space="preserve">Milchkühe je 100 Hektar landwirtschaftlich genutzter Fläche am 3. November 2008</t>
  </si>
  <si>
    <t xml:space="preserve">  bis unter 12 Milchkühe</t>
  </si>
  <si>
    <t xml:space="preserve">  12 bis unter 14 Milchkühe</t>
  </si>
  <si>
    <t xml:space="preserve">  14 Milchkühe und mehr</t>
  </si>
  <si>
    <t xml:space="preserve">1  Landwirtschaftliche Haltungen mit Rindern sowie Rinderbestände am 3. November 2008
    nach Verwaltungsbezirken</t>
  </si>
  <si>
    <t xml:space="preserve">Lfd. Nr.</t>
  </si>
  <si>
    <t xml:space="preserve">Verwaltungsbezirk</t>
  </si>
  <si>
    <t xml:space="preserve">Haltungen mit Rindern</t>
  </si>
  <si>
    <t xml:space="preserve">Rinder</t>
  </si>
  <si>
    <t xml:space="preserve">insgesamt</t>
  </si>
  <si>
    <t xml:space="preserve">und zwar mit</t>
  </si>
  <si>
    <t xml:space="preserve">davon</t>
  </si>
  <si>
    <t xml:space="preserve">Milchkühen</t>
  </si>
  <si>
    <t xml:space="preserve">sonstigen
Kühen</t>
  </si>
  <si>
    <t xml:space="preserve">Kälber
unter 1/2 Jahr</t>
  </si>
  <si>
    <t xml:space="preserve">Jungrinder
1/2 bis unter 1 Jahr </t>
  </si>
  <si>
    <t xml:space="preserve">Rinder
1 bis unter 2 Jahre</t>
  </si>
  <si>
    <t xml:space="preserve">Rinder 2 Jahre und älter</t>
  </si>
  <si>
    <t xml:space="preserve">männlich</t>
  </si>
  <si>
    <t xml:space="preserve">weiblich</t>
  </si>
  <si>
    <t xml:space="preserve">Bullen und Ochsen</t>
  </si>
  <si>
    <t xml:space="preserve">Färsen</t>
  </si>
  <si>
    <t xml:space="preserve">Milchkühe</t>
  </si>
  <si>
    <t xml:space="preserve">sonstige
Kühe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Landwirtschaftliche Haltungen mit Rindern sowie Rinderbestände
    am 3. November 2008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Rinder 1 bis unter 2 Jahre</t>
  </si>
  <si>
    <t xml:space="preserve">  davon</t>
  </si>
  <si>
    <t xml:space="preserve">  männlich</t>
  </si>
  <si>
    <t xml:space="preserve">  weiblich</t>
  </si>
  <si>
    <t xml:space="preserve">  (ohne Kühe)</t>
  </si>
  <si>
    <t xml:space="preserve">_____</t>
  </si>
  <si>
    <t xml:space="preserve">1 berechnet auf Basis der Produktionsrichtungen der Haltungen</t>
  </si>
  <si>
    <t xml:space="preserve">Rinderhaltungen nach Herdengrößenklassen in Prozent</t>
  </si>
  <si>
    <t xml:space="preserve">1-2</t>
  </si>
  <si>
    <t xml:space="preserve">3-9</t>
  </si>
  <si>
    <t xml:space="preserve">10-19</t>
  </si>
  <si>
    <t xml:space="preserve">20-29</t>
  </si>
  <si>
    <t xml:space="preserve">30-49</t>
  </si>
  <si>
    <t xml:space="preserve">50-99</t>
  </si>
  <si>
    <t xml:space="preserve">100-199</t>
  </si>
  <si>
    <t xml:space="preserve">200-299</t>
  </si>
  <si>
    <t xml:space="preserve">300-499</t>
  </si>
  <si>
    <t xml:space="preserve">500 und mehr</t>
  </si>
  <si>
    <t xml:space="preserve">Rinder nach Herdengrößenklassen</t>
  </si>
  <si>
    <t xml:space="preserve">3  Landwirtschaftliche Haltungen mit Rindern sowie Rinderbestände am 3. November 2008 
    nach Herdengröße und Verwaltungsbezirken</t>
  </si>
  <si>
    <t xml:space="preserve">Lfd.
Nr.</t>
  </si>
  <si>
    <t xml:space="preserve">Davon mit … bis … Rindern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4  Landwirtschaftliche Haltungen mit Milchkühen sowie Milchkuhbestände1 am 3. November 2008
    nach Herdengröße und Verwaltungsbezirken</t>
  </si>
  <si>
    <t xml:space="preserve">Davon mit … bis … Milchkühen</t>
  </si>
  <si>
    <t xml:space="preserve">300 und mehr</t>
  </si>
  <si>
    <t xml:space="preserve">5  Rinderbestand am 3. November 2008 nach Nutzungsrichtungen und Rinderrassen</t>
  </si>
  <si>
    <t xml:space="preserve">Rinderrassen</t>
  </si>
  <si>
    <t xml:space="preserve">Rinder
insgesamt</t>
  </si>
  <si>
    <t xml:space="preserve">Davon</t>
  </si>
  <si>
    <t xml:space="preserve">Lfd. Nr. </t>
  </si>
  <si>
    <t xml:space="preserve">Jungrinder
1/2 bis unter 1 Jahr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Doppelnutzungsrassen</t>
  </si>
  <si>
    <t xml:space="preserve">6  Rinderbestand am 3. November 2008 nach Nutzungsrichtungen, ausgewählten Rinderrassen
    und Verwaltungsbezirken</t>
  </si>
  <si>
    <t xml:space="preserve">Darunter</t>
  </si>
  <si>
    <t xml:space="preserve">Holstein-
Schwarzbunt</t>
  </si>
  <si>
    <t xml:space="preserve">Kreuzung
Milchrind mit
Mi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9">
    <numFmt numFmtId="164" formatCode="@*."/>
    <numFmt numFmtId="165" formatCode="General"/>
    <numFmt numFmtId="166" formatCode="@"/>
    <numFmt numFmtId="167" formatCode="#\ ##0"/>
    <numFmt numFmtId="168" formatCode="#\ ###\ ##0"/>
    <numFmt numFmtId="169" formatCode="0"/>
    <numFmt numFmtId="170" formatCode="#\ ##0;&quot;– &quot;#\ ##0;\–"/>
    <numFmt numFmtId="171" formatCode="0.0"/>
    <numFmt numFmtId="172" formatCode="0%"/>
  </numFmts>
  <fonts count="3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4" fontId="5" fillId="0" borderId="0" applyFont="true" applyBorder="false" applyAlignment="true" applyProtection="false">
      <alignment horizontal="left" vertical="bottom" textRotation="0" wrapText="true" indent="3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3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9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3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4" borderId="1" xfId="0" applyFont="false" applyBorder="true" applyAlignment="fals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4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CIII3_m12-07" xfId="22"/>
    <cellStyle name="Standard_HG 95-00" xfId="23"/>
    <cellStyle name="Standard_Mappe1_Tab03_VÖ" xfId="24"/>
    <cellStyle name="Standard_StatisticheBerichte_Vorlage" xfId="25"/>
    <cellStyle name="Tab_Datenkörper_abs" xfId="26"/>
    <cellStyle name="*unknown*" xfId="20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53981002394"/>
          <c:y val="0.145163442294863"/>
          <c:w val="0.406749555950266"/>
          <c:h val="0.62414943295530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I$90:$I$99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T2!$J$90:$J$99</c:f>
              <c:numCache>
                <c:formatCode>General</c:formatCode>
                <c:ptCount val="10"/>
                <c:pt idx="0">
                  <c:v>1227</c:v>
                </c:pt>
                <c:pt idx="1">
                  <c:v>1155</c:v>
                </c:pt>
                <c:pt idx="2">
                  <c:v>491</c:v>
                </c:pt>
                <c:pt idx="3">
                  <c:v>236</c:v>
                </c:pt>
                <c:pt idx="4">
                  <c:v>265</c:v>
                </c:pt>
                <c:pt idx="5">
                  <c:v>364</c:v>
                </c:pt>
                <c:pt idx="6">
                  <c:v>371</c:v>
                </c:pt>
                <c:pt idx="7">
                  <c:v>222</c:v>
                </c:pt>
                <c:pt idx="8">
                  <c:v>247</c:v>
                </c:pt>
                <c:pt idx="9">
                  <c:v>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934898447757"/>
          <c:y val="0.211607738492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038201723736"/>
          <c:y val="0.19690635451505"/>
          <c:w val="0.4091932603463"/>
          <c:h val="0.660535117056856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I$112:$I$121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T2!$J$112:$J$121</c:f>
              <c:numCache>
                <c:formatCode>General</c:formatCode>
                <c:ptCount val="10"/>
                <c:pt idx="0">
                  <c:v>1776</c:v>
                </c:pt>
                <c:pt idx="1">
                  <c:v>5898</c:v>
                </c:pt>
                <c:pt idx="2">
                  <c:v>6750</c:v>
                </c:pt>
                <c:pt idx="3">
                  <c:v>5667</c:v>
                </c:pt>
                <c:pt idx="4">
                  <c:v>10112</c:v>
                </c:pt>
                <c:pt idx="5">
                  <c:v>26756</c:v>
                </c:pt>
                <c:pt idx="6">
                  <c:v>54410</c:v>
                </c:pt>
                <c:pt idx="7">
                  <c:v>54501</c:v>
                </c:pt>
                <c:pt idx="8">
                  <c:v>96629</c:v>
                </c:pt>
                <c:pt idx="9">
                  <c:v>324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631337836789"/>
          <c:y val="0.194816053511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5833333333333"/>
          <c:y val="0.199301151805358"/>
          <c:w val="0.440620782726046"/>
          <c:h val="0.63323411414520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5!$B$62:$B$64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T5!$C$62:$C$64</c:f>
              <c:numCache>
                <c:formatCode>General</c:formatCode>
                <c:ptCount val="3"/>
                <c:pt idx="0">
                  <c:v>359896</c:v>
                </c:pt>
                <c:pt idx="1">
                  <c:v>173989</c:v>
                </c:pt>
                <c:pt idx="2">
                  <c:v>51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904858299595"/>
          <c:y val="0.1798887019541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770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89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3040</xdr:colOff>
      <xdr:row>37</xdr:row>
      <xdr:rowOff>22680</xdr:rowOff>
    </xdr:from>
    <xdr:to>
      <xdr:col>8</xdr:col>
      <xdr:colOff>65160</xdr:colOff>
      <xdr:row>58</xdr:row>
      <xdr:rowOff>83880</xdr:rowOff>
    </xdr:to>
    <xdr:graphicFrame>
      <xdr:nvGraphicFramePr>
        <xdr:cNvPr id="202" name="Chart 4"/>
        <xdr:cNvGraphicFramePr/>
      </xdr:nvGraphicFramePr>
      <xdr:xfrm>
        <a:off x="1669680" y="5768280"/>
        <a:ext cx="4267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4" name="Group 58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5" name="AutoShape 60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61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2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63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4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5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6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7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8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9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70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1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2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3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74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75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76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7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8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9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AutoShape 80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AutoShape 81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AutoShape 82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AutoShape 83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AutoShape 84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AutoShape 85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AutoShape 86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AutoShape 87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AutoShape 88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AutoShape 89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AutoShape 90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AutoShape 91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AutoShape 92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AutoShape 93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AutoShape 94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0" name="AutoShape 95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AutoShape 96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AutoShape 97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3" name="AutoShape 98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AutoShape 99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AutoShape 100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6" name="AutoShape 101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AutoShape 102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8" name="AutoShape 103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" name="AutoShape 104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0" name="AutoShape 105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1" name="AutoShape 106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52" name="Text 107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68760</xdr:rowOff>
    </xdr:from>
    <xdr:to>
      <xdr:col>3</xdr:col>
      <xdr:colOff>277920</xdr:colOff>
      <xdr:row>41</xdr:row>
      <xdr:rowOff>78840</xdr:rowOff>
    </xdr:to>
    <xdr:grpSp>
      <xdr:nvGrpSpPr>
        <xdr:cNvPr id="53" name="Group 58"/>
        <xdr:cNvGrpSpPr/>
      </xdr:nvGrpSpPr>
      <xdr:grpSpPr>
        <a:xfrm>
          <a:off x="9720" y="350640"/>
          <a:ext cx="5343840" cy="5191920"/>
          <a:chOff x="9720" y="350640"/>
          <a:chExt cx="5343840" cy="5191920"/>
        </a:xfrm>
      </xdr:grpSpPr>
      <xdr:sp>
        <xdr:nvSpPr>
          <xdr:cNvPr id="54" name="AutoShape 60"/>
          <xdr:cNvSpPr/>
        </xdr:nvSpPr>
        <xdr:spPr>
          <a:xfrm>
            <a:off x="2635200" y="2457720"/>
            <a:ext cx="95760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61"/>
          <xdr:cNvSpPr/>
        </xdr:nvSpPr>
        <xdr:spPr>
          <a:xfrm>
            <a:off x="1405080" y="2796840"/>
            <a:ext cx="155592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2"/>
          <xdr:cNvSpPr/>
        </xdr:nvSpPr>
        <xdr:spPr>
          <a:xfrm>
            <a:off x="1225080" y="1003680"/>
            <a:ext cx="131256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3"/>
          <xdr:cNvSpPr/>
        </xdr:nvSpPr>
        <xdr:spPr>
          <a:xfrm>
            <a:off x="9720" y="900720"/>
            <a:ext cx="162864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64"/>
          <xdr:cNvSpPr/>
        </xdr:nvSpPr>
        <xdr:spPr>
          <a:xfrm>
            <a:off x="2231640" y="1131480"/>
            <a:ext cx="98208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65"/>
          <xdr:cNvSpPr/>
        </xdr:nvSpPr>
        <xdr:spPr>
          <a:xfrm>
            <a:off x="2761920" y="350640"/>
            <a:ext cx="169704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66"/>
          <xdr:cNvSpPr/>
        </xdr:nvSpPr>
        <xdr:spPr>
          <a:xfrm>
            <a:off x="1278720" y="2197440"/>
            <a:ext cx="146340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67"/>
          <xdr:cNvSpPr/>
        </xdr:nvSpPr>
        <xdr:spPr>
          <a:xfrm>
            <a:off x="3029400" y="1529280"/>
            <a:ext cx="106956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68"/>
          <xdr:cNvSpPr/>
        </xdr:nvSpPr>
        <xdr:spPr>
          <a:xfrm>
            <a:off x="3359880" y="1956960"/>
            <a:ext cx="146844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9"/>
          <xdr:cNvSpPr/>
        </xdr:nvSpPr>
        <xdr:spPr>
          <a:xfrm>
            <a:off x="1585080" y="28900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70"/>
          <xdr:cNvSpPr/>
        </xdr:nvSpPr>
        <xdr:spPr>
          <a:xfrm>
            <a:off x="2343600" y="28753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71"/>
          <xdr:cNvSpPr/>
        </xdr:nvSpPr>
        <xdr:spPr>
          <a:xfrm>
            <a:off x="3457080" y="2831400"/>
            <a:ext cx="160920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72"/>
          <xdr:cNvSpPr/>
        </xdr:nvSpPr>
        <xdr:spPr>
          <a:xfrm>
            <a:off x="4512240" y="30376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73"/>
          <xdr:cNvSpPr/>
        </xdr:nvSpPr>
        <xdr:spPr>
          <a:xfrm>
            <a:off x="2212200" y="3091680"/>
            <a:ext cx="127872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74"/>
          <xdr:cNvSpPr/>
        </xdr:nvSpPr>
        <xdr:spPr>
          <a:xfrm>
            <a:off x="3111840" y="3066840"/>
            <a:ext cx="152676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75"/>
          <xdr:cNvSpPr/>
        </xdr:nvSpPr>
        <xdr:spPr>
          <a:xfrm>
            <a:off x="2659680" y="4339440"/>
            <a:ext cx="122508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76"/>
          <xdr:cNvSpPr/>
        </xdr:nvSpPr>
        <xdr:spPr>
          <a:xfrm>
            <a:off x="4118400" y="38383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7"/>
          <xdr:cNvSpPr/>
        </xdr:nvSpPr>
        <xdr:spPr>
          <a:xfrm>
            <a:off x="3515400" y="4250880"/>
            <a:ext cx="83124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8"/>
          <xdr:cNvSpPr/>
        </xdr:nvSpPr>
        <xdr:spPr>
          <a:xfrm>
            <a:off x="4410360" y="43146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9"/>
          <xdr:cNvSpPr/>
        </xdr:nvSpPr>
        <xdr:spPr>
          <a:xfrm>
            <a:off x="3343320" y="20008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4" name="AutoShape 80"/>
          <xdr:cNvSpPr/>
        </xdr:nvSpPr>
        <xdr:spPr>
          <a:xfrm>
            <a:off x="3908880" y="24433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5" name="AutoShape 81"/>
          <xdr:cNvSpPr/>
        </xdr:nvSpPr>
        <xdr:spPr>
          <a:xfrm>
            <a:off x="3906720" y="25462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AutoShape 82"/>
          <xdr:cNvSpPr/>
        </xdr:nvSpPr>
        <xdr:spPr>
          <a:xfrm>
            <a:off x="4137480" y="34354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AutoShape 83"/>
          <xdr:cNvSpPr/>
        </xdr:nvSpPr>
        <xdr:spPr>
          <a:xfrm>
            <a:off x="4546440" y="3150360"/>
            <a:ext cx="80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AutoShape 84"/>
          <xdr:cNvSpPr/>
        </xdr:nvSpPr>
        <xdr:spPr>
          <a:xfrm>
            <a:off x="3432960" y="11955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AutoShape 85"/>
          <xdr:cNvSpPr/>
        </xdr:nvSpPr>
        <xdr:spPr>
          <a:xfrm>
            <a:off x="2832840" y="36615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AutoShape 86"/>
          <xdr:cNvSpPr/>
        </xdr:nvSpPr>
        <xdr:spPr>
          <a:xfrm>
            <a:off x="2810520" y="37645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AutoShape 87"/>
          <xdr:cNvSpPr/>
        </xdr:nvSpPr>
        <xdr:spPr>
          <a:xfrm>
            <a:off x="3675960" y="38430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AutoShape 88"/>
          <xdr:cNvSpPr/>
        </xdr:nvSpPr>
        <xdr:spPr>
          <a:xfrm>
            <a:off x="3618720" y="39463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AutoShape 89"/>
          <xdr:cNvSpPr/>
        </xdr:nvSpPr>
        <xdr:spPr>
          <a:xfrm>
            <a:off x="3040560" y="49093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AutoShape 90"/>
          <xdr:cNvSpPr/>
        </xdr:nvSpPr>
        <xdr:spPr>
          <a:xfrm>
            <a:off x="4439880" y="47617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AutoShape 91"/>
          <xdr:cNvSpPr/>
        </xdr:nvSpPr>
        <xdr:spPr>
          <a:xfrm>
            <a:off x="4331160" y="44424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AutoShape 92"/>
          <xdr:cNvSpPr/>
        </xdr:nvSpPr>
        <xdr:spPr>
          <a:xfrm>
            <a:off x="2243160" y="30668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AutoShape 93"/>
          <xdr:cNvSpPr/>
        </xdr:nvSpPr>
        <xdr:spPr>
          <a:xfrm>
            <a:off x="2665800" y="18536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8" name="AutoShape 94"/>
          <xdr:cNvSpPr/>
        </xdr:nvSpPr>
        <xdr:spPr>
          <a:xfrm>
            <a:off x="2685240" y="19569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9" name="AutoShape 95"/>
          <xdr:cNvSpPr/>
        </xdr:nvSpPr>
        <xdr:spPr>
          <a:xfrm>
            <a:off x="1770840" y="16768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96"/>
          <xdr:cNvSpPr/>
        </xdr:nvSpPr>
        <xdr:spPr>
          <a:xfrm>
            <a:off x="1906200" y="17848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97"/>
          <xdr:cNvSpPr/>
        </xdr:nvSpPr>
        <xdr:spPr>
          <a:xfrm>
            <a:off x="1874520" y="34696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98"/>
          <xdr:cNvSpPr/>
        </xdr:nvSpPr>
        <xdr:spPr>
          <a:xfrm>
            <a:off x="1845720" y="35827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99"/>
          <xdr:cNvSpPr/>
        </xdr:nvSpPr>
        <xdr:spPr>
          <a:xfrm>
            <a:off x="3848040" y="47570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100"/>
          <xdr:cNvSpPr/>
        </xdr:nvSpPr>
        <xdr:spPr>
          <a:xfrm>
            <a:off x="3853080" y="48405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101"/>
          <xdr:cNvSpPr/>
        </xdr:nvSpPr>
        <xdr:spPr>
          <a:xfrm>
            <a:off x="3848400" y="49435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102"/>
          <xdr:cNvSpPr/>
        </xdr:nvSpPr>
        <xdr:spPr>
          <a:xfrm>
            <a:off x="3843360" y="50565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103"/>
          <xdr:cNvSpPr/>
        </xdr:nvSpPr>
        <xdr:spPr>
          <a:xfrm>
            <a:off x="1346760" y="3101400"/>
            <a:ext cx="6757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104"/>
          <xdr:cNvSpPr/>
        </xdr:nvSpPr>
        <xdr:spPr>
          <a:xfrm>
            <a:off x="1347120" y="31849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9" name="AutoShape 105"/>
          <xdr:cNvSpPr/>
        </xdr:nvSpPr>
        <xdr:spPr>
          <a:xfrm>
            <a:off x="1675080" y="25905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0" name="AutoShape 106"/>
          <xdr:cNvSpPr/>
        </xdr:nvSpPr>
        <xdr:spPr>
          <a:xfrm>
            <a:off x="2926080" y="28065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37800</xdr:rowOff>
    </xdr:from>
    <xdr:to>
      <xdr:col>2</xdr:col>
      <xdr:colOff>11520</xdr:colOff>
      <xdr:row>11</xdr:row>
      <xdr:rowOff>36360</xdr:rowOff>
    </xdr:to>
    <xdr:sp>
      <xdr:nvSpPr>
        <xdr:cNvPr id="101" name="Text 107"/>
        <xdr:cNvSpPr/>
      </xdr:nvSpPr>
      <xdr:spPr>
        <a:xfrm>
          <a:off x="749880" y="14857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45720</xdr:rowOff>
    </xdr:from>
    <xdr:to>
      <xdr:col>3</xdr:col>
      <xdr:colOff>306000</xdr:colOff>
      <xdr:row>41</xdr:row>
      <xdr:rowOff>55440</xdr:rowOff>
    </xdr:to>
    <xdr:grpSp>
      <xdr:nvGrpSpPr>
        <xdr:cNvPr id="102" name="Group 58"/>
        <xdr:cNvGrpSpPr/>
      </xdr:nvGrpSpPr>
      <xdr:grpSpPr>
        <a:xfrm>
          <a:off x="9720" y="327600"/>
          <a:ext cx="5371920" cy="5191560"/>
          <a:chOff x="9720" y="327600"/>
          <a:chExt cx="5371920" cy="5191560"/>
        </a:xfrm>
      </xdr:grpSpPr>
      <xdr:sp>
        <xdr:nvSpPr>
          <xdr:cNvPr id="103" name="AutoShape 60"/>
          <xdr:cNvSpPr/>
        </xdr:nvSpPr>
        <xdr:spPr>
          <a:xfrm>
            <a:off x="2636280" y="2434680"/>
            <a:ext cx="95796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61"/>
          <xdr:cNvSpPr/>
        </xdr:nvSpPr>
        <xdr:spPr>
          <a:xfrm>
            <a:off x="1405440" y="2773800"/>
            <a:ext cx="155628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1225440" y="980640"/>
            <a:ext cx="131328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9720" y="877680"/>
            <a:ext cx="162936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2232360" y="1108440"/>
            <a:ext cx="982440" cy="156168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62640" y="327600"/>
            <a:ext cx="1697400" cy="14684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1279080" y="2174400"/>
            <a:ext cx="146412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030120" y="1506240"/>
            <a:ext cx="1069920" cy="123264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3360960" y="1933560"/>
            <a:ext cx="146880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585440" y="286704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44320" y="285228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3458160" y="2808000"/>
            <a:ext cx="160992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4513680" y="30142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2212920" y="3068280"/>
            <a:ext cx="1279080" cy="145368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3112920" y="3043800"/>
            <a:ext cx="152712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2660400" y="4316040"/>
            <a:ext cx="122544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4119840" y="3814920"/>
            <a:ext cx="1035720" cy="13161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3516480" y="4227480"/>
            <a:ext cx="83160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4411800" y="429156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44760" y="197784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909960" y="24199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3907800" y="252324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4138560" y="34120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4560120" y="3127320"/>
            <a:ext cx="8215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3429360" y="11721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2833560" y="36381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2811600" y="37414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682440" y="381996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620160" y="39229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36600" y="48859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4441680" y="47383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4332600" y="44190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2244240" y="304380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2666880" y="183060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2685960" y="19335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771560" y="165384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1906920" y="176184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1874880" y="344664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846080" y="355968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3844440" y="47336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3849840" y="48171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3844800" y="49201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3840120" y="50331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1347120" y="3078000"/>
            <a:ext cx="67608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1347840" y="31615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1671120" y="25671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927160" y="278352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7560</xdr:rowOff>
    </xdr:from>
    <xdr:to>
      <xdr:col>2</xdr:col>
      <xdr:colOff>11520</xdr:colOff>
      <xdr:row>11</xdr:row>
      <xdr:rowOff>6120</xdr:rowOff>
    </xdr:to>
    <xdr:sp>
      <xdr:nvSpPr>
        <xdr:cNvPr id="150" name="Text 107"/>
        <xdr:cNvSpPr/>
      </xdr:nvSpPr>
      <xdr:spPr>
        <a:xfrm>
          <a:off x="749880" y="145548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45360</xdr:rowOff>
    </xdr:from>
    <xdr:to>
      <xdr:col>3</xdr:col>
      <xdr:colOff>306000</xdr:colOff>
      <xdr:row>41</xdr:row>
      <xdr:rowOff>55800</xdr:rowOff>
    </xdr:to>
    <xdr:grpSp>
      <xdr:nvGrpSpPr>
        <xdr:cNvPr id="151" name="Group 58"/>
        <xdr:cNvGrpSpPr/>
      </xdr:nvGrpSpPr>
      <xdr:grpSpPr>
        <a:xfrm>
          <a:off x="9720" y="356040"/>
          <a:ext cx="5371920" cy="5191920"/>
          <a:chOff x="9720" y="356040"/>
          <a:chExt cx="5371920" cy="5191920"/>
        </a:xfrm>
      </xdr:grpSpPr>
      <xdr:sp>
        <xdr:nvSpPr>
          <xdr:cNvPr id="152" name="AutoShape 60"/>
          <xdr:cNvSpPr/>
        </xdr:nvSpPr>
        <xdr:spPr>
          <a:xfrm>
            <a:off x="2636280" y="2463120"/>
            <a:ext cx="957960" cy="7808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1405440" y="2802240"/>
            <a:ext cx="1556280" cy="1350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225440" y="1009080"/>
            <a:ext cx="1313280" cy="147852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9720" y="906120"/>
            <a:ext cx="1629360" cy="1168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232360" y="1136880"/>
            <a:ext cx="982440" cy="1562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762640" y="356040"/>
            <a:ext cx="1697400" cy="14688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1279080" y="2202840"/>
            <a:ext cx="1464120" cy="8841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3030120" y="1534680"/>
            <a:ext cx="1069920" cy="12330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3360960" y="1962360"/>
            <a:ext cx="1468800" cy="1144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1585440" y="2895480"/>
            <a:ext cx="500760" cy="48600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2344320" y="2880720"/>
            <a:ext cx="408240" cy="3978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3458160" y="2836800"/>
            <a:ext cx="1609920" cy="1114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4513680" y="3043080"/>
            <a:ext cx="301320" cy="3484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2212920" y="3097080"/>
            <a:ext cx="1279080" cy="14540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3112920" y="3072240"/>
            <a:ext cx="1527120" cy="16160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2660400" y="4344840"/>
            <a:ext cx="1225440" cy="1193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4119840" y="3843720"/>
            <a:ext cx="1035720" cy="13165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3516480" y="4256280"/>
            <a:ext cx="831600" cy="1291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4411800" y="4320000"/>
            <a:ext cx="340200" cy="3877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79"/>
          <xdr:cNvSpPr/>
        </xdr:nvSpPr>
        <xdr:spPr>
          <a:xfrm>
            <a:off x="3344760" y="20062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3909960" y="244872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3907800" y="255168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4138560" y="344088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4560120" y="3155760"/>
            <a:ext cx="8215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29360" y="120096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2833560" y="36669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2811600" y="376992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682440" y="38484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3620160" y="39517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3036600" y="491472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4441680" y="476712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4332600" y="444780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2244240" y="30722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2666880" y="185904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2685960" y="19623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1771560" y="168228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1906920" y="179028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874880" y="347508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846080" y="358812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3844440" y="47624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3849840" y="484596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3844800" y="494892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840120" y="506196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1347120" y="3106800"/>
            <a:ext cx="67608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1347840" y="319032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1671120" y="25959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8" name="AutoShape 106"/>
          <xdr:cNvSpPr/>
        </xdr:nvSpPr>
        <xdr:spPr>
          <a:xfrm>
            <a:off x="2927160" y="28119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9880</xdr:colOff>
      <xdr:row>10</xdr:row>
      <xdr:rowOff>7560</xdr:rowOff>
    </xdr:from>
    <xdr:to>
      <xdr:col>2</xdr:col>
      <xdr:colOff>11520</xdr:colOff>
      <xdr:row>11</xdr:row>
      <xdr:rowOff>6120</xdr:rowOff>
    </xdr:to>
    <xdr:sp>
      <xdr:nvSpPr>
        <xdr:cNvPr id="199" name="Text 107"/>
        <xdr:cNvSpPr/>
      </xdr:nvSpPr>
      <xdr:spPr>
        <a:xfrm>
          <a:off x="749880" y="1483920"/>
          <a:ext cx="39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560</xdr:colOff>
      <xdr:row>85</xdr:row>
      <xdr:rowOff>53280</xdr:rowOff>
    </xdr:from>
    <xdr:to>
      <xdr:col>7</xdr:col>
      <xdr:colOff>113760</xdr:colOff>
      <xdr:row>106</xdr:row>
      <xdr:rowOff>91800</xdr:rowOff>
    </xdr:to>
    <xdr:graphicFrame>
      <xdr:nvGraphicFramePr>
        <xdr:cNvPr id="200" name="Chart 4"/>
        <xdr:cNvGraphicFramePr/>
      </xdr:nvGraphicFramePr>
      <xdr:xfrm>
        <a:off x="88560" y="12443400"/>
        <a:ext cx="4661280" cy="26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080</xdr:colOff>
      <xdr:row>108</xdr:row>
      <xdr:rowOff>38160</xdr:rowOff>
    </xdr:from>
    <xdr:to>
      <xdr:col>7</xdr:col>
      <xdr:colOff>73080</xdr:colOff>
      <xdr:row>128</xdr:row>
      <xdr:rowOff>30240</xdr:rowOff>
    </xdr:to>
    <xdr:graphicFrame>
      <xdr:nvGraphicFramePr>
        <xdr:cNvPr id="201" name="Chart 5"/>
        <xdr:cNvGraphicFramePr/>
      </xdr:nvGraphicFramePr>
      <xdr:xfrm>
        <a:off x="73080" y="15369480"/>
        <a:ext cx="463608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45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6.84"/>
    <col collapsed="false" customWidth="true" hidden="false" outlineLevel="0" max="2" min="2" style="74" width="21.84"/>
    <col collapsed="false" customWidth="true" hidden="false" outlineLevel="0" max="16" min="3" style="74" width="10.41"/>
    <col collapsed="false" customWidth="true" hidden="false" outlineLevel="0" max="17" min="17" style="74" width="6.84"/>
    <col collapsed="false" customWidth="false" hidden="false" outlineLevel="0" max="257" min="18" style="74" width="11.7"/>
  </cols>
  <sheetData>
    <row r="1" customFormat="false" ht="24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9</v>
      </c>
      <c r="B3" s="77" t="s">
        <v>100</v>
      </c>
      <c r="C3" s="77" t="s">
        <v>101</v>
      </c>
      <c r="D3" s="77"/>
      <c r="E3" s="77"/>
      <c r="F3" s="78" t="s">
        <v>102</v>
      </c>
      <c r="G3" s="78"/>
      <c r="H3" s="78"/>
      <c r="I3" s="78"/>
      <c r="J3" s="78"/>
      <c r="K3" s="79" t="s">
        <v>102</v>
      </c>
      <c r="L3" s="79"/>
      <c r="M3" s="79"/>
      <c r="N3" s="79"/>
      <c r="O3" s="79"/>
      <c r="P3" s="79"/>
      <c r="Q3" s="78" t="s">
        <v>99</v>
      </c>
    </row>
    <row r="4" customFormat="false" ht="12" hidden="false" customHeight="true" outlineLevel="0" collapsed="false">
      <c r="A4" s="76"/>
      <c r="B4" s="77"/>
      <c r="C4" s="77" t="s">
        <v>103</v>
      </c>
      <c r="D4" s="77" t="s">
        <v>104</v>
      </c>
      <c r="E4" s="77"/>
      <c r="F4" s="77" t="s">
        <v>103</v>
      </c>
      <c r="G4" s="78" t="s">
        <v>105</v>
      </c>
      <c r="H4" s="78"/>
      <c r="I4" s="78"/>
      <c r="J4" s="78"/>
      <c r="K4" s="79" t="s">
        <v>105</v>
      </c>
      <c r="L4" s="79"/>
      <c r="M4" s="79"/>
      <c r="N4" s="79"/>
      <c r="O4" s="79"/>
      <c r="P4" s="79"/>
      <c r="Q4" s="78"/>
    </row>
    <row r="5" customFormat="false" ht="24" hidden="false" customHeight="true" outlineLevel="0" collapsed="false">
      <c r="A5" s="76"/>
      <c r="B5" s="77"/>
      <c r="C5" s="77"/>
      <c r="D5" s="77" t="s">
        <v>106</v>
      </c>
      <c r="E5" s="77" t="s">
        <v>107</v>
      </c>
      <c r="F5" s="77"/>
      <c r="G5" s="80" t="s">
        <v>108</v>
      </c>
      <c r="H5" s="80"/>
      <c r="I5" s="81" t="s">
        <v>109</v>
      </c>
      <c r="J5" s="81"/>
      <c r="K5" s="82" t="s">
        <v>110</v>
      </c>
      <c r="L5" s="82"/>
      <c r="M5" s="80" t="s">
        <v>111</v>
      </c>
      <c r="N5" s="80"/>
      <c r="O5" s="80"/>
      <c r="P5" s="80"/>
      <c r="Q5" s="78"/>
    </row>
    <row r="6" customFormat="false" ht="24" hidden="false" customHeight="true" outlineLevel="0" collapsed="false">
      <c r="A6" s="76"/>
      <c r="B6" s="77"/>
      <c r="C6" s="77"/>
      <c r="D6" s="77"/>
      <c r="E6" s="77"/>
      <c r="F6" s="77"/>
      <c r="G6" s="77" t="s">
        <v>112</v>
      </c>
      <c r="H6" s="77" t="s">
        <v>113</v>
      </c>
      <c r="I6" s="77" t="s">
        <v>112</v>
      </c>
      <c r="J6" s="78" t="s">
        <v>113</v>
      </c>
      <c r="K6" s="76" t="s">
        <v>112</v>
      </c>
      <c r="L6" s="77" t="s">
        <v>113</v>
      </c>
      <c r="M6" s="77" t="s">
        <v>114</v>
      </c>
      <c r="N6" s="77" t="s">
        <v>115</v>
      </c>
      <c r="O6" s="77" t="s">
        <v>116</v>
      </c>
      <c r="P6" s="77" t="s">
        <v>117</v>
      </c>
      <c r="Q6" s="78"/>
    </row>
    <row r="7" customFormat="false" ht="12" hidden="false" customHeight="true" outlineLevel="0" collapsed="false">
      <c r="A7" s="83"/>
      <c r="B7" s="83"/>
      <c r="P7" s="83"/>
      <c r="Q7" s="83"/>
    </row>
    <row r="8" customFormat="false" ht="12" hidden="false" customHeight="true" outlineLevel="0" collapsed="false">
      <c r="A8" s="84" t="n">
        <v>1</v>
      </c>
      <c r="B8" s="85" t="s">
        <v>118</v>
      </c>
      <c r="C8" s="86" t="n">
        <v>87</v>
      </c>
      <c r="D8" s="86" t="n">
        <v>8</v>
      </c>
      <c r="E8" s="86" t="n">
        <v>45</v>
      </c>
      <c r="F8" s="86" t="n">
        <v>8905</v>
      </c>
      <c r="G8" s="86" t="n">
        <v>320</v>
      </c>
      <c r="H8" s="86" t="n">
        <v>805</v>
      </c>
      <c r="I8" s="86" t="n">
        <v>400</v>
      </c>
      <c r="J8" s="86" t="n">
        <v>981</v>
      </c>
      <c r="K8" s="86" t="n">
        <v>304</v>
      </c>
      <c r="L8" s="86" t="n">
        <v>1242</v>
      </c>
      <c r="M8" s="86" t="n">
        <v>99</v>
      </c>
      <c r="N8" s="86" t="n">
        <v>440</v>
      </c>
      <c r="O8" s="86" t="n">
        <v>2585</v>
      </c>
      <c r="P8" s="87" t="n">
        <v>1729</v>
      </c>
      <c r="Q8" s="88" t="n">
        <v>1</v>
      </c>
    </row>
    <row r="9" customFormat="false" ht="12" hidden="false" customHeight="true" outlineLevel="0" collapsed="false">
      <c r="A9" s="84"/>
      <c r="B9" s="85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7"/>
      <c r="Q9" s="88"/>
    </row>
    <row r="10" customFormat="false" ht="12" hidden="false" customHeight="true" outlineLevel="0" collapsed="false">
      <c r="A10" s="84"/>
      <c r="B10" s="89" t="s">
        <v>119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7"/>
      <c r="Q10" s="88"/>
    </row>
    <row r="11" customFormat="false" ht="12" hidden="false" customHeight="true" outlineLevel="0" collapsed="false">
      <c r="A11" s="84" t="n">
        <v>2</v>
      </c>
      <c r="B11" s="85" t="s">
        <v>120</v>
      </c>
      <c r="C11" s="86" t="n">
        <v>148</v>
      </c>
      <c r="D11" s="86" t="n">
        <v>19</v>
      </c>
      <c r="E11" s="86" t="n">
        <v>97</v>
      </c>
      <c r="F11" s="86" t="n">
        <v>19071</v>
      </c>
      <c r="G11" s="86" t="n">
        <v>1087</v>
      </c>
      <c r="H11" s="86" t="n">
        <v>1857</v>
      </c>
      <c r="I11" s="86" t="n">
        <v>988</v>
      </c>
      <c r="J11" s="86" t="n">
        <v>1529</v>
      </c>
      <c r="K11" s="86" t="n">
        <v>959</v>
      </c>
      <c r="L11" s="86" t="n">
        <v>1999</v>
      </c>
      <c r="M11" s="86" t="n">
        <v>196</v>
      </c>
      <c r="N11" s="86" t="n">
        <v>822</v>
      </c>
      <c r="O11" s="86" t="n">
        <v>5231</v>
      </c>
      <c r="P11" s="87" t="n">
        <v>4403</v>
      </c>
      <c r="Q11" s="88" t="n">
        <v>2</v>
      </c>
    </row>
    <row r="12" customFormat="false" ht="12" hidden="false" customHeight="true" outlineLevel="0" collapsed="false">
      <c r="A12" s="84" t="n">
        <v>3</v>
      </c>
      <c r="B12" s="85" t="s">
        <v>121</v>
      </c>
      <c r="C12" s="86" t="n">
        <v>392</v>
      </c>
      <c r="D12" s="86" t="n">
        <v>53</v>
      </c>
      <c r="E12" s="86" t="n">
        <v>207</v>
      </c>
      <c r="F12" s="86" t="n">
        <v>40998</v>
      </c>
      <c r="G12" s="86" t="n">
        <v>2098</v>
      </c>
      <c r="H12" s="86" t="n">
        <v>4101</v>
      </c>
      <c r="I12" s="86" t="n">
        <v>2301</v>
      </c>
      <c r="J12" s="86" t="n">
        <v>4188</v>
      </c>
      <c r="K12" s="86" t="n">
        <v>2838</v>
      </c>
      <c r="L12" s="86" t="n">
        <v>6430</v>
      </c>
      <c r="M12" s="86" t="n">
        <v>564</v>
      </c>
      <c r="N12" s="86" t="n">
        <v>1862</v>
      </c>
      <c r="O12" s="86" t="n">
        <v>10304</v>
      </c>
      <c r="P12" s="87" t="n">
        <v>6312</v>
      </c>
      <c r="Q12" s="88" t="n">
        <v>3</v>
      </c>
    </row>
    <row r="13" customFormat="false" ht="12" hidden="false" customHeight="true" outlineLevel="0" collapsed="false">
      <c r="A13" s="84" t="n">
        <v>4</v>
      </c>
      <c r="B13" s="85" t="s">
        <v>122</v>
      </c>
      <c r="C13" s="86" t="n">
        <v>634</v>
      </c>
      <c r="D13" s="86" t="n">
        <v>80</v>
      </c>
      <c r="E13" s="86" t="n">
        <v>235</v>
      </c>
      <c r="F13" s="86" t="n">
        <v>56546</v>
      </c>
      <c r="G13" s="86" t="n">
        <v>3487</v>
      </c>
      <c r="H13" s="86" t="n">
        <v>5370</v>
      </c>
      <c r="I13" s="86" t="n">
        <v>3176</v>
      </c>
      <c r="J13" s="86" t="n">
        <v>5486</v>
      </c>
      <c r="K13" s="86" t="n">
        <v>4089</v>
      </c>
      <c r="L13" s="86" t="n">
        <v>8946</v>
      </c>
      <c r="M13" s="86" t="n">
        <v>412</v>
      </c>
      <c r="N13" s="86" t="n">
        <v>2447</v>
      </c>
      <c r="O13" s="86" t="n">
        <v>16181</v>
      </c>
      <c r="P13" s="87" t="n">
        <v>6952</v>
      </c>
      <c r="Q13" s="88" t="n">
        <v>4</v>
      </c>
    </row>
    <row r="14" customFormat="false" ht="12" hidden="false" customHeight="true" outlineLevel="0" collapsed="false">
      <c r="A14" s="84" t="n">
        <v>5</v>
      </c>
      <c r="B14" s="85" t="s">
        <v>123</v>
      </c>
      <c r="C14" s="86" t="n">
        <v>259</v>
      </c>
      <c r="D14" s="86" t="n">
        <v>66</v>
      </c>
      <c r="E14" s="86" t="n">
        <v>151</v>
      </c>
      <c r="F14" s="86" t="n">
        <v>41654</v>
      </c>
      <c r="G14" s="86" t="n">
        <v>1973</v>
      </c>
      <c r="H14" s="86" t="n">
        <v>3829</v>
      </c>
      <c r="I14" s="86" t="n">
        <v>1437</v>
      </c>
      <c r="J14" s="86" t="n">
        <v>4252</v>
      </c>
      <c r="K14" s="86" t="n">
        <v>1747</v>
      </c>
      <c r="L14" s="86" t="n">
        <v>6631</v>
      </c>
      <c r="M14" s="86" t="n">
        <v>435</v>
      </c>
      <c r="N14" s="86" t="n">
        <v>2904</v>
      </c>
      <c r="O14" s="86" t="n">
        <v>10959</v>
      </c>
      <c r="P14" s="87" t="n">
        <v>7487</v>
      </c>
      <c r="Q14" s="88" t="n">
        <v>5</v>
      </c>
    </row>
    <row r="15" customFormat="false" ht="12" hidden="false" customHeight="true" outlineLevel="0" collapsed="false">
      <c r="A15" s="84" t="n">
        <v>6</v>
      </c>
      <c r="B15" s="85" t="s">
        <v>124</v>
      </c>
      <c r="C15" s="86" t="n">
        <v>256</v>
      </c>
      <c r="D15" s="86" t="n">
        <v>54</v>
      </c>
      <c r="E15" s="86" t="n">
        <v>118</v>
      </c>
      <c r="F15" s="86" t="n">
        <v>31179</v>
      </c>
      <c r="G15" s="86" t="n">
        <v>1270</v>
      </c>
      <c r="H15" s="86" t="n">
        <v>3031</v>
      </c>
      <c r="I15" s="86" t="n">
        <v>1249</v>
      </c>
      <c r="J15" s="86" t="n">
        <v>3094</v>
      </c>
      <c r="K15" s="86" t="n">
        <v>1975</v>
      </c>
      <c r="L15" s="86" t="n">
        <v>5227</v>
      </c>
      <c r="M15" s="86" t="n">
        <v>176</v>
      </c>
      <c r="N15" s="86" t="n">
        <v>1511</v>
      </c>
      <c r="O15" s="86" t="n">
        <v>10451</v>
      </c>
      <c r="P15" s="87" t="n">
        <v>3195</v>
      </c>
      <c r="Q15" s="88" t="n">
        <v>6</v>
      </c>
    </row>
    <row r="16" customFormat="false" ht="12" hidden="false" customHeight="true" outlineLevel="0" collapsed="false">
      <c r="A16" s="84" t="n">
        <v>7</v>
      </c>
      <c r="B16" s="85" t="s">
        <v>125</v>
      </c>
      <c r="C16" s="86" t="n">
        <v>287</v>
      </c>
      <c r="D16" s="86" t="n">
        <v>62</v>
      </c>
      <c r="E16" s="86" t="n">
        <v>177</v>
      </c>
      <c r="F16" s="86" t="n">
        <v>31862</v>
      </c>
      <c r="G16" s="86" t="n">
        <v>1696</v>
      </c>
      <c r="H16" s="86" t="n">
        <v>2904</v>
      </c>
      <c r="I16" s="86" t="n">
        <v>1277</v>
      </c>
      <c r="J16" s="86" t="n">
        <v>2927</v>
      </c>
      <c r="K16" s="86" t="n">
        <v>1330</v>
      </c>
      <c r="L16" s="86" t="n">
        <v>5148</v>
      </c>
      <c r="M16" s="86" t="n">
        <v>275</v>
      </c>
      <c r="N16" s="86" t="n">
        <v>1979</v>
      </c>
      <c r="O16" s="86" t="n">
        <v>9522</v>
      </c>
      <c r="P16" s="87" t="n">
        <v>4804</v>
      </c>
      <c r="Q16" s="88" t="n">
        <v>7</v>
      </c>
    </row>
    <row r="17" customFormat="false" ht="12" hidden="false" customHeight="true" outlineLevel="0" collapsed="false">
      <c r="A17" s="84" t="n">
        <v>8</v>
      </c>
      <c r="B17" s="85" t="s">
        <v>126</v>
      </c>
      <c r="C17" s="86" t="n">
        <v>312</v>
      </c>
      <c r="D17" s="86" t="n">
        <v>21</v>
      </c>
      <c r="E17" s="86" t="n">
        <v>167</v>
      </c>
      <c r="F17" s="86" t="n">
        <v>18493</v>
      </c>
      <c r="G17" s="86" t="n">
        <v>1036</v>
      </c>
      <c r="H17" s="86" t="n">
        <v>1610</v>
      </c>
      <c r="I17" s="86" t="n">
        <v>961</v>
      </c>
      <c r="J17" s="86" t="n">
        <v>1923</v>
      </c>
      <c r="K17" s="86" t="n">
        <v>704</v>
      </c>
      <c r="L17" s="86" t="n">
        <v>2816</v>
      </c>
      <c r="M17" s="86" t="n">
        <v>172</v>
      </c>
      <c r="N17" s="86" t="n">
        <v>865</v>
      </c>
      <c r="O17" s="86" t="n">
        <v>4134</v>
      </c>
      <c r="P17" s="87" t="n">
        <v>4272</v>
      </c>
      <c r="Q17" s="88" t="n">
        <v>8</v>
      </c>
    </row>
    <row r="18" customFormat="false" ht="12" hidden="false" customHeight="true" outlineLevel="0" collapsed="false">
      <c r="A18" s="84" t="n">
        <v>9</v>
      </c>
      <c r="B18" s="85" t="s">
        <v>127</v>
      </c>
      <c r="C18" s="86" t="n">
        <v>243</v>
      </c>
      <c r="D18" s="86" t="n">
        <v>60</v>
      </c>
      <c r="E18" s="86" t="n">
        <v>117</v>
      </c>
      <c r="F18" s="86" t="n">
        <v>33987</v>
      </c>
      <c r="G18" s="86" t="n">
        <v>1626</v>
      </c>
      <c r="H18" s="86" t="n">
        <v>3327</v>
      </c>
      <c r="I18" s="86" t="n">
        <v>1258</v>
      </c>
      <c r="J18" s="86" t="n">
        <v>2978</v>
      </c>
      <c r="K18" s="86" t="n">
        <v>1479</v>
      </c>
      <c r="L18" s="86" t="n">
        <v>5066</v>
      </c>
      <c r="M18" s="86" t="n">
        <v>198</v>
      </c>
      <c r="N18" s="86" t="n">
        <v>1615</v>
      </c>
      <c r="O18" s="86" t="n">
        <v>13061</v>
      </c>
      <c r="P18" s="87" t="n">
        <v>3379</v>
      </c>
      <c r="Q18" s="88" t="n">
        <v>9</v>
      </c>
    </row>
    <row r="19" customFormat="false" ht="12" hidden="false" customHeight="true" outlineLevel="0" collapsed="false">
      <c r="A19" s="84" t="n">
        <v>10</v>
      </c>
      <c r="B19" s="85" t="s">
        <v>128</v>
      </c>
      <c r="C19" s="86" t="n">
        <v>471</v>
      </c>
      <c r="D19" s="86" t="n">
        <v>69</v>
      </c>
      <c r="E19" s="86" t="n">
        <v>282</v>
      </c>
      <c r="F19" s="86" t="n">
        <v>63607</v>
      </c>
      <c r="G19" s="86" t="n">
        <v>3261</v>
      </c>
      <c r="H19" s="86" t="n">
        <v>5491</v>
      </c>
      <c r="I19" s="86" t="n">
        <v>2622</v>
      </c>
      <c r="J19" s="86" t="n">
        <v>6595</v>
      </c>
      <c r="K19" s="86" t="n">
        <v>2656</v>
      </c>
      <c r="L19" s="86" t="n">
        <v>10420</v>
      </c>
      <c r="M19" s="86" t="n">
        <v>701</v>
      </c>
      <c r="N19" s="86" t="n">
        <v>3490</v>
      </c>
      <c r="O19" s="86" t="n">
        <v>15298</v>
      </c>
      <c r="P19" s="87" t="n">
        <v>13073</v>
      </c>
      <c r="Q19" s="88" t="n">
        <v>10</v>
      </c>
    </row>
    <row r="20" customFormat="false" ht="12" hidden="false" customHeight="true" outlineLevel="0" collapsed="false">
      <c r="A20" s="84" t="n">
        <v>11</v>
      </c>
      <c r="B20" s="85" t="s">
        <v>129</v>
      </c>
      <c r="C20" s="86" t="n">
        <v>342</v>
      </c>
      <c r="D20" s="86" t="n">
        <v>54</v>
      </c>
      <c r="E20" s="86" t="n">
        <v>223</v>
      </c>
      <c r="F20" s="86" t="n">
        <v>50664</v>
      </c>
      <c r="G20" s="86" t="n">
        <v>2815</v>
      </c>
      <c r="H20" s="86" t="n">
        <v>4455</v>
      </c>
      <c r="I20" s="86" t="n">
        <v>3038</v>
      </c>
      <c r="J20" s="86" t="n">
        <v>4711</v>
      </c>
      <c r="K20" s="86" t="n">
        <v>3341</v>
      </c>
      <c r="L20" s="86" t="n">
        <v>7405</v>
      </c>
      <c r="M20" s="86" t="n">
        <v>507</v>
      </c>
      <c r="N20" s="86" t="n">
        <v>2526</v>
      </c>
      <c r="O20" s="86" t="n">
        <v>12949</v>
      </c>
      <c r="P20" s="87" t="n">
        <v>8917</v>
      </c>
      <c r="Q20" s="88" t="n">
        <v>11</v>
      </c>
    </row>
    <row r="21" customFormat="false" ht="12" hidden="false" customHeight="true" outlineLevel="0" collapsed="false">
      <c r="A21" s="84" t="n">
        <v>12</v>
      </c>
      <c r="B21" s="85" t="s">
        <v>130</v>
      </c>
      <c r="C21" s="86" t="n">
        <v>632</v>
      </c>
      <c r="D21" s="86" t="n">
        <v>151</v>
      </c>
      <c r="E21" s="86" t="n">
        <v>321</v>
      </c>
      <c r="F21" s="86" t="n">
        <v>77634</v>
      </c>
      <c r="G21" s="86" t="n">
        <v>3925</v>
      </c>
      <c r="H21" s="86" t="n">
        <v>7449</v>
      </c>
      <c r="I21" s="86" t="n">
        <v>2777</v>
      </c>
      <c r="J21" s="86" t="n">
        <v>7793</v>
      </c>
      <c r="K21" s="86" t="n">
        <v>3017</v>
      </c>
      <c r="L21" s="86" t="n">
        <v>12125</v>
      </c>
      <c r="M21" s="86" t="n">
        <v>622</v>
      </c>
      <c r="N21" s="86" t="n">
        <v>4221</v>
      </c>
      <c r="O21" s="86" t="n">
        <v>23218</v>
      </c>
      <c r="P21" s="87" t="n">
        <v>12487</v>
      </c>
      <c r="Q21" s="88" t="n">
        <v>12</v>
      </c>
    </row>
    <row r="22" customFormat="false" ht="12" hidden="false" customHeight="true" outlineLevel="0" collapsed="false">
      <c r="A22" s="84" t="n">
        <v>13</v>
      </c>
      <c r="B22" s="85" t="s">
        <v>131</v>
      </c>
      <c r="C22" s="86" t="n">
        <v>335</v>
      </c>
      <c r="D22" s="86" t="n">
        <v>34</v>
      </c>
      <c r="E22" s="86" t="n">
        <v>183</v>
      </c>
      <c r="F22" s="86" t="n">
        <v>25294</v>
      </c>
      <c r="G22" s="86" t="n">
        <v>1735</v>
      </c>
      <c r="H22" s="86" t="n">
        <v>2548</v>
      </c>
      <c r="I22" s="86" t="n">
        <v>1299</v>
      </c>
      <c r="J22" s="86" t="n">
        <v>2178</v>
      </c>
      <c r="K22" s="86" t="n">
        <v>1640</v>
      </c>
      <c r="L22" s="86" t="n">
        <v>3929</v>
      </c>
      <c r="M22" s="86" t="n">
        <v>204</v>
      </c>
      <c r="N22" s="86" t="n">
        <v>1057</v>
      </c>
      <c r="O22" s="86" t="n">
        <v>6297</v>
      </c>
      <c r="P22" s="87" t="n">
        <v>4407</v>
      </c>
      <c r="Q22" s="88" t="n">
        <v>13</v>
      </c>
    </row>
    <row r="23" customFormat="false" ht="12" hidden="false" customHeight="true" outlineLevel="0" collapsed="false">
      <c r="A23" s="84" t="n">
        <v>14</v>
      </c>
      <c r="B23" s="85" t="s">
        <v>132</v>
      </c>
      <c r="C23" s="86" t="n">
        <v>197</v>
      </c>
      <c r="D23" s="86" t="n">
        <v>35</v>
      </c>
      <c r="E23" s="86" t="n">
        <v>105</v>
      </c>
      <c r="F23" s="86" t="n">
        <v>35152</v>
      </c>
      <c r="G23" s="86" t="n">
        <v>2028</v>
      </c>
      <c r="H23" s="86" t="n">
        <v>3188</v>
      </c>
      <c r="I23" s="86" t="n">
        <v>1517</v>
      </c>
      <c r="J23" s="86" t="n">
        <v>2878</v>
      </c>
      <c r="K23" s="86" t="n">
        <v>1582</v>
      </c>
      <c r="L23" s="86" t="n">
        <v>5170</v>
      </c>
      <c r="M23" s="86" t="n">
        <v>187</v>
      </c>
      <c r="N23" s="86" t="n">
        <v>1793</v>
      </c>
      <c r="O23" s="86" t="n">
        <v>12426</v>
      </c>
      <c r="P23" s="87" t="n">
        <v>4383</v>
      </c>
      <c r="Q23" s="88" t="n">
        <v>14</v>
      </c>
    </row>
    <row r="24" customFormat="false" ht="12" hidden="false" customHeight="true" outlineLevel="0" collapsed="false">
      <c r="A24" s="84" t="n">
        <v>15</v>
      </c>
      <c r="B24" s="85" t="s">
        <v>133</v>
      </c>
      <c r="C24" s="86" t="n">
        <v>346</v>
      </c>
      <c r="D24" s="86" t="n">
        <v>64</v>
      </c>
      <c r="E24" s="86" t="n">
        <v>210</v>
      </c>
      <c r="F24" s="86" t="n">
        <v>52408</v>
      </c>
      <c r="G24" s="86" t="n">
        <v>2713</v>
      </c>
      <c r="H24" s="86" t="n">
        <v>5213</v>
      </c>
      <c r="I24" s="86" t="n">
        <v>1772</v>
      </c>
      <c r="J24" s="86" t="n">
        <v>4993</v>
      </c>
      <c r="K24" s="86" t="n">
        <v>2017</v>
      </c>
      <c r="L24" s="86" t="n">
        <v>8060</v>
      </c>
      <c r="M24" s="86" t="n">
        <v>531</v>
      </c>
      <c r="N24" s="86" t="n">
        <v>2486</v>
      </c>
      <c r="O24" s="86" t="n">
        <v>14357</v>
      </c>
      <c r="P24" s="87" t="n">
        <v>10266</v>
      </c>
      <c r="Q24" s="88" t="n">
        <v>15</v>
      </c>
    </row>
    <row r="25" customFormat="false" ht="10.2" hidden="false" customHeight="false" outlineLevel="0" collapsed="false">
      <c r="A25" s="90"/>
      <c r="B25" s="85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88"/>
    </row>
    <row r="26" customFormat="false" ht="10.2" hidden="false" customHeight="false" outlineLevel="0" collapsed="false">
      <c r="A26" s="84" t="n">
        <v>16</v>
      </c>
      <c r="B26" s="85" t="s">
        <v>134</v>
      </c>
      <c r="C26" s="92" t="n">
        <v>4941</v>
      </c>
      <c r="D26" s="92" t="n">
        <v>830</v>
      </c>
      <c r="E26" s="92" t="n">
        <v>2638</v>
      </c>
      <c r="F26" s="92" t="n">
        <v>587454</v>
      </c>
      <c r="G26" s="92" t="n">
        <v>31070</v>
      </c>
      <c r="H26" s="92" t="n">
        <v>55178</v>
      </c>
      <c r="I26" s="92" t="n">
        <v>26072</v>
      </c>
      <c r="J26" s="92" t="n">
        <v>56506</v>
      </c>
      <c r="K26" s="92" t="n">
        <v>29678</v>
      </c>
      <c r="L26" s="92" t="n">
        <v>90614</v>
      </c>
      <c r="M26" s="92" t="n">
        <v>5279</v>
      </c>
      <c r="N26" s="92" t="n">
        <v>30018</v>
      </c>
      <c r="O26" s="92" t="n">
        <v>166973</v>
      </c>
      <c r="P26" s="93" t="n">
        <v>96066</v>
      </c>
      <c r="Q26" s="88" t="n">
        <v>16</v>
      </c>
    </row>
    <row r="30" customFormat="false" ht="10.2" hidden="false" customHeight="false" outlineLevel="0" collapsed="false">
      <c r="M30" s="86"/>
      <c r="N30" s="94"/>
    </row>
    <row r="31" customFormat="false" ht="10.2" hidden="false" customHeight="false" outlineLevel="0" collapsed="false">
      <c r="M31" s="86"/>
      <c r="N31" s="94"/>
    </row>
    <row r="32" customFormat="false" ht="10.2" hidden="false" customHeight="false" outlineLevel="0" collapsed="false">
      <c r="M32" s="86"/>
      <c r="N32" s="94"/>
    </row>
    <row r="33" customFormat="false" ht="10.2" hidden="false" customHeight="false" outlineLevel="0" collapsed="false">
      <c r="M33" s="86"/>
      <c r="N33" s="94"/>
    </row>
    <row r="34" customFormat="false" ht="10.2" hidden="false" customHeight="false" outlineLevel="0" collapsed="false">
      <c r="M34" s="86"/>
      <c r="N34" s="94"/>
    </row>
    <row r="35" customFormat="false" ht="10.2" hidden="false" customHeight="false" outlineLevel="0" collapsed="false">
      <c r="M35" s="86"/>
      <c r="N35" s="94"/>
    </row>
    <row r="36" customFormat="false" ht="10.2" hidden="false" customHeight="false" outlineLevel="0" collapsed="false">
      <c r="M36" s="86"/>
      <c r="N36" s="94"/>
    </row>
    <row r="37" customFormat="false" ht="10.2" hidden="false" customHeight="false" outlineLevel="0" collapsed="false">
      <c r="M37" s="86"/>
      <c r="N37" s="94"/>
    </row>
    <row r="38" customFormat="false" ht="10.2" hidden="false" customHeight="false" outlineLevel="0" collapsed="false">
      <c r="M38" s="86"/>
      <c r="N38" s="94"/>
    </row>
    <row r="39" customFormat="false" ht="10.2" hidden="false" customHeight="false" outlineLevel="0" collapsed="false">
      <c r="M39" s="86"/>
      <c r="N39" s="94"/>
    </row>
    <row r="40" customFormat="false" ht="10.2" hidden="false" customHeight="false" outlineLevel="0" collapsed="false">
      <c r="M40" s="86"/>
      <c r="N40" s="94"/>
    </row>
    <row r="41" customFormat="false" ht="10.2" hidden="false" customHeight="false" outlineLevel="0" collapsed="false">
      <c r="M41" s="86"/>
      <c r="N41" s="94"/>
    </row>
    <row r="42" customFormat="false" ht="10.2" hidden="false" customHeight="false" outlineLevel="0" collapsed="false">
      <c r="M42" s="86"/>
      <c r="N42" s="94"/>
    </row>
    <row r="43" customFormat="false" ht="10.2" hidden="false" customHeight="false" outlineLevel="0" collapsed="false">
      <c r="M43" s="86"/>
      <c r="N43" s="94"/>
    </row>
    <row r="44" customFormat="false" ht="10.2" hidden="false" customHeight="false" outlineLevel="0" collapsed="false">
      <c r="M44" s="86"/>
      <c r="N44" s="94"/>
    </row>
  </sheetData>
  <mergeCells count="18">
    <mergeCell ref="A1:J1"/>
    <mergeCell ref="A3:A6"/>
    <mergeCell ref="B3:B6"/>
    <mergeCell ref="C3:E3"/>
    <mergeCell ref="F3:J3"/>
    <mergeCell ref="K3:P3"/>
    <mergeCell ref="Q3:Q6"/>
    <mergeCell ref="C4:C6"/>
    <mergeCell ref="D4:E4"/>
    <mergeCell ref="F4:F6"/>
    <mergeCell ref="G4:J4"/>
    <mergeCell ref="K4:P4"/>
    <mergeCell ref="D5:D6"/>
    <mergeCell ref="E5:E6"/>
    <mergeCell ref="G5:H5"/>
    <mergeCell ref="I5:J5"/>
    <mergeCell ref="K5:L5"/>
    <mergeCell ref="M5:P5"/>
  </mergeCells>
  <hyperlinks>
    <hyperlink ref="A1" location="Inhaltsverzeichnis!A1" display="1  Landwirtschaftliche Haltungen mit Rindern sowie Rinderbestände am 3. November 2008&#10;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3" activePane="bottomLeft" state="frozen"/>
      <selection pane="topLeft" activeCell="A1" activeCellId="0" sqref="A1"/>
      <selection pane="bottom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95" width="21.7"/>
    <col collapsed="false" customWidth="true" hidden="false" outlineLevel="0" max="2" min="2" style="96" width="9.84"/>
    <col collapsed="false" customWidth="true" hidden="false" outlineLevel="0" max="3" min="3" style="96" width="2.84"/>
    <col collapsed="false" customWidth="true" hidden="false" outlineLevel="0" max="4" min="4" style="96" width="10.7"/>
    <col collapsed="false" customWidth="true" hidden="false" outlineLevel="0" max="5" min="5" style="96" width="13.84"/>
    <col collapsed="false" customWidth="true" hidden="false" outlineLevel="0" max="6" min="6" style="95" width="13.84"/>
    <col collapsed="false" customWidth="false" hidden="false" outlineLevel="0" max="257" min="7" style="95" width="9.27"/>
  </cols>
  <sheetData>
    <row r="1" s="98" customFormat="tru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97"/>
      <c r="H1" s="97"/>
      <c r="I1" s="97"/>
      <c r="J1" s="97"/>
    </row>
    <row r="2" s="98" customFormat="true" ht="10.2" hidden="false" customHeight="false" outlineLevel="0" collapsed="false">
      <c r="A2" s="99"/>
      <c r="B2" s="99"/>
      <c r="C2" s="99"/>
      <c r="D2" s="99"/>
      <c r="E2" s="99"/>
      <c r="F2" s="99"/>
    </row>
    <row r="3" s="98" customFormat="true" ht="24" hidden="false" customHeight="true" outlineLevel="0" collapsed="false">
      <c r="A3" s="100" t="s">
        <v>136</v>
      </c>
      <c r="B3" s="101" t="s">
        <v>137</v>
      </c>
      <c r="C3" s="101"/>
      <c r="D3" s="101"/>
      <c r="E3" s="102" t="s">
        <v>138</v>
      </c>
      <c r="F3" s="103" t="s">
        <v>136</v>
      </c>
    </row>
    <row r="4" s="105" customFormat="true" ht="12" hidden="false" customHeight="true" outlineLevel="0" collapsed="false">
      <c r="A4" s="104"/>
    </row>
    <row r="5" s="105" customFormat="true" ht="12" hidden="false" customHeight="true" outlineLevel="0" collapsed="false">
      <c r="A5" s="106" t="s">
        <v>139</v>
      </c>
      <c r="B5" s="107" t="n">
        <v>1</v>
      </c>
      <c r="C5" s="108" t="s">
        <v>140</v>
      </c>
      <c r="D5" s="109" t="n">
        <v>2</v>
      </c>
      <c r="E5" s="110" t="n">
        <v>1227</v>
      </c>
      <c r="F5" s="110" t="n">
        <v>1776</v>
      </c>
    </row>
    <row r="6" s="105" customFormat="true" ht="12" hidden="false" customHeight="true" outlineLevel="0" collapsed="false">
      <c r="A6" s="106"/>
      <c r="B6" s="107" t="n">
        <v>3</v>
      </c>
      <c r="C6" s="108" t="s">
        <v>140</v>
      </c>
      <c r="D6" s="109" t="n">
        <v>9</v>
      </c>
      <c r="E6" s="110" t="n">
        <v>1155</v>
      </c>
      <c r="F6" s="110" t="n">
        <v>5898</v>
      </c>
    </row>
    <row r="7" s="105" customFormat="true" ht="12" hidden="false" customHeight="true" outlineLevel="0" collapsed="false">
      <c r="A7" s="106"/>
      <c r="B7" s="107" t="n">
        <v>10</v>
      </c>
      <c r="C7" s="108" t="s">
        <v>140</v>
      </c>
      <c r="D7" s="109" t="n">
        <v>19</v>
      </c>
      <c r="E7" s="110" t="n">
        <v>491</v>
      </c>
      <c r="F7" s="110" t="n">
        <v>6750</v>
      </c>
    </row>
    <row r="8" s="105" customFormat="true" ht="12" hidden="false" customHeight="true" outlineLevel="0" collapsed="false">
      <c r="A8" s="106"/>
      <c r="B8" s="107" t="n">
        <v>20</v>
      </c>
      <c r="C8" s="108" t="s">
        <v>140</v>
      </c>
      <c r="D8" s="109" t="n">
        <v>29</v>
      </c>
      <c r="E8" s="110" t="n">
        <v>236</v>
      </c>
      <c r="F8" s="110" t="n">
        <v>5667</v>
      </c>
    </row>
    <row r="9" s="105" customFormat="true" ht="12" hidden="false" customHeight="true" outlineLevel="0" collapsed="false">
      <c r="A9" s="106"/>
      <c r="B9" s="107" t="n">
        <v>30</v>
      </c>
      <c r="C9" s="108" t="s">
        <v>140</v>
      </c>
      <c r="D9" s="109" t="n">
        <v>49</v>
      </c>
      <c r="E9" s="110" t="n">
        <v>265</v>
      </c>
      <c r="F9" s="110" t="n">
        <v>10112</v>
      </c>
    </row>
    <row r="10" s="105" customFormat="true" ht="12" hidden="false" customHeight="true" outlineLevel="0" collapsed="false">
      <c r="A10" s="106"/>
      <c r="B10" s="107" t="n">
        <v>50</v>
      </c>
      <c r="C10" s="108" t="s">
        <v>140</v>
      </c>
      <c r="D10" s="109" t="n">
        <v>99</v>
      </c>
      <c r="E10" s="110" t="n">
        <v>364</v>
      </c>
      <c r="F10" s="110" t="n">
        <v>26756</v>
      </c>
    </row>
    <row r="11" s="105" customFormat="true" ht="12" hidden="false" customHeight="true" outlineLevel="0" collapsed="false">
      <c r="A11" s="106"/>
      <c r="B11" s="107" t="n">
        <v>100</v>
      </c>
      <c r="C11" s="108" t="s">
        <v>140</v>
      </c>
      <c r="D11" s="109" t="n">
        <v>199</v>
      </c>
      <c r="E11" s="110" t="n">
        <v>371</v>
      </c>
      <c r="F11" s="110" t="n">
        <v>54410</v>
      </c>
    </row>
    <row r="12" s="105" customFormat="true" ht="12" hidden="false" customHeight="true" outlineLevel="0" collapsed="false">
      <c r="A12" s="106"/>
      <c r="B12" s="107" t="n">
        <v>200</v>
      </c>
      <c r="C12" s="108" t="s">
        <v>140</v>
      </c>
      <c r="D12" s="109" t="n">
        <v>299</v>
      </c>
      <c r="E12" s="110" t="n">
        <v>222</v>
      </c>
      <c r="F12" s="110" t="n">
        <v>54501</v>
      </c>
    </row>
    <row r="13" s="105" customFormat="true" ht="12" hidden="false" customHeight="true" outlineLevel="0" collapsed="false">
      <c r="A13" s="106"/>
      <c r="B13" s="107" t="n">
        <v>300</v>
      </c>
      <c r="C13" s="108" t="s">
        <v>140</v>
      </c>
      <c r="D13" s="109" t="n">
        <v>499</v>
      </c>
      <c r="E13" s="110" t="n">
        <v>247</v>
      </c>
      <c r="F13" s="110" t="n">
        <v>96629</v>
      </c>
    </row>
    <row r="14" s="105" customFormat="true" ht="12" hidden="false" customHeight="true" outlineLevel="0" collapsed="false">
      <c r="A14" s="106"/>
      <c r="B14" s="107" t="n">
        <v>500</v>
      </c>
      <c r="C14" s="73" t="s">
        <v>141</v>
      </c>
      <c r="D14" s="73"/>
      <c r="E14" s="110" t="n">
        <v>363</v>
      </c>
      <c r="F14" s="110" t="n">
        <v>324955</v>
      </c>
    </row>
    <row r="15" s="105" customFormat="true" ht="12" hidden="false" customHeight="true" outlineLevel="0" collapsed="false">
      <c r="A15" s="106"/>
      <c r="B15" s="111" t="s">
        <v>142</v>
      </c>
      <c r="C15" s="111"/>
      <c r="D15" s="111"/>
      <c r="E15" s="110" t="n">
        <v>4941</v>
      </c>
      <c r="F15" s="110" t="n">
        <v>587454</v>
      </c>
    </row>
    <row r="16" s="105" customFormat="true" ht="12" hidden="false" customHeight="true" outlineLevel="0" collapsed="false">
      <c r="A16" s="106"/>
      <c r="B16" s="106"/>
      <c r="C16" s="106"/>
      <c r="D16" s="106"/>
      <c r="E16" s="110"/>
      <c r="F16" s="110"/>
    </row>
    <row r="17" s="105" customFormat="true" ht="12" hidden="false" customHeight="true" outlineLevel="0" collapsed="false">
      <c r="A17" s="106" t="s">
        <v>143</v>
      </c>
      <c r="B17" s="107" t="n">
        <v>1</v>
      </c>
      <c r="C17" s="108" t="s">
        <v>140</v>
      </c>
      <c r="D17" s="109" t="n">
        <v>2</v>
      </c>
      <c r="E17" s="112" t="n">
        <v>118</v>
      </c>
      <c r="F17" s="112" t="n">
        <v>144</v>
      </c>
    </row>
    <row r="18" s="105" customFormat="true" ht="12" hidden="false" customHeight="true" outlineLevel="0" collapsed="false">
      <c r="A18" s="106"/>
      <c r="B18" s="107" t="n">
        <v>3</v>
      </c>
      <c r="C18" s="108" t="s">
        <v>140</v>
      </c>
      <c r="D18" s="109" t="n">
        <v>9</v>
      </c>
      <c r="E18" s="113" t="n">
        <v>51</v>
      </c>
      <c r="F18" s="113" t="n">
        <v>258</v>
      </c>
    </row>
    <row r="19" s="105" customFormat="true" ht="12" hidden="false" customHeight="true" outlineLevel="0" collapsed="false">
      <c r="A19" s="106"/>
      <c r="B19" s="107" t="n">
        <v>10</v>
      </c>
      <c r="C19" s="108" t="s">
        <v>140</v>
      </c>
      <c r="D19" s="109" t="n">
        <v>19</v>
      </c>
      <c r="E19" s="113" t="n">
        <v>20</v>
      </c>
      <c r="F19" s="113" t="n">
        <v>273</v>
      </c>
    </row>
    <row r="20" s="105" customFormat="true" ht="12" hidden="false" customHeight="true" outlineLevel="0" collapsed="false">
      <c r="A20" s="106"/>
      <c r="B20" s="107" t="n">
        <v>20</v>
      </c>
      <c r="C20" s="108" t="s">
        <v>140</v>
      </c>
      <c r="D20" s="109" t="n">
        <v>29</v>
      </c>
      <c r="E20" s="113" t="n">
        <v>18</v>
      </c>
      <c r="F20" s="113" t="n">
        <v>437</v>
      </c>
    </row>
    <row r="21" s="105" customFormat="true" ht="12" hidden="false" customHeight="true" outlineLevel="0" collapsed="false">
      <c r="A21" s="106"/>
      <c r="B21" s="107" t="n">
        <v>30</v>
      </c>
      <c r="C21" s="108" t="s">
        <v>140</v>
      </c>
      <c r="D21" s="109" t="n">
        <v>49</v>
      </c>
      <c r="E21" s="113" t="n">
        <v>35</v>
      </c>
      <c r="F21" s="113" t="n">
        <v>1338</v>
      </c>
    </row>
    <row r="22" s="105" customFormat="true" ht="12" hidden="false" customHeight="true" outlineLevel="0" collapsed="false">
      <c r="A22" s="106"/>
      <c r="B22" s="107" t="n">
        <v>50</v>
      </c>
      <c r="C22" s="108" t="s">
        <v>140</v>
      </c>
      <c r="D22" s="109" t="n">
        <v>99</v>
      </c>
      <c r="E22" s="113" t="n">
        <v>117</v>
      </c>
      <c r="F22" s="113" t="n">
        <v>8850</v>
      </c>
    </row>
    <row r="23" s="105" customFormat="true" ht="12" hidden="false" customHeight="true" outlineLevel="0" collapsed="false">
      <c r="A23" s="106"/>
      <c r="B23" s="107" t="n">
        <v>100</v>
      </c>
      <c r="C23" s="108" t="s">
        <v>140</v>
      </c>
      <c r="D23" s="109" t="n">
        <v>199</v>
      </c>
      <c r="E23" s="113" t="n">
        <v>162</v>
      </c>
      <c r="F23" s="113" t="n">
        <v>23172</v>
      </c>
    </row>
    <row r="24" s="105" customFormat="true" ht="12" hidden="false" customHeight="true" outlineLevel="0" collapsed="false">
      <c r="A24" s="106"/>
      <c r="B24" s="107" t="n">
        <v>200</v>
      </c>
      <c r="C24" s="108" t="s">
        <v>140</v>
      </c>
      <c r="D24" s="109" t="n">
        <v>299</v>
      </c>
      <c r="E24" s="113" t="n">
        <v>115</v>
      </c>
      <c r="F24" s="113" t="n">
        <v>28369</v>
      </c>
    </row>
    <row r="25" s="105" customFormat="true" ht="12" hidden="false" customHeight="true" outlineLevel="0" collapsed="false">
      <c r="A25" s="106"/>
      <c r="B25" s="107" t="n">
        <v>300</v>
      </c>
      <c r="C25" s="73" t="s">
        <v>141</v>
      </c>
      <c r="D25" s="73"/>
      <c r="E25" s="113" t="n">
        <v>194</v>
      </c>
      <c r="F25" s="113" t="n">
        <v>104132</v>
      </c>
    </row>
    <row r="26" s="105" customFormat="true" ht="12" hidden="false" customHeight="true" outlineLevel="0" collapsed="false">
      <c r="A26" s="106"/>
      <c r="B26" s="111" t="s">
        <v>142</v>
      </c>
      <c r="C26" s="111"/>
      <c r="D26" s="111"/>
      <c r="E26" s="113" t="n">
        <v>830</v>
      </c>
      <c r="F26" s="113" t="n">
        <v>166973</v>
      </c>
    </row>
    <row r="27" customFormat="false" ht="10.2" hidden="false" customHeight="false" outlineLevel="0" collapsed="false">
      <c r="E27" s="114"/>
      <c r="F27" s="114"/>
    </row>
    <row r="28" s="105" customFormat="true" ht="12" hidden="false" customHeight="true" outlineLevel="0" collapsed="false">
      <c r="A28" s="106" t="s">
        <v>144</v>
      </c>
      <c r="B28" s="107" t="n">
        <v>1</v>
      </c>
      <c r="C28" s="108" t="s">
        <v>140</v>
      </c>
      <c r="D28" s="109" t="n">
        <v>2</v>
      </c>
      <c r="E28" s="113" t="n">
        <v>745</v>
      </c>
      <c r="F28" s="113" t="n">
        <v>1057</v>
      </c>
    </row>
    <row r="29" s="105" customFormat="true" ht="12" hidden="false" customHeight="true" outlineLevel="0" collapsed="false">
      <c r="A29" s="106"/>
      <c r="B29" s="107" t="n">
        <v>3</v>
      </c>
      <c r="C29" s="108" t="s">
        <v>140</v>
      </c>
      <c r="D29" s="109" t="n">
        <v>9</v>
      </c>
      <c r="E29" s="113" t="n">
        <v>708</v>
      </c>
      <c r="F29" s="113" t="n">
        <v>3571</v>
      </c>
    </row>
    <row r="30" s="105" customFormat="true" ht="12" hidden="false" customHeight="true" outlineLevel="0" collapsed="false">
      <c r="A30" s="106"/>
      <c r="B30" s="107" t="n">
        <v>10</v>
      </c>
      <c r="C30" s="108" t="s">
        <v>140</v>
      </c>
      <c r="D30" s="109" t="n">
        <v>19</v>
      </c>
      <c r="E30" s="113" t="n">
        <v>324</v>
      </c>
      <c r="F30" s="113" t="n">
        <v>4450</v>
      </c>
    </row>
    <row r="31" s="105" customFormat="true" ht="12" hidden="false" customHeight="true" outlineLevel="0" collapsed="false">
      <c r="A31" s="106"/>
      <c r="B31" s="107" t="n">
        <v>20</v>
      </c>
      <c r="C31" s="108" t="s">
        <v>140</v>
      </c>
      <c r="D31" s="109" t="n">
        <v>29</v>
      </c>
      <c r="E31" s="113" t="n">
        <v>153</v>
      </c>
      <c r="F31" s="113" t="n">
        <v>3692</v>
      </c>
    </row>
    <row r="32" s="105" customFormat="true" ht="12" hidden="false" customHeight="true" outlineLevel="0" collapsed="false">
      <c r="A32" s="106"/>
      <c r="B32" s="107" t="n">
        <v>30</v>
      </c>
      <c r="C32" s="108" t="s">
        <v>140</v>
      </c>
      <c r="D32" s="109" t="n">
        <v>49</v>
      </c>
      <c r="E32" s="113" t="n">
        <v>196</v>
      </c>
      <c r="F32" s="113" t="n">
        <v>7627</v>
      </c>
    </row>
    <row r="33" s="105" customFormat="true" ht="12" hidden="false" customHeight="true" outlineLevel="0" collapsed="false">
      <c r="A33" s="106"/>
      <c r="B33" s="107" t="n">
        <v>50</v>
      </c>
      <c r="C33" s="108" t="s">
        <v>140</v>
      </c>
      <c r="D33" s="109" t="n">
        <v>99</v>
      </c>
      <c r="E33" s="113" t="n">
        <v>243</v>
      </c>
      <c r="F33" s="113" t="n">
        <v>17684</v>
      </c>
    </row>
    <row r="34" s="105" customFormat="true" ht="12" hidden="false" customHeight="true" outlineLevel="0" collapsed="false">
      <c r="A34" s="106"/>
      <c r="B34" s="107" t="n">
        <v>100</v>
      </c>
      <c r="C34" s="108" t="s">
        <v>140</v>
      </c>
      <c r="D34" s="109" t="n">
        <v>199</v>
      </c>
      <c r="E34" s="113" t="n">
        <v>158</v>
      </c>
      <c r="F34" s="113" t="n">
        <v>22652</v>
      </c>
    </row>
    <row r="35" s="105" customFormat="true" ht="12" hidden="false" customHeight="true" outlineLevel="0" collapsed="false">
      <c r="A35" s="106"/>
      <c r="B35" s="107" t="n">
        <v>200</v>
      </c>
      <c r="C35" s="108" t="s">
        <v>140</v>
      </c>
      <c r="D35" s="109" t="n">
        <v>299</v>
      </c>
      <c r="E35" s="113" t="n">
        <v>64</v>
      </c>
      <c r="F35" s="113" t="n">
        <v>15488</v>
      </c>
    </row>
    <row r="36" s="105" customFormat="true" ht="12" hidden="false" customHeight="true" outlineLevel="0" collapsed="false">
      <c r="A36" s="106"/>
      <c r="B36" s="107" t="n">
        <v>300</v>
      </c>
      <c r="C36" s="73" t="s">
        <v>141</v>
      </c>
      <c r="D36" s="73"/>
      <c r="E36" s="113" t="n">
        <v>47</v>
      </c>
      <c r="F36" s="113" t="n">
        <v>19845</v>
      </c>
    </row>
    <row r="37" s="105" customFormat="true" ht="12" hidden="false" customHeight="true" outlineLevel="0" collapsed="false">
      <c r="A37" s="106"/>
      <c r="B37" s="111" t="s">
        <v>142</v>
      </c>
      <c r="C37" s="111"/>
      <c r="D37" s="111"/>
      <c r="E37" s="113" t="n">
        <v>2638</v>
      </c>
      <c r="F37" s="113" t="n">
        <v>96066</v>
      </c>
    </row>
    <row r="38" customFormat="false" ht="10.2" hidden="false" customHeight="false" outlineLevel="0" collapsed="false">
      <c r="E38" s="115"/>
      <c r="F38" s="115"/>
    </row>
    <row r="39" s="105" customFormat="true" ht="12" hidden="false" customHeight="true" outlineLevel="0" collapsed="false">
      <c r="A39" s="106" t="s">
        <v>145</v>
      </c>
      <c r="B39" s="107" t="n">
        <v>1</v>
      </c>
      <c r="C39" s="108" t="s">
        <v>140</v>
      </c>
      <c r="D39" s="109" t="n">
        <v>9</v>
      </c>
      <c r="E39" s="113" t="n">
        <v>2185</v>
      </c>
      <c r="F39" s="113" t="n">
        <v>6229</v>
      </c>
    </row>
    <row r="40" s="105" customFormat="true" ht="12" hidden="false" customHeight="true" outlineLevel="0" collapsed="false">
      <c r="A40" s="106"/>
      <c r="B40" s="107" t="n">
        <v>10</v>
      </c>
      <c r="C40" s="108" t="s">
        <v>140</v>
      </c>
      <c r="D40" s="109" t="n">
        <v>49</v>
      </c>
      <c r="E40" s="113" t="n">
        <v>854</v>
      </c>
      <c r="F40" s="113" t="n">
        <v>20352</v>
      </c>
    </row>
    <row r="41" s="105" customFormat="true" ht="12" hidden="false" customHeight="true" outlineLevel="0" collapsed="false">
      <c r="A41" s="106"/>
      <c r="B41" s="107" t="n">
        <v>50</v>
      </c>
      <c r="C41" s="108" t="s">
        <v>140</v>
      </c>
      <c r="D41" s="109" t="n">
        <v>99</v>
      </c>
      <c r="E41" s="113" t="n">
        <v>353</v>
      </c>
      <c r="F41" s="113" t="n">
        <v>25200</v>
      </c>
    </row>
    <row r="42" s="105" customFormat="true" ht="12" hidden="false" customHeight="true" outlineLevel="0" collapsed="false">
      <c r="A42" s="106"/>
      <c r="B42" s="107" t="n">
        <v>100</v>
      </c>
      <c r="C42" s="108" t="s">
        <v>140</v>
      </c>
      <c r="D42" s="109" t="n">
        <v>499</v>
      </c>
      <c r="E42" s="113" t="n">
        <v>486</v>
      </c>
      <c r="F42" s="113" t="n">
        <v>99099</v>
      </c>
    </row>
    <row r="43" s="105" customFormat="true" ht="12" hidden="false" customHeight="true" outlineLevel="0" collapsed="false">
      <c r="A43" s="106"/>
      <c r="B43" s="107" t="n">
        <v>500</v>
      </c>
      <c r="C43" s="73" t="s">
        <v>141</v>
      </c>
      <c r="D43" s="73"/>
      <c r="E43" s="113" t="n">
        <v>26</v>
      </c>
      <c r="F43" s="113" t="n">
        <v>17946</v>
      </c>
    </row>
    <row r="44" s="105" customFormat="true" ht="12" hidden="false" customHeight="true" outlineLevel="0" collapsed="false">
      <c r="A44" s="106"/>
      <c r="B44" s="111" t="s">
        <v>142</v>
      </c>
      <c r="C44" s="111"/>
      <c r="D44" s="111"/>
      <c r="E44" s="113" t="n">
        <v>3904</v>
      </c>
      <c r="F44" s="113" t="n">
        <v>168826</v>
      </c>
    </row>
    <row r="45" customFormat="false" ht="10.2" hidden="false" customHeight="false" outlineLevel="0" collapsed="false">
      <c r="E45" s="115"/>
      <c r="F45" s="115"/>
    </row>
    <row r="46" customFormat="false" ht="10.2" hidden="false" customHeight="false" outlineLevel="0" collapsed="false">
      <c r="A46" s="106" t="s">
        <v>146</v>
      </c>
      <c r="B46" s="107" t="n">
        <v>1</v>
      </c>
      <c r="C46" s="108" t="s">
        <v>140</v>
      </c>
      <c r="D46" s="109" t="n">
        <v>9</v>
      </c>
      <c r="E46" s="113" t="n">
        <v>2217</v>
      </c>
      <c r="F46" s="113" t="n">
        <v>5741</v>
      </c>
    </row>
    <row r="47" customFormat="false" ht="10.2" hidden="false" customHeight="false" outlineLevel="0" collapsed="false">
      <c r="A47" s="106"/>
      <c r="B47" s="107" t="n">
        <v>10</v>
      </c>
      <c r="C47" s="108" t="s">
        <v>140</v>
      </c>
      <c r="D47" s="109" t="n">
        <v>49</v>
      </c>
      <c r="E47" s="113" t="n">
        <v>717</v>
      </c>
      <c r="F47" s="113" t="n">
        <v>16894</v>
      </c>
    </row>
    <row r="48" customFormat="false" ht="10.2" hidden="false" customHeight="false" outlineLevel="0" collapsed="false">
      <c r="A48" s="106"/>
      <c r="B48" s="107" t="n">
        <v>50</v>
      </c>
      <c r="C48" s="108" t="s">
        <v>140</v>
      </c>
      <c r="D48" s="109" t="n">
        <v>99</v>
      </c>
      <c r="E48" s="113" t="n">
        <v>240</v>
      </c>
      <c r="F48" s="113" t="n">
        <v>17366</v>
      </c>
    </row>
    <row r="49" customFormat="false" ht="10.2" hidden="false" customHeight="false" outlineLevel="0" collapsed="false">
      <c r="A49" s="106"/>
      <c r="B49" s="107" t="n">
        <v>100</v>
      </c>
      <c r="C49" s="108" t="s">
        <v>140</v>
      </c>
      <c r="D49" s="109" t="n">
        <v>499</v>
      </c>
      <c r="E49" s="113" t="n">
        <v>354</v>
      </c>
      <c r="F49" s="113" t="n">
        <v>68995</v>
      </c>
    </row>
    <row r="50" customFormat="false" ht="10.2" hidden="false" customHeight="true" outlineLevel="0" collapsed="false">
      <c r="A50" s="106"/>
      <c r="B50" s="107" t="n">
        <v>500</v>
      </c>
      <c r="C50" s="73" t="s">
        <v>141</v>
      </c>
      <c r="D50" s="73"/>
      <c r="E50" s="113" t="n">
        <v>13</v>
      </c>
      <c r="F50" s="113" t="n">
        <v>11296</v>
      </c>
    </row>
    <row r="51" customFormat="false" ht="10.2" hidden="false" customHeight="true" outlineLevel="0" collapsed="false">
      <c r="A51" s="106"/>
      <c r="B51" s="111" t="s">
        <v>142</v>
      </c>
      <c r="C51" s="111"/>
      <c r="D51" s="111"/>
      <c r="E51" s="113" t="n">
        <v>3541</v>
      </c>
      <c r="F51" s="113" t="n">
        <v>120292</v>
      </c>
    </row>
    <row r="52" customFormat="false" ht="10.2" hidden="false" customHeight="false" outlineLevel="0" collapsed="false">
      <c r="A52" s="95" t="s">
        <v>147</v>
      </c>
      <c r="E52" s="113"/>
      <c r="F52" s="113"/>
    </row>
    <row r="53" customFormat="false" ht="10.2" hidden="false" customHeight="false" outlineLevel="0" collapsed="false">
      <c r="A53" s="106" t="s">
        <v>148</v>
      </c>
      <c r="B53" s="107" t="n">
        <v>1</v>
      </c>
      <c r="C53" s="108" t="s">
        <v>140</v>
      </c>
      <c r="D53" s="109" t="n">
        <v>9</v>
      </c>
      <c r="E53" s="113" t="n">
        <v>1783</v>
      </c>
      <c r="F53" s="113" t="n">
        <v>3781</v>
      </c>
    </row>
    <row r="54" customFormat="false" ht="10.2" hidden="false" customHeight="false" outlineLevel="0" collapsed="false">
      <c r="A54" s="106"/>
      <c r="B54" s="107" t="n">
        <v>10</v>
      </c>
      <c r="C54" s="108" t="s">
        <v>140</v>
      </c>
      <c r="D54" s="109" t="n">
        <v>49</v>
      </c>
      <c r="E54" s="113" t="n">
        <v>201</v>
      </c>
      <c r="F54" s="113" t="n">
        <v>4451</v>
      </c>
    </row>
    <row r="55" customFormat="false" ht="10.2" hidden="false" customHeight="false" outlineLevel="0" collapsed="false">
      <c r="A55" s="106"/>
      <c r="B55" s="107" t="n">
        <v>50</v>
      </c>
      <c r="C55" s="108" t="s">
        <v>140</v>
      </c>
      <c r="D55" s="109" t="n">
        <v>99</v>
      </c>
      <c r="E55" s="113" t="s">
        <v>40</v>
      </c>
      <c r="F55" s="113" t="s">
        <v>40</v>
      </c>
    </row>
    <row r="56" customFormat="false" ht="10.2" hidden="false" customHeight="false" outlineLevel="0" collapsed="false">
      <c r="A56" s="106"/>
      <c r="B56" s="107" t="n">
        <v>100</v>
      </c>
      <c r="C56" s="108" t="s">
        <v>140</v>
      </c>
      <c r="D56" s="109" t="n">
        <v>499</v>
      </c>
      <c r="E56" s="113" t="n">
        <v>83</v>
      </c>
      <c r="F56" s="113" t="n">
        <v>15125</v>
      </c>
    </row>
    <row r="57" customFormat="false" ht="10.2" hidden="false" customHeight="true" outlineLevel="0" collapsed="false">
      <c r="A57" s="106"/>
      <c r="B57" s="107" t="n">
        <v>500</v>
      </c>
      <c r="C57" s="73" t="s">
        <v>141</v>
      </c>
      <c r="D57" s="73"/>
      <c r="E57" s="113" t="s">
        <v>40</v>
      </c>
      <c r="F57" s="113" t="s">
        <v>40</v>
      </c>
    </row>
    <row r="58" customFormat="false" ht="10.2" hidden="false" customHeight="true" outlineLevel="0" collapsed="false">
      <c r="A58" s="106"/>
      <c r="B58" s="111" t="s">
        <v>142</v>
      </c>
      <c r="C58" s="111"/>
      <c r="D58" s="111"/>
      <c r="E58" s="113" t="n">
        <v>2134</v>
      </c>
      <c r="F58" s="113" t="n">
        <v>29678</v>
      </c>
    </row>
    <row r="59" customFormat="false" ht="10.2" hidden="false" customHeight="false" outlineLevel="0" collapsed="false">
      <c r="E59" s="113"/>
      <c r="F59" s="113"/>
    </row>
    <row r="60" customFormat="false" ht="10.2" hidden="false" customHeight="false" outlineLevel="0" collapsed="false">
      <c r="A60" s="95" t="s">
        <v>149</v>
      </c>
      <c r="B60" s="107" t="n">
        <v>1</v>
      </c>
      <c r="C60" s="108" t="s">
        <v>140</v>
      </c>
      <c r="D60" s="109" t="n">
        <v>9</v>
      </c>
      <c r="E60" s="113" t="n">
        <v>1712</v>
      </c>
      <c r="F60" s="113" t="n">
        <v>4439</v>
      </c>
    </row>
    <row r="61" customFormat="false" ht="10.2" hidden="false" customHeight="false" outlineLevel="0" collapsed="false">
      <c r="B61" s="107" t="n">
        <v>10</v>
      </c>
      <c r="C61" s="108" t="s">
        <v>140</v>
      </c>
      <c r="D61" s="109" t="n">
        <v>49</v>
      </c>
      <c r="E61" s="113" t="n">
        <v>609</v>
      </c>
      <c r="F61" s="113" t="n">
        <v>14833</v>
      </c>
    </row>
    <row r="62" customFormat="false" ht="10.2" hidden="false" customHeight="false" outlineLevel="0" collapsed="false">
      <c r="B62" s="107" t="n">
        <v>50</v>
      </c>
      <c r="C62" s="108" t="s">
        <v>140</v>
      </c>
      <c r="D62" s="109" t="n">
        <v>99</v>
      </c>
      <c r="E62" s="113" t="n">
        <v>236</v>
      </c>
      <c r="F62" s="113" t="n">
        <v>16979</v>
      </c>
    </row>
    <row r="63" customFormat="false" ht="10.2" hidden="false" customHeight="false" outlineLevel="0" collapsed="false">
      <c r="B63" s="107" t="n">
        <v>100</v>
      </c>
      <c r="C63" s="108" t="s">
        <v>140</v>
      </c>
      <c r="D63" s="109" t="n">
        <v>499</v>
      </c>
      <c r="E63" s="113" t="n">
        <v>268</v>
      </c>
      <c r="F63" s="113" t="n">
        <v>46917</v>
      </c>
    </row>
    <row r="64" customFormat="false" ht="10.2" hidden="false" customHeight="true" outlineLevel="0" collapsed="false">
      <c r="B64" s="107" t="n">
        <v>500</v>
      </c>
      <c r="C64" s="73" t="s">
        <v>141</v>
      </c>
      <c r="D64" s="73"/>
      <c r="E64" s="113" t="n">
        <v>8</v>
      </c>
      <c r="F64" s="113" t="n">
        <v>7446</v>
      </c>
    </row>
    <row r="65" customFormat="false" ht="10.2" hidden="false" customHeight="true" outlineLevel="0" collapsed="false">
      <c r="B65" s="111" t="s">
        <v>142</v>
      </c>
      <c r="C65" s="111"/>
      <c r="D65" s="111"/>
      <c r="E65" s="113" t="n">
        <v>2833</v>
      </c>
      <c r="F65" s="113" t="n">
        <v>90614</v>
      </c>
    </row>
    <row r="66" customFormat="false" ht="10.2" hidden="false" customHeight="false" outlineLevel="0" collapsed="false">
      <c r="B66" s="116"/>
      <c r="C66" s="116"/>
      <c r="D66" s="116"/>
      <c r="E66" s="113"/>
      <c r="F66" s="113"/>
    </row>
    <row r="67" customFormat="false" ht="10.2" hidden="false" customHeight="false" outlineLevel="0" collapsed="false">
      <c r="B67" s="116"/>
      <c r="C67" s="116"/>
      <c r="D67" s="116"/>
      <c r="E67" s="113"/>
      <c r="F67" s="113"/>
    </row>
    <row r="68" customFormat="false" ht="10.2" hidden="false" customHeight="false" outlineLevel="0" collapsed="false">
      <c r="B68" s="116"/>
      <c r="C68" s="116"/>
      <c r="D68" s="116"/>
      <c r="E68" s="113"/>
      <c r="F68" s="113"/>
    </row>
    <row r="69" customFormat="false" ht="10.2" hidden="false" customHeight="false" outlineLevel="0" collapsed="false">
      <c r="B69" s="116"/>
      <c r="C69" s="116"/>
      <c r="D69" s="116"/>
      <c r="E69" s="113"/>
      <c r="F69" s="113"/>
    </row>
    <row r="70" customFormat="false" ht="10.2" hidden="false" customHeight="false" outlineLevel="0" collapsed="false">
      <c r="B70" s="116"/>
      <c r="C70" s="116"/>
      <c r="D70" s="116"/>
      <c r="E70" s="113"/>
      <c r="F70" s="113"/>
    </row>
    <row r="71" customFormat="false" ht="10.2" hidden="false" customHeight="false" outlineLevel="0" collapsed="false">
      <c r="B71" s="116"/>
      <c r="C71" s="116"/>
      <c r="D71" s="116"/>
      <c r="E71" s="113"/>
      <c r="F71" s="113"/>
    </row>
    <row r="72" customFormat="false" ht="10.2" hidden="false" customHeight="false" outlineLevel="0" collapsed="false">
      <c r="A72" s="95" t="s">
        <v>111</v>
      </c>
      <c r="B72" s="107" t="n">
        <v>1</v>
      </c>
      <c r="C72" s="108" t="s">
        <v>140</v>
      </c>
      <c r="D72" s="109" t="n">
        <v>9</v>
      </c>
      <c r="E72" s="113" t="n">
        <v>1781</v>
      </c>
      <c r="F72" s="113" t="n">
        <v>4933</v>
      </c>
    </row>
    <row r="73" customFormat="false" ht="10.2" hidden="false" customHeight="false" outlineLevel="0" collapsed="false">
      <c r="A73" s="95" t="s">
        <v>150</v>
      </c>
      <c r="B73" s="107" t="n">
        <v>10</v>
      </c>
      <c r="C73" s="108" t="s">
        <v>140</v>
      </c>
      <c r="D73" s="109" t="n">
        <v>49</v>
      </c>
      <c r="E73" s="113" t="n">
        <v>772</v>
      </c>
      <c r="F73" s="113" t="n">
        <v>17723</v>
      </c>
    </row>
    <row r="74" customFormat="false" ht="10.2" hidden="false" customHeight="false" outlineLevel="0" collapsed="false">
      <c r="B74" s="107" t="n">
        <v>50</v>
      </c>
      <c r="C74" s="108" t="s">
        <v>140</v>
      </c>
      <c r="D74" s="109" t="n">
        <v>99</v>
      </c>
      <c r="E74" s="113" t="n">
        <v>114</v>
      </c>
      <c r="F74" s="113" t="n">
        <v>7485</v>
      </c>
    </row>
    <row r="75" customFormat="false" ht="10.2" hidden="false" customHeight="false" outlineLevel="0" collapsed="false">
      <c r="B75" s="107" t="n">
        <v>100</v>
      </c>
      <c r="C75" s="108" t="s">
        <v>140</v>
      </c>
      <c r="D75" s="109" t="n">
        <v>499</v>
      </c>
      <c r="E75" s="113" t="n">
        <v>37</v>
      </c>
      <c r="F75" s="113" t="n">
        <v>5156</v>
      </c>
    </row>
    <row r="76" customFormat="false" ht="10.2" hidden="false" customHeight="true" outlineLevel="0" collapsed="false">
      <c r="B76" s="107" t="n">
        <v>500</v>
      </c>
      <c r="C76" s="73" t="s">
        <v>141</v>
      </c>
      <c r="D76" s="73"/>
      <c r="E76" s="113" t="s">
        <v>140</v>
      </c>
      <c r="F76" s="113" t="s">
        <v>140</v>
      </c>
    </row>
    <row r="77" customFormat="false" ht="10.2" hidden="false" customHeight="true" outlineLevel="0" collapsed="false">
      <c r="B77" s="111" t="s">
        <v>142</v>
      </c>
      <c r="C77" s="111"/>
      <c r="D77" s="111"/>
      <c r="E77" s="113" t="n">
        <v>2704</v>
      </c>
      <c r="F77" s="113" t="n">
        <v>35297</v>
      </c>
    </row>
    <row r="78" s="62" customFormat="true" ht="12" hidden="false" customHeight="true" outlineLevel="0" collapsed="false">
      <c r="A78" s="117" t="s">
        <v>151</v>
      </c>
      <c r="B78" s="118"/>
      <c r="C78" s="118"/>
      <c r="D78" s="118"/>
      <c r="E78" s="113"/>
      <c r="F78" s="113"/>
    </row>
    <row r="79" s="62" customFormat="true" ht="12" hidden="false" customHeight="true" outlineLevel="0" collapsed="false">
      <c r="A79" s="119" t="s">
        <v>152</v>
      </c>
      <c r="B79" s="119"/>
      <c r="C79" s="119"/>
      <c r="D79" s="119"/>
      <c r="E79" s="119"/>
      <c r="F79" s="119"/>
      <c r="G79" s="119"/>
      <c r="H79" s="119"/>
    </row>
    <row r="80" s="62" customFormat="true" ht="12" hidden="false" customHeight="true" outlineLevel="0" collapsed="false">
      <c r="A80" s="120"/>
      <c r="B80" s="120"/>
      <c r="C80" s="120"/>
      <c r="D80" s="120"/>
      <c r="E80" s="120"/>
      <c r="F80" s="120"/>
      <c r="G80" s="120"/>
      <c r="H80" s="120"/>
    </row>
    <row r="81" s="62" customFormat="true" ht="12" hidden="false" customHeight="true" outlineLevel="0" collapsed="false">
      <c r="A81" s="120"/>
      <c r="B81" s="120"/>
      <c r="C81" s="120"/>
      <c r="D81" s="120"/>
      <c r="E81" s="120"/>
      <c r="F81" s="120"/>
      <c r="G81" s="120"/>
      <c r="H81" s="120"/>
    </row>
    <row r="82" s="62" customFormat="true" ht="12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</row>
    <row r="85" customFormat="false" ht="12" hidden="false" customHeight="true" outlineLevel="0" collapsed="false">
      <c r="A85" s="121" t="s">
        <v>153</v>
      </c>
      <c r="B85" s="121"/>
      <c r="C85" s="121"/>
      <c r="D85" s="121"/>
      <c r="E85" s="121"/>
      <c r="F85" s="121"/>
    </row>
    <row r="88" customFormat="false" ht="10.2" hidden="false" customHeight="false" outlineLevel="0" collapsed="false">
      <c r="I88" s="122" t="s">
        <v>66</v>
      </c>
    </row>
    <row r="90" customFormat="false" ht="10.2" hidden="false" customHeight="false" outlineLevel="0" collapsed="false">
      <c r="I90" s="122" t="s">
        <v>154</v>
      </c>
      <c r="J90" s="95" t="n">
        <v>1227</v>
      </c>
      <c r="K90" s="123" t="n">
        <f aca="false">J90/$J$100*100</f>
        <v>24.8330297510625</v>
      </c>
    </row>
    <row r="91" customFormat="false" ht="10.2" hidden="false" customHeight="false" outlineLevel="0" collapsed="false">
      <c r="I91" s="122" t="s">
        <v>155</v>
      </c>
      <c r="J91" s="95" t="n">
        <v>1155</v>
      </c>
      <c r="K91" s="123" t="n">
        <f aca="false">J91/$J$100*100</f>
        <v>23.3758348512447</v>
      </c>
    </row>
    <row r="92" customFormat="false" ht="10.2" hidden="false" customHeight="false" outlineLevel="0" collapsed="false">
      <c r="I92" s="122" t="s">
        <v>156</v>
      </c>
      <c r="J92" s="95" t="n">
        <v>491</v>
      </c>
      <c r="K92" s="123" t="n">
        <f aca="false">J92/$J$100*100</f>
        <v>9.93725966403562</v>
      </c>
    </row>
    <row r="93" customFormat="false" ht="10.2" hidden="false" customHeight="false" outlineLevel="0" collapsed="false">
      <c r="I93" s="122" t="s">
        <v>157</v>
      </c>
      <c r="J93" s="95" t="n">
        <v>236</v>
      </c>
      <c r="K93" s="123" t="n">
        <f aca="false">J93/$J$100*100</f>
        <v>4.77636106051407</v>
      </c>
    </row>
    <row r="94" customFormat="false" ht="10.2" hidden="false" customHeight="false" outlineLevel="0" collapsed="false">
      <c r="I94" s="122" t="s">
        <v>158</v>
      </c>
      <c r="J94" s="95" t="n">
        <v>265</v>
      </c>
      <c r="K94" s="123" t="n">
        <f aca="false">J94/$J$100*100</f>
        <v>5.36328678405181</v>
      </c>
    </row>
    <row r="95" customFormat="false" ht="10.2" hidden="false" customHeight="false" outlineLevel="0" collapsed="false">
      <c r="I95" s="122" t="s">
        <v>159</v>
      </c>
      <c r="J95" s="95" t="n">
        <v>364</v>
      </c>
      <c r="K95" s="123" t="n">
        <f aca="false">J95/$J$100*100</f>
        <v>7.36692977130136</v>
      </c>
    </row>
    <row r="96" customFormat="false" ht="10.2" hidden="false" customHeight="false" outlineLevel="0" collapsed="false">
      <c r="I96" s="122" t="s">
        <v>160</v>
      </c>
      <c r="J96" s="95" t="n">
        <v>371</v>
      </c>
      <c r="K96" s="123" t="n">
        <f aca="false">J96/$J$100*100</f>
        <v>7.50860149767254</v>
      </c>
    </row>
    <row r="97" customFormat="false" ht="10.2" hidden="false" customHeight="false" outlineLevel="0" collapsed="false">
      <c r="I97" s="122" t="s">
        <v>161</v>
      </c>
      <c r="J97" s="95" t="n">
        <v>222</v>
      </c>
      <c r="K97" s="123" t="n">
        <f aca="false">J97/$J$100*100</f>
        <v>4.49301760777171</v>
      </c>
    </row>
    <row r="98" customFormat="false" ht="10.2" hidden="false" customHeight="false" outlineLevel="0" collapsed="false">
      <c r="I98" s="122" t="s">
        <v>162</v>
      </c>
      <c r="J98" s="95" t="n">
        <v>247</v>
      </c>
      <c r="K98" s="123" t="n">
        <f aca="false">J98/$J$100*100</f>
        <v>4.99898805909735</v>
      </c>
    </row>
    <row r="99" customFormat="false" ht="10.2" hidden="false" customHeight="false" outlineLevel="0" collapsed="false">
      <c r="I99" s="122" t="s">
        <v>163</v>
      </c>
      <c r="J99" s="95" t="n">
        <v>363</v>
      </c>
      <c r="K99" s="123" t="n">
        <f aca="false">J99/$J$100*100</f>
        <v>7.34669095324833</v>
      </c>
    </row>
    <row r="100" customFormat="false" ht="10.2" hidden="false" customHeight="false" outlineLevel="0" collapsed="false">
      <c r="I100" s="122"/>
      <c r="J100" s="95" t="n">
        <f aca="false">SUM(J90:J99)</f>
        <v>4941</v>
      </c>
      <c r="K100" s="95" t="n">
        <f aca="false">SUM(K90:K99)</f>
        <v>100</v>
      </c>
    </row>
    <row r="101" customFormat="false" ht="10.2" hidden="false" customHeight="false" outlineLevel="0" collapsed="false">
      <c r="I101" s="122"/>
    </row>
    <row r="103" customFormat="false" ht="10.2" hidden="false" customHeight="false" outlineLevel="0" collapsed="false">
      <c r="I103" s="122"/>
    </row>
    <row r="104" customFormat="false" ht="10.2" hidden="false" customHeight="false" outlineLevel="0" collapsed="false">
      <c r="I104" s="122"/>
    </row>
    <row r="105" customFormat="false" ht="10.2" hidden="false" customHeight="false" outlineLevel="0" collapsed="false">
      <c r="I105" s="122"/>
    </row>
    <row r="106" customFormat="false" ht="5.4" hidden="false" customHeight="true" outlineLevel="0" collapsed="false">
      <c r="I106" s="122"/>
    </row>
    <row r="107" customFormat="false" ht="10.2" hidden="false" customHeight="false" outlineLevel="0" collapsed="false">
      <c r="I107" s="122"/>
    </row>
    <row r="108" customFormat="false" ht="12" hidden="false" customHeight="true" outlineLevel="0" collapsed="false">
      <c r="A108" s="121" t="s">
        <v>68</v>
      </c>
      <c r="B108" s="121"/>
      <c r="C108" s="121"/>
      <c r="D108" s="121"/>
      <c r="E108" s="121"/>
      <c r="F108" s="121"/>
    </row>
    <row r="110" customFormat="false" ht="10.2" hidden="false" customHeight="false" outlineLevel="0" collapsed="false">
      <c r="I110" s="95" t="s">
        <v>164</v>
      </c>
    </row>
    <row r="112" customFormat="false" ht="10.2" hidden="false" customHeight="false" outlineLevel="0" collapsed="false">
      <c r="I112" s="122" t="s">
        <v>154</v>
      </c>
      <c r="J112" s="95" t="n">
        <v>1776</v>
      </c>
      <c r="K112" s="123" t="n">
        <f aca="false">J112/$J$122*100</f>
        <v>0.302321543474042</v>
      </c>
    </row>
    <row r="113" customFormat="false" ht="10.2" hidden="false" customHeight="false" outlineLevel="0" collapsed="false">
      <c r="I113" s="122" t="s">
        <v>155</v>
      </c>
      <c r="J113" s="95" t="n">
        <v>5898</v>
      </c>
      <c r="K113" s="123" t="n">
        <f aca="false">J113/$J$122*100</f>
        <v>1.00399350417224</v>
      </c>
    </row>
    <row r="114" customFormat="false" ht="10.2" hidden="false" customHeight="false" outlineLevel="0" collapsed="false">
      <c r="I114" s="122" t="s">
        <v>156</v>
      </c>
      <c r="J114" s="95" t="n">
        <v>6750</v>
      </c>
      <c r="K114" s="123" t="n">
        <f aca="false">J114/$J$122*100</f>
        <v>1.14902613651452</v>
      </c>
    </row>
    <row r="115" customFormat="false" ht="10.2" hidden="false" customHeight="false" outlineLevel="0" collapsed="false">
      <c r="I115" s="122" t="s">
        <v>157</v>
      </c>
      <c r="J115" s="95" t="n">
        <v>5667</v>
      </c>
      <c r="K115" s="123" t="n">
        <f aca="false">J115/$J$122*100</f>
        <v>0.9646712763893</v>
      </c>
    </row>
    <row r="116" customFormat="false" ht="10.2" hidden="false" customHeight="false" outlineLevel="0" collapsed="false">
      <c r="I116" s="122" t="s">
        <v>158</v>
      </c>
      <c r="J116" s="95" t="n">
        <v>10112</v>
      </c>
      <c r="K116" s="123" t="n">
        <f aca="false">J116/$J$122*100</f>
        <v>1.7213262655459</v>
      </c>
    </row>
    <row r="117" customFormat="false" ht="10.2" hidden="false" customHeight="false" outlineLevel="0" collapsed="false">
      <c r="I117" s="122" t="s">
        <v>159</v>
      </c>
      <c r="J117" s="95" t="n">
        <v>26756</v>
      </c>
      <c r="K117" s="123" t="n">
        <f aca="false">J117/$J$122*100</f>
        <v>4.55456937904925</v>
      </c>
    </row>
    <row r="118" customFormat="false" ht="10.2" hidden="false" customHeight="false" outlineLevel="0" collapsed="false">
      <c r="I118" s="122" t="s">
        <v>160</v>
      </c>
      <c r="J118" s="95" t="n">
        <v>54410</v>
      </c>
      <c r="K118" s="123" t="n">
        <f aca="false">J118/$J$122*100</f>
        <v>9.26200179077851</v>
      </c>
    </row>
    <row r="119" customFormat="false" ht="10.2" hidden="false" customHeight="false" outlineLevel="0" collapsed="false">
      <c r="I119" s="122" t="s">
        <v>161</v>
      </c>
      <c r="J119" s="95" t="n">
        <v>54501</v>
      </c>
      <c r="K119" s="123" t="n">
        <f aca="false">J119/$J$122*100</f>
        <v>9.27749236535967</v>
      </c>
    </row>
    <row r="120" customFormat="false" ht="10.2" hidden="false" customHeight="false" outlineLevel="0" collapsed="false">
      <c r="I120" s="122" t="s">
        <v>162</v>
      </c>
      <c r="J120" s="95" t="n">
        <v>96629</v>
      </c>
      <c r="K120" s="123" t="n">
        <f aca="false">J120/$J$122*100</f>
        <v>16.4487772659647</v>
      </c>
    </row>
    <row r="121" customFormat="false" ht="10.2" hidden="false" customHeight="false" outlineLevel="0" collapsed="false">
      <c r="I121" s="122" t="s">
        <v>163</v>
      </c>
      <c r="J121" s="95" t="n">
        <v>324955</v>
      </c>
      <c r="K121" s="123" t="n">
        <f aca="false">J121/$J$122*100</f>
        <v>55.3158204727519</v>
      </c>
    </row>
    <row r="122" customFormat="false" ht="10.2" hidden="false" customHeight="false" outlineLevel="0" collapsed="false">
      <c r="J122" s="95" t="n">
        <f aca="false">SUM(J112:J121)</f>
        <v>587454</v>
      </c>
      <c r="K122" s="123" t="n">
        <f aca="false">SUM(K112:K121)</f>
        <v>100</v>
      </c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6:D76"/>
    <mergeCell ref="B77:D77"/>
    <mergeCell ref="A79:H79"/>
    <mergeCell ref="A85:F85"/>
    <mergeCell ref="A108:F108"/>
  </mergeCells>
  <hyperlinks>
    <hyperlink ref="A1" location="Inhaltsverzeichnis!A1" display="2  Landwirtschaftliche Haltungen mit Rindern sowie Rinderbestände&#10;    am 3. November 2008 nach Herdengröße"/>
    <hyperlink ref="A85" location="Inhaltsverzeichnis!A1" display="Rinderhaltungen nach Herdengrößenklassen in Prozent"/>
    <hyperlink ref="A108" location="Inhaltsverzeichnis!A1" display="Rinder nach Herdengrößenklass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4.84"/>
    <col collapsed="false" customWidth="true" hidden="false" outlineLevel="0" max="2" min="2" style="74" width="20.14"/>
    <col collapsed="false" customWidth="true" hidden="false" outlineLevel="0" max="22" min="3" style="74" width="8.99"/>
    <col collapsed="false" customWidth="true" hidden="false" outlineLevel="0" max="23" min="23" style="74" width="4.27"/>
    <col collapsed="false" customWidth="false" hidden="false" outlineLevel="0" max="257" min="24" style="74" width="11.7"/>
  </cols>
  <sheetData>
    <row r="1" customFormat="false" ht="24" hidden="false" customHeight="true" outlineLevel="0" collapsed="false">
      <c r="A1" s="65" t="s">
        <v>165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 t="s">
        <v>166</v>
      </c>
      <c r="B3" s="77" t="s">
        <v>100</v>
      </c>
      <c r="C3" s="77" t="s">
        <v>142</v>
      </c>
      <c r="D3" s="77"/>
      <c r="E3" s="78" t="s">
        <v>167</v>
      </c>
      <c r="F3" s="78"/>
      <c r="G3" s="78"/>
      <c r="H3" s="78"/>
      <c r="I3" s="78"/>
      <c r="J3" s="78"/>
      <c r="K3" s="78"/>
      <c r="L3" s="78"/>
      <c r="M3" s="79" t="s">
        <v>167</v>
      </c>
      <c r="N3" s="79"/>
      <c r="O3" s="79"/>
      <c r="P3" s="79"/>
      <c r="Q3" s="79"/>
      <c r="R3" s="79"/>
      <c r="S3" s="79"/>
      <c r="T3" s="79"/>
      <c r="U3" s="79"/>
      <c r="V3" s="79"/>
      <c r="W3" s="78" t="s">
        <v>166</v>
      </c>
    </row>
    <row r="4" customFormat="false" ht="12" hidden="false" customHeight="true" outlineLevel="0" collapsed="false">
      <c r="A4" s="76"/>
      <c r="B4" s="77"/>
      <c r="C4" s="77"/>
      <c r="D4" s="77"/>
      <c r="E4" s="124" t="s">
        <v>168</v>
      </c>
      <c r="F4" s="124"/>
      <c r="G4" s="124" t="s">
        <v>169</v>
      </c>
      <c r="H4" s="124"/>
      <c r="I4" s="125" t="s">
        <v>170</v>
      </c>
      <c r="J4" s="125"/>
      <c r="K4" s="126" t="s">
        <v>171</v>
      </c>
      <c r="L4" s="126"/>
      <c r="M4" s="127" t="s">
        <v>172</v>
      </c>
      <c r="N4" s="127"/>
      <c r="O4" s="125" t="s">
        <v>173</v>
      </c>
      <c r="P4" s="125"/>
      <c r="Q4" s="125" t="s">
        <v>174</v>
      </c>
      <c r="R4" s="125"/>
      <c r="S4" s="125" t="s">
        <v>175</v>
      </c>
      <c r="T4" s="125"/>
      <c r="U4" s="125" t="s">
        <v>163</v>
      </c>
      <c r="V4" s="125"/>
      <c r="W4" s="78"/>
    </row>
    <row r="5" customFormat="false" ht="16.2" hidden="false" customHeight="true" outlineLevel="0" collapsed="false">
      <c r="A5" s="76"/>
      <c r="B5" s="77"/>
      <c r="C5" s="77" t="s">
        <v>138</v>
      </c>
      <c r="D5" s="77" t="s">
        <v>102</v>
      </c>
      <c r="E5" s="77" t="s">
        <v>138</v>
      </c>
      <c r="F5" s="77" t="s">
        <v>102</v>
      </c>
      <c r="G5" s="77" t="s">
        <v>138</v>
      </c>
      <c r="H5" s="77" t="s">
        <v>102</v>
      </c>
      <c r="I5" s="77" t="s">
        <v>138</v>
      </c>
      <c r="J5" s="77" t="s">
        <v>102</v>
      </c>
      <c r="K5" s="77" t="s">
        <v>138</v>
      </c>
      <c r="L5" s="128" t="s">
        <v>102</v>
      </c>
      <c r="M5" s="76" t="s">
        <v>138</v>
      </c>
      <c r="N5" s="77" t="s">
        <v>102</v>
      </c>
      <c r="O5" s="77" t="s">
        <v>138</v>
      </c>
      <c r="P5" s="77" t="s">
        <v>102</v>
      </c>
      <c r="Q5" s="77" t="s">
        <v>138</v>
      </c>
      <c r="R5" s="77" t="s">
        <v>102</v>
      </c>
      <c r="S5" s="77" t="s">
        <v>138</v>
      </c>
      <c r="T5" s="77" t="s">
        <v>102</v>
      </c>
      <c r="U5" s="77" t="s">
        <v>138</v>
      </c>
      <c r="V5" s="77" t="s">
        <v>102</v>
      </c>
      <c r="W5" s="78"/>
    </row>
    <row r="6" customFormat="false" ht="12" hidden="false" customHeight="true" outlineLevel="0" collapsed="false">
      <c r="A6" s="90"/>
      <c r="B6" s="90"/>
      <c r="P6" s="90"/>
      <c r="R6" s="90"/>
      <c r="T6" s="90"/>
      <c r="V6" s="90"/>
      <c r="W6" s="90"/>
    </row>
    <row r="7" customFormat="false" ht="12" hidden="false" customHeight="true" outlineLevel="0" collapsed="false">
      <c r="A7" s="84" t="n">
        <v>1</v>
      </c>
      <c r="B7" s="85" t="s">
        <v>118</v>
      </c>
      <c r="C7" s="129" t="n">
        <v>87</v>
      </c>
      <c r="D7" s="129" t="n">
        <v>8905</v>
      </c>
      <c r="E7" s="130" t="s">
        <v>40</v>
      </c>
      <c r="F7" s="130" t="s">
        <v>40</v>
      </c>
      <c r="G7" s="130" t="n">
        <v>7</v>
      </c>
      <c r="H7" s="130" t="n">
        <v>82</v>
      </c>
      <c r="I7" s="129" t="n">
        <v>5</v>
      </c>
      <c r="J7" s="129" t="n">
        <v>128</v>
      </c>
      <c r="K7" s="129" t="n">
        <v>4</v>
      </c>
      <c r="L7" s="129" t="n">
        <v>130</v>
      </c>
      <c r="M7" s="129" t="n">
        <v>9</v>
      </c>
      <c r="N7" s="129" t="n">
        <v>705</v>
      </c>
      <c r="O7" s="129" t="n">
        <v>13</v>
      </c>
      <c r="P7" s="131" t="n">
        <v>1799</v>
      </c>
      <c r="Q7" s="130" t="s">
        <v>40</v>
      </c>
      <c r="R7" s="130" t="s">
        <v>40</v>
      </c>
      <c r="S7" s="129" t="n">
        <v>4</v>
      </c>
      <c r="T7" s="131" t="n">
        <v>1365</v>
      </c>
      <c r="U7" s="129" t="n">
        <v>5</v>
      </c>
      <c r="V7" s="131" t="n">
        <v>4108</v>
      </c>
      <c r="W7" s="132" t="n">
        <v>1</v>
      </c>
    </row>
    <row r="8" customFormat="false" ht="12" hidden="false" customHeight="true" outlineLevel="0" collapsed="false">
      <c r="A8" s="84"/>
      <c r="B8" s="85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31"/>
      <c r="Q8" s="129"/>
      <c r="R8" s="131"/>
      <c r="S8" s="129"/>
      <c r="T8" s="131"/>
      <c r="U8" s="129"/>
      <c r="V8" s="131"/>
      <c r="W8" s="132"/>
    </row>
    <row r="9" customFormat="false" ht="12" hidden="false" customHeight="true" outlineLevel="0" collapsed="false">
      <c r="A9" s="84"/>
      <c r="B9" s="89" t="s">
        <v>119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1"/>
      <c r="Q9" s="129"/>
      <c r="R9" s="131"/>
      <c r="S9" s="129"/>
      <c r="T9" s="131"/>
      <c r="U9" s="129"/>
      <c r="V9" s="131"/>
      <c r="W9" s="132"/>
    </row>
    <row r="10" customFormat="false" ht="12" hidden="false" customHeight="true" outlineLevel="0" collapsed="false">
      <c r="A10" s="84" t="n">
        <v>2</v>
      </c>
      <c r="B10" s="85" t="s">
        <v>120</v>
      </c>
      <c r="C10" s="129" t="n">
        <v>148</v>
      </c>
      <c r="D10" s="129" t="n">
        <v>19071</v>
      </c>
      <c r="E10" s="130" t="s">
        <v>40</v>
      </c>
      <c r="F10" s="130" t="s">
        <v>40</v>
      </c>
      <c r="G10" s="129" t="n">
        <v>13</v>
      </c>
      <c r="H10" s="129" t="n">
        <v>169</v>
      </c>
      <c r="I10" s="129" t="n">
        <v>17</v>
      </c>
      <c r="J10" s="129" t="n">
        <v>417</v>
      </c>
      <c r="K10" s="129" t="n">
        <v>11</v>
      </c>
      <c r="L10" s="129" t="n">
        <v>424</v>
      </c>
      <c r="M10" s="129" t="n">
        <v>12</v>
      </c>
      <c r="N10" s="129" t="n">
        <v>848</v>
      </c>
      <c r="O10" s="129" t="n">
        <v>15</v>
      </c>
      <c r="P10" s="131" t="n">
        <v>2230</v>
      </c>
      <c r="Q10" s="130" t="s">
        <v>40</v>
      </c>
      <c r="R10" s="130" t="s">
        <v>40</v>
      </c>
      <c r="S10" s="129" t="n">
        <v>4</v>
      </c>
      <c r="T10" s="131" t="n">
        <v>1640</v>
      </c>
      <c r="U10" s="129" t="n">
        <v>14</v>
      </c>
      <c r="V10" s="131" t="n">
        <v>12610</v>
      </c>
      <c r="W10" s="132" t="n">
        <v>2</v>
      </c>
    </row>
    <row r="11" customFormat="false" ht="12" hidden="false" customHeight="true" outlineLevel="0" collapsed="false">
      <c r="A11" s="84" t="n">
        <v>3</v>
      </c>
      <c r="B11" s="85" t="s">
        <v>121</v>
      </c>
      <c r="C11" s="129" t="n">
        <v>392</v>
      </c>
      <c r="D11" s="129" t="n">
        <v>40998</v>
      </c>
      <c r="E11" s="129" t="n">
        <v>202</v>
      </c>
      <c r="F11" s="129" t="n">
        <v>655</v>
      </c>
      <c r="G11" s="129" t="n">
        <v>58</v>
      </c>
      <c r="H11" s="129" t="n">
        <v>787</v>
      </c>
      <c r="I11" s="129" t="n">
        <v>16</v>
      </c>
      <c r="J11" s="129" t="n">
        <v>372</v>
      </c>
      <c r="K11" s="129" t="n">
        <v>21</v>
      </c>
      <c r="L11" s="129" t="n">
        <v>796</v>
      </c>
      <c r="M11" s="129" t="n">
        <v>29</v>
      </c>
      <c r="N11" s="129" t="n">
        <v>2069</v>
      </c>
      <c r="O11" s="129" t="n">
        <v>12</v>
      </c>
      <c r="P11" s="131" t="n">
        <v>1698</v>
      </c>
      <c r="Q11" s="129" t="n">
        <v>11</v>
      </c>
      <c r="R11" s="131" t="n">
        <v>2675</v>
      </c>
      <c r="S11" s="129" t="n">
        <v>15</v>
      </c>
      <c r="T11" s="131" t="n">
        <v>5709</v>
      </c>
      <c r="U11" s="129" t="n">
        <v>28</v>
      </c>
      <c r="V11" s="131" t="n">
        <v>26237</v>
      </c>
      <c r="W11" s="132" t="n">
        <v>3</v>
      </c>
    </row>
    <row r="12" customFormat="false" ht="12" hidden="false" customHeight="true" outlineLevel="0" collapsed="false">
      <c r="A12" s="84" t="n">
        <v>4</v>
      </c>
      <c r="B12" s="85" t="s">
        <v>122</v>
      </c>
      <c r="C12" s="129" t="n">
        <v>634</v>
      </c>
      <c r="D12" s="129" t="n">
        <v>56546</v>
      </c>
      <c r="E12" s="129" t="n">
        <v>416</v>
      </c>
      <c r="F12" s="129" t="n">
        <v>1116</v>
      </c>
      <c r="G12" s="129" t="n">
        <v>39</v>
      </c>
      <c r="H12" s="129" t="n">
        <v>521</v>
      </c>
      <c r="I12" s="129" t="n">
        <v>16</v>
      </c>
      <c r="J12" s="129" t="n">
        <v>382</v>
      </c>
      <c r="K12" s="129" t="n">
        <v>19</v>
      </c>
      <c r="L12" s="129" t="n">
        <v>735</v>
      </c>
      <c r="M12" s="129" t="n">
        <v>32</v>
      </c>
      <c r="N12" s="129" t="n">
        <v>2422</v>
      </c>
      <c r="O12" s="129" t="n">
        <v>25</v>
      </c>
      <c r="P12" s="131" t="n">
        <v>3558</v>
      </c>
      <c r="Q12" s="129" t="n">
        <v>17</v>
      </c>
      <c r="R12" s="131" t="n">
        <v>4206</v>
      </c>
      <c r="S12" s="129" t="n">
        <v>31</v>
      </c>
      <c r="T12" s="131" t="n">
        <v>12097</v>
      </c>
      <c r="U12" s="129" t="n">
        <v>39</v>
      </c>
      <c r="V12" s="131" t="n">
        <v>31509</v>
      </c>
      <c r="W12" s="132" t="n">
        <v>4</v>
      </c>
    </row>
    <row r="13" customFormat="false" ht="12" hidden="false" customHeight="true" outlineLevel="0" collapsed="false">
      <c r="A13" s="84" t="n">
        <v>5</v>
      </c>
      <c r="B13" s="85" t="s">
        <v>123</v>
      </c>
      <c r="C13" s="129" t="n">
        <v>259</v>
      </c>
      <c r="D13" s="129" t="n">
        <v>41654</v>
      </c>
      <c r="E13" s="129" t="n">
        <v>89</v>
      </c>
      <c r="F13" s="129" t="n">
        <v>322</v>
      </c>
      <c r="G13" s="129" t="n">
        <v>21</v>
      </c>
      <c r="H13" s="129" t="n">
        <v>311</v>
      </c>
      <c r="I13" s="129" t="n">
        <v>12</v>
      </c>
      <c r="J13" s="129" t="n">
        <v>292</v>
      </c>
      <c r="K13" s="129" t="n">
        <v>17</v>
      </c>
      <c r="L13" s="129" t="n">
        <v>655</v>
      </c>
      <c r="M13" s="129" t="n">
        <v>27</v>
      </c>
      <c r="N13" s="129" t="n">
        <v>1931</v>
      </c>
      <c r="O13" s="129" t="n">
        <v>34</v>
      </c>
      <c r="P13" s="131" t="n">
        <v>4696</v>
      </c>
      <c r="Q13" s="129" t="n">
        <v>14</v>
      </c>
      <c r="R13" s="131" t="n">
        <v>3465</v>
      </c>
      <c r="S13" s="129" t="n">
        <v>20</v>
      </c>
      <c r="T13" s="131" t="n">
        <v>7667</v>
      </c>
      <c r="U13" s="129" t="n">
        <v>25</v>
      </c>
      <c r="V13" s="131" t="n">
        <v>22315</v>
      </c>
      <c r="W13" s="132" t="n">
        <v>5</v>
      </c>
    </row>
    <row r="14" customFormat="false" ht="12" hidden="false" customHeight="true" outlineLevel="0" collapsed="false">
      <c r="A14" s="84" t="n">
        <v>6</v>
      </c>
      <c r="B14" s="85" t="s">
        <v>124</v>
      </c>
      <c r="C14" s="129" t="n">
        <v>256</v>
      </c>
      <c r="D14" s="129" t="n">
        <v>31179</v>
      </c>
      <c r="E14" s="129" t="n">
        <v>133</v>
      </c>
      <c r="F14" s="129" t="n">
        <v>405</v>
      </c>
      <c r="G14" s="129" t="n">
        <v>16</v>
      </c>
      <c r="H14" s="129" t="n">
        <v>208</v>
      </c>
      <c r="I14" s="129" t="n">
        <v>15</v>
      </c>
      <c r="J14" s="129" t="n">
        <v>374</v>
      </c>
      <c r="K14" s="129" t="n">
        <v>12</v>
      </c>
      <c r="L14" s="129" t="n">
        <v>486</v>
      </c>
      <c r="M14" s="129" t="n">
        <v>19</v>
      </c>
      <c r="N14" s="129" t="n">
        <v>1544</v>
      </c>
      <c r="O14" s="129" t="n">
        <v>17</v>
      </c>
      <c r="P14" s="131" t="n">
        <v>2610</v>
      </c>
      <c r="Q14" s="129" t="n">
        <v>9</v>
      </c>
      <c r="R14" s="131" t="n">
        <v>2237</v>
      </c>
      <c r="S14" s="129" t="n">
        <v>12</v>
      </c>
      <c r="T14" s="131" t="n">
        <v>5125</v>
      </c>
      <c r="U14" s="129" t="n">
        <v>23</v>
      </c>
      <c r="V14" s="131" t="n">
        <v>18190</v>
      </c>
      <c r="W14" s="132" t="n">
        <v>6</v>
      </c>
    </row>
    <row r="15" customFormat="false" ht="12" hidden="false" customHeight="true" outlineLevel="0" collapsed="false">
      <c r="A15" s="84" t="n">
        <v>7</v>
      </c>
      <c r="B15" s="85" t="s">
        <v>125</v>
      </c>
      <c r="C15" s="129" t="n">
        <v>287</v>
      </c>
      <c r="D15" s="129" t="n">
        <v>31862</v>
      </c>
      <c r="E15" s="129" t="n">
        <v>111</v>
      </c>
      <c r="F15" s="129" t="n">
        <v>444</v>
      </c>
      <c r="G15" s="129" t="n">
        <v>37</v>
      </c>
      <c r="H15" s="129" t="n">
        <v>519</v>
      </c>
      <c r="I15" s="129" t="n">
        <v>22</v>
      </c>
      <c r="J15" s="129" t="n">
        <v>528</v>
      </c>
      <c r="K15" s="129" t="n">
        <v>18</v>
      </c>
      <c r="L15" s="129" t="n">
        <v>700</v>
      </c>
      <c r="M15" s="129" t="n">
        <v>26</v>
      </c>
      <c r="N15" s="129" t="n">
        <v>1882</v>
      </c>
      <c r="O15" s="129" t="n">
        <v>27</v>
      </c>
      <c r="P15" s="131" t="n">
        <v>4068</v>
      </c>
      <c r="Q15" s="129" t="n">
        <v>13</v>
      </c>
      <c r="R15" s="131" t="n">
        <v>3386</v>
      </c>
      <c r="S15" s="129" t="n">
        <v>14</v>
      </c>
      <c r="T15" s="131" t="n">
        <v>5401</v>
      </c>
      <c r="U15" s="129" t="n">
        <v>19</v>
      </c>
      <c r="V15" s="131" t="n">
        <v>14934</v>
      </c>
      <c r="W15" s="132" t="n">
        <v>7</v>
      </c>
    </row>
    <row r="16" customFormat="false" ht="12" hidden="false" customHeight="true" outlineLevel="0" collapsed="false">
      <c r="A16" s="84" t="n">
        <v>8</v>
      </c>
      <c r="B16" s="85" t="s">
        <v>126</v>
      </c>
      <c r="C16" s="129" t="n">
        <v>312</v>
      </c>
      <c r="D16" s="129" t="n">
        <v>18493</v>
      </c>
      <c r="E16" s="129" t="n">
        <v>202</v>
      </c>
      <c r="F16" s="129" t="n">
        <v>598</v>
      </c>
      <c r="G16" s="129" t="n">
        <v>30</v>
      </c>
      <c r="H16" s="129" t="n">
        <v>387</v>
      </c>
      <c r="I16" s="129" t="n">
        <v>15</v>
      </c>
      <c r="J16" s="129" t="n">
        <v>357</v>
      </c>
      <c r="K16" s="129" t="n">
        <v>12</v>
      </c>
      <c r="L16" s="129" t="n">
        <v>451</v>
      </c>
      <c r="M16" s="129" t="n">
        <v>15</v>
      </c>
      <c r="N16" s="129" t="n">
        <v>1047</v>
      </c>
      <c r="O16" s="129" t="n">
        <v>11</v>
      </c>
      <c r="P16" s="131" t="n">
        <v>1624</v>
      </c>
      <c r="Q16" s="129" t="n">
        <v>9</v>
      </c>
      <c r="R16" s="131" t="n">
        <v>2278</v>
      </c>
      <c r="S16" s="129" t="n">
        <v>8</v>
      </c>
      <c r="T16" s="131" t="n">
        <v>3530</v>
      </c>
      <c r="U16" s="129" t="n">
        <v>10</v>
      </c>
      <c r="V16" s="131" t="n">
        <v>8221</v>
      </c>
      <c r="W16" s="132" t="n">
        <v>8</v>
      </c>
    </row>
    <row r="17" customFormat="false" ht="12" hidden="false" customHeight="true" outlineLevel="0" collapsed="false">
      <c r="A17" s="84" t="n">
        <v>9</v>
      </c>
      <c r="B17" s="85" t="s">
        <v>127</v>
      </c>
      <c r="C17" s="129" t="n">
        <v>243</v>
      </c>
      <c r="D17" s="129" t="n">
        <v>33987</v>
      </c>
      <c r="E17" s="129" t="n">
        <v>122</v>
      </c>
      <c r="F17" s="129" t="n">
        <v>404</v>
      </c>
      <c r="G17" s="129" t="n">
        <v>27</v>
      </c>
      <c r="H17" s="129" t="n">
        <v>388</v>
      </c>
      <c r="I17" s="129" t="n">
        <v>12</v>
      </c>
      <c r="J17" s="129" t="n">
        <v>358</v>
      </c>
      <c r="K17" s="129" t="n">
        <v>10</v>
      </c>
      <c r="L17" s="129" t="n">
        <v>378</v>
      </c>
      <c r="M17" s="129" t="n">
        <v>15</v>
      </c>
      <c r="N17" s="129" t="n">
        <v>1149</v>
      </c>
      <c r="O17" s="129" t="n">
        <v>15</v>
      </c>
      <c r="P17" s="131" t="n">
        <v>2358</v>
      </c>
      <c r="Q17" s="129" t="n">
        <v>10</v>
      </c>
      <c r="R17" s="131" t="n">
        <v>2515</v>
      </c>
      <c r="S17" s="129" t="n">
        <v>9</v>
      </c>
      <c r="T17" s="131" t="n">
        <v>3343</v>
      </c>
      <c r="U17" s="129" t="n">
        <v>23</v>
      </c>
      <c r="V17" s="131" t="n">
        <v>23184</v>
      </c>
      <c r="W17" s="132" t="n">
        <v>9</v>
      </c>
    </row>
    <row r="18" customFormat="false" ht="12" hidden="false" customHeight="true" outlineLevel="0" collapsed="false">
      <c r="A18" s="84" t="n">
        <v>10</v>
      </c>
      <c r="B18" s="85" t="s">
        <v>128</v>
      </c>
      <c r="C18" s="129" t="n">
        <v>471</v>
      </c>
      <c r="D18" s="129" t="n">
        <v>63607</v>
      </c>
      <c r="E18" s="129" t="n">
        <v>177</v>
      </c>
      <c r="F18" s="129" t="n">
        <v>611</v>
      </c>
      <c r="G18" s="129" t="n">
        <v>54</v>
      </c>
      <c r="H18" s="129" t="n">
        <v>732</v>
      </c>
      <c r="I18" s="129" t="n">
        <v>31</v>
      </c>
      <c r="J18" s="129" t="n">
        <v>735</v>
      </c>
      <c r="K18" s="129" t="n">
        <v>32</v>
      </c>
      <c r="L18" s="129" t="n">
        <v>1199</v>
      </c>
      <c r="M18" s="129" t="n">
        <v>38</v>
      </c>
      <c r="N18" s="129" t="n">
        <v>2744</v>
      </c>
      <c r="O18" s="129" t="n">
        <v>47</v>
      </c>
      <c r="P18" s="131" t="n">
        <v>7367</v>
      </c>
      <c r="Q18" s="129" t="n">
        <v>27</v>
      </c>
      <c r="R18" s="131" t="n">
        <v>6689</v>
      </c>
      <c r="S18" s="129" t="n">
        <v>30</v>
      </c>
      <c r="T18" s="131" t="n">
        <v>11700</v>
      </c>
      <c r="U18" s="129" t="n">
        <v>35</v>
      </c>
      <c r="V18" s="131" t="n">
        <v>31830</v>
      </c>
      <c r="W18" s="132" t="n">
        <v>10</v>
      </c>
    </row>
    <row r="19" customFormat="false" ht="12" hidden="false" customHeight="true" outlineLevel="0" collapsed="false">
      <c r="A19" s="84" t="n">
        <v>11</v>
      </c>
      <c r="B19" s="85" t="s">
        <v>129</v>
      </c>
      <c r="C19" s="129" t="n">
        <v>342</v>
      </c>
      <c r="D19" s="129" t="n">
        <v>50664</v>
      </c>
      <c r="E19" s="129" t="n">
        <v>137</v>
      </c>
      <c r="F19" s="129" t="n">
        <v>482</v>
      </c>
      <c r="G19" s="129" t="n">
        <v>33</v>
      </c>
      <c r="H19" s="129" t="n">
        <v>476</v>
      </c>
      <c r="I19" s="129" t="n">
        <v>16</v>
      </c>
      <c r="J19" s="129" t="n">
        <v>408</v>
      </c>
      <c r="K19" s="129" t="n">
        <v>23</v>
      </c>
      <c r="L19" s="129" t="n">
        <v>866</v>
      </c>
      <c r="M19" s="129" t="n">
        <v>34</v>
      </c>
      <c r="N19" s="129" t="n">
        <v>2579</v>
      </c>
      <c r="O19" s="129" t="n">
        <v>31</v>
      </c>
      <c r="P19" s="131" t="n">
        <v>4260</v>
      </c>
      <c r="Q19" s="129" t="n">
        <v>14</v>
      </c>
      <c r="R19" s="131" t="n">
        <v>3421</v>
      </c>
      <c r="S19" s="129" t="n">
        <v>20</v>
      </c>
      <c r="T19" s="131" t="n">
        <v>7824</v>
      </c>
      <c r="U19" s="129" t="n">
        <v>34</v>
      </c>
      <c r="V19" s="131" t="n">
        <v>30348</v>
      </c>
      <c r="W19" s="132" t="n">
        <v>11</v>
      </c>
    </row>
    <row r="20" customFormat="false" ht="12" hidden="false" customHeight="true" outlineLevel="0" collapsed="false">
      <c r="A20" s="84" t="n">
        <v>12</v>
      </c>
      <c r="B20" s="85" t="s">
        <v>130</v>
      </c>
      <c r="C20" s="129" t="n">
        <v>632</v>
      </c>
      <c r="D20" s="129" t="n">
        <v>77634</v>
      </c>
      <c r="E20" s="129" t="n">
        <v>257</v>
      </c>
      <c r="F20" s="129" t="n">
        <v>916</v>
      </c>
      <c r="G20" s="129" t="n">
        <v>60</v>
      </c>
      <c r="H20" s="129" t="n">
        <v>834</v>
      </c>
      <c r="I20" s="129" t="n">
        <v>25</v>
      </c>
      <c r="J20" s="129" t="n">
        <v>591</v>
      </c>
      <c r="K20" s="129" t="n">
        <v>36</v>
      </c>
      <c r="L20" s="129" t="n">
        <v>1359</v>
      </c>
      <c r="M20" s="129" t="n">
        <v>58</v>
      </c>
      <c r="N20" s="129" t="n">
        <v>4214</v>
      </c>
      <c r="O20" s="129" t="n">
        <v>66</v>
      </c>
      <c r="P20" s="131" t="n">
        <v>9505</v>
      </c>
      <c r="Q20" s="129" t="n">
        <v>56</v>
      </c>
      <c r="R20" s="131" t="n">
        <v>13367</v>
      </c>
      <c r="S20" s="129" t="n">
        <v>39</v>
      </c>
      <c r="T20" s="131" t="n">
        <v>14998</v>
      </c>
      <c r="U20" s="129" t="n">
        <v>35</v>
      </c>
      <c r="V20" s="131" t="n">
        <v>31850</v>
      </c>
      <c r="W20" s="132" t="n">
        <v>12</v>
      </c>
    </row>
    <row r="21" customFormat="false" ht="12" hidden="false" customHeight="true" outlineLevel="0" collapsed="false">
      <c r="A21" s="84" t="n">
        <v>13</v>
      </c>
      <c r="B21" s="85" t="s">
        <v>131</v>
      </c>
      <c r="C21" s="129" t="n">
        <v>335</v>
      </c>
      <c r="D21" s="129" t="n">
        <v>25294</v>
      </c>
      <c r="E21" s="129" t="n">
        <v>209</v>
      </c>
      <c r="F21" s="129" t="n">
        <v>674</v>
      </c>
      <c r="G21" s="129" t="n">
        <v>40</v>
      </c>
      <c r="H21" s="129" t="n">
        <v>564</v>
      </c>
      <c r="I21" s="129" t="n">
        <v>13</v>
      </c>
      <c r="J21" s="129" t="n">
        <v>313</v>
      </c>
      <c r="K21" s="129" t="n">
        <v>18</v>
      </c>
      <c r="L21" s="129" t="n">
        <v>699</v>
      </c>
      <c r="M21" s="129" t="n">
        <v>8</v>
      </c>
      <c r="N21" s="129" t="n">
        <v>554</v>
      </c>
      <c r="O21" s="129" t="n">
        <v>10</v>
      </c>
      <c r="P21" s="131" t="n">
        <v>1442</v>
      </c>
      <c r="Q21" s="129" t="n">
        <v>12</v>
      </c>
      <c r="R21" s="131" t="n">
        <v>2927</v>
      </c>
      <c r="S21" s="129" t="n">
        <v>10</v>
      </c>
      <c r="T21" s="131" t="n">
        <v>3945</v>
      </c>
      <c r="U21" s="129" t="n">
        <v>15</v>
      </c>
      <c r="V21" s="131" t="n">
        <v>14176</v>
      </c>
      <c r="W21" s="132" t="n">
        <v>13</v>
      </c>
    </row>
    <row r="22" customFormat="false" ht="12" hidden="false" customHeight="true" outlineLevel="0" collapsed="false">
      <c r="A22" s="84" t="n">
        <v>14</v>
      </c>
      <c r="B22" s="85" t="s">
        <v>132</v>
      </c>
      <c r="C22" s="129" t="n">
        <v>197</v>
      </c>
      <c r="D22" s="129" t="n">
        <v>35152</v>
      </c>
      <c r="E22" s="129" t="n">
        <v>86</v>
      </c>
      <c r="F22" s="129" t="n">
        <v>259</v>
      </c>
      <c r="G22" s="129" t="n">
        <v>18</v>
      </c>
      <c r="H22" s="129" t="n">
        <v>247</v>
      </c>
      <c r="I22" s="129" t="n">
        <v>11</v>
      </c>
      <c r="J22" s="129" t="n">
        <v>275</v>
      </c>
      <c r="K22" s="129" t="n">
        <v>14</v>
      </c>
      <c r="L22" s="129" t="n">
        <v>537</v>
      </c>
      <c r="M22" s="129" t="n">
        <v>13</v>
      </c>
      <c r="N22" s="129" t="n">
        <v>926</v>
      </c>
      <c r="O22" s="129" t="n">
        <v>11</v>
      </c>
      <c r="P22" s="131" t="n">
        <v>1742</v>
      </c>
      <c r="Q22" s="129" t="n">
        <v>6</v>
      </c>
      <c r="R22" s="131" t="n">
        <v>1464</v>
      </c>
      <c r="S22" s="129" t="n">
        <v>10</v>
      </c>
      <c r="T22" s="131" t="n">
        <v>4237</v>
      </c>
      <c r="U22" s="129" t="n">
        <v>28</v>
      </c>
      <c r="V22" s="131" t="n">
        <v>25465</v>
      </c>
      <c r="W22" s="132" t="n">
        <v>14</v>
      </c>
    </row>
    <row r="23" customFormat="false" ht="12" hidden="false" customHeight="true" outlineLevel="0" collapsed="false">
      <c r="A23" s="84" t="n">
        <v>15</v>
      </c>
      <c r="B23" s="85" t="s">
        <v>133</v>
      </c>
      <c r="C23" s="129" t="n">
        <v>346</v>
      </c>
      <c r="D23" s="129" t="n">
        <v>52408</v>
      </c>
      <c r="E23" s="129" t="n">
        <v>143</v>
      </c>
      <c r="F23" s="129" t="n">
        <v>456</v>
      </c>
      <c r="G23" s="129" t="n">
        <v>38</v>
      </c>
      <c r="H23" s="129" t="n">
        <v>525</v>
      </c>
      <c r="I23" s="129" t="n">
        <v>10</v>
      </c>
      <c r="J23" s="129" t="n">
        <v>227</v>
      </c>
      <c r="K23" s="129" t="n">
        <v>18</v>
      </c>
      <c r="L23" s="129" t="n">
        <v>697</v>
      </c>
      <c r="M23" s="129" t="n">
        <v>29</v>
      </c>
      <c r="N23" s="129" t="n">
        <v>2142</v>
      </c>
      <c r="O23" s="129" t="n">
        <v>37</v>
      </c>
      <c r="P23" s="131" t="n">
        <v>5453</v>
      </c>
      <c r="Q23" s="129" t="n">
        <v>20</v>
      </c>
      <c r="R23" s="131" t="n">
        <v>4882</v>
      </c>
      <c r="S23" s="129" t="n">
        <v>21</v>
      </c>
      <c r="T23" s="131" t="n">
        <v>8048</v>
      </c>
      <c r="U23" s="129" t="n">
        <v>30</v>
      </c>
      <c r="V23" s="131" t="n">
        <v>29978</v>
      </c>
      <c r="W23" s="132" t="n">
        <v>15</v>
      </c>
    </row>
    <row r="24" customFormat="false" ht="10.2" hidden="false" customHeight="false" outlineLevel="0" collapsed="false">
      <c r="A24" s="90"/>
      <c r="B24" s="85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32"/>
    </row>
    <row r="25" customFormat="false" ht="10.2" hidden="false" customHeight="false" outlineLevel="0" collapsed="false">
      <c r="A25" s="84" t="n">
        <v>16</v>
      </c>
      <c r="B25" s="85" t="s">
        <v>134</v>
      </c>
      <c r="C25" s="133" t="n">
        <v>4941</v>
      </c>
      <c r="D25" s="133" t="n">
        <v>587454</v>
      </c>
      <c r="E25" s="133" t="n">
        <v>2382</v>
      </c>
      <c r="F25" s="133" t="n">
        <v>7674</v>
      </c>
      <c r="G25" s="133" t="n">
        <v>491</v>
      </c>
      <c r="H25" s="133" t="n">
        <v>6750</v>
      </c>
      <c r="I25" s="133" t="n">
        <v>236</v>
      </c>
      <c r="J25" s="133" t="n">
        <v>5667</v>
      </c>
      <c r="K25" s="133" t="n">
        <v>265</v>
      </c>
      <c r="L25" s="133" t="n">
        <v>10112</v>
      </c>
      <c r="M25" s="133" t="n">
        <v>364</v>
      </c>
      <c r="N25" s="133" t="n">
        <v>26756</v>
      </c>
      <c r="O25" s="133" t="n">
        <v>371</v>
      </c>
      <c r="P25" s="134" t="n">
        <v>54410</v>
      </c>
      <c r="Q25" s="133" t="n">
        <v>222</v>
      </c>
      <c r="R25" s="134" t="n">
        <v>54501</v>
      </c>
      <c r="S25" s="133" t="n">
        <v>247</v>
      </c>
      <c r="T25" s="134" t="n">
        <v>96629</v>
      </c>
      <c r="U25" s="133" t="n">
        <v>363</v>
      </c>
      <c r="V25" s="134" t="n">
        <v>324955</v>
      </c>
      <c r="W25" s="132" t="n">
        <v>16</v>
      </c>
    </row>
    <row r="28" customFormat="false" ht="10.2" hidden="false" customHeight="false" outlineLevel="0" collapsed="false">
      <c r="F28" s="130"/>
    </row>
    <row r="29" customFormat="false" ht="10.2" hidden="false" customHeight="false" outlineLevel="0" collapsed="false">
      <c r="L29" s="86"/>
      <c r="M29" s="94"/>
    </row>
    <row r="30" customFormat="false" ht="10.2" hidden="false" customHeight="false" outlineLevel="0" collapsed="false">
      <c r="L30" s="86"/>
      <c r="M30" s="94"/>
    </row>
    <row r="31" customFormat="false" ht="10.2" hidden="false" customHeight="false" outlineLevel="0" collapsed="false">
      <c r="L31" s="86"/>
      <c r="M31" s="94"/>
    </row>
    <row r="32" customFormat="false" ht="10.2" hidden="false" customHeight="false" outlineLevel="0" collapsed="false">
      <c r="L32" s="86"/>
      <c r="M32" s="94"/>
    </row>
    <row r="33" customFormat="false" ht="10.2" hidden="false" customHeight="false" outlineLevel="0" collapsed="false">
      <c r="L33" s="86"/>
      <c r="M33" s="94"/>
    </row>
    <row r="34" customFormat="false" ht="10.2" hidden="false" customHeight="false" outlineLevel="0" collapsed="false">
      <c r="L34" s="86"/>
      <c r="M34" s="94"/>
    </row>
    <row r="35" customFormat="false" ht="10.2" hidden="false" customHeight="false" outlineLevel="0" collapsed="false">
      <c r="L35" s="86"/>
      <c r="M35" s="94"/>
    </row>
    <row r="36" customFormat="false" ht="10.2" hidden="false" customHeight="false" outlineLevel="0" collapsed="false">
      <c r="L36" s="86"/>
      <c r="M36" s="94"/>
    </row>
    <row r="37" customFormat="false" ht="10.2" hidden="false" customHeight="false" outlineLevel="0" collapsed="false">
      <c r="L37" s="86"/>
      <c r="M37" s="94"/>
    </row>
    <row r="38" customFormat="false" ht="10.2" hidden="false" customHeight="false" outlineLevel="0" collapsed="false">
      <c r="L38" s="86"/>
      <c r="M38" s="94"/>
    </row>
    <row r="39" customFormat="false" ht="10.2" hidden="false" customHeight="false" outlineLevel="0" collapsed="false">
      <c r="L39" s="86"/>
      <c r="M39" s="94"/>
    </row>
    <row r="40" customFormat="false" ht="10.2" hidden="false" customHeight="false" outlineLevel="0" collapsed="false">
      <c r="L40" s="86"/>
      <c r="M40" s="94"/>
    </row>
    <row r="41" customFormat="false" ht="10.2" hidden="false" customHeight="false" outlineLevel="0" collapsed="false">
      <c r="L41" s="86"/>
      <c r="M41" s="94"/>
    </row>
    <row r="42" customFormat="false" ht="10.2" hidden="false" customHeight="false" outlineLevel="0" collapsed="false">
      <c r="L42" s="86"/>
      <c r="M42" s="94"/>
    </row>
    <row r="43" customFormat="false" ht="10.2" hidden="false" customHeight="false" outlineLevel="0" collapsed="false">
      <c r="L43" s="86"/>
      <c r="M43" s="94"/>
    </row>
  </sheetData>
  <mergeCells count="16">
    <mergeCell ref="A1:J1"/>
    <mergeCell ref="A3:A5"/>
    <mergeCell ref="B3:B5"/>
    <mergeCell ref="C3:D4"/>
    <mergeCell ref="E3:L3"/>
    <mergeCell ref="M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hyperlinks>
    <hyperlink ref="A1" location="Inhaltsverzeichnis!A1" display="3  Landwirtschaftliche Haltungen mit Rindern sowie Rinderbestände am 3. November 2008 &#10;    nach Herdengröße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4.84"/>
    <col collapsed="false" customWidth="true" hidden="false" outlineLevel="0" max="2" min="2" style="74" width="20.56"/>
    <col collapsed="false" customWidth="true" hidden="false" outlineLevel="0" max="20" min="3" style="74" width="9.13"/>
    <col collapsed="false" customWidth="true" hidden="false" outlineLevel="0" max="21" min="21" style="74" width="4.27"/>
    <col collapsed="false" customWidth="false" hidden="false" outlineLevel="0" max="257" min="22" style="74" width="11.7"/>
  </cols>
  <sheetData>
    <row r="1" customFormat="false" ht="24.9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 t="s">
        <v>166</v>
      </c>
      <c r="B3" s="77" t="s">
        <v>100</v>
      </c>
      <c r="C3" s="77" t="s">
        <v>142</v>
      </c>
      <c r="D3" s="77"/>
      <c r="E3" s="78" t="s">
        <v>177</v>
      </c>
      <c r="F3" s="78"/>
      <c r="G3" s="78"/>
      <c r="H3" s="78"/>
      <c r="I3" s="78"/>
      <c r="J3" s="78"/>
      <c r="K3" s="78"/>
      <c r="L3" s="78"/>
      <c r="M3" s="135" t="s">
        <v>177</v>
      </c>
      <c r="N3" s="135"/>
      <c r="O3" s="135"/>
      <c r="P3" s="135"/>
      <c r="Q3" s="135"/>
      <c r="R3" s="135"/>
      <c r="S3" s="135"/>
      <c r="T3" s="135"/>
      <c r="U3" s="78" t="s">
        <v>166</v>
      </c>
    </row>
    <row r="4" customFormat="false" ht="12" hidden="false" customHeight="true" outlineLevel="0" collapsed="false">
      <c r="A4" s="76"/>
      <c r="B4" s="77"/>
      <c r="C4" s="77"/>
      <c r="D4" s="77"/>
      <c r="E4" s="124" t="s">
        <v>168</v>
      </c>
      <c r="F4" s="124"/>
      <c r="G4" s="124" t="s">
        <v>169</v>
      </c>
      <c r="H4" s="124"/>
      <c r="I4" s="125" t="s">
        <v>170</v>
      </c>
      <c r="J4" s="125"/>
      <c r="K4" s="126" t="s">
        <v>171</v>
      </c>
      <c r="L4" s="126"/>
      <c r="M4" s="127" t="s">
        <v>172</v>
      </c>
      <c r="N4" s="127"/>
      <c r="O4" s="125" t="s">
        <v>173</v>
      </c>
      <c r="P4" s="125"/>
      <c r="Q4" s="125" t="s">
        <v>174</v>
      </c>
      <c r="R4" s="125"/>
      <c r="S4" s="125" t="s">
        <v>178</v>
      </c>
      <c r="T4" s="125"/>
      <c r="U4" s="78"/>
    </row>
    <row r="5" customFormat="false" ht="18" hidden="false" customHeight="true" outlineLevel="0" collapsed="false">
      <c r="A5" s="76"/>
      <c r="B5" s="77"/>
      <c r="C5" s="77" t="s">
        <v>138</v>
      </c>
      <c r="D5" s="77" t="s">
        <v>116</v>
      </c>
      <c r="E5" s="77" t="s">
        <v>138</v>
      </c>
      <c r="F5" s="77" t="s">
        <v>116</v>
      </c>
      <c r="G5" s="77" t="s">
        <v>138</v>
      </c>
      <c r="H5" s="77" t="s">
        <v>116</v>
      </c>
      <c r="I5" s="77" t="s">
        <v>138</v>
      </c>
      <c r="J5" s="77" t="s">
        <v>116</v>
      </c>
      <c r="K5" s="77" t="s">
        <v>138</v>
      </c>
      <c r="L5" s="128" t="s">
        <v>116</v>
      </c>
      <c r="M5" s="76" t="s">
        <v>138</v>
      </c>
      <c r="N5" s="77" t="s">
        <v>116</v>
      </c>
      <c r="O5" s="77" t="s">
        <v>138</v>
      </c>
      <c r="P5" s="77" t="s">
        <v>116</v>
      </c>
      <c r="Q5" s="77" t="s">
        <v>138</v>
      </c>
      <c r="R5" s="77" t="s">
        <v>116</v>
      </c>
      <c r="S5" s="77" t="s">
        <v>138</v>
      </c>
      <c r="T5" s="77" t="s">
        <v>116</v>
      </c>
      <c r="U5" s="78"/>
    </row>
    <row r="6" customFormat="false" ht="12" hidden="false" customHeight="true" outlineLevel="0" collapsed="false">
      <c r="A6" s="90"/>
      <c r="B6" s="90"/>
      <c r="P6" s="90"/>
      <c r="R6" s="90"/>
      <c r="T6" s="90"/>
      <c r="U6" s="90"/>
    </row>
    <row r="7" customFormat="false" ht="12" hidden="false" customHeight="true" outlineLevel="0" collapsed="false">
      <c r="A7" s="84" t="n">
        <v>1</v>
      </c>
      <c r="B7" s="85" t="s">
        <v>118</v>
      </c>
      <c r="C7" s="129" t="n">
        <v>8</v>
      </c>
      <c r="D7" s="129" t="n">
        <v>2585</v>
      </c>
      <c r="E7" s="129" t="s">
        <v>140</v>
      </c>
      <c r="F7" s="129" t="s">
        <v>140</v>
      </c>
      <c r="G7" s="130" t="s">
        <v>40</v>
      </c>
      <c r="H7" s="130" t="s">
        <v>40</v>
      </c>
      <c r="I7" s="129" t="s">
        <v>140</v>
      </c>
      <c r="J7" s="129" t="s">
        <v>140</v>
      </c>
      <c r="K7" s="129" t="s">
        <v>140</v>
      </c>
      <c r="L7" s="129" t="s">
        <v>140</v>
      </c>
      <c r="M7" s="129" t="s">
        <v>140</v>
      </c>
      <c r="N7" s="129" t="s">
        <v>140</v>
      </c>
      <c r="O7" s="130" t="s">
        <v>40</v>
      </c>
      <c r="P7" s="130" t="s">
        <v>40</v>
      </c>
      <c r="Q7" s="130" t="s">
        <v>40</v>
      </c>
      <c r="R7" s="130" t="s">
        <v>40</v>
      </c>
      <c r="S7" s="130" t="s">
        <v>40</v>
      </c>
      <c r="T7" s="130" t="s">
        <v>40</v>
      </c>
      <c r="U7" s="132" t="n">
        <v>1</v>
      </c>
    </row>
    <row r="8" customFormat="false" ht="12" hidden="false" customHeight="true" outlineLevel="0" collapsed="false">
      <c r="A8" s="84"/>
      <c r="B8" s="85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31"/>
      <c r="Q8" s="129"/>
      <c r="R8" s="131"/>
      <c r="S8" s="129"/>
      <c r="T8" s="131"/>
      <c r="U8" s="132"/>
    </row>
    <row r="9" customFormat="false" ht="12" hidden="false" customHeight="true" outlineLevel="0" collapsed="false">
      <c r="A9" s="84"/>
      <c r="B9" s="89" t="s">
        <v>119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1"/>
      <c r="Q9" s="129"/>
      <c r="R9" s="131"/>
      <c r="S9" s="129"/>
      <c r="T9" s="131"/>
      <c r="U9" s="132"/>
    </row>
    <row r="10" customFormat="false" ht="12" hidden="false" customHeight="true" outlineLevel="0" collapsed="false">
      <c r="A10" s="84" t="n">
        <v>2</v>
      </c>
      <c r="B10" s="85" t="s">
        <v>120</v>
      </c>
      <c r="C10" s="129" t="n">
        <v>19</v>
      </c>
      <c r="D10" s="129" t="n">
        <v>5231</v>
      </c>
      <c r="E10" s="130" t="s">
        <v>40</v>
      </c>
      <c r="F10" s="130" t="s">
        <v>40</v>
      </c>
      <c r="G10" s="129" t="s">
        <v>140</v>
      </c>
      <c r="H10" s="129" t="s">
        <v>140</v>
      </c>
      <c r="I10" s="129" t="s">
        <v>140</v>
      </c>
      <c r="J10" s="129" t="s">
        <v>140</v>
      </c>
      <c r="K10" s="129" t="s">
        <v>140</v>
      </c>
      <c r="L10" s="129" t="s">
        <v>140</v>
      </c>
      <c r="M10" s="129" t="n">
        <v>4</v>
      </c>
      <c r="N10" s="129" t="n">
        <v>266</v>
      </c>
      <c r="O10" s="129" t="s">
        <v>140</v>
      </c>
      <c r="P10" s="129" t="s">
        <v>140</v>
      </c>
      <c r="Q10" s="130" t="s">
        <v>40</v>
      </c>
      <c r="R10" s="130" t="s">
        <v>40</v>
      </c>
      <c r="S10" s="129" t="n">
        <v>7</v>
      </c>
      <c r="T10" s="131" t="n">
        <v>4205</v>
      </c>
      <c r="U10" s="132" t="n">
        <v>2</v>
      </c>
    </row>
    <row r="11" customFormat="false" ht="12" hidden="false" customHeight="true" outlineLevel="0" collapsed="false">
      <c r="A11" s="84" t="n">
        <v>3</v>
      </c>
      <c r="B11" s="85" t="s">
        <v>121</v>
      </c>
      <c r="C11" s="129" t="n">
        <v>53</v>
      </c>
      <c r="D11" s="129" t="n">
        <v>10304</v>
      </c>
      <c r="E11" s="129" t="n">
        <v>18</v>
      </c>
      <c r="F11" s="129" t="n">
        <v>46</v>
      </c>
      <c r="G11" s="129" t="s">
        <v>140</v>
      </c>
      <c r="H11" s="129" t="s">
        <v>140</v>
      </c>
      <c r="I11" s="130" t="s">
        <v>40</v>
      </c>
      <c r="J11" s="130" t="s">
        <v>40</v>
      </c>
      <c r="K11" s="130" t="s">
        <v>40</v>
      </c>
      <c r="L11" s="130" t="s">
        <v>40</v>
      </c>
      <c r="M11" s="130" t="s">
        <v>40</v>
      </c>
      <c r="N11" s="130" t="s">
        <v>40</v>
      </c>
      <c r="O11" s="129" t="n">
        <v>13</v>
      </c>
      <c r="P11" s="131" t="n">
        <v>1920</v>
      </c>
      <c r="Q11" s="129" t="n">
        <v>5</v>
      </c>
      <c r="R11" s="131" t="n">
        <v>1255</v>
      </c>
      <c r="S11" s="129" t="n">
        <v>12</v>
      </c>
      <c r="T11" s="131" t="n">
        <v>6877</v>
      </c>
      <c r="U11" s="132" t="n">
        <v>3</v>
      </c>
    </row>
    <row r="12" customFormat="false" ht="12" hidden="false" customHeight="true" outlineLevel="0" collapsed="false">
      <c r="A12" s="84" t="n">
        <v>4</v>
      </c>
      <c r="B12" s="85" t="s">
        <v>122</v>
      </c>
      <c r="C12" s="129" t="n">
        <v>80</v>
      </c>
      <c r="D12" s="129" t="n">
        <v>16181</v>
      </c>
      <c r="E12" s="129" t="n">
        <v>15</v>
      </c>
      <c r="F12" s="129" t="n">
        <v>33</v>
      </c>
      <c r="G12" s="129" t="n">
        <v>3</v>
      </c>
      <c r="H12" s="129" t="n">
        <v>39</v>
      </c>
      <c r="I12" s="130" t="s">
        <v>40</v>
      </c>
      <c r="J12" s="130" t="s">
        <v>40</v>
      </c>
      <c r="K12" s="129" t="n">
        <v>7</v>
      </c>
      <c r="L12" s="129" t="n">
        <v>255</v>
      </c>
      <c r="M12" s="129" t="n">
        <v>11</v>
      </c>
      <c r="N12" s="129" t="n">
        <v>841</v>
      </c>
      <c r="O12" s="130" t="s">
        <v>40</v>
      </c>
      <c r="P12" s="130" t="s">
        <v>40</v>
      </c>
      <c r="Q12" s="129" t="n">
        <v>13</v>
      </c>
      <c r="R12" s="131" t="n">
        <v>3252</v>
      </c>
      <c r="S12" s="129" t="n">
        <v>26</v>
      </c>
      <c r="T12" s="131" t="n">
        <v>11278</v>
      </c>
      <c r="U12" s="132" t="n">
        <v>4</v>
      </c>
    </row>
    <row r="13" customFormat="false" ht="12" hidden="false" customHeight="true" outlineLevel="0" collapsed="false">
      <c r="A13" s="84" t="n">
        <v>5</v>
      </c>
      <c r="B13" s="85" t="s">
        <v>123</v>
      </c>
      <c r="C13" s="129" t="n">
        <v>66</v>
      </c>
      <c r="D13" s="129" t="n">
        <v>10959</v>
      </c>
      <c r="E13" s="130" t="s">
        <v>40</v>
      </c>
      <c r="F13" s="130" t="s">
        <v>40</v>
      </c>
      <c r="G13" s="130" t="s">
        <v>40</v>
      </c>
      <c r="H13" s="130" t="s">
        <v>40</v>
      </c>
      <c r="I13" s="130" t="s">
        <v>40</v>
      </c>
      <c r="J13" s="130" t="s">
        <v>40</v>
      </c>
      <c r="K13" s="129" t="n">
        <v>3</v>
      </c>
      <c r="L13" s="129" t="n">
        <v>122</v>
      </c>
      <c r="M13" s="129" t="n">
        <v>15</v>
      </c>
      <c r="N13" s="129" t="n">
        <v>1066</v>
      </c>
      <c r="O13" s="129" t="n">
        <v>13</v>
      </c>
      <c r="P13" s="131" t="n">
        <v>1854</v>
      </c>
      <c r="Q13" s="129" t="n">
        <v>13</v>
      </c>
      <c r="R13" s="131" t="n">
        <v>3161</v>
      </c>
      <c r="S13" s="129" t="n">
        <v>9</v>
      </c>
      <c r="T13" s="131" t="n">
        <v>4670</v>
      </c>
      <c r="U13" s="132" t="n">
        <v>5</v>
      </c>
    </row>
    <row r="14" customFormat="false" ht="12" hidden="false" customHeight="true" outlineLevel="0" collapsed="false">
      <c r="A14" s="84" t="n">
        <v>6</v>
      </c>
      <c r="B14" s="85" t="s">
        <v>124</v>
      </c>
      <c r="C14" s="129" t="n">
        <v>54</v>
      </c>
      <c r="D14" s="129" t="n">
        <v>10451</v>
      </c>
      <c r="E14" s="130" t="s">
        <v>40</v>
      </c>
      <c r="F14" s="130" t="s">
        <v>40</v>
      </c>
      <c r="G14" s="130" t="s">
        <v>40</v>
      </c>
      <c r="H14" s="130" t="s">
        <v>40</v>
      </c>
      <c r="I14" s="130" t="s">
        <v>40</v>
      </c>
      <c r="J14" s="130" t="s">
        <v>40</v>
      </c>
      <c r="K14" s="130" t="s">
        <v>40</v>
      </c>
      <c r="L14" s="130" t="s">
        <v>40</v>
      </c>
      <c r="M14" s="129" t="n">
        <v>9</v>
      </c>
      <c r="N14" s="129" t="n">
        <v>711</v>
      </c>
      <c r="O14" s="129" t="n">
        <v>7</v>
      </c>
      <c r="P14" s="131" t="n">
        <v>958</v>
      </c>
      <c r="Q14" s="129" t="n">
        <v>10</v>
      </c>
      <c r="R14" s="131" t="n">
        <v>2394</v>
      </c>
      <c r="S14" s="129" t="n">
        <v>14</v>
      </c>
      <c r="T14" s="131" t="n">
        <v>6225</v>
      </c>
      <c r="U14" s="132" t="n">
        <v>6</v>
      </c>
    </row>
    <row r="15" customFormat="false" ht="12" hidden="false" customHeight="true" outlineLevel="0" collapsed="false">
      <c r="A15" s="84" t="n">
        <v>7</v>
      </c>
      <c r="B15" s="85" t="s">
        <v>125</v>
      </c>
      <c r="C15" s="129" t="n">
        <v>62</v>
      </c>
      <c r="D15" s="129" t="n">
        <v>9522</v>
      </c>
      <c r="E15" s="129" t="n">
        <v>14</v>
      </c>
      <c r="F15" s="129" t="n">
        <v>29</v>
      </c>
      <c r="G15" s="130" t="s">
        <v>40</v>
      </c>
      <c r="H15" s="130" t="s">
        <v>40</v>
      </c>
      <c r="I15" s="130" t="s">
        <v>40</v>
      </c>
      <c r="J15" s="130" t="s">
        <v>40</v>
      </c>
      <c r="K15" s="129" t="n">
        <v>4</v>
      </c>
      <c r="L15" s="129" t="n">
        <v>152</v>
      </c>
      <c r="M15" s="129" t="n">
        <v>12</v>
      </c>
      <c r="N15" s="129" t="n">
        <v>976</v>
      </c>
      <c r="O15" s="129" t="n">
        <v>13</v>
      </c>
      <c r="P15" s="131" t="n">
        <v>1894</v>
      </c>
      <c r="Q15" s="129" t="n">
        <v>10</v>
      </c>
      <c r="R15" s="131" t="n">
        <v>2326</v>
      </c>
      <c r="S15" s="129" t="n">
        <v>7</v>
      </c>
      <c r="T15" s="131" t="n">
        <v>4112</v>
      </c>
      <c r="U15" s="132" t="n">
        <v>7</v>
      </c>
    </row>
    <row r="16" customFormat="false" ht="12" hidden="false" customHeight="true" outlineLevel="0" collapsed="false">
      <c r="A16" s="84" t="n">
        <v>8</v>
      </c>
      <c r="B16" s="85" t="s">
        <v>126</v>
      </c>
      <c r="C16" s="129" t="n">
        <v>21</v>
      </c>
      <c r="D16" s="129" t="n">
        <v>4134</v>
      </c>
      <c r="E16" s="130" t="s">
        <v>40</v>
      </c>
      <c r="F16" s="130" t="s">
        <v>40</v>
      </c>
      <c r="G16" s="129" t="s">
        <v>140</v>
      </c>
      <c r="H16" s="129" t="s">
        <v>140</v>
      </c>
      <c r="I16" s="129" t="s">
        <v>140</v>
      </c>
      <c r="J16" s="129" t="s">
        <v>140</v>
      </c>
      <c r="K16" s="129" t="s">
        <v>140</v>
      </c>
      <c r="L16" s="129" t="s">
        <v>140</v>
      </c>
      <c r="M16" s="130" t="s">
        <v>40</v>
      </c>
      <c r="N16" s="130" t="s">
        <v>40</v>
      </c>
      <c r="O16" s="129" t="n">
        <v>7</v>
      </c>
      <c r="P16" s="131" t="n">
        <v>1014</v>
      </c>
      <c r="Q16" s="129" t="n">
        <v>4</v>
      </c>
      <c r="R16" s="131" t="n">
        <v>973</v>
      </c>
      <c r="S16" s="130" t="s">
        <v>40</v>
      </c>
      <c r="T16" s="130" t="s">
        <v>40</v>
      </c>
      <c r="U16" s="132" t="n">
        <v>8</v>
      </c>
    </row>
    <row r="17" customFormat="false" ht="12" hidden="false" customHeight="true" outlineLevel="0" collapsed="false">
      <c r="A17" s="84" t="n">
        <v>9</v>
      </c>
      <c r="B17" s="85" t="s">
        <v>127</v>
      </c>
      <c r="C17" s="129" t="n">
        <v>60</v>
      </c>
      <c r="D17" s="129" t="n">
        <v>13061</v>
      </c>
      <c r="E17" s="129" t="n">
        <v>19</v>
      </c>
      <c r="F17" s="129" t="n">
        <v>35</v>
      </c>
      <c r="G17" s="130" t="s">
        <v>40</v>
      </c>
      <c r="H17" s="130" t="s">
        <v>40</v>
      </c>
      <c r="I17" s="130" t="s">
        <v>40</v>
      </c>
      <c r="J17" s="130" t="s">
        <v>40</v>
      </c>
      <c r="K17" s="130" t="s">
        <v>40</v>
      </c>
      <c r="L17" s="130" t="s">
        <v>40</v>
      </c>
      <c r="M17" s="129" t="n">
        <v>6</v>
      </c>
      <c r="N17" s="129" t="n">
        <v>455</v>
      </c>
      <c r="O17" s="129" t="n">
        <v>13</v>
      </c>
      <c r="P17" s="131" t="n">
        <v>1750</v>
      </c>
      <c r="Q17" s="129" t="n">
        <v>3</v>
      </c>
      <c r="R17" s="131" t="n">
        <v>675</v>
      </c>
      <c r="S17" s="129" t="n">
        <v>14</v>
      </c>
      <c r="T17" s="131" t="n">
        <v>10011</v>
      </c>
      <c r="U17" s="132" t="n">
        <v>9</v>
      </c>
    </row>
    <row r="18" customFormat="false" ht="12" hidden="false" customHeight="true" outlineLevel="0" collapsed="false">
      <c r="A18" s="84" t="n">
        <v>10</v>
      </c>
      <c r="B18" s="85" t="s">
        <v>128</v>
      </c>
      <c r="C18" s="129" t="n">
        <v>69</v>
      </c>
      <c r="D18" s="129" t="n">
        <v>15298</v>
      </c>
      <c r="E18" s="130" t="s">
        <v>40</v>
      </c>
      <c r="F18" s="130" t="s">
        <v>40</v>
      </c>
      <c r="G18" s="130" t="s">
        <v>40</v>
      </c>
      <c r="H18" s="130" t="s">
        <v>40</v>
      </c>
      <c r="I18" s="129" t="s">
        <v>140</v>
      </c>
      <c r="J18" s="129" t="s">
        <v>140</v>
      </c>
      <c r="K18" s="129" t="n">
        <v>4</v>
      </c>
      <c r="L18" s="129" t="n">
        <v>151</v>
      </c>
      <c r="M18" s="129" t="n">
        <v>8</v>
      </c>
      <c r="N18" s="129" t="n">
        <v>635</v>
      </c>
      <c r="O18" s="129" t="n">
        <v>24</v>
      </c>
      <c r="P18" s="131" t="n">
        <v>3294</v>
      </c>
      <c r="Q18" s="129" t="n">
        <v>7</v>
      </c>
      <c r="R18" s="131" t="n">
        <v>1834</v>
      </c>
      <c r="S18" s="129" t="n">
        <v>18</v>
      </c>
      <c r="T18" s="131" t="n">
        <v>9342</v>
      </c>
      <c r="U18" s="132" t="n">
        <v>10</v>
      </c>
    </row>
    <row r="19" customFormat="false" ht="12" hidden="false" customHeight="true" outlineLevel="0" collapsed="false">
      <c r="A19" s="84" t="n">
        <v>11</v>
      </c>
      <c r="B19" s="85" t="s">
        <v>129</v>
      </c>
      <c r="C19" s="129" t="n">
        <v>54</v>
      </c>
      <c r="D19" s="129" t="n">
        <v>12949</v>
      </c>
      <c r="E19" s="130" t="s">
        <v>40</v>
      </c>
      <c r="F19" s="130" t="s">
        <v>40</v>
      </c>
      <c r="G19" s="129" t="s">
        <v>140</v>
      </c>
      <c r="H19" s="129" t="s">
        <v>140</v>
      </c>
      <c r="I19" s="129" t="n">
        <v>3</v>
      </c>
      <c r="J19" s="129" t="n">
        <v>75</v>
      </c>
      <c r="K19" s="130" t="s">
        <v>40</v>
      </c>
      <c r="L19" s="130" t="s">
        <v>40</v>
      </c>
      <c r="M19" s="129" t="n">
        <v>6</v>
      </c>
      <c r="N19" s="129" t="n">
        <v>419</v>
      </c>
      <c r="O19" s="129" t="n">
        <v>7</v>
      </c>
      <c r="P19" s="131" t="n">
        <v>1023</v>
      </c>
      <c r="Q19" s="129" t="n">
        <v>11</v>
      </c>
      <c r="R19" s="131" t="n">
        <v>2720</v>
      </c>
      <c r="S19" s="129" t="n">
        <v>19</v>
      </c>
      <c r="T19" s="131" t="n">
        <v>8619</v>
      </c>
      <c r="U19" s="132" t="n">
        <v>11</v>
      </c>
    </row>
    <row r="20" customFormat="false" ht="12" hidden="false" customHeight="true" outlineLevel="0" collapsed="false">
      <c r="A20" s="84" t="n">
        <v>12</v>
      </c>
      <c r="B20" s="85" t="s">
        <v>130</v>
      </c>
      <c r="C20" s="129" t="n">
        <v>151</v>
      </c>
      <c r="D20" s="129" t="n">
        <v>23218</v>
      </c>
      <c r="E20" s="129" t="n">
        <v>32</v>
      </c>
      <c r="F20" s="129" t="n">
        <v>83</v>
      </c>
      <c r="G20" s="129" t="n">
        <v>5</v>
      </c>
      <c r="H20" s="129" t="n">
        <v>80</v>
      </c>
      <c r="I20" s="129" t="n">
        <v>4</v>
      </c>
      <c r="J20" s="129" t="n">
        <v>101</v>
      </c>
      <c r="K20" s="129" t="n">
        <v>5</v>
      </c>
      <c r="L20" s="129" t="n">
        <v>193</v>
      </c>
      <c r="M20" s="129" t="n">
        <v>28</v>
      </c>
      <c r="N20" s="129" t="n">
        <v>2190</v>
      </c>
      <c r="O20" s="129" t="n">
        <v>42</v>
      </c>
      <c r="P20" s="131" t="n">
        <v>6052</v>
      </c>
      <c r="Q20" s="129" t="n">
        <v>15</v>
      </c>
      <c r="R20" s="131" t="n">
        <v>3793</v>
      </c>
      <c r="S20" s="129" t="n">
        <v>20</v>
      </c>
      <c r="T20" s="131" t="n">
        <v>10726</v>
      </c>
      <c r="U20" s="132" t="n">
        <v>12</v>
      </c>
    </row>
    <row r="21" customFormat="false" ht="12" hidden="false" customHeight="true" outlineLevel="0" collapsed="false">
      <c r="A21" s="84" t="n">
        <v>13</v>
      </c>
      <c r="B21" s="85" t="s">
        <v>131</v>
      </c>
      <c r="C21" s="129" t="n">
        <v>34</v>
      </c>
      <c r="D21" s="129" t="n">
        <v>6297</v>
      </c>
      <c r="E21" s="129" t="n">
        <v>10</v>
      </c>
      <c r="F21" s="129" t="n">
        <v>28</v>
      </c>
      <c r="G21" s="130" t="s">
        <v>40</v>
      </c>
      <c r="H21" s="130" t="s">
        <v>40</v>
      </c>
      <c r="I21" s="129" t="s">
        <v>140</v>
      </c>
      <c r="J21" s="129" t="s">
        <v>140</v>
      </c>
      <c r="K21" s="130" t="s">
        <v>40</v>
      </c>
      <c r="L21" s="130" t="s">
        <v>40</v>
      </c>
      <c r="M21" s="129" t="n">
        <v>7</v>
      </c>
      <c r="N21" s="129" t="n">
        <v>571</v>
      </c>
      <c r="O21" s="129" t="n">
        <v>4</v>
      </c>
      <c r="P21" s="131" t="n">
        <v>535</v>
      </c>
      <c r="Q21" s="129" t="n">
        <v>3</v>
      </c>
      <c r="R21" s="131" t="n">
        <v>772</v>
      </c>
      <c r="S21" s="129" t="n">
        <v>8</v>
      </c>
      <c r="T21" s="131" t="n">
        <v>4347</v>
      </c>
      <c r="U21" s="132" t="n">
        <v>13</v>
      </c>
    </row>
    <row r="22" customFormat="false" ht="12" hidden="false" customHeight="true" outlineLevel="0" collapsed="false">
      <c r="A22" s="84" t="n">
        <v>14</v>
      </c>
      <c r="B22" s="85" t="s">
        <v>132</v>
      </c>
      <c r="C22" s="129" t="n">
        <v>35</v>
      </c>
      <c r="D22" s="129" t="n">
        <v>12426</v>
      </c>
      <c r="E22" s="129" t="n">
        <v>4</v>
      </c>
      <c r="F22" s="129" t="n">
        <v>11</v>
      </c>
      <c r="G22" s="129" t="s">
        <v>140</v>
      </c>
      <c r="H22" s="129" t="s">
        <v>140</v>
      </c>
      <c r="I22" s="129" t="s">
        <v>140</v>
      </c>
      <c r="J22" s="129" t="s">
        <v>140</v>
      </c>
      <c r="K22" s="129" t="s">
        <v>140</v>
      </c>
      <c r="L22" s="129" t="s">
        <v>140</v>
      </c>
      <c r="M22" s="129" t="n">
        <v>3</v>
      </c>
      <c r="N22" s="129" t="n">
        <v>198</v>
      </c>
      <c r="O22" s="129" t="n">
        <v>5</v>
      </c>
      <c r="P22" s="131" t="n">
        <v>777</v>
      </c>
      <c r="Q22" s="129" t="n">
        <v>9</v>
      </c>
      <c r="R22" s="131" t="n">
        <v>2256</v>
      </c>
      <c r="S22" s="129" t="n">
        <v>14</v>
      </c>
      <c r="T22" s="131" t="n">
        <v>9184</v>
      </c>
      <c r="U22" s="132" t="n">
        <v>14</v>
      </c>
    </row>
    <row r="23" customFormat="false" ht="12" hidden="false" customHeight="true" outlineLevel="0" collapsed="false">
      <c r="A23" s="84" t="n">
        <v>15</v>
      </c>
      <c r="B23" s="85" t="s">
        <v>133</v>
      </c>
      <c r="C23" s="129" t="n">
        <v>64</v>
      </c>
      <c r="D23" s="129" t="n">
        <v>14357</v>
      </c>
      <c r="E23" s="129" t="n">
        <v>15</v>
      </c>
      <c r="F23" s="129" t="n">
        <v>32</v>
      </c>
      <c r="G23" s="129" t="n">
        <v>4</v>
      </c>
      <c r="H23" s="129" t="n">
        <v>52</v>
      </c>
      <c r="I23" s="129" t="s">
        <v>140</v>
      </c>
      <c r="J23" s="129" t="s">
        <v>140</v>
      </c>
      <c r="K23" s="129" t="n">
        <v>4</v>
      </c>
      <c r="L23" s="129" t="n">
        <v>159</v>
      </c>
      <c r="M23" s="129" t="n">
        <v>5</v>
      </c>
      <c r="N23" s="129" t="n">
        <v>349</v>
      </c>
      <c r="O23" s="129" t="n">
        <v>10</v>
      </c>
      <c r="P23" s="131" t="n">
        <v>1525</v>
      </c>
      <c r="Q23" s="129" t="n">
        <v>8</v>
      </c>
      <c r="R23" s="131" t="n">
        <v>1977</v>
      </c>
      <c r="S23" s="129" t="n">
        <v>18</v>
      </c>
      <c r="T23" s="131" t="n">
        <v>10263</v>
      </c>
      <c r="U23" s="132" t="n">
        <v>15</v>
      </c>
    </row>
    <row r="24" customFormat="false" ht="10.2" hidden="false" customHeight="false" outlineLevel="0" collapsed="false">
      <c r="A24" s="90"/>
      <c r="B24" s="85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32"/>
    </row>
    <row r="25" customFormat="false" ht="10.2" hidden="false" customHeight="false" outlineLevel="0" collapsed="false">
      <c r="A25" s="84" t="n">
        <v>16</v>
      </c>
      <c r="B25" s="85" t="s">
        <v>134</v>
      </c>
      <c r="C25" s="133" t="n">
        <v>830</v>
      </c>
      <c r="D25" s="133" t="n">
        <v>166973</v>
      </c>
      <c r="E25" s="133" t="n">
        <v>169</v>
      </c>
      <c r="F25" s="133" t="n">
        <v>402</v>
      </c>
      <c r="G25" s="133" t="n">
        <v>20</v>
      </c>
      <c r="H25" s="133" t="n">
        <v>273</v>
      </c>
      <c r="I25" s="133" t="n">
        <v>18</v>
      </c>
      <c r="J25" s="133" t="n">
        <v>437</v>
      </c>
      <c r="K25" s="133" t="n">
        <v>35</v>
      </c>
      <c r="L25" s="133" t="n">
        <v>1338</v>
      </c>
      <c r="M25" s="133" t="n">
        <v>117</v>
      </c>
      <c r="N25" s="133" t="n">
        <v>8850</v>
      </c>
      <c r="O25" s="133" t="n">
        <v>162</v>
      </c>
      <c r="P25" s="134" t="n">
        <v>23172</v>
      </c>
      <c r="Q25" s="133" t="n">
        <v>115</v>
      </c>
      <c r="R25" s="134" t="n">
        <v>28369</v>
      </c>
      <c r="S25" s="133" t="n">
        <v>194</v>
      </c>
      <c r="T25" s="134" t="n">
        <v>104132</v>
      </c>
      <c r="U25" s="132" t="n">
        <v>16</v>
      </c>
    </row>
    <row r="27" s="62" customFormat="true" ht="12" hidden="false" customHeight="true" outlineLevel="0" collapsed="false">
      <c r="A27" s="117" t="s">
        <v>151</v>
      </c>
      <c r="B27" s="118"/>
      <c r="C27" s="118"/>
      <c r="D27" s="118"/>
      <c r="E27" s="113"/>
      <c r="F27" s="113"/>
    </row>
    <row r="28" s="62" customFormat="true" ht="12" hidden="false" customHeight="true" outlineLevel="0" collapsed="false">
      <c r="A28" s="119" t="s">
        <v>152</v>
      </c>
      <c r="B28" s="119"/>
      <c r="C28" s="119"/>
      <c r="D28" s="119"/>
      <c r="E28" s="119"/>
      <c r="F28" s="119"/>
      <c r="G28" s="119"/>
      <c r="H28" s="119"/>
    </row>
    <row r="29" customFormat="false" ht="10.2" hidden="false" customHeight="false" outlineLevel="0" collapsed="false">
      <c r="L29" s="86"/>
      <c r="M29" s="94"/>
    </row>
    <row r="30" customFormat="false" ht="10.2" hidden="false" customHeight="false" outlineLevel="0" collapsed="false">
      <c r="L30" s="86"/>
      <c r="M30" s="94"/>
    </row>
    <row r="31" customFormat="false" ht="10.2" hidden="false" customHeight="false" outlineLevel="0" collapsed="false">
      <c r="L31" s="86"/>
      <c r="M31" s="94"/>
    </row>
    <row r="32" customFormat="false" ht="10.2" hidden="false" customHeight="false" outlineLevel="0" collapsed="false">
      <c r="L32" s="86"/>
      <c r="M32" s="94"/>
    </row>
    <row r="33" customFormat="false" ht="10.2" hidden="false" customHeight="false" outlineLevel="0" collapsed="false">
      <c r="L33" s="86"/>
      <c r="M33" s="94"/>
    </row>
    <row r="34" customFormat="false" ht="10.2" hidden="false" customHeight="false" outlineLevel="0" collapsed="false">
      <c r="L34" s="86"/>
      <c r="M34" s="94"/>
    </row>
    <row r="35" customFormat="false" ht="10.2" hidden="false" customHeight="false" outlineLevel="0" collapsed="false">
      <c r="L35" s="86"/>
      <c r="M35" s="94"/>
    </row>
    <row r="36" customFormat="false" ht="10.2" hidden="false" customHeight="false" outlineLevel="0" collapsed="false">
      <c r="L36" s="86"/>
      <c r="M36" s="94"/>
    </row>
    <row r="37" customFormat="false" ht="10.2" hidden="false" customHeight="false" outlineLevel="0" collapsed="false">
      <c r="L37" s="86"/>
      <c r="M37" s="94"/>
    </row>
    <row r="38" customFormat="false" ht="10.2" hidden="false" customHeight="false" outlineLevel="0" collapsed="false">
      <c r="L38" s="86"/>
      <c r="M38" s="94"/>
    </row>
    <row r="39" customFormat="false" ht="10.2" hidden="false" customHeight="false" outlineLevel="0" collapsed="false">
      <c r="L39" s="86"/>
      <c r="M39" s="94"/>
    </row>
    <row r="40" customFormat="false" ht="10.2" hidden="false" customHeight="false" outlineLevel="0" collapsed="false">
      <c r="L40" s="86"/>
      <c r="M40" s="94"/>
    </row>
    <row r="41" customFormat="false" ht="10.2" hidden="false" customHeight="false" outlineLevel="0" collapsed="false">
      <c r="L41" s="86"/>
      <c r="M41" s="94"/>
    </row>
    <row r="42" customFormat="false" ht="10.2" hidden="false" customHeight="false" outlineLevel="0" collapsed="false">
      <c r="L42" s="86"/>
      <c r="M42" s="94"/>
    </row>
    <row r="43" customFormat="false" ht="10.2" hidden="false" customHeight="false" outlineLevel="0" collapsed="false">
      <c r="L43" s="86"/>
      <c r="M43" s="94"/>
    </row>
  </sheetData>
  <mergeCells count="16">
    <mergeCell ref="A1:K1"/>
    <mergeCell ref="A3:A5"/>
    <mergeCell ref="B3:B5"/>
    <mergeCell ref="C3:D4"/>
    <mergeCell ref="E3:L3"/>
    <mergeCell ref="M3:T3"/>
    <mergeCell ref="U3:U5"/>
    <mergeCell ref="E4:F4"/>
    <mergeCell ref="G4:H4"/>
    <mergeCell ref="I4:J4"/>
    <mergeCell ref="K4:L4"/>
    <mergeCell ref="M4:N4"/>
    <mergeCell ref="O4:P4"/>
    <mergeCell ref="Q4:R4"/>
    <mergeCell ref="S4:T4"/>
    <mergeCell ref="A28:H28"/>
  </mergeCells>
  <hyperlinks>
    <hyperlink ref="A1" location="Inhaltsverzeichnis!A1" display="4  Landwirtschaftliche Haltungen mit Milchkühen sowie Milchkuhbestände1 am 3. November 2008&#10;    nach Herdengröße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36" width="6.84"/>
    <col collapsed="false" customWidth="true" hidden="false" outlineLevel="0" max="2" min="2" style="136" width="37.14"/>
    <col collapsed="false" customWidth="true" hidden="false" outlineLevel="0" max="9" min="3" style="98" width="9.99"/>
    <col collapsed="false" customWidth="true" hidden="false" outlineLevel="0" max="12" min="10" style="98" width="10.41"/>
    <col collapsed="false" customWidth="true" hidden="false" outlineLevel="0" max="13" min="13" style="98" width="6.84"/>
    <col collapsed="false" customWidth="true" hidden="false" outlineLevel="0" max="14" min="14" style="98" width="9.7"/>
    <col collapsed="false" customWidth="false" hidden="false" outlineLevel="0" max="257" min="15" style="98" width="11.7"/>
  </cols>
  <sheetData>
    <row r="1" customFormat="false" ht="12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37" t="s">
        <v>82</v>
      </c>
      <c r="B2" s="138"/>
      <c r="C2" s="139"/>
      <c r="D2" s="139"/>
      <c r="E2" s="139"/>
      <c r="F2" s="139"/>
      <c r="G2" s="139"/>
      <c r="H2" s="140"/>
      <c r="I2" s="140"/>
      <c r="J2" s="140"/>
      <c r="K2" s="140"/>
      <c r="L2" s="140"/>
      <c r="M2" s="140"/>
    </row>
    <row r="3" customFormat="false" ht="12" hidden="false" customHeight="true" outlineLevel="0" collapsed="false">
      <c r="A3" s="141" t="s">
        <v>99</v>
      </c>
      <c r="B3" s="101" t="s">
        <v>180</v>
      </c>
      <c r="C3" s="101" t="s">
        <v>181</v>
      </c>
      <c r="D3" s="142" t="s">
        <v>182</v>
      </c>
      <c r="E3" s="142"/>
      <c r="F3" s="142"/>
      <c r="G3" s="142"/>
      <c r="H3" s="142"/>
      <c r="I3" s="142"/>
      <c r="J3" s="143" t="s">
        <v>182</v>
      </c>
      <c r="K3" s="143"/>
      <c r="L3" s="143"/>
      <c r="M3" s="144" t="s">
        <v>183</v>
      </c>
    </row>
    <row r="4" customFormat="false" ht="24" hidden="false" customHeight="true" outlineLevel="0" collapsed="false">
      <c r="A4" s="141"/>
      <c r="B4" s="101"/>
      <c r="C4" s="101"/>
      <c r="D4" s="101" t="s">
        <v>108</v>
      </c>
      <c r="E4" s="101"/>
      <c r="F4" s="101" t="s">
        <v>184</v>
      </c>
      <c r="G4" s="101"/>
      <c r="H4" s="144" t="s">
        <v>110</v>
      </c>
      <c r="I4" s="144"/>
      <c r="J4" s="141" t="s">
        <v>185</v>
      </c>
      <c r="K4" s="141"/>
      <c r="L4" s="145" t="s">
        <v>186</v>
      </c>
      <c r="M4" s="144"/>
      <c r="N4" s="146"/>
    </row>
    <row r="5" customFormat="false" ht="12" hidden="false" customHeight="true" outlineLevel="0" collapsed="false">
      <c r="A5" s="141"/>
      <c r="B5" s="101"/>
      <c r="C5" s="101"/>
      <c r="D5" s="101" t="s">
        <v>112</v>
      </c>
      <c r="E5" s="101" t="s">
        <v>113</v>
      </c>
      <c r="F5" s="101" t="s">
        <v>112</v>
      </c>
      <c r="G5" s="101" t="s">
        <v>113</v>
      </c>
      <c r="H5" s="101" t="s">
        <v>112</v>
      </c>
      <c r="I5" s="144" t="s">
        <v>113</v>
      </c>
      <c r="J5" s="141" t="s">
        <v>112</v>
      </c>
      <c r="K5" s="101" t="s">
        <v>113</v>
      </c>
      <c r="L5" s="145"/>
      <c r="M5" s="144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8"/>
      <c r="M6" s="147"/>
    </row>
    <row r="7" customFormat="false" ht="12" hidden="false" customHeight="true" outlineLevel="0" collapsed="false">
      <c r="A7" s="147"/>
      <c r="B7" s="147"/>
      <c r="C7" s="147" t="s">
        <v>187</v>
      </c>
      <c r="D7" s="147"/>
      <c r="E7" s="147"/>
      <c r="F7" s="147"/>
      <c r="G7" s="147"/>
      <c r="H7" s="147"/>
      <c r="I7" s="147"/>
      <c r="J7" s="147" t="s">
        <v>187</v>
      </c>
      <c r="K7" s="147"/>
      <c r="L7" s="147"/>
      <c r="M7" s="147"/>
    </row>
    <row r="8" customFormat="false" ht="12" hidden="false" customHeight="true" outlineLevel="0" collapsed="false">
      <c r="A8" s="138" t="n">
        <v>1</v>
      </c>
      <c r="B8" s="149" t="s">
        <v>188</v>
      </c>
      <c r="C8" s="150" t="n">
        <v>339475</v>
      </c>
      <c r="D8" s="150" t="n">
        <v>12440</v>
      </c>
      <c r="E8" s="150" t="n">
        <v>34803</v>
      </c>
      <c r="F8" s="150" t="n">
        <v>8806</v>
      </c>
      <c r="G8" s="150" t="n">
        <v>32579</v>
      </c>
      <c r="H8" s="150" t="n">
        <v>13019</v>
      </c>
      <c r="I8" s="150" t="n">
        <v>62521</v>
      </c>
      <c r="J8" s="150" t="n">
        <v>1003</v>
      </c>
      <c r="K8" s="150" t="n">
        <v>18778</v>
      </c>
      <c r="L8" s="150" t="n">
        <v>155526</v>
      </c>
      <c r="M8" s="138" t="n">
        <v>1</v>
      </c>
      <c r="N8" s="151"/>
    </row>
    <row r="9" customFormat="false" ht="12" hidden="false" customHeight="true" outlineLevel="0" collapsed="false">
      <c r="A9" s="138" t="n">
        <v>2</v>
      </c>
      <c r="B9" s="149" t="s">
        <v>189</v>
      </c>
      <c r="C9" s="150" t="n">
        <v>5429</v>
      </c>
      <c r="D9" s="150" t="n">
        <v>188</v>
      </c>
      <c r="E9" s="150" t="n">
        <v>494</v>
      </c>
      <c r="F9" s="150" t="n">
        <v>168</v>
      </c>
      <c r="G9" s="150" t="n">
        <v>487</v>
      </c>
      <c r="H9" s="150" t="n">
        <v>266</v>
      </c>
      <c r="I9" s="150" t="n">
        <v>865</v>
      </c>
      <c r="J9" s="150" t="n">
        <v>33</v>
      </c>
      <c r="K9" s="150" t="n">
        <v>311</v>
      </c>
      <c r="L9" s="150" t="n">
        <v>2617</v>
      </c>
      <c r="M9" s="138" t="n">
        <v>2</v>
      </c>
      <c r="N9" s="151"/>
    </row>
    <row r="10" customFormat="false" ht="12" hidden="false" customHeight="true" outlineLevel="0" collapsed="false">
      <c r="A10" s="138" t="n">
        <v>3</v>
      </c>
      <c r="B10" s="149" t="s">
        <v>190</v>
      </c>
      <c r="C10" s="150" t="n">
        <v>10119</v>
      </c>
      <c r="D10" s="150" t="n">
        <v>561</v>
      </c>
      <c r="E10" s="150" t="n">
        <v>1308</v>
      </c>
      <c r="F10" s="150" t="n">
        <v>500</v>
      </c>
      <c r="G10" s="150" t="n">
        <v>998</v>
      </c>
      <c r="H10" s="150" t="n">
        <v>488</v>
      </c>
      <c r="I10" s="150" t="n">
        <v>1718</v>
      </c>
      <c r="J10" s="150" t="n">
        <v>19</v>
      </c>
      <c r="K10" s="150" t="n">
        <v>453</v>
      </c>
      <c r="L10" s="150" t="n">
        <v>4074</v>
      </c>
      <c r="M10" s="138" t="n">
        <v>3</v>
      </c>
      <c r="N10" s="151"/>
    </row>
    <row r="11" customFormat="false" ht="12" hidden="false" customHeight="true" outlineLevel="0" collapsed="false">
      <c r="A11" s="138" t="n">
        <v>4</v>
      </c>
      <c r="B11" s="149" t="s">
        <v>191</v>
      </c>
      <c r="C11" s="150" t="n">
        <v>325</v>
      </c>
      <c r="D11" s="150" t="s">
        <v>40</v>
      </c>
      <c r="E11" s="150" t="s">
        <v>40</v>
      </c>
      <c r="F11" s="150" t="n">
        <v>3</v>
      </c>
      <c r="G11" s="150" t="n">
        <v>20</v>
      </c>
      <c r="H11" s="150" t="s">
        <v>40</v>
      </c>
      <c r="I11" s="150" t="n">
        <v>44</v>
      </c>
      <c r="J11" s="150" t="s">
        <v>40</v>
      </c>
      <c r="K11" s="150" t="s">
        <v>40</v>
      </c>
      <c r="L11" s="150" t="n">
        <v>204</v>
      </c>
      <c r="M11" s="138" t="n">
        <v>4</v>
      </c>
      <c r="N11" s="151"/>
    </row>
    <row r="12" customFormat="false" ht="12" hidden="false" customHeight="true" outlineLevel="0" collapsed="false">
      <c r="A12" s="138" t="n">
        <v>5</v>
      </c>
      <c r="B12" s="149" t="s">
        <v>192</v>
      </c>
      <c r="C12" s="150" t="n">
        <v>4292</v>
      </c>
      <c r="D12" s="150" t="n">
        <v>335</v>
      </c>
      <c r="E12" s="150" t="n">
        <v>343</v>
      </c>
      <c r="F12" s="150" t="n">
        <v>334</v>
      </c>
      <c r="G12" s="150" t="n">
        <v>369</v>
      </c>
      <c r="H12" s="150" t="n">
        <v>392</v>
      </c>
      <c r="I12" s="150" t="n">
        <v>623</v>
      </c>
      <c r="J12" s="150" t="n">
        <v>16</v>
      </c>
      <c r="K12" s="150" t="n">
        <v>304</v>
      </c>
      <c r="L12" s="150" t="n">
        <v>1576</v>
      </c>
      <c r="M12" s="138" t="n">
        <v>5</v>
      </c>
      <c r="N12" s="151"/>
    </row>
    <row r="13" customFormat="false" ht="12" hidden="false" customHeight="true" outlineLevel="0" collapsed="false">
      <c r="A13" s="138" t="n">
        <v>6</v>
      </c>
      <c r="B13" s="149" t="s">
        <v>193</v>
      </c>
      <c r="C13" s="150" t="n">
        <v>256</v>
      </c>
      <c r="D13" s="150" t="n">
        <v>9</v>
      </c>
      <c r="E13" s="150" t="n">
        <v>27</v>
      </c>
      <c r="F13" s="150" t="s">
        <v>40</v>
      </c>
      <c r="G13" s="150" t="n">
        <v>22</v>
      </c>
      <c r="H13" s="150" t="s">
        <v>40</v>
      </c>
      <c r="I13" s="150" t="s">
        <v>40</v>
      </c>
      <c r="J13" s="150" t="n">
        <v>16</v>
      </c>
      <c r="K13" s="150" t="n">
        <v>16</v>
      </c>
      <c r="L13" s="150" t="s">
        <v>40</v>
      </c>
      <c r="M13" s="138" t="n">
        <v>6</v>
      </c>
      <c r="N13" s="151"/>
    </row>
    <row r="14" customFormat="false" ht="17.4" hidden="false" customHeight="true" outlineLevel="0" collapsed="false">
      <c r="A14" s="138"/>
      <c r="B14" s="149"/>
      <c r="C14" s="152" t="s">
        <v>194</v>
      </c>
      <c r="D14" s="152"/>
      <c r="E14" s="152"/>
      <c r="F14" s="152"/>
      <c r="G14" s="152"/>
      <c r="H14" s="152"/>
      <c r="I14" s="152"/>
      <c r="J14" s="152" t="s">
        <v>194</v>
      </c>
      <c r="K14" s="152"/>
      <c r="L14" s="152"/>
      <c r="M14" s="138"/>
      <c r="N14" s="151"/>
    </row>
    <row r="15" customFormat="false" ht="12" hidden="false" customHeight="true" outlineLevel="0" collapsed="false">
      <c r="A15" s="138" t="n">
        <v>7</v>
      </c>
      <c r="B15" s="149" t="s">
        <v>195</v>
      </c>
      <c r="C15" s="150" t="n">
        <v>120762</v>
      </c>
      <c r="D15" s="150" t="n">
        <v>10502</v>
      </c>
      <c r="E15" s="150" t="n">
        <v>10726</v>
      </c>
      <c r="F15" s="150" t="n">
        <v>9079</v>
      </c>
      <c r="G15" s="150" t="n">
        <v>13025</v>
      </c>
      <c r="H15" s="150" t="n">
        <v>7871</v>
      </c>
      <c r="I15" s="150" t="n">
        <v>13412</v>
      </c>
      <c r="J15" s="150" t="n">
        <v>925</v>
      </c>
      <c r="K15" s="150" t="n">
        <v>5377</v>
      </c>
      <c r="L15" s="150" t="n">
        <v>49845</v>
      </c>
      <c r="M15" s="138" t="n">
        <v>7</v>
      </c>
      <c r="N15" s="151"/>
    </row>
    <row r="16" customFormat="false" ht="12" hidden="false" customHeight="true" outlineLevel="0" collapsed="false">
      <c r="A16" s="138" t="n">
        <v>8</v>
      </c>
      <c r="B16" s="149" t="s">
        <v>196</v>
      </c>
      <c r="C16" s="150" t="n">
        <v>4303</v>
      </c>
      <c r="D16" s="150" t="n">
        <v>309</v>
      </c>
      <c r="E16" s="150" t="n">
        <v>381</v>
      </c>
      <c r="F16" s="150" t="n">
        <v>251</v>
      </c>
      <c r="G16" s="150" t="n">
        <v>394</v>
      </c>
      <c r="H16" s="150" t="n">
        <v>169</v>
      </c>
      <c r="I16" s="150" t="n">
        <v>332</v>
      </c>
      <c r="J16" s="150" t="n">
        <v>340</v>
      </c>
      <c r="K16" s="150" t="n">
        <v>244</v>
      </c>
      <c r="L16" s="150" t="n">
        <v>1883</v>
      </c>
      <c r="M16" s="138" t="n">
        <v>8</v>
      </c>
      <c r="N16" s="151"/>
    </row>
    <row r="17" customFormat="false" ht="12" hidden="false" customHeight="true" outlineLevel="0" collapsed="false">
      <c r="A17" s="138" t="n">
        <v>9</v>
      </c>
      <c r="B17" s="149" t="s">
        <v>197</v>
      </c>
      <c r="C17" s="150" t="n">
        <v>9662</v>
      </c>
      <c r="D17" s="150" t="n">
        <v>578</v>
      </c>
      <c r="E17" s="150" t="n">
        <v>622</v>
      </c>
      <c r="F17" s="150" t="n">
        <v>670</v>
      </c>
      <c r="G17" s="150" t="n">
        <v>879</v>
      </c>
      <c r="H17" s="150" t="n">
        <v>556</v>
      </c>
      <c r="I17" s="150" t="n">
        <v>1059</v>
      </c>
      <c r="J17" s="150" t="n">
        <v>557</v>
      </c>
      <c r="K17" s="150" t="n">
        <v>545</v>
      </c>
      <c r="L17" s="150" t="n">
        <v>4196</v>
      </c>
      <c r="M17" s="138" t="n">
        <v>9</v>
      </c>
      <c r="N17" s="151"/>
    </row>
    <row r="18" customFormat="false" ht="12" hidden="false" customHeight="true" outlineLevel="0" collapsed="false">
      <c r="A18" s="138" t="n">
        <v>10</v>
      </c>
      <c r="B18" s="149" t="s">
        <v>198</v>
      </c>
      <c r="C18" s="153" t="n">
        <v>23609</v>
      </c>
      <c r="D18" s="150" t="n">
        <v>1519</v>
      </c>
      <c r="E18" s="150" t="n">
        <v>1389</v>
      </c>
      <c r="F18" s="150" t="n">
        <v>1361</v>
      </c>
      <c r="G18" s="150" t="n">
        <v>1692</v>
      </c>
      <c r="H18" s="150" t="n">
        <v>1608</v>
      </c>
      <c r="I18" s="150" t="n">
        <v>2170</v>
      </c>
      <c r="J18" s="150" t="n">
        <v>462</v>
      </c>
      <c r="K18" s="150" t="n">
        <v>993</v>
      </c>
      <c r="L18" s="150" t="n">
        <v>12415</v>
      </c>
      <c r="M18" s="138" t="n">
        <v>10</v>
      </c>
      <c r="N18" s="151"/>
    </row>
    <row r="19" customFormat="false" ht="12" hidden="false" customHeight="true" outlineLevel="0" collapsed="false">
      <c r="A19" s="138" t="n">
        <v>11</v>
      </c>
      <c r="B19" s="149" t="s">
        <v>199</v>
      </c>
      <c r="C19" s="153" t="n">
        <v>4863</v>
      </c>
      <c r="D19" s="150" t="n">
        <v>272</v>
      </c>
      <c r="E19" s="150" t="n">
        <v>259</v>
      </c>
      <c r="F19" s="150" t="n">
        <v>405</v>
      </c>
      <c r="G19" s="150" t="n">
        <v>538</v>
      </c>
      <c r="H19" s="150" t="n">
        <v>334</v>
      </c>
      <c r="I19" s="150" t="n">
        <v>541</v>
      </c>
      <c r="J19" s="150" t="n">
        <v>178</v>
      </c>
      <c r="K19" s="150" t="n">
        <v>186</v>
      </c>
      <c r="L19" s="150" t="n">
        <v>2150</v>
      </c>
      <c r="M19" s="138" t="n">
        <v>11</v>
      </c>
      <c r="N19" s="151"/>
    </row>
    <row r="20" customFormat="false" ht="12" hidden="false" customHeight="true" outlineLevel="0" collapsed="false">
      <c r="A20" s="138" t="n">
        <v>12</v>
      </c>
      <c r="B20" s="149" t="s">
        <v>200</v>
      </c>
      <c r="C20" s="153" t="n">
        <v>2405</v>
      </c>
      <c r="D20" s="150" t="n">
        <v>125</v>
      </c>
      <c r="E20" s="150" t="n">
        <v>104</v>
      </c>
      <c r="F20" s="150" t="n">
        <v>171</v>
      </c>
      <c r="G20" s="150" t="n">
        <v>164</v>
      </c>
      <c r="H20" s="150" t="n">
        <v>223</v>
      </c>
      <c r="I20" s="150" t="n">
        <v>232</v>
      </c>
      <c r="J20" s="150" t="n">
        <v>200</v>
      </c>
      <c r="K20" s="150" t="n">
        <v>154</v>
      </c>
      <c r="L20" s="150" t="n">
        <v>1032</v>
      </c>
      <c r="M20" s="138" t="n">
        <v>12</v>
      </c>
      <c r="N20" s="151"/>
    </row>
    <row r="21" customFormat="false" ht="12" hidden="false" customHeight="true" outlineLevel="0" collapsed="false">
      <c r="A21" s="138" t="n">
        <v>13</v>
      </c>
      <c r="B21" s="149" t="s">
        <v>201</v>
      </c>
      <c r="C21" s="153" t="n">
        <v>1638</v>
      </c>
      <c r="D21" s="150" t="n">
        <v>88</v>
      </c>
      <c r="E21" s="150" t="n">
        <v>71</v>
      </c>
      <c r="F21" s="150" t="n">
        <v>108</v>
      </c>
      <c r="G21" s="150" t="n">
        <v>99</v>
      </c>
      <c r="H21" s="150" t="n">
        <v>165</v>
      </c>
      <c r="I21" s="150" t="n">
        <v>175</v>
      </c>
      <c r="J21" s="150" t="n">
        <v>174</v>
      </c>
      <c r="K21" s="150" t="n">
        <v>86</v>
      </c>
      <c r="L21" s="150" t="n">
        <v>672</v>
      </c>
      <c r="M21" s="138" t="n">
        <v>13</v>
      </c>
      <c r="N21" s="151"/>
    </row>
    <row r="22" customFormat="false" ht="12" hidden="false" customHeight="true" outlineLevel="0" collapsed="false">
      <c r="A22" s="138" t="n">
        <v>14</v>
      </c>
      <c r="B22" s="149" t="s">
        <v>193</v>
      </c>
      <c r="C22" s="153" t="n">
        <v>8747</v>
      </c>
      <c r="D22" s="150" t="n">
        <v>342</v>
      </c>
      <c r="E22" s="150" t="n">
        <v>349</v>
      </c>
      <c r="F22" s="150" t="n">
        <v>506</v>
      </c>
      <c r="G22" s="150" t="n">
        <v>626</v>
      </c>
      <c r="H22" s="150" t="n">
        <v>479</v>
      </c>
      <c r="I22" s="150" t="n">
        <v>812</v>
      </c>
      <c r="J22" s="150" t="n">
        <v>492</v>
      </c>
      <c r="K22" s="150" t="n">
        <v>463</v>
      </c>
      <c r="L22" s="150" t="n">
        <v>4678</v>
      </c>
      <c r="M22" s="138" t="n">
        <v>14</v>
      </c>
      <c r="N22" s="151"/>
    </row>
    <row r="23" customFormat="false" ht="17.4" hidden="false" customHeight="true" outlineLevel="0" collapsed="false">
      <c r="A23" s="138"/>
      <c r="B23" s="149"/>
      <c r="C23" s="152" t="s">
        <v>202</v>
      </c>
      <c r="D23" s="152"/>
      <c r="E23" s="152"/>
      <c r="F23" s="152"/>
      <c r="G23" s="152"/>
      <c r="H23" s="152"/>
      <c r="I23" s="152"/>
      <c r="J23" s="152" t="s">
        <v>202</v>
      </c>
      <c r="K23" s="152"/>
      <c r="L23" s="152"/>
      <c r="M23" s="138"/>
      <c r="N23" s="151"/>
    </row>
    <row r="24" customFormat="false" ht="12" hidden="false" customHeight="true" outlineLevel="0" collapsed="false">
      <c r="A24" s="138" t="n">
        <v>15</v>
      </c>
      <c r="B24" s="149" t="s">
        <v>203</v>
      </c>
      <c r="C24" s="153" t="n">
        <v>9332</v>
      </c>
      <c r="D24" s="150" t="n">
        <v>470</v>
      </c>
      <c r="E24" s="150" t="n">
        <v>486</v>
      </c>
      <c r="F24" s="150" t="n">
        <v>983</v>
      </c>
      <c r="G24" s="150" t="n">
        <v>434</v>
      </c>
      <c r="H24" s="150" t="n">
        <v>1553</v>
      </c>
      <c r="I24" s="150" t="n">
        <v>711</v>
      </c>
      <c r="J24" s="150" t="n">
        <v>133</v>
      </c>
      <c r="K24" s="150" t="n">
        <v>323</v>
      </c>
      <c r="L24" s="150" t="n">
        <v>4239</v>
      </c>
      <c r="M24" s="138" t="n">
        <v>15</v>
      </c>
      <c r="N24" s="151"/>
    </row>
    <row r="25" customFormat="false" ht="12" hidden="false" customHeight="true" outlineLevel="0" collapsed="false">
      <c r="A25" s="138" t="n">
        <v>16</v>
      </c>
      <c r="B25" s="149" t="s">
        <v>204</v>
      </c>
      <c r="C25" s="153" t="n">
        <v>361</v>
      </c>
      <c r="D25" s="150" t="n">
        <v>11</v>
      </c>
      <c r="E25" s="150" t="n">
        <v>11</v>
      </c>
      <c r="F25" s="150" t="n">
        <v>14</v>
      </c>
      <c r="G25" s="150" t="n">
        <v>11</v>
      </c>
      <c r="H25" s="150" t="n">
        <v>21</v>
      </c>
      <c r="I25" s="150" t="n">
        <v>28</v>
      </c>
      <c r="J25" s="150" t="n">
        <v>20</v>
      </c>
      <c r="K25" s="150" t="n">
        <v>18</v>
      </c>
      <c r="L25" s="150" t="n">
        <v>227</v>
      </c>
      <c r="M25" s="138" t="n">
        <v>16</v>
      </c>
      <c r="N25" s="151"/>
    </row>
    <row r="26" customFormat="false" ht="12" hidden="false" customHeight="true" outlineLevel="0" collapsed="false">
      <c r="A26" s="138" t="n">
        <v>17</v>
      </c>
      <c r="B26" s="149" t="s">
        <v>205</v>
      </c>
      <c r="C26" s="153" t="n">
        <v>19743</v>
      </c>
      <c r="D26" s="150" t="n">
        <v>1762</v>
      </c>
      <c r="E26" s="150" t="n">
        <v>1754</v>
      </c>
      <c r="F26" s="150" t="n">
        <v>1380</v>
      </c>
      <c r="G26" s="150" t="n">
        <v>1720</v>
      </c>
      <c r="H26" s="150" t="n">
        <v>1527</v>
      </c>
      <c r="I26" s="150" t="n">
        <v>2465</v>
      </c>
      <c r="J26" s="150" t="n">
        <v>143</v>
      </c>
      <c r="K26" s="150" t="n">
        <v>813</v>
      </c>
      <c r="L26" s="150" t="n">
        <v>8179</v>
      </c>
      <c r="M26" s="138" t="n">
        <v>17</v>
      </c>
      <c r="N26" s="151"/>
    </row>
    <row r="27" customFormat="false" ht="12" hidden="false" customHeight="true" outlineLevel="0" collapsed="false">
      <c r="A27" s="138" t="n">
        <v>18</v>
      </c>
      <c r="B27" s="149" t="s">
        <v>206</v>
      </c>
      <c r="C27" s="150" t="n">
        <v>384</v>
      </c>
      <c r="D27" s="150" t="n">
        <v>12</v>
      </c>
      <c r="E27" s="150" t="n">
        <v>22</v>
      </c>
      <c r="F27" s="150" t="n">
        <v>18</v>
      </c>
      <c r="G27" s="150" t="n">
        <v>14</v>
      </c>
      <c r="H27" s="150" t="n">
        <v>36</v>
      </c>
      <c r="I27" s="150" t="s">
        <v>40</v>
      </c>
      <c r="J27" s="150" t="s">
        <v>40</v>
      </c>
      <c r="K27" s="150" t="n">
        <v>25</v>
      </c>
      <c r="L27" s="150" t="n">
        <v>213</v>
      </c>
      <c r="M27" s="138" t="n">
        <v>18</v>
      </c>
      <c r="N27" s="151"/>
    </row>
    <row r="28" customFormat="false" ht="12" hidden="false" customHeight="true" outlineLevel="0" collapsed="false">
      <c r="A28" s="138" t="n">
        <v>19</v>
      </c>
      <c r="B28" s="154" t="s">
        <v>207</v>
      </c>
      <c r="C28" s="150" t="n">
        <v>7079</v>
      </c>
      <c r="D28" s="150" t="n">
        <v>455</v>
      </c>
      <c r="E28" s="150" t="n">
        <v>880</v>
      </c>
      <c r="F28" s="150" t="n">
        <v>338</v>
      </c>
      <c r="G28" s="150" t="n">
        <v>816</v>
      </c>
      <c r="H28" s="150" t="n">
        <v>298</v>
      </c>
      <c r="I28" s="150" t="n">
        <v>1090</v>
      </c>
      <c r="J28" s="150" t="n">
        <v>65</v>
      </c>
      <c r="K28" s="150" t="n">
        <v>284</v>
      </c>
      <c r="L28" s="150" t="n">
        <v>2853</v>
      </c>
      <c r="M28" s="138" t="n">
        <v>19</v>
      </c>
      <c r="N28" s="151"/>
    </row>
    <row r="29" customFormat="false" ht="10.2" hidden="false" customHeight="false" outlineLevel="0" collapsed="false">
      <c r="A29" s="138" t="n">
        <v>20</v>
      </c>
      <c r="B29" s="136" t="s">
        <v>208</v>
      </c>
      <c r="C29" s="150" t="s">
        <v>40</v>
      </c>
      <c r="D29" s="150" t="s">
        <v>40</v>
      </c>
      <c r="E29" s="150" t="s">
        <v>40</v>
      </c>
      <c r="F29" s="150" t="s">
        <v>40</v>
      </c>
      <c r="G29" s="150" t="s">
        <v>40</v>
      </c>
      <c r="H29" s="150" t="n">
        <v>9</v>
      </c>
      <c r="I29" s="150" t="s">
        <v>40</v>
      </c>
      <c r="J29" s="150" t="n">
        <v>5</v>
      </c>
      <c r="K29" s="150" t="s">
        <v>40</v>
      </c>
      <c r="L29" s="150" t="n">
        <v>289</v>
      </c>
      <c r="M29" s="138" t="n">
        <v>20</v>
      </c>
      <c r="N29" s="151"/>
    </row>
    <row r="30" customFormat="false" ht="10.2" hidden="false" customHeight="false" outlineLevel="0" collapsed="false">
      <c r="A30" s="138" t="n">
        <v>21</v>
      </c>
      <c r="B30" s="136" t="s">
        <v>209</v>
      </c>
      <c r="C30" s="150" t="s">
        <v>40</v>
      </c>
      <c r="D30" s="150" t="s">
        <v>40</v>
      </c>
      <c r="E30" s="150" t="s">
        <v>140</v>
      </c>
      <c r="F30" s="150" t="s">
        <v>140</v>
      </c>
      <c r="G30" s="150" t="s">
        <v>40</v>
      </c>
      <c r="H30" s="150" t="s">
        <v>140</v>
      </c>
      <c r="I30" s="150" t="s">
        <v>140</v>
      </c>
      <c r="J30" s="150" t="s">
        <v>140</v>
      </c>
      <c r="K30" s="150" t="s">
        <v>140</v>
      </c>
      <c r="L30" s="150" t="s">
        <v>40</v>
      </c>
      <c r="M30" s="138" t="n">
        <v>21</v>
      </c>
      <c r="N30" s="151"/>
    </row>
    <row r="31" customFormat="false" ht="10.2" hidden="false" customHeight="false" outlineLevel="0" collapsed="false">
      <c r="A31" s="138" t="n">
        <v>22</v>
      </c>
      <c r="B31" s="136" t="s">
        <v>193</v>
      </c>
      <c r="C31" s="150" t="n">
        <v>14232</v>
      </c>
      <c r="D31" s="150" t="n">
        <v>1062</v>
      </c>
      <c r="E31" s="150" t="n">
        <v>1099</v>
      </c>
      <c r="F31" s="150" t="n">
        <v>964</v>
      </c>
      <c r="G31" s="150" t="n">
        <v>1602</v>
      </c>
      <c r="H31" s="150" t="n">
        <v>646</v>
      </c>
      <c r="I31" s="150" t="n">
        <v>1690</v>
      </c>
      <c r="J31" s="150" t="n">
        <v>491</v>
      </c>
      <c r="K31" s="150" t="n">
        <v>623</v>
      </c>
      <c r="L31" s="150" t="n">
        <v>6055</v>
      </c>
      <c r="M31" s="138" t="n">
        <v>22</v>
      </c>
      <c r="N31" s="151"/>
    </row>
    <row r="32" customFormat="false" ht="10.2" hidden="false" customHeight="false" outlineLevel="0" collapsed="false">
      <c r="A32" s="13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38"/>
      <c r="N32" s="151"/>
    </row>
    <row r="33" customFormat="false" ht="10.2" hidden="false" customHeight="false" outlineLevel="0" collapsed="false">
      <c r="A33" s="138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38"/>
      <c r="N33" s="151"/>
    </row>
    <row r="34" customFormat="false" ht="10.2" hidden="false" customHeight="false" outlineLevel="0" collapsed="false">
      <c r="C34" s="105"/>
    </row>
    <row r="35" customFormat="false" ht="10.2" hidden="false" customHeight="false" outlineLevel="0" collapsed="false">
      <c r="C35" s="105"/>
    </row>
    <row r="36" customFormat="false" ht="10.2" hidden="false" customHeight="false" outlineLevel="0" collapsed="false">
      <c r="C36" s="105"/>
    </row>
    <row r="37" customFormat="false" ht="12" hidden="false" customHeight="true" outlineLevel="0" collapsed="false">
      <c r="A37" s="155" t="s">
        <v>69</v>
      </c>
      <c r="B37" s="155"/>
      <c r="C37" s="155"/>
      <c r="D37" s="155"/>
      <c r="E37" s="155"/>
      <c r="F37" s="155"/>
      <c r="G37" s="155"/>
      <c r="H37" s="155"/>
      <c r="I37" s="155"/>
    </row>
    <row r="38" customFormat="false" ht="10.2" hidden="false" customHeight="false" outlineLevel="0" collapsed="false">
      <c r="C38" s="105"/>
    </row>
    <row r="39" customFormat="false" ht="10.2" hidden="false" customHeight="false" outlineLevel="0" collapsed="false">
      <c r="C39" s="105"/>
    </row>
    <row r="46" customFormat="false" ht="10.2" hidden="false" customHeight="false" outlineLevel="0" collapsed="false">
      <c r="K46" s="156"/>
    </row>
    <row r="62" customFormat="false" ht="10.2" hidden="false" customHeight="false" outlineLevel="0" collapsed="false">
      <c r="B62" s="157" t="s">
        <v>187</v>
      </c>
      <c r="C62" s="158" t="n">
        <v>359896</v>
      </c>
      <c r="D62" s="156" t="n">
        <v>61.3</v>
      </c>
    </row>
    <row r="63" customFormat="false" ht="10.2" hidden="false" customHeight="false" outlineLevel="0" collapsed="false">
      <c r="B63" s="157" t="s">
        <v>194</v>
      </c>
      <c r="C63" s="158" t="n">
        <v>173989</v>
      </c>
      <c r="D63" s="156" t="n">
        <v>30</v>
      </c>
    </row>
    <row r="64" customFormat="false" ht="10.2" hidden="false" customHeight="false" outlineLevel="0" collapsed="false">
      <c r="B64" s="157" t="s">
        <v>210</v>
      </c>
      <c r="C64" s="158" t="n">
        <v>51569</v>
      </c>
      <c r="D64" s="156" t="n">
        <v>8.7</v>
      </c>
    </row>
  </sheetData>
  <mergeCells count="20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4:I14"/>
    <mergeCell ref="J14:L14"/>
    <mergeCell ref="C23:I23"/>
    <mergeCell ref="J23:L23"/>
    <mergeCell ref="A37:I37"/>
  </mergeCells>
  <hyperlinks>
    <hyperlink ref="A1" location="Inhaltsverzeichnis!A1" display="5  Rinderbestand am 3. November 2008 nach Nutzungsrichtungen und Rinderrassen"/>
    <hyperlink ref="A37" location="Inhaltsverzeichnis!A1" display="Nutzungsrichtungen der Rinder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74" width="21.84"/>
    <col collapsed="false" customWidth="true" hidden="false" outlineLevel="0" max="2" min="2" style="74" width="11.27"/>
    <col collapsed="false" customWidth="true" hidden="false" outlineLevel="0" max="8" min="3" style="74" width="12.84"/>
    <col collapsed="false" customWidth="false" hidden="false" outlineLevel="0" max="257" min="9" style="74" width="11.7"/>
  </cols>
  <sheetData>
    <row r="1" customFormat="false" ht="24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</row>
    <row r="3" customFormat="false" ht="12" hidden="false" customHeight="true" outlineLevel="0" collapsed="false">
      <c r="A3" s="76" t="s">
        <v>100</v>
      </c>
      <c r="B3" s="77" t="s">
        <v>181</v>
      </c>
      <c r="C3" s="78" t="s">
        <v>212</v>
      </c>
      <c r="D3" s="78"/>
      <c r="E3" s="78"/>
      <c r="F3" s="78"/>
      <c r="G3" s="78"/>
      <c r="H3" s="78"/>
    </row>
    <row r="4" customFormat="false" ht="12" hidden="false" customHeight="true" outlineLevel="0" collapsed="false">
      <c r="A4" s="76"/>
      <c r="B4" s="77"/>
      <c r="C4" s="124" t="s">
        <v>187</v>
      </c>
      <c r="D4" s="124"/>
      <c r="E4" s="124" t="s">
        <v>194</v>
      </c>
      <c r="F4" s="124"/>
      <c r="G4" s="126" t="s">
        <v>210</v>
      </c>
      <c r="H4" s="126"/>
    </row>
    <row r="5" customFormat="false" ht="36" hidden="false" customHeight="true" outlineLevel="0" collapsed="false">
      <c r="A5" s="76"/>
      <c r="B5" s="77"/>
      <c r="C5" s="77" t="s">
        <v>213</v>
      </c>
      <c r="D5" s="77" t="s">
        <v>214</v>
      </c>
      <c r="E5" s="77" t="s">
        <v>215</v>
      </c>
      <c r="F5" s="77" t="s">
        <v>216</v>
      </c>
      <c r="G5" s="77" t="s">
        <v>203</v>
      </c>
      <c r="H5" s="78" t="s">
        <v>217</v>
      </c>
    </row>
    <row r="6" customFormat="false" ht="12" hidden="false" customHeight="true" outlineLevel="0" collapsed="false">
      <c r="A6" s="90"/>
    </row>
    <row r="7" customFormat="false" ht="12" hidden="false" customHeight="true" outlineLevel="0" collapsed="false">
      <c r="A7" s="85" t="s">
        <v>118</v>
      </c>
      <c r="B7" s="86" t="n">
        <v>8905</v>
      </c>
      <c r="C7" s="159" t="n">
        <v>4966</v>
      </c>
      <c r="D7" s="159" t="n">
        <v>62</v>
      </c>
      <c r="E7" s="159" t="n">
        <v>2219</v>
      </c>
      <c r="F7" s="159" t="n">
        <v>198</v>
      </c>
      <c r="G7" s="86" t="n">
        <v>31</v>
      </c>
      <c r="H7" s="86" t="n">
        <v>409</v>
      </c>
    </row>
    <row r="8" customFormat="false" ht="12" hidden="false" customHeight="true" outlineLevel="0" collapsed="false">
      <c r="A8" s="85"/>
      <c r="B8" s="86"/>
      <c r="C8" s="86"/>
      <c r="D8" s="86"/>
      <c r="E8" s="86"/>
      <c r="F8" s="86"/>
      <c r="G8" s="86"/>
      <c r="H8" s="86"/>
    </row>
    <row r="9" customFormat="false" ht="12" hidden="false" customHeight="true" outlineLevel="0" collapsed="false">
      <c r="A9" s="89" t="s">
        <v>119</v>
      </c>
      <c r="B9" s="86"/>
      <c r="C9" s="86"/>
      <c r="D9" s="86"/>
      <c r="E9" s="86"/>
      <c r="F9" s="86"/>
      <c r="G9" s="86"/>
      <c r="H9" s="86"/>
    </row>
    <row r="10" customFormat="false" ht="12" hidden="false" customHeight="true" outlineLevel="0" collapsed="false">
      <c r="A10" s="85" t="s">
        <v>120</v>
      </c>
      <c r="B10" s="86" t="n">
        <v>19071</v>
      </c>
      <c r="C10" s="159" t="n">
        <v>8126</v>
      </c>
      <c r="D10" s="159" t="n">
        <v>140</v>
      </c>
      <c r="E10" s="86" t="n">
        <v>6676</v>
      </c>
      <c r="F10" s="86" t="n">
        <v>339</v>
      </c>
      <c r="G10" s="86" t="n">
        <v>858</v>
      </c>
      <c r="H10" s="86" t="n">
        <v>478</v>
      </c>
    </row>
    <row r="11" customFormat="false" ht="12" hidden="false" customHeight="true" outlineLevel="0" collapsed="false">
      <c r="A11" s="85" t="s">
        <v>121</v>
      </c>
      <c r="B11" s="86" t="n">
        <v>40998</v>
      </c>
      <c r="C11" s="86" t="n">
        <v>23484</v>
      </c>
      <c r="D11" s="86" t="n">
        <v>420</v>
      </c>
      <c r="E11" s="86" t="n">
        <v>8116</v>
      </c>
      <c r="F11" s="86" t="n">
        <v>2959</v>
      </c>
      <c r="G11" s="86" t="n">
        <v>965</v>
      </c>
      <c r="H11" s="86" t="n">
        <v>1330</v>
      </c>
    </row>
    <row r="12" customFormat="false" ht="12" hidden="false" customHeight="true" outlineLevel="0" collapsed="false">
      <c r="A12" s="85" t="s">
        <v>122</v>
      </c>
      <c r="B12" s="86" t="n">
        <v>56546</v>
      </c>
      <c r="C12" s="86" t="n">
        <v>34232</v>
      </c>
      <c r="D12" s="86" t="n">
        <v>479</v>
      </c>
      <c r="E12" s="86" t="n">
        <v>8491</v>
      </c>
      <c r="F12" s="86" t="n">
        <v>3213</v>
      </c>
      <c r="G12" s="86" t="n">
        <v>765</v>
      </c>
      <c r="H12" s="86" t="n">
        <v>2066</v>
      </c>
    </row>
    <row r="13" customFormat="false" ht="12" hidden="false" customHeight="true" outlineLevel="0" collapsed="false">
      <c r="A13" s="85" t="s">
        <v>123</v>
      </c>
      <c r="B13" s="86" t="n">
        <v>41654</v>
      </c>
      <c r="C13" s="86" t="n">
        <v>22948</v>
      </c>
      <c r="D13" s="86" t="n">
        <v>636</v>
      </c>
      <c r="E13" s="86" t="n">
        <v>10007</v>
      </c>
      <c r="F13" s="86" t="n">
        <v>973</v>
      </c>
      <c r="G13" s="86" t="n">
        <v>256</v>
      </c>
      <c r="H13" s="86" t="n">
        <v>1169</v>
      </c>
    </row>
    <row r="14" customFormat="false" ht="12" hidden="false" customHeight="true" outlineLevel="0" collapsed="false">
      <c r="A14" s="85" t="s">
        <v>124</v>
      </c>
      <c r="B14" s="86" t="n">
        <v>31179</v>
      </c>
      <c r="C14" s="86" t="n">
        <v>21549</v>
      </c>
      <c r="D14" s="86" t="n">
        <v>711</v>
      </c>
      <c r="E14" s="86" t="n">
        <v>5527</v>
      </c>
      <c r="F14" s="86" t="n">
        <v>300</v>
      </c>
      <c r="G14" s="86" t="n">
        <v>241</v>
      </c>
      <c r="H14" s="86" t="n">
        <v>578</v>
      </c>
    </row>
    <row r="15" customFormat="false" ht="12" hidden="false" customHeight="true" outlineLevel="0" collapsed="false">
      <c r="A15" s="85" t="s">
        <v>125</v>
      </c>
      <c r="B15" s="86" t="n">
        <v>31862</v>
      </c>
      <c r="C15" s="86" t="n">
        <v>19813</v>
      </c>
      <c r="D15" s="86" t="n">
        <v>469</v>
      </c>
      <c r="E15" s="86" t="n">
        <v>6244</v>
      </c>
      <c r="F15" s="86" t="n">
        <v>853</v>
      </c>
      <c r="G15" s="86" t="n">
        <v>331</v>
      </c>
      <c r="H15" s="86" t="n">
        <v>1051</v>
      </c>
    </row>
    <row r="16" customFormat="false" ht="12" hidden="false" customHeight="true" outlineLevel="0" collapsed="false">
      <c r="A16" s="85" t="s">
        <v>126</v>
      </c>
      <c r="B16" s="86" t="n">
        <v>18493</v>
      </c>
      <c r="C16" s="86" t="n">
        <v>8388</v>
      </c>
      <c r="D16" s="86" t="n">
        <v>857</v>
      </c>
      <c r="E16" s="86" t="n">
        <v>4847</v>
      </c>
      <c r="F16" s="86" t="n">
        <v>773</v>
      </c>
      <c r="G16" s="86" t="n">
        <v>209</v>
      </c>
      <c r="H16" s="86" t="n">
        <v>1105</v>
      </c>
    </row>
    <row r="17" customFormat="false" ht="12" hidden="false" customHeight="true" outlineLevel="0" collapsed="false">
      <c r="A17" s="85" t="s">
        <v>127</v>
      </c>
      <c r="B17" s="86" t="n">
        <v>33987</v>
      </c>
      <c r="C17" s="86" t="n">
        <v>24286</v>
      </c>
      <c r="D17" s="86" t="n">
        <v>637</v>
      </c>
      <c r="E17" s="86" t="n">
        <v>4329</v>
      </c>
      <c r="F17" s="86" t="n">
        <v>1019</v>
      </c>
      <c r="G17" s="86" t="n">
        <v>338</v>
      </c>
      <c r="H17" s="86" t="n">
        <v>839</v>
      </c>
    </row>
    <row r="18" customFormat="false" ht="12" hidden="false" customHeight="true" outlineLevel="0" collapsed="false">
      <c r="A18" s="85" t="s">
        <v>128</v>
      </c>
      <c r="B18" s="86" t="n">
        <v>63607</v>
      </c>
      <c r="C18" s="86" t="n">
        <v>33091</v>
      </c>
      <c r="D18" s="86" t="n">
        <v>735</v>
      </c>
      <c r="E18" s="86" t="n">
        <v>14469</v>
      </c>
      <c r="F18" s="86" t="n">
        <v>3199</v>
      </c>
      <c r="G18" s="86" t="n">
        <v>939</v>
      </c>
      <c r="H18" s="86" t="n">
        <v>1892</v>
      </c>
    </row>
    <row r="19" customFormat="false" ht="12" hidden="false" customHeight="true" outlineLevel="0" collapsed="false">
      <c r="A19" s="85" t="s">
        <v>129</v>
      </c>
      <c r="B19" s="86" t="n">
        <v>50664</v>
      </c>
      <c r="C19" s="86" t="n">
        <v>26000</v>
      </c>
      <c r="D19" s="86" t="n">
        <v>907</v>
      </c>
      <c r="E19" s="86" t="n">
        <v>11842</v>
      </c>
      <c r="F19" s="86" t="n">
        <v>2699</v>
      </c>
      <c r="G19" s="86" t="n">
        <v>2242</v>
      </c>
      <c r="H19" s="86" t="n">
        <v>1865</v>
      </c>
    </row>
    <row r="20" customFormat="false" ht="12" hidden="false" customHeight="true" outlineLevel="0" collapsed="false">
      <c r="A20" s="85" t="s">
        <v>130</v>
      </c>
      <c r="B20" s="86" t="n">
        <v>77634</v>
      </c>
      <c r="C20" s="86" t="n">
        <v>48895</v>
      </c>
      <c r="D20" s="86" t="n">
        <v>989</v>
      </c>
      <c r="E20" s="86" t="n">
        <v>14952</v>
      </c>
      <c r="F20" s="86" t="n">
        <v>2556</v>
      </c>
      <c r="G20" s="86" t="n">
        <v>1379</v>
      </c>
      <c r="H20" s="86" t="n">
        <v>3250</v>
      </c>
    </row>
    <row r="21" customFormat="false" ht="12" hidden="false" customHeight="true" outlineLevel="0" collapsed="false">
      <c r="A21" s="85" t="s">
        <v>131</v>
      </c>
      <c r="B21" s="86" t="n">
        <v>25294</v>
      </c>
      <c r="C21" s="86" t="n">
        <v>12800</v>
      </c>
      <c r="D21" s="86" t="n">
        <v>1331</v>
      </c>
      <c r="E21" s="86" t="n">
        <v>6780</v>
      </c>
      <c r="F21" s="86" t="n">
        <v>996</v>
      </c>
      <c r="G21" s="86" t="n">
        <v>381</v>
      </c>
      <c r="H21" s="86" t="n">
        <v>1121</v>
      </c>
    </row>
    <row r="22" customFormat="false" ht="12" hidden="false" customHeight="true" outlineLevel="0" collapsed="false">
      <c r="A22" s="85" t="s">
        <v>132</v>
      </c>
      <c r="B22" s="86" t="n">
        <v>35152</v>
      </c>
      <c r="C22" s="86" t="n">
        <v>21828</v>
      </c>
      <c r="D22" s="86" t="n">
        <v>1531</v>
      </c>
      <c r="E22" s="86" t="n">
        <v>4707</v>
      </c>
      <c r="F22" s="86" t="n">
        <v>1719</v>
      </c>
      <c r="G22" s="86" t="n">
        <v>254</v>
      </c>
      <c r="H22" s="86" t="n">
        <v>1473</v>
      </c>
    </row>
    <row r="23" customFormat="false" ht="12" hidden="false" customHeight="true" outlineLevel="0" collapsed="false">
      <c r="A23" s="85" t="s">
        <v>133</v>
      </c>
      <c r="B23" s="86" t="n">
        <v>52408</v>
      </c>
      <c r="C23" s="86" t="n">
        <v>29069</v>
      </c>
      <c r="D23" s="86" t="n">
        <v>215</v>
      </c>
      <c r="E23" s="86" t="n">
        <v>11556</v>
      </c>
      <c r="F23" s="86" t="n">
        <v>1813</v>
      </c>
      <c r="G23" s="86" t="n">
        <v>143</v>
      </c>
      <c r="H23" s="86" t="n">
        <v>1117</v>
      </c>
    </row>
    <row r="24" customFormat="false" ht="10.2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</row>
    <row r="25" customFormat="false" ht="10.2" hidden="false" customHeight="false" outlineLevel="0" collapsed="false">
      <c r="A25" s="85" t="s">
        <v>134</v>
      </c>
      <c r="B25" s="92" t="n">
        <v>587454</v>
      </c>
      <c r="C25" s="92" t="n">
        <v>339475</v>
      </c>
      <c r="D25" s="92" t="n">
        <v>10119</v>
      </c>
      <c r="E25" s="92" t="n">
        <v>120762</v>
      </c>
      <c r="F25" s="92" t="n">
        <v>23609</v>
      </c>
      <c r="G25" s="92" t="n">
        <v>9332</v>
      </c>
      <c r="H25" s="92" t="n">
        <v>19743</v>
      </c>
    </row>
    <row r="28" customFormat="false" ht="10.2" hidden="false" customHeight="false" outlineLevel="0" collapsed="false">
      <c r="D28" s="130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1" display="6  Rinderbestand am 3. November 2008 nach Nutzungsrichtungen, ausgewählten Rinderrassen&#10;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62" width="3.84"/>
    <col collapsed="false" customWidth="false" hidden="false" outlineLevel="0" max="257" min="2" style="62" width="11.7"/>
  </cols>
  <sheetData>
    <row r="7" customFormat="false" ht="12" hidden="false" customHeight="true" outlineLevel="0" collapsed="false">
      <c r="C7" s="63"/>
    </row>
    <row r="63" customFormat="false" ht="12" hidden="false" customHeight="true" outlineLevel="0" collapsed="false">
      <c r="A63" s="62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5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 t="n">
        <v>6</v>
      </c>
      <c r="D7" s="36"/>
      <c r="E7" s="46"/>
      <c r="F7" s="43"/>
      <c r="H7" s="32"/>
    </row>
    <row r="8" customFormat="false" ht="12" hidden="false" customHeight="false" outlineLevel="0" collapsed="false">
      <c r="A8" s="49"/>
      <c r="B8" s="50"/>
      <c r="C8" s="48"/>
      <c r="D8" s="36"/>
      <c r="E8" s="46"/>
      <c r="F8" s="51"/>
      <c r="G8" s="44"/>
    </row>
    <row r="9" customFormat="false" ht="12" hidden="false" customHeight="false" outlineLevel="0" collapsed="false">
      <c r="A9" s="49"/>
      <c r="B9" s="50" t="s">
        <v>62</v>
      </c>
      <c r="C9" s="52"/>
      <c r="D9" s="36"/>
      <c r="E9" s="46"/>
      <c r="F9" s="51"/>
      <c r="G9" s="44"/>
    </row>
    <row r="10" customFormat="false" ht="12" hidden="false" customHeight="false" outlineLevel="0" collapsed="false">
      <c r="A10" s="49"/>
      <c r="B10" s="47" t="s">
        <v>63</v>
      </c>
      <c r="C10" s="48" t="n">
        <v>7</v>
      </c>
      <c r="D10" s="36"/>
      <c r="E10" s="46"/>
      <c r="F10" s="51"/>
      <c r="G10" s="44"/>
    </row>
    <row r="11" customFormat="false" ht="12" hidden="false" customHeight="false" outlineLevel="0" collapsed="false">
      <c r="A11" s="49"/>
      <c r="B11" s="47"/>
      <c r="C11" s="48"/>
      <c r="D11" s="36"/>
      <c r="E11" s="46"/>
      <c r="F11" s="51"/>
      <c r="G11" s="44"/>
    </row>
    <row r="12" customFormat="false" ht="12" hidden="false" customHeight="false" outlineLevel="0" collapsed="false">
      <c r="A12" s="49"/>
      <c r="B12" s="47" t="s">
        <v>64</v>
      </c>
      <c r="C12" s="48" t="n">
        <v>8</v>
      </c>
      <c r="D12" s="36"/>
      <c r="E12" s="46"/>
      <c r="F12" s="51"/>
      <c r="G12" s="44"/>
    </row>
    <row r="13" customFormat="false" ht="12" hidden="false" customHeight="false" outlineLevel="0" collapsed="false">
      <c r="A13" s="49"/>
      <c r="B13" s="47"/>
      <c r="C13" s="48"/>
      <c r="D13" s="36"/>
      <c r="E13" s="46"/>
      <c r="F13" s="51"/>
      <c r="G13" s="44"/>
    </row>
    <row r="14" customFormat="false" ht="12" hidden="false" customHeight="false" outlineLevel="0" collapsed="false">
      <c r="A14" s="49"/>
      <c r="B14" s="50" t="s">
        <v>65</v>
      </c>
      <c r="C14" s="48"/>
      <c r="D14" s="36"/>
      <c r="E14" s="46"/>
      <c r="F14" s="51"/>
      <c r="G14" s="44"/>
    </row>
    <row r="15" customFormat="false" ht="12" hidden="false" customHeight="false" outlineLevel="0" collapsed="false">
      <c r="A15" s="49"/>
      <c r="B15" s="47" t="s">
        <v>63</v>
      </c>
      <c r="C15" s="48" t="n">
        <v>9</v>
      </c>
      <c r="D15" s="36"/>
      <c r="E15" s="46"/>
      <c r="F15" s="51"/>
      <c r="G15" s="44"/>
    </row>
    <row r="16" customFormat="false" ht="12" hidden="false" customHeight="false" outlineLevel="0" collapsed="false">
      <c r="A16" s="49"/>
      <c r="B16" s="47"/>
      <c r="C16" s="48"/>
      <c r="D16" s="36"/>
      <c r="E16" s="46"/>
      <c r="F16" s="51"/>
      <c r="G16" s="44"/>
    </row>
    <row r="17" customFormat="false" ht="12" hidden="false" customHeight="false" outlineLevel="0" collapsed="false">
      <c r="A17" s="49"/>
      <c r="B17" s="50" t="s">
        <v>66</v>
      </c>
      <c r="C17" s="52"/>
      <c r="D17" s="36"/>
      <c r="E17" s="46"/>
      <c r="F17" s="51"/>
      <c r="G17" s="44"/>
    </row>
    <row r="18" customFormat="false" ht="12" hidden="false" customHeight="false" outlineLevel="0" collapsed="false">
      <c r="A18" s="49"/>
      <c r="B18" s="47" t="s">
        <v>67</v>
      </c>
      <c r="C18" s="48" t="n">
        <v>13</v>
      </c>
      <c r="D18" s="36"/>
      <c r="E18" s="46"/>
      <c r="F18" s="51"/>
      <c r="G18" s="44"/>
    </row>
    <row r="19" customFormat="false" ht="12" hidden="false" customHeight="false" outlineLevel="0" collapsed="false">
      <c r="A19" s="49"/>
      <c r="B19" s="47"/>
      <c r="C19" s="48"/>
      <c r="D19" s="36"/>
      <c r="E19" s="46"/>
      <c r="F19" s="51"/>
      <c r="G19" s="44"/>
    </row>
    <row r="20" customFormat="false" ht="12" hidden="false" customHeight="false" outlineLevel="0" collapsed="false">
      <c r="A20" s="49"/>
      <c r="B20" s="47" t="s">
        <v>68</v>
      </c>
      <c r="C20" s="48" t="n">
        <v>13</v>
      </c>
      <c r="D20" s="36"/>
      <c r="E20" s="46"/>
      <c r="F20" s="51"/>
      <c r="G20" s="44"/>
    </row>
    <row r="21" customFormat="false" ht="12" hidden="false" customHeight="false" outlineLevel="0" collapsed="false">
      <c r="A21" s="49"/>
      <c r="B21" s="47"/>
      <c r="C21" s="48"/>
      <c r="D21" s="36"/>
      <c r="E21" s="46"/>
      <c r="F21" s="51"/>
      <c r="G21" s="44"/>
    </row>
    <row r="22" customFormat="false" ht="12" hidden="false" customHeight="false" outlineLevel="0" collapsed="false">
      <c r="A22" s="49"/>
      <c r="B22" s="47" t="s">
        <v>69</v>
      </c>
      <c r="C22" s="48" t="n">
        <v>18</v>
      </c>
      <c r="D22" s="36"/>
      <c r="E22" s="46"/>
      <c r="F22" s="51"/>
      <c r="G22" s="44"/>
    </row>
    <row r="23" customFormat="false" ht="12" hidden="false" customHeight="false" outlineLevel="0" collapsed="false">
      <c r="A23" s="42"/>
      <c r="B23" s="53"/>
      <c r="C23" s="44"/>
      <c r="E23" s="35"/>
      <c r="G23" s="44"/>
    </row>
    <row r="24" customFormat="false" ht="12" hidden="false" customHeight="false" outlineLevel="0" collapsed="false">
      <c r="A24" s="42"/>
      <c r="B24" s="54" t="s">
        <v>70</v>
      </c>
      <c r="C24" s="44"/>
      <c r="E24" s="35"/>
      <c r="G24" s="44"/>
    </row>
    <row r="25" customFormat="false" ht="24" hidden="false" customHeight="true" outlineLevel="0" collapsed="false">
      <c r="A25" s="46" t="n">
        <v>1</v>
      </c>
      <c r="B25" s="55" t="s">
        <v>71</v>
      </c>
      <c r="C25" s="41"/>
      <c r="D25" s="36"/>
      <c r="E25" s="35"/>
      <c r="G25" s="44"/>
    </row>
    <row r="26" customFormat="false" ht="12" hidden="false" customHeight="false" outlineLevel="0" collapsed="false">
      <c r="A26" s="46"/>
      <c r="B26" s="56" t="s">
        <v>72</v>
      </c>
      <c r="C26" s="41"/>
      <c r="D26" s="36"/>
      <c r="E26" s="35"/>
      <c r="G26" s="44"/>
    </row>
    <row r="27" customFormat="false" ht="12" hidden="false" customHeight="true" outlineLevel="0" collapsed="false">
      <c r="A27" s="46"/>
      <c r="B27" s="57" t="s">
        <v>73</v>
      </c>
      <c r="C27" s="41" t="n">
        <v>10</v>
      </c>
      <c r="D27" s="36"/>
      <c r="E27" s="42"/>
      <c r="G27" s="44"/>
    </row>
    <row r="28" customFormat="false" ht="12" hidden="false" customHeight="false" outlineLevel="0" collapsed="false">
      <c r="A28" s="46"/>
      <c r="B28" s="58"/>
      <c r="C28" s="41"/>
      <c r="D28" s="36"/>
      <c r="E28" s="42"/>
      <c r="F28" s="51"/>
      <c r="G28" s="44"/>
    </row>
    <row r="29" customFormat="false" ht="12" hidden="false" customHeight="false" outlineLevel="0" collapsed="false">
      <c r="A29" s="46" t="n">
        <v>2</v>
      </c>
      <c r="B29" s="56" t="s">
        <v>71</v>
      </c>
      <c r="C29" s="41"/>
      <c r="D29" s="36"/>
      <c r="E29" s="42"/>
      <c r="F29" s="51"/>
      <c r="G29" s="44"/>
    </row>
    <row r="30" customFormat="false" ht="12" hidden="false" customHeight="false" outlineLevel="0" collapsed="false">
      <c r="A30" s="46"/>
      <c r="B30" s="56" t="s">
        <v>72</v>
      </c>
      <c r="C30" s="41"/>
      <c r="D30" s="36"/>
      <c r="E30" s="42"/>
      <c r="F30" s="51"/>
      <c r="G30" s="44"/>
    </row>
    <row r="31" customFormat="false" ht="12" hidden="false" customHeight="false" outlineLevel="0" collapsed="false">
      <c r="A31" s="46"/>
      <c r="B31" s="57" t="s">
        <v>74</v>
      </c>
      <c r="C31" s="41" t="n">
        <v>12</v>
      </c>
      <c r="D31" s="36"/>
      <c r="E31" s="42"/>
      <c r="F31" s="51"/>
      <c r="G31" s="44"/>
    </row>
    <row r="32" customFormat="false" ht="12" hidden="false" customHeight="false" outlineLevel="0" collapsed="false">
      <c r="A32" s="46"/>
      <c r="B32" s="57"/>
      <c r="C32" s="41"/>
      <c r="D32" s="36"/>
      <c r="E32" s="42"/>
      <c r="F32" s="51"/>
      <c r="G32" s="44"/>
    </row>
    <row r="33" customFormat="false" ht="12" hidden="false" customHeight="false" outlineLevel="0" collapsed="false">
      <c r="A33" s="52" t="n">
        <v>3</v>
      </c>
      <c r="B33" s="59" t="s">
        <v>71</v>
      </c>
      <c r="C33" s="52"/>
      <c r="D33" s="36"/>
      <c r="E33" s="42"/>
      <c r="F33" s="51"/>
      <c r="G33" s="44"/>
    </row>
    <row r="34" customFormat="false" ht="12" hidden="false" customHeight="false" outlineLevel="0" collapsed="false">
      <c r="A34" s="60"/>
      <c r="B34" s="59" t="s">
        <v>72</v>
      </c>
      <c r="C34" s="52"/>
      <c r="D34" s="36"/>
      <c r="E34" s="42"/>
      <c r="F34" s="51"/>
      <c r="G34" s="44"/>
    </row>
    <row r="35" customFormat="false" ht="12" hidden="false" customHeight="false" outlineLevel="0" collapsed="false">
      <c r="A35" s="60"/>
      <c r="B35" s="61" t="s">
        <v>75</v>
      </c>
      <c r="C35" s="48" t="n">
        <v>14</v>
      </c>
      <c r="D35" s="36"/>
      <c r="E35" s="42"/>
      <c r="F35" s="51"/>
      <c r="G35" s="44"/>
    </row>
    <row r="36" customFormat="false" ht="12" hidden="false" customHeight="false" outlineLevel="0" collapsed="false">
      <c r="A36" s="46"/>
      <c r="B36" s="57"/>
      <c r="C36" s="41"/>
      <c r="D36" s="36"/>
      <c r="E36" s="42"/>
      <c r="F36" s="51"/>
      <c r="G36" s="44"/>
    </row>
    <row r="37" customFormat="false" ht="12" hidden="false" customHeight="false" outlineLevel="0" collapsed="false">
      <c r="A37" s="52" t="n">
        <v>4</v>
      </c>
      <c r="B37" s="59" t="s">
        <v>76</v>
      </c>
      <c r="C37" s="48"/>
      <c r="D37" s="36"/>
      <c r="E37" s="42"/>
      <c r="F37" s="51"/>
      <c r="G37" s="44"/>
    </row>
    <row r="38" customFormat="false" ht="12" hidden="false" customHeight="false" outlineLevel="0" collapsed="false">
      <c r="A38" s="60"/>
      <c r="B38" s="59" t="s">
        <v>77</v>
      </c>
      <c r="C38" s="48"/>
      <c r="D38" s="36"/>
      <c r="E38" s="42"/>
      <c r="F38" s="51"/>
      <c r="G38" s="44"/>
    </row>
    <row r="39" customFormat="false" ht="12" hidden="false" customHeight="false" outlineLevel="0" collapsed="false">
      <c r="A39" s="60"/>
      <c r="B39" s="61" t="s">
        <v>75</v>
      </c>
      <c r="C39" s="48" t="n">
        <v>16</v>
      </c>
      <c r="D39" s="36"/>
      <c r="E39" s="42"/>
      <c r="F39" s="51"/>
      <c r="G39" s="44"/>
    </row>
    <row r="40" customFormat="false" ht="12" hidden="false" customHeight="false" outlineLevel="0" collapsed="false">
      <c r="A40" s="46"/>
      <c r="B40" s="58"/>
      <c r="C40" s="41"/>
      <c r="D40" s="36"/>
      <c r="E40" s="42"/>
      <c r="F40" s="51"/>
      <c r="G40" s="44"/>
    </row>
    <row r="41" customFormat="false" ht="12" hidden="false" customHeight="false" outlineLevel="0" collapsed="false">
      <c r="A41" s="52" t="n">
        <v>5</v>
      </c>
      <c r="B41" s="59" t="s">
        <v>78</v>
      </c>
      <c r="C41" s="48"/>
      <c r="D41" s="36"/>
      <c r="E41" s="42"/>
      <c r="F41" s="51"/>
      <c r="G41" s="44"/>
    </row>
    <row r="42" customFormat="false" ht="12" hidden="false" customHeight="false" outlineLevel="0" collapsed="false">
      <c r="A42" s="60"/>
      <c r="B42" s="61" t="s">
        <v>79</v>
      </c>
      <c r="C42" s="48" t="n">
        <v>18</v>
      </c>
      <c r="D42" s="36"/>
      <c r="E42" s="42"/>
      <c r="F42" s="51"/>
      <c r="G42" s="44"/>
    </row>
    <row r="43" customFormat="false" ht="12" hidden="false" customHeight="false" outlineLevel="0" collapsed="false">
      <c r="A43" s="42"/>
      <c r="B43" s="51"/>
      <c r="C43" s="44"/>
      <c r="E43" s="42"/>
      <c r="F43" s="51"/>
      <c r="G43" s="44"/>
    </row>
    <row r="44" customFormat="false" ht="12" hidden="false" customHeight="false" outlineLevel="0" collapsed="false">
      <c r="A44" s="52" t="n">
        <v>6</v>
      </c>
      <c r="B44" s="59" t="s">
        <v>78</v>
      </c>
      <c r="C44" s="52"/>
      <c r="D44" s="36"/>
      <c r="E44" s="42"/>
      <c r="F44" s="51"/>
      <c r="G44" s="44"/>
    </row>
    <row r="45" customFormat="false" ht="12" hidden="false" customHeight="false" outlineLevel="0" collapsed="false">
      <c r="A45" s="60"/>
      <c r="B45" s="59" t="s">
        <v>80</v>
      </c>
      <c r="C45" s="52"/>
      <c r="D45" s="36"/>
      <c r="E45" s="42"/>
      <c r="F45" s="51"/>
      <c r="G45" s="44"/>
    </row>
    <row r="46" customFormat="false" ht="12" hidden="false" customHeight="false" outlineLevel="0" collapsed="false">
      <c r="A46" s="60"/>
      <c r="B46" s="61" t="s">
        <v>81</v>
      </c>
      <c r="C46" s="48" t="n">
        <v>20</v>
      </c>
      <c r="D46" s="36"/>
      <c r="E46" s="42"/>
      <c r="F46" s="51"/>
      <c r="G46" s="44"/>
    </row>
    <row r="47" customFormat="false" ht="12" hidden="false" customHeight="false" outlineLevel="0" collapsed="false">
      <c r="A47" s="42"/>
      <c r="B47" s="51"/>
      <c r="C47" s="44"/>
      <c r="E47" s="42"/>
      <c r="F47" s="51"/>
      <c r="G47" s="44"/>
    </row>
    <row r="48" customFormat="false" ht="12" hidden="false" customHeight="false" outlineLevel="0" collapsed="false">
      <c r="A48" s="42"/>
      <c r="B48" s="51"/>
      <c r="C48" s="44"/>
      <c r="E48" s="42"/>
      <c r="F48" s="51"/>
      <c r="G48" s="44"/>
    </row>
    <row r="49" customFormat="false" ht="12" hidden="false" customHeight="false" outlineLevel="0" collapsed="false">
      <c r="A49" s="42"/>
      <c r="B49" s="51"/>
      <c r="C49" s="44"/>
      <c r="E49" s="42"/>
      <c r="F49" s="51"/>
      <c r="G49" s="44"/>
    </row>
    <row r="50" customFormat="false" ht="12" hidden="false" customHeight="false" outlineLevel="0" collapsed="false">
      <c r="A50" s="42"/>
      <c r="B50" s="51"/>
      <c r="C50" s="44"/>
      <c r="E50" s="42"/>
      <c r="F50" s="51"/>
      <c r="G50" s="44"/>
    </row>
    <row r="51" customFormat="false" ht="12" hidden="false" customHeight="false" outlineLevel="0" collapsed="false">
      <c r="A51" s="42"/>
      <c r="B51" s="51"/>
      <c r="C51" s="44"/>
      <c r="E51" s="42"/>
      <c r="F51" s="51"/>
      <c r="G51" s="44"/>
    </row>
    <row r="52" customFormat="false" ht="12" hidden="false" customHeight="false" outlineLevel="0" collapsed="false">
      <c r="A52" s="42"/>
      <c r="B52" s="51"/>
      <c r="C52" s="44"/>
      <c r="E52" s="42"/>
      <c r="F52" s="51"/>
      <c r="G52" s="44"/>
    </row>
    <row r="53" customFormat="false" ht="12" hidden="false" customHeight="false" outlineLevel="0" collapsed="false">
      <c r="A53" s="42"/>
      <c r="B53" s="51"/>
      <c r="C53" s="44"/>
      <c r="E53" s="42"/>
      <c r="F53" s="51"/>
      <c r="G53" s="44"/>
    </row>
    <row r="54" customFormat="false" ht="12" hidden="false" customHeight="false" outlineLevel="0" collapsed="false">
      <c r="A54" s="42"/>
      <c r="B54" s="51"/>
      <c r="C54" s="44"/>
      <c r="E54" s="42"/>
      <c r="F54" s="51"/>
      <c r="G54" s="44"/>
    </row>
    <row r="55" customFormat="false" ht="12" hidden="false" customHeight="false" outlineLevel="0" collapsed="false">
      <c r="A55" s="42"/>
      <c r="B55" s="51"/>
      <c r="C55" s="44"/>
      <c r="E55" s="42"/>
      <c r="F55" s="51"/>
      <c r="G55" s="44"/>
    </row>
    <row r="56" customFormat="false" ht="12" hidden="false" customHeight="false" outlineLevel="0" collapsed="false">
      <c r="A56" s="42"/>
      <c r="B56" s="51"/>
      <c r="C56" s="44"/>
      <c r="E56" s="42"/>
      <c r="F56" s="51"/>
      <c r="G56" s="44"/>
    </row>
    <row r="57" customFormat="false" ht="12" hidden="false" customHeight="false" outlineLevel="0" collapsed="false">
      <c r="A57" s="42"/>
      <c r="B57" s="51"/>
      <c r="C57" s="44"/>
      <c r="E57" s="42"/>
      <c r="F57" s="51"/>
      <c r="G57" s="44"/>
    </row>
    <row r="58" customFormat="false" ht="12" hidden="false" customHeight="false" outlineLevel="0" collapsed="false">
      <c r="A58" s="42"/>
      <c r="B58" s="51"/>
      <c r="C58" s="44"/>
      <c r="E58" s="35"/>
    </row>
    <row r="59" customFormat="false" ht="12" hidden="false" customHeight="false" outlineLevel="0" collapsed="false">
      <c r="A59" s="35"/>
      <c r="E59" s="35"/>
    </row>
    <row r="60" customFormat="false" ht="12" hidden="false" customHeight="false" outlineLevel="0" collapsed="false">
      <c r="A60" s="35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E64" s="35"/>
    </row>
    <row r="65" customFormat="false" ht="12" hidden="false" customHeight="false" outlineLevel="0" collapsed="false">
      <c r="E65" s="35"/>
    </row>
    <row r="66" customFormat="false" ht="12" hidden="false" customHeight="false" outlineLevel="0" collapsed="false">
      <c r="E66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'Rinder je Halter'!A1" display="Rinder je Haltung am 3. November 2008"/>
    <hyperlink ref="C7" location="'Rinder je Halter'!A1" display="#Rinder je Halter.A1"/>
    <hyperlink ref="B9" location="'Rinder je 100 ha LF'!A1" display="Rinder je 100 Hektar landwirtschaftlich"/>
    <hyperlink ref="B10" location="'Rinder je 100 ha LF'!A1" display="genutzter Fläche am 3. November 2008"/>
    <hyperlink ref="C10" location="'Rinder je 100 ha LF'!A1" display="#Rinder je 100 ha LF.A1"/>
    <hyperlink ref="B12" location="'Milchkühe je Halter'!A1" display="Milchkühe je Haltung am 3. November 2008"/>
    <hyperlink ref="C12" location="'Milchkühe je Halter'!A1" display="#Milchkühe je Halter.A1"/>
    <hyperlink ref="B14" location="'Milchkühe je 100 ha LF'!A1" display="Milchkühe je 100 Hektar landwirtschaftlich"/>
    <hyperlink ref="B15" location="'Milchkühe je 100 ha LF'!A1" display="genutzter Fläche am 3. November 2008"/>
    <hyperlink ref="C15" location="'Milchkühe je 100 ha LF'!A1" display="#Milchkühe je 100 ha LF.A1"/>
    <hyperlink ref="B17" location="T2!A85" display="Rinderhaltungen nach Herdengrößenklassen"/>
    <hyperlink ref="B18" location="T2!A85" display="in Prozent"/>
    <hyperlink ref="C18" location="T2!A85" display="#T2.A85"/>
    <hyperlink ref="B20" location="T2!A108" display="Rinder nach Herdengrößenklassen in Prozent"/>
    <hyperlink ref="C20" location="T2!A108" display="#T2.A108"/>
    <hyperlink ref="B22" location="T5!A37" display="Nutzungsrichtungen der Rinder in Prozent"/>
    <hyperlink ref="C22" location="T5!A37" display="#T5.A37"/>
    <hyperlink ref="A25" location="T1!A1" display="#T1.A1"/>
    <hyperlink ref="B25" location="T1!A1" display="Landwirtschaftliche Haltungen mit Rindern"/>
    <hyperlink ref="B26" location="T1!A1" display="sowie Rinderbestände am 3. November 2008"/>
    <hyperlink ref="B27" location="T1!A1" display="nach Verwaltungsbezirken"/>
    <hyperlink ref="C27" location="T1!A1" display="#T1.A1"/>
    <hyperlink ref="A29" location="T2!A1" display="#T2.A1"/>
    <hyperlink ref="B29" location="T2!A1" display="Landwirtschaftliche Haltungen mit Rindern"/>
    <hyperlink ref="B30" location="T2!A1" display="sowie Rinderbestände am 3. November 2008"/>
    <hyperlink ref="B31" location="T2!A1" display="nach Herdengröße"/>
    <hyperlink ref="C31" location="T2!A1" display="#T2.A1"/>
    <hyperlink ref="A33" location="T3!A1" display="#T3.A1"/>
    <hyperlink ref="B33" location="T3!A1" display="Landwirtschaftliche Haltungen mit Rindern"/>
    <hyperlink ref="B34" location="T3!A1" display="sowie Rinderbestände am 3. November 2008"/>
    <hyperlink ref="B35" location="T3!A1" display="nach Herdengröße und Verwaltungsbezirken"/>
    <hyperlink ref="C35" location="T3!A1" display="#T3.A1"/>
    <hyperlink ref="A37" location="T4!A1" display="#T4.A1"/>
    <hyperlink ref="B37" location="T4!A1" display="Landwirtschaftliche Haltungen mit Milchkühen"/>
    <hyperlink ref="B38" location="T4!A1" display="sowie Milchkuhbestände am 3. November 2008"/>
    <hyperlink ref="B39" location="T4!A1" display="nach Herdengröße und Verwaltungsbezirken"/>
    <hyperlink ref="C39" location="T4!A1" display="#T4.A1"/>
    <hyperlink ref="A41" location="T5!A1" display="#T5.A1"/>
    <hyperlink ref="B41" location="T5!A1" display="Rinderbestand am 3. November 2008"/>
    <hyperlink ref="B42" location="T5!A1" display="nach Nutzungsrichtungen und Rinderrassen"/>
    <hyperlink ref="C42" location="T5!A1" display="#T5.A1"/>
    <hyperlink ref="A44" location="T6!A1" display="#T6.A1"/>
    <hyperlink ref="B44" location="T6!A1" display="Rinderbestand am 3. November 2008"/>
    <hyperlink ref="B45" location="T6!A1" display="nach Nutzungsrichtungen, ausgewählten"/>
    <hyperlink ref="B46" location="T6!A1" display="Rinderrassen und Verwaltungsbezirken"/>
    <hyperlink ref="C46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62" width="3.84"/>
    <col collapsed="false" customWidth="false" hidden="false" outlineLevel="0" max="257" min="2" style="62" width="11.7"/>
  </cols>
  <sheetData>
    <row r="7" customFormat="false" ht="12" hidden="false" customHeight="true" outlineLevel="0" collapsed="false">
      <c r="C7" s="63"/>
    </row>
    <row r="56" customFormat="false" ht="9" hidden="false" customHeight="true" outlineLevel="0" collapsed="false"/>
    <row r="57" customFormat="false" ht="12" hidden="true" customHeight="true" outlineLevel="0" collapsed="false"/>
    <row r="62" customFormat="false" ht="3.6" hidden="false" customHeight="true" outlineLevel="0" collapsed="false"/>
    <row r="63" customFormat="false" ht="12" hidden="false" customHeight="true" outlineLevel="0" collapsed="false">
      <c r="A63" s="62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.6" hidden="false" customHeight="true" outlineLevel="0" collapsed="false">
      <c r="A1" s="64" t="s">
        <v>59</v>
      </c>
      <c r="B1" s="64"/>
      <c r="C1" s="64"/>
      <c r="D1" s="64"/>
      <c r="E1" s="64"/>
      <c r="F1" s="64"/>
      <c r="G1" s="64"/>
    </row>
    <row r="7" customFormat="false" ht="20.4" hidden="false" customHeight="false" outlineLevel="0" collapsed="false">
      <c r="C7" s="63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5" t="s">
        <v>61</v>
      </c>
      <c r="B1" s="65"/>
      <c r="C1" s="65"/>
      <c r="D1" s="66"/>
      <c r="E1" s="66"/>
    </row>
    <row r="7" customFormat="false" ht="20.4" hidden="false" customHeight="false" outlineLevel="0" collapsed="false">
      <c r="C7" s="63"/>
    </row>
    <row r="43" customFormat="false" ht="10.2" hidden="false" customHeight="false" outlineLevel="0" collapsed="false">
      <c r="B43" s="67"/>
      <c r="C43" s="68" t="s">
        <v>83</v>
      </c>
    </row>
    <row r="44" customFormat="false" ht="10.2" hidden="false" customHeight="false" outlineLevel="0" collapsed="false">
      <c r="C44" s="68"/>
    </row>
    <row r="45" customFormat="false" ht="10.2" hidden="false" customHeight="false" outlineLevel="0" collapsed="false">
      <c r="B45" s="69"/>
      <c r="C45" s="68" t="s">
        <v>84</v>
      </c>
    </row>
    <row r="46" customFormat="false" ht="10.2" hidden="false" customHeight="false" outlineLevel="0" collapsed="false">
      <c r="C46" s="68"/>
    </row>
    <row r="47" customFormat="false" ht="10.2" hidden="false" customHeight="false" outlineLevel="0" collapsed="false">
      <c r="B47" s="70"/>
      <c r="C47" s="68" t="s">
        <v>85</v>
      </c>
    </row>
    <row r="50" customFormat="false" ht="10.2" hidden="false" customHeight="true" outlineLevel="0" collapsed="false">
      <c r="B50" s="71" t="s">
        <v>86</v>
      </c>
      <c r="C50" s="71"/>
      <c r="D50" s="71"/>
      <c r="E50" s="71"/>
    </row>
    <row r="51" customFormat="false" ht="10.2" hidden="false" customHeight="false" outlineLevel="0" collapsed="false">
      <c r="B51" s="72"/>
      <c r="C51" s="72"/>
    </row>
    <row r="52" customFormat="false" ht="10.2" hidden="false" customHeight="false" outlineLevel="0" collapsed="false">
      <c r="B52" s="72"/>
      <c r="C52" s="72"/>
    </row>
  </sheetData>
  <mergeCells count="3">
    <mergeCell ref="A1:C1"/>
    <mergeCell ref="B50:E50"/>
    <mergeCell ref="B51:C52"/>
  </mergeCells>
  <hyperlinks>
    <hyperlink ref="A1" location="Inhaltsverzeichnis!A1" display="Rinder je Haltung am 3. November 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5" t="s">
        <v>87</v>
      </c>
      <c r="B1" s="65"/>
      <c r="C1" s="65"/>
      <c r="D1" s="66"/>
      <c r="E1" s="66"/>
    </row>
    <row r="7" customFormat="false" ht="20.4" hidden="false" customHeight="false" outlineLevel="0" collapsed="false">
      <c r="C7" s="63"/>
    </row>
    <row r="43" customFormat="false" ht="10.2" hidden="false" customHeight="false" outlineLevel="0" collapsed="false">
      <c r="B43" s="67"/>
      <c r="C43" s="68" t="s">
        <v>88</v>
      </c>
    </row>
    <row r="44" customFormat="false" ht="10.2" hidden="false" customHeight="false" outlineLevel="0" collapsed="false">
      <c r="C44" s="68"/>
    </row>
    <row r="45" customFormat="false" ht="10.2" hidden="false" customHeight="false" outlineLevel="0" collapsed="false">
      <c r="B45" s="69"/>
      <c r="C45" s="68" t="s">
        <v>89</v>
      </c>
    </row>
    <row r="46" customFormat="false" ht="10.2" hidden="false" customHeight="false" outlineLevel="0" collapsed="false">
      <c r="C46" s="68"/>
    </row>
    <row r="47" customFormat="false" ht="10.2" hidden="false" customHeight="false" outlineLevel="0" collapsed="false">
      <c r="B47" s="70"/>
      <c r="C47" s="68" t="s">
        <v>90</v>
      </c>
    </row>
    <row r="50" customFormat="false" ht="10.2" hidden="false" customHeight="true" outlineLevel="0" collapsed="false">
      <c r="B50" s="71" t="s">
        <v>86</v>
      </c>
      <c r="C50" s="71"/>
      <c r="D50" s="71"/>
      <c r="E50" s="71"/>
    </row>
    <row r="51" customFormat="false" ht="10.2" hidden="false" customHeight="false" outlineLevel="0" collapsed="false">
      <c r="B51" s="72"/>
      <c r="C51" s="72"/>
    </row>
    <row r="52" customFormat="false" ht="10.2" hidden="false" customHeight="false" outlineLevel="0" collapsed="false">
      <c r="B52" s="72"/>
      <c r="C52" s="72"/>
    </row>
  </sheetData>
  <mergeCells count="3">
    <mergeCell ref="A1:C1"/>
    <mergeCell ref="B50:E50"/>
    <mergeCell ref="B51:C52"/>
  </mergeCells>
  <hyperlinks>
    <hyperlink ref="A1" location="Inhaltsverzeichnis!A1" display="Rinder je 100 Hektar landwirtschaftlich genutzter Fläche am 3. November 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2" hidden="false" customHeight="true" outlineLevel="0" collapsed="false">
      <c r="A1" s="65" t="s">
        <v>64</v>
      </c>
      <c r="B1" s="65"/>
      <c r="C1" s="65"/>
      <c r="D1" s="66"/>
      <c r="E1" s="66"/>
    </row>
    <row r="6" customFormat="false" ht="20.4" hidden="false" customHeight="false" outlineLevel="0" collapsed="false">
      <c r="C6" s="63"/>
    </row>
    <row r="43" customFormat="false" ht="10.2" hidden="false" customHeight="false" outlineLevel="0" collapsed="false">
      <c r="B43" s="67"/>
      <c r="C43" s="68" t="s">
        <v>91</v>
      </c>
    </row>
    <row r="44" customFormat="false" ht="10.2" hidden="false" customHeight="false" outlineLevel="0" collapsed="false">
      <c r="C44" s="68"/>
    </row>
    <row r="45" customFormat="false" ht="10.2" hidden="false" customHeight="false" outlineLevel="0" collapsed="false">
      <c r="B45" s="69"/>
      <c r="C45" s="68" t="s">
        <v>92</v>
      </c>
    </row>
    <row r="46" customFormat="false" ht="10.2" hidden="false" customHeight="false" outlineLevel="0" collapsed="false">
      <c r="C46" s="68"/>
    </row>
    <row r="47" customFormat="false" ht="10.2" hidden="false" customHeight="false" outlineLevel="0" collapsed="false">
      <c r="B47" s="70"/>
      <c r="C47" s="68" t="s">
        <v>93</v>
      </c>
    </row>
    <row r="50" customFormat="false" ht="10.2" hidden="false" customHeight="true" outlineLevel="0" collapsed="false">
      <c r="B50" s="73" t="s">
        <v>86</v>
      </c>
      <c r="C50" s="73"/>
      <c r="D50" s="73"/>
      <c r="E50" s="73"/>
    </row>
    <row r="52" customFormat="false" ht="10.2" hidden="false" customHeight="false" outlineLevel="0" collapsed="false">
      <c r="B52" s="72"/>
      <c r="C52" s="72"/>
    </row>
    <row r="53" customFormat="false" ht="10.2" hidden="false" customHeight="false" outlineLevel="0" collapsed="false">
      <c r="B53" s="72"/>
      <c r="C53" s="72"/>
    </row>
  </sheetData>
  <mergeCells count="3">
    <mergeCell ref="A1:C1"/>
    <mergeCell ref="B50:E50"/>
    <mergeCell ref="B52:C53"/>
  </mergeCells>
  <hyperlinks>
    <hyperlink ref="A1" location="Inhaltsverzeichnis!A1" display="Milchkühe je Haltung am 3. November 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41"/>
    <col collapsed="false" customWidth="true" hidden="false" outlineLevel="0" max="3" min="3" style="0" width="69.69"/>
    <col collapsed="false" customWidth="true" hidden="false" outlineLevel="0" max="5" min="4" style="0" width="11.7"/>
  </cols>
  <sheetData>
    <row r="1" customFormat="false" ht="14.25" hidden="false" customHeight="true" outlineLevel="0" collapsed="false">
      <c r="A1" s="65" t="s">
        <v>94</v>
      </c>
      <c r="B1" s="65"/>
      <c r="C1" s="65"/>
      <c r="D1" s="66"/>
      <c r="E1" s="66"/>
    </row>
    <row r="6" customFormat="false" ht="20.4" hidden="false" customHeight="false" outlineLevel="0" collapsed="false">
      <c r="C6" s="63"/>
    </row>
    <row r="43" customFormat="false" ht="10.2" hidden="false" customHeight="false" outlineLevel="0" collapsed="false">
      <c r="B43" s="67"/>
      <c r="C43" s="68" t="s">
        <v>95</v>
      </c>
    </row>
    <row r="44" customFormat="false" ht="10.2" hidden="false" customHeight="false" outlineLevel="0" collapsed="false">
      <c r="C44" s="68"/>
    </row>
    <row r="45" customFormat="false" ht="10.2" hidden="false" customHeight="false" outlineLevel="0" collapsed="false">
      <c r="B45" s="69"/>
      <c r="C45" s="68" t="s">
        <v>96</v>
      </c>
    </row>
    <row r="46" customFormat="false" ht="10.2" hidden="false" customHeight="false" outlineLevel="0" collapsed="false">
      <c r="C46" s="68"/>
    </row>
    <row r="47" customFormat="false" ht="10.2" hidden="false" customHeight="false" outlineLevel="0" collapsed="false">
      <c r="B47" s="70"/>
      <c r="C47" s="68" t="s">
        <v>97</v>
      </c>
    </row>
    <row r="50" customFormat="false" ht="11.25" hidden="false" customHeight="true" outlineLevel="0" collapsed="false">
      <c r="B50" s="73" t="s">
        <v>86</v>
      </c>
      <c r="C50" s="73"/>
      <c r="D50" s="73"/>
      <c r="E50" s="73"/>
    </row>
    <row r="52" customFormat="false" ht="10.2" hidden="false" customHeight="false" outlineLevel="0" collapsed="false">
      <c r="B52" s="72"/>
      <c r="C52" s="72"/>
    </row>
    <row r="53" customFormat="false" ht="10.2" hidden="false" customHeight="false" outlineLevel="0" collapsed="false">
      <c r="B53" s="72"/>
      <c r="C53" s="72"/>
    </row>
  </sheetData>
  <mergeCells count="3">
    <mergeCell ref="A1:C1"/>
    <mergeCell ref="B50:E50"/>
    <mergeCell ref="B52:C53"/>
  </mergeCells>
  <hyperlinks>
    <hyperlink ref="A1" location="Inhaltsverzeichnis!A1" display="Milchkühe je 100 Hektar landwirtschaftlich genutzter Fläche am 3. November 200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–  &amp;P  –</oddHeader>
    <oddFooter>&amp;C&amp;7©  Amt für Statistik Berlin-Brandenburg  —  SB C III 9 – hj 2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9T08:34:44Z</cp:lastPrinted>
  <dcterms:modified xsi:type="dcterms:W3CDTF">2009-04-29T08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