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681"/>
        <c:axId val="41720074"/>
      </c:lineChart>
      <c:catAx>
        <c:axId val="513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74"/>
        <c:crossesAt val="0"/>
        <c:auto val="1"/>
        <c:lblAlgn val="ctr"/>
        <c:lblOffset val="100"/>
        <c:noMultiLvlLbl val="0"/>
      </c:catAx>
      <c:valAx>
        <c:axId val="41720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36734982"/>
        <c:axId val="25927945"/>
      </c:barChart>
      <c:catAx>
        <c:axId val="3673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927945"/>
        <c:crossesAt val="0"/>
        <c:auto val="1"/>
        <c:lblAlgn val="ctr"/>
        <c:lblOffset val="100"/>
        <c:noMultiLvlLbl val="0"/>
      </c:catAx>
      <c:valAx>
        <c:axId val="25927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73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5136"/>
        <c:axId val="73398322"/>
      </c:lineChart>
      <c:catAx>
        <c:axId val="9223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22"/>
        <c:crossesAt val="0"/>
        <c:auto val="1"/>
        <c:lblAlgn val="ctr"/>
        <c:lblOffset val="100"/>
        <c:noMultiLvlLbl val="0"/>
      </c:catAx>
      <c:valAx>
        <c:axId val="7339832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5416"/>
        <c:axId val="64191679"/>
      </c:lineChart>
      <c:catAx>
        <c:axId val="1897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679"/>
        <c:crossesAt val="0"/>
        <c:auto val="1"/>
        <c:lblAlgn val="ctr"/>
        <c:lblOffset val="100"/>
        <c:noMultiLvlLbl val="0"/>
      </c:catAx>
      <c:valAx>
        <c:axId val="64191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52030933"/>
        <c:axId val="95041669"/>
      </c:barChart>
      <c:catAx>
        <c:axId val="520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041669"/>
        <c:crossesAt val="0"/>
        <c:auto val="1"/>
        <c:lblAlgn val="ctr"/>
        <c:lblOffset val="100"/>
        <c:noMultiLvlLbl val="0"/>
      </c:catAx>
      <c:valAx>
        <c:axId val="95041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030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94083443"/>
        <c:axId val="94631992"/>
      </c:barChart>
      <c:catAx>
        <c:axId val="9408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631992"/>
        <c:crossesAt val="0"/>
        <c:auto val="1"/>
        <c:lblAlgn val="ctr"/>
        <c:lblOffset val="100"/>
        <c:noMultiLvlLbl val="0"/>
      </c:catAx>
      <c:valAx>
        <c:axId val="94631992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08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