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0665"/>
        <c:axId val="51391145"/>
      </c:lineChart>
      <c:catAx>
        <c:axId val="1340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145"/>
        <c:crossesAt val="0"/>
        <c:auto val="1"/>
        <c:lblAlgn val="ctr"/>
        <c:lblOffset val="100"/>
        <c:noMultiLvlLbl val="0"/>
      </c:catAx>
      <c:valAx>
        <c:axId val="51391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6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76931065"/>
        <c:axId val="92183637"/>
      </c:barChart>
      <c:catAx>
        <c:axId val="769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37"/>
        <c:crossesAt val="0"/>
        <c:auto val="1"/>
        <c:lblAlgn val="ctr"/>
        <c:lblOffset val="100"/>
        <c:noMultiLvlLbl val="0"/>
      </c:catAx>
      <c:valAx>
        <c:axId val="92183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83972539"/>
        <c:axId val="91341697"/>
      </c:barChart>
      <c:catAx>
        <c:axId val="8397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697"/>
        <c:crossesAt val="0"/>
        <c:auto val="1"/>
        <c:lblAlgn val="ctr"/>
        <c:lblOffset val="100"/>
        <c:noMultiLvlLbl val="0"/>
      </c:catAx>
      <c:valAx>
        <c:axId val="91341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6258"/>
        <c:axId val="26809453"/>
      </c:lineChart>
      <c:catAx>
        <c:axId val="5222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453"/>
        <c:crossesAt val="0"/>
        <c:auto val="1"/>
        <c:lblAlgn val="ctr"/>
        <c:lblOffset val="100"/>
        <c:noMultiLvlLbl val="0"/>
      </c:catAx>
      <c:valAx>
        <c:axId val="26809453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6103"/>
        <c:axId val="52086227"/>
      </c:lineChart>
      <c:catAx>
        <c:axId val="947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27"/>
        <c:crossesAt val="0"/>
        <c:auto val="1"/>
        <c:lblAlgn val="ctr"/>
        <c:lblOffset val="100"/>
        <c:noMultiLvlLbl val="0"/>
      </c:catAx>
      <c:valAx>
        <c:axId val="52086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73566680"/>
        <c:axId val="35764525"/>
      </c:barChart>
      <c:catAx>
        <c:axId val="735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525"/>
        <c:crossesAt val="0"/>
        <c:auto val="1"/>
        <c:lblAlgn val="ctr"/>
        <c:lblOffset val="100"/>
        <c:noMultiLvlLbl val="0"/>
      </c:catAx>
      <c:valAx>
        <c:axId val="35764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24292907"/>
        <c:axId val="82479400"/>
      </c:barChart>
      <c:catAx>
        <c:axId val="242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00"/>
        <c:crossesAt val="0"/>
        <c:auto val="1"/>
        <c:lblAlgn val="ctr"/>
        <c:lblOffset val="100"/>
        <c:noMultiLvlLbl val="0"/>
      </c:catAx>
      <c:valAx>
        <c:axId val="82479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