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2" sheetId="3" state="visible" r:id="rId4"/>
    <sheet name="Tabelle 3" sheetId="4" state="visible" r:id="rId5"/>
    <sheet name="Tabelle 4" sheetId="5" state="visible" r:id="rId6"/>
  </sheets>
  <externalReferences>
    <externalReference r:id="rId7"/>
  </externalReferences>
  <definedNames>
    <definedName function="false" hidden="false" localSheetId="4" name="_xlnm.Print_Titles" vbProcedure="false">'Tabelle 4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odennutzung der landwirtschaftlichen Betriebe</t>
  </si>
  <si>
    <t xml:space="preserve">im Land Brandenburg</t>
  </si>
  <si>
    <t xml:space="preserve">2004</t>
  </si>
  <si>
    <t xml:space="preserve">Anbau auf dem Ackerland - 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3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.1</t>
  </si>
  <si>
    <t xml:space="preserve">Allgemeine Hinweise</t>
  </si>
  <si>
    <t xml:space="preserve">1.2</t>
  </si>
  <si>
    <t xml:space="preserve">Veränderung der Methodik ab 1999 gegenüber den Vorjahren</t>
  </si>
  <si>
    <t xml:space="preserve">2</t>
  </si>
  <si>
    <t xml:space="preserve">Landwirtschaftlich genutzte Fläche der landwirtschaftlichen Betriebe
1980 bis 2004 nach ausgewählten Hauptnutzungsarten</t>
  </si>
  <si>
    <t xml:space="preserve">3</t>
  </si>
  <si>
    <t xml:space="preserve">Anbau auf dem Ackerland der landwirtschaftlichen Betriebe 1990 bis 2004</t>
  </si>
  <si>
    <t xml:space="preserve">4</t>
  </si>
  <si>
    <t xml:space="preserve">Ackerland der landwirtschaftlichen Betriebe 2003 und 2004 nach Fruchtarten</t>
  </si>
  <si>
    <t xml:space="preserve">1    Methodische Hinweise</t>
  </si>
  <si>
    <t xml:space="preserve">1.1  Allgemeine Hinweise</t>
  </si>
  <si>
    <t xml:space="preserve">1.2  Veränderung der Methodik ab 1999 gegenüber den Vorjahren</t>
  </si>
  <si>
    <t xml:space="preserve">Zeichenerklärung (nach DIN 55 301)</t>
  </si>
  <si>
    <t xml:space="preserve">2  Landwirtschaftlich genutzte Fläche der landwirtschaftlichen Betriebe</t>
  </si>
  <si>
    <t xml:space="preserve">    1980 bis 2004 nach ausgewählten Hauptnutzungsarten *)</t>
  </si>
  <si>
    <t xml:space="preserve">Jahr</t>
  </si>
  <si>
    <r>
      <rPr>
        <sz val="9"/>
        <rFont val="Arial"/>
        <family val="2"/>
      </rPr>
      <t xml:space="preserve">Landwirtschaftlich
genutzte Fläche </t>
    </r>
    <r>
      <rPr>
        <vertAlign val="superscript"/>
        <sz val="9"/>
        <rFont val="Arial"/>
        <family val="2"/>
      </rPr>
      <t xml:space="preserve">1)</t>
    </r>
  </si>
  <si>
    <t xml:space="preserve">darunter</t>
  </si>
  <si>
    <t xml:space="preserve">Ackerland</t>
  </si>
  <si>
    <t xml:space="preserve">Dauergrünland</t>
  </si>
  <si>
    <r>
      <rPr>
        <sz val="9"/>
        <rFont val="Arial"/>
        <family val="2"/>
      </rPr>
      <t xml:space="preserve">Obstanlagen </t>
    </r>
    <r>
      <rPr>
        <vertAlign val="superscript"/>
        <sz val="9"/>
        <rFont val="Arial"/>
        <family val="2"/>
      </rPr>
      <t xml:space="preserve">2)</t>
    </r>
  </si>
  <si>
    <t xml:space="preserve">Hektar</t>
  </si>
  <si>
    <r>
      <rPr>
        <sz val="9"/>
        <rFont val="Arial"/>
        <family val="2"/>
      </rPr>
      <t xml:space="preserve">2000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2002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2004 </t>
    </r>
    <r>
      <rPr>
        <vertAlign val="superscript"/>
        <sz val="9"/>
        <rFont val="Arial"/>
        <family val="2"/>
      </rPr>
      <t xml:space="preserve">3)</t>
    </r>
  </si>
  <si>
    <t xml:space="preserve">_____</t>
  </si>
  <si>
    <t xml:space="preserve">*)  bis 1998 Land- und Forstwirtschaftsbetriebe zusammen</t>
  </si>
  <si>
    <t xml:space="preserve">1)  bis 1990 ohne, ab 1991 einschließlich Korbweidenanlagen, Pappelanlagen und Weihnachtsbaumkulturen</t>
  </si>
  <si>
    <t xml:space="preserve">2)  veränderte Abrechnungsmethodik ab 1991</t>
  </si>
  <si>
    <r>
      <rPr>
        <sz val="9"/>
        <rFont val="Arial"/>
        <family val="2"/>
      </rPr>
      <t xml:space="preserve">3)  repräsentativ ermittelt (siehe methodische Hinweise)</t>
    </r>
    <r>
      <rPr>
        <b val="true"/>
        <sz val="9"/>
        <rFont val="Arial"/>
        <family val="2"/>
      </rPr>
      <t xml:space="preserve"> </t>
    </r>
  </si>
  <si>
    <t xml:space="preserve">3   Anbau auf dem Ackerland der landwirtschaftlichen Betriebe 1990 bis 2004 *)</t>
  </si>
  <si>
    <t xml:space="preserve">Ackerland
insgesamt</t>
  </si>
  <si>
    <r>
      <rPr>
        <sz val="9"/>
        <rFont val="Arial"/>
        <family val="2"/>
      </rPr>
      <t xml:space="preserve">Getreide </t>
    </r>
    <r>
      <rPr>
        <vertAlign val="superscript"/>
        <sz val="9"/>
        <rFont val="Arial"/>
        <family val="2"/>
      </rPr>
      <t xml:space="preserve">1)</t>
    </r>
  </si>
  <si>
    <t xml:space="preserve">Hülsen-
früchte</t>
  </si>
  <si>
    <t xml:space="preserve">Hack-
früchte</t>
  </si>
  <si>
    <t xml:space="preserve">Handels-
gewächse</t>
  </si>
  <si>
    <t xml:space="preserve">Futter-
pflanzen</t>
  </si>
  <si>
    <t xml:space="preserve">Brache
einschl.
Stilllegung</t>
  </si>
  <si>
    <r>
      <rPr>
        <sz val="9"/>
        <rFont val="Arial"/>
        <family val="0"/>
      </rPr>
      <t xml:space="preserve">2000 </t>
    </r>
    <r>
      <rPr>
        <vertAlign val="superscript"/>
        <sz val="9"/>
        <rFont val="Arial"/>
        <family val="0"/>
      </rPr>
      <t xml:space="preserve">2)</t>
    </r>
    <r>
      <rPr>
        <sz val="9"/>
        <rFont val="Arial"/>
        <family val="0"/>
      </rPr>
      <t xml:space="preserve">  </t>
    </r>
  </si>
  <si>
    <r>
      <rPr>
        <sz val="9"/>
        <rFont val="Arial"/>
        <family val="0"/>
      </rPr>
      <t xml:space="preserve">2001 </t>
    </r>
    <r>
      <rPr>
        <vertAlign val="superscript"/>
        <sz val="9"/>
        <rFont val="Arial"/>
        <family val="0"/>
      </rPr>
      <t xml:space="preserve">2)</t>
    </r>
    <r>
      <rPr>
        <sz val="9"/>
        <rFont val="Arial"/>
        <family val="0"/>
      </rPr>
      <t xml:space="preserve"> </t>
    </r>
  </si>
  <si>
    <r>
      <rPr>
        <sz val="9"/>
        <rFont val="Arial"/>
        <family val="0"/>
      </rPr>
      <t xml:space="preserve">2002 </t>
    </r>
    <r>
      <rPr>
        <vertAlign val="superscript"/>
        <sz val="9"/>
        <rFont val="Arial"/>
        <family val="0"/>
      </rPr>
      <t xml:space="preserve">2)</t>
    </r>
    <r>
      <rPr>
        <sz val="9"/>
        <rFont val="Arial"/>
        <family val="0"/>
      </rPr>
      <t xml:space="preserve"> </t>
    </r>
  </si>
  <si>
    <r>
      <rPr>
        <sz val="9"/>
        <rFont val="Arial"/>
        <family val="0"/>
      </rPr>
      <t xml:space="preserve">2004 </t>
    </r>
    <r>
      <rPr>
        <vertAlign val="superscript"/>
        <sz val="9"/>
        <rFont val="Arial"/>
        <family val="2"/>
      </rPr>
      <t xml:space="preserve">2)</t>
    </r>
  </si>
  <si>
    <t xml:space="preserve">1)  einschließlich Körnermais und Corn-Cob-Mix</t>
  </si>
  <si>
    <t xml:space="preserve">2)  repräsentativ ermittelt (siehe methodische Hinweise)</t>
  </si>
  <si>
    <t xml:space="preserve">Aufteilung des Ackerlandes 2004</t>
  </si>
  <si>
    <t xml:space="preserve">4  Ackerland der landwirtschaftlichen Betriebe 2003 und 2004 nach Fruchtarten</t>
  </si>
  <si>
    <t xml:space="preserve">Fruchtart</t>
  </si>
  <si>
    <t xml:space="preserve">Durchschnitt
1998 - 2003</t>
  </si>
  <si>
    <t xml:space="preserve">Veränderung 2004
gegenüber</t>
  </si>
  <si>
    <t xml:space="preserve">Prozent</t>
  </si>
  <si>
    <t xml:space="preserve">Getreide</t>
  </si>
  <si>
    <t xml:space="preserve">Winterweizen (ohne Durum)</t>
  </si>
  <si>
    <t xml:space="preserve">Sommerweizen (ohne Durum)</t>
  </si>
  <si>
    <t xml:space="preserve">Hartweizen (Durum)</t>
  </si>
  <si>
    <t xml:space="preserve">-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getreide zusammen</t>
  </si>
  <si>
    <t xml:space="preserve">Brot- und Futtergetreide zusammen</t>
  </si>
  <si>
    <t xml:space="preserve">Körnermais einschließlich CCM</t>
  </si>
  <si>
    <t xml:space="preserve">darunter Corn-Cob-Mix</t>
  </si>
  <si>
    <t xml:space="preserve">Getreide insgesamt</t>
  </si>
  <si>
    <t xml:space="preserve">Hülsenfrüchte (zur Körnergewinnung)</t>
  </si>
  <si>
    <t xml:space="preserve">Futtererbsen</t>
  </si>
  <si>
    <t xml:space="preserve">Ackerbohnen</t>
  </si>
  <si>
    <t xml:space="preserve">Lupinen</t>
  </si>
  <si>
    <t xml:space="preserve">x</t>
  </si>
  <si>
    <t xml:space="preserve">alle anderen Hülsenfrüchte</t>
  </si>
  <si>
    <t xml:space="preserve">Hülsenfrüchte insgesamt</t>
  </si>
  <si>
    <t xml:space="preserve">Hackfrüchte</t>
  </si>
  <si>
    <t xml:space="preserve">Frühkartoffeln</t>
  </si>
  <si>
    <t xml:space="preserve">Mittelfrühe und späte Kartoffeln
  einschl. Industriekartoffeln</t>
  </si>
  <si>
    <t xml:space="preserve">Verarbeitungskartoffeln</t>
  </si>
  <si>
    <t xml:space="preserve">.</t>
  </si>
  <si>
    <t xml:space="preserve">Kartoffeln zusammen</t>
  </si>
  <si>
    <t xml:space="preserve">Zuckerrüben (ohne Samananbau)</t>
  </si>
  <si>
    <t xml:space="preserve">alle anderen Hackfrüchte</t>
  </si>
  <si>
    <t xml:space="preserve">Hackfrüchte insgesamt</t>
  </si>
  <si>
    <t xml:space="preserve">Gemüse, Erdbeeren und andere
  Gartengewächse</t>
  </si>
  <si>
    <t xml:space="preserve">Gemüse, Spargel und Erdbeeren</t>
  </si>
  <si>
    <t xml:space="preserve">davon</t>
  </si>
  <si>
    <t xml:space="preserve">im Wechsel mit landwirtschaft-
  lichen Kulturen</t>
  </si>
  <si>
    <t xml:space="preserve">im Wechsel mit anderen
  Gartengewächsen</t>
  </si>
  <si>
    <t xml:space="preserve">a) im Freiland</t>
  </si>
  <si>
    <t xml:space="preserve">b) unter Glas und Folienzelten</t>
  </si>
  <si>
    <t xml:space="preserve">Blumen und Zierpflanzen einschl.
  Stauden und Jungpflanzen</t>
  </si>
  <si>
    <t xml:space="preserve">im Freiland</t>
  </si>
  <si>
    <t xml:space="preserve">unter Glas und Folienzelten</t>
  </si>
  <si>
    <t xml:space="preserve">Gartenbausämereien, Vermehrungs-
  anbau von Blumenzwiebeln und
  -knollen auch unter Glas und
  Folienzelten</t>
  </si>
  <si>
    <t xml:space="preserve">Gemüse, Erdbeeren und andere
  Gartengewächse insgesamt</t>
  </si>
  <si>
    <t xml:space="preserve">Handelsgewächse</t>
  </si>
  <si>
    <t xml:space="preserve">Winterraps</t>
  </si>
  <si>
    <t xml:space="preserve">Sommerraps, Winter- und
  Sommenrübsen</t>
  </si>
  <si>
    <t xml:space="preserve">Raps und Rübsen zusammen</t>
  </si>
  <si>
    <t xml:space="preserve">Öllein (Flachs)</t>
  </si>
  <si>
    <t xml:space="preserve">Körnersonnenblumen</t>
  </si>
  <si>
    <t xml:space="preserve">andere Ölfrüchte</t>
  </si>
  <si>
    <t xml:space="preserve">Ölfrüchte zusammen</t>
  </si>
  <si>
    <t xml:space="preserve">Tabak</t>
  </si>
  <si>
    <t xml:space="preserve">Rüben und Gräser zur Samengewinnung</t>
  </si>
  <si>
    <t xml:space="preserve">Heil- und Gewürzpflanzen</t>
  </si>
  <si>
    <t xml:space="preserve">alle anderen Handelsgewächse</t>
  </si>
  <si>
    <t xml:space="preserve">Handelsgewächse insgesamt</t>
  </si>
  <si>
    <t xml:space="preserve">Futterpflanzen</t>
  </si>
  <si>
    <t xml:space="preserve">Klee, Kleegras und </t>
  </si>
  <si>
    <t xml:space="preserve">  Klee-Luzerne-Gemisch</t>
  </si>
  <si>
    <t xml:space="preserve">Luzerne</t>
  </si>
  <si>
    <t xml:space="preserve">Grasanbau auf dem Ackerland</t>
  </si>
  <si>
    <t xml:space="preserve">  (zum Abmähen oder Abweiden)</t>
  </si>
  <si>
    <t xml:space="preserve">Silomais (einschl. Lieschkolbenschrot)</t>
  </si>
  <si>
    <t xml:space="preserve">alle anderen Futterpflanzen</t>
  </si>
  <si>
    <t xml:space="preserve">Futterpflanzen insgesamt</t>
  </si>
  <si>
    <t xml:space="preserve">Sonstige Flächen</t>
  </si>
  <si>
    <t xml:space="preserve">Brache (einschl. stillgelegter Flächen)</t>
  </si>
  <si>
    <t xml:space="preserve">Ackerland insgesa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\ ###\ ##0"/>
    <numFmt numFmtId="168" formatCode="0%"/>
    <numFmt numFmtId="169" formatCode="&quot;+  &quot;??0.0&quot;   &quot;;&quot;−  &quot;??0.0&quot;   &quot;;@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6:$A$12</c:f>
              <c:strCache>
                <c:ptCount val="7"/>
                <c:pt idx="0">
                  <c:v>Getreide</c:v>
                </c:pt>
                <c:pt idx="1">
                  <c:v>Hülsenfrüchte</c:v>
                </c:pt>
                <c:pt idx="2">
                  <c:v>Hackfrüchte</c:v>
                </c:pt>
                <c:pt idx="3">
                  <c:v>Handelsgewächse</c:v>
                </c:pt>
                <c:pt idx="4">
                  <c:v>Futterpflanzen</c:v>
                </c:pt>
                <c:pt idx="5">
                  <c:v>Brache</c:v>
                </c:pt>
                <c:pt idx="6">
                  <c:v>Sonstige</c:v>
                </c:pt>
              </c:strCache>
            </c:strRef>
          </c:cat>
          <c:val>
            <c:numRef>
              <c:f>[1]Tabelle1!$B$6:$B$12</c:f>
              <c:numCache>
                <c:formatCode>General</c:formatCode>
                <c:ptCount val="7"/>
                <c:pt idx="0">
                  <c:v>546299</c:v>
                </c:pt>
                <c:pt idx="1">
                  <c:v>36364</c:v>
                </c:pt>
                <c:pt idx="2">
                  <c:v>25410</c:v>
                </c:pt>
                <c:pt idx="3">
                  <c:v>141577</c:v>
                </c:pt>
                <c:pt idx="4">
                  <c:v>144827</c:v>
                </c:pt>
                <c:pt idx="5">
                  <c:v>139990</c:v>
                </c:pt>
                <c:pt idx="6">
                  <c:v>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29</xdr:row>
      <xdr:rowOff>75960</xdr:rowOff>
    </xdr:from>
    <xdr:to>
      <xdr:col>7</xdr:col>
      <xdr:colOff>516600</xdr:colOff>
      <xdr:row>53</xdr:row>
      <xdr:rowOff>38160</xdr:rowOff>
    </xdr:to>
    <xdr:graphicFrame>
      <xdr:nvGraphicFramePr>
        <xdr:cNvPr id="1" name="Chart 1"/>
        <xdr:cNvGraphicFramePr/>
      </xdr:nvGraphicFramePr>
      <xdr:xfrm>
        <a:off x="282240" y="5133600"/>
        <a:ext cx="56883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7</xdr:row>
      <xdr:rowOff>152280</xdr:rowOff>
    </xdr:from>
    <xdr:to>
      <xdr:col>4</xdr:col>
      <xdr:colOff>162360</xdr:colOff>
      <xdr:row>30</xdr:row>
      <xdr:rowOff>9720</xdr:rowOff>
    </xdr:to>
    <xdr:sp>
      <xdr:nvSpPr>
        <xdr:cNvPr id="2" name="AutoShape 1"/>
        <xdr:cNvSpPr/>
      </xdr:nvSpPr>
      <xdr:spPr>
        <a:xfrm>
          <a:off x="2458800" y="5250240"/>
          <a:ext cx="121680" cy="394560"/>
        </a:xfrm>
        <a:custGeom>
          <a:avLst/>
          <a:gdLst>
            <a:gd name="textAreaLeft" fmla="*/ 0 w 121680"/>
            <a:gd name="textAreaRight" fmla="*/ 43920 w 121680"/>
            <a:gd name="textAreaTop" fmla="*/ 10080 h 394560"/>
            <a:gd name="textAreaBottom" fmla="*/ 384480 h 39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Anb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/>
      <c r="B8" s="8"/>
      <c r="C8" s="9"/>
      <c r="D8" s="9"/>
      <c r="E8" s="10"/>
      <c r="F8" s="13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9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0</v>
      </c>
      <c r="B15" s="19"/>
      <c r="C15" s="19"/>
      <c r="D15" s="20"/>
      <c r="E15" s="21" t="s">
        <v>11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2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5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6</v>
      </c>
      <c r="B22" s="28"/>
      <c r="C22" s="29"/>
      <c r="D22" s="30"/>
      <c r="E22" s="29"/>
      <c r="F22" s="31" t="s">
        <v>17</v>
      </c>
      <c r="G22" s="24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n">
        <v>1</v>
      </c>
      <c r="B24" s="40" t="s">
        <v>19</v>
      </c>
      <c r="C24" s="41"/>
      <c r="D24" s="41"/>
      <c r="E24" s="42"/>
      <c r="F24" s="42" t="n">
        <v>2</v>
      </c>
      <c r="G24" s="37"/>
    </row>
    <row r="25" s="38" customFormat="true" ht="18" hidden="false" customHeight="true" outlineLevel="0" collapsed="false">
      <c r="A25" s="43" t="s">
        <v>20</v>
      </c>
      <c r="B25" s="40" t="s">
        <v>21</v>
      </c>
      <c r="C25" s="40"/>
      <c r="D25" s="40"/>
      <c r="E25" s="40"/>
      <c r="F25" s="42" t="n">
        <v>2</v>
      </c>
      <c r="G25" s="37"/>
    </row>
    <row r="26" s="38" customFormat="true" ht="18" hidden="false" customHeight="true" outlineLevel="0" collapsed="false">
      <c r="A26" s="43" t="s">
        <v>22</v>
      </c>
      <c r="B26" s="40" t="s">
        <v>23</v>
      </c>
      <c r="C26" s="40"/>
      <c r="D26" s="40"/>
      <c r="E26" s="40"/>
      <c r="F26" s="42" t="n">
        <v>3</v>
      </c>
      <c r="G26" s="44"/>
    </row>
    <row r="27" s="38" customFormat="true" ht="33.75" hidden="false" customHeight="true" outlineLevel="0" collapsed="false">
      <c r="A27" s="45" t="s">
        <v>24</v>
      </c>
      <c r="B27" s="46" t="s">
        <v>25</v>
      </c>
      <c r="C27" s="46"/>
      <c r="D27" s="46"/>
      <c r="E27" s="46"/>
      <c r="F27" s="47" t="n">
        <v>4</v>
      </c>
      <c r="G27" s="48"/>
    </row>
    <row r="28" s="38" customFormat="true" ht="18" hidden="false" customHeight="true" outlineLevel="0" collapsed="false">
      <c r="A28" s="43" t="s">
        <v>26</v>
      </c>
      <c r="B28" s="40" t="s">
        <v>27</v>
      </c>
      <c r="C28" s="40"/>
      <c r="D28" s="40"/>
      <c r="E28" s="40"/>
      <c r="F28" s="42" t="n">
        <v>5</v>
      </c>
      <c r="G28" s="44"/>
    </row>
    <row r="29" s="38" customFormat="true" ht="18" hidden="false" customHeight="true" outlineLevel="0" collapsed="false">
      <c r="A29" s="43" t="s">
        <v>28</v>
      </c>
      <c r="B29" s="40" t="s">
        <v>29</v>
      </c>
      <c r="C29" s="40"/>
      <c r="D29" s="40"/>
      <c r="E29" s="40"/>
      <c r="F29" s="42" t="n">
        <v>6</v>
      </c>
      <c r="G29" s="37"/>
      <c r="K29" s="49"/>
    </row>
    <row r="30" s="38" customFormat="true" ht="18" hidden="false" customHeight="true" outlineLevel="0" collapsed="false">
      <c r="A30" s="50"/>
      <c r="B30" s="51"/>
      <c r="C30" s="51"/>
      <c r="D30" s="51"/>
      <c r="E30" s="51"/>
      <c r="F30" s="52"/>
      <c r="G30" s="37"/>
    </row>
    <row r="31" s="38" customFormat="true" ht="18" hidden="false" customHeight="true" outlineLevel="0" collapsed="false">
      <c r="A31" s="50"/>
      <c r="B31" s="51"/>
      <c r="C31" s="51"/>
      <c r="D31" s="51"/>
      <c r="E31" s="51"/>
      <c r="F31" s="52"/>
      <c r="G31" s="44"/>
    </row>
    <row r="32" s="38" customFormat="true" ht="18" hidden="true" customHeight="true" outlineLevel="0" collapsed="false">
      <c r="A32" s="50"/>
      <c r="B32" s="51"/>
      <c r="C32" s="51"/>
      <c r="D32" s="51"/>
      <c r="E32" s="51"/>
      <c r="F32" s="52"/>
      <c r="G32" s="37"/>
    </row>
    <row r="33" s="38" customFormat="true" ht="18" hidden="false" customHeight="true" outlineLevel="0" collapsed="false">
      <c r="A33" s="50"/>
      <c r="B33" s="51"/>
      <c r="C33" s="51"/>
      <c r="D33" s="51"/>
      <c r="E33" s="51"/>
      <c r="F33" s="52"/>
      <c r="G33" s="37"/>
    </row>
    <row r="34" s="38" customFormat="true" ht="18" hidden="false" customHeight="true" outlineLevel="0" collapsed="false">
      <c r="A34" s="50"/>
      <c r="B34" s="51"/>
      <c r="C34" s="51"/>
      <c r="D34" s="51"/>
      <c r="E34" s="51"/>
      <c r="F34" s="52"/>
      <c r="G34" s="44"/>
    </row>
    <row r="35" s="38" customFormat="true" ht="18" hidden="false" customHeight="true" outlineLevel="0" collapsed="false">
      <c r="A35" s="50"/>
      <c r="B35" s="51"/>
      <c r="C35" s="51"/>
      <c r="D35" s="51"/>
      <c r="E35" s="51"/>
      <c r="F35" s="52"/>
      <c r="G35" s="37"/>
    </row>
    <row r="36" s="38" customFormat="true" ht="18" hidden="false" customHeight="true" outlineLevel="0" collapsed="false">
      <c r="A36" s="50"/>
      <c r="B36" s="51"/>
      <c r="C36" s="51"/>
      <c r="D36" s="51"/>
      <c r="E36" s="51"/>
      <c r="F36" s="52"/>
      <c r="G36" s="37"/>
    </row>
    <row r="37" s="38" customFormat="true" ht="18" hidden="false" customHeight="true" outlineLevel="0" collapsed="false">
      <c r="A37" s="50"/>
      <c r="B37" s="51"/>
      <c r="C37" s="51"/>
      <c r="D37" s="51"/>
      <c r="E37" s="51"/>
      <c r="F37" s="52"/>
      <c r="G37" s="37"/>
    </row>
    <row r="38" s="38" customFormat="true" ht="18" hidden="false" customHeight="true" outlineLevel="0" collapsed="false">
      <c r="A38" s="50"/>
      <c r="B38" s="51"/>
      <c r="C38" s="51"/>
      <c r="D38" s="51"/>
      <c r="E38" s="51"/>
      <c r="F38" s="52"/>
      <c r="G38" s="37"/>
    </row>
    <row r="39" s="38" customFormat="true" ht="18" hidden="false" customHeight="true" outlineLevel="0" collapsed="false">
      <c r="A39" s="50"/>
      <c r="B39" s="51"/>
      <c r="C39" s="51"/>
      <c r="D39" s="51"/>
      <c r="E39" s="51"/>
      <c r="F39" s="52"/>
    </row>
    <row r="40" s="38" customFormat="true" ht="18" hidden="false" customHeight="true" outlineLevel="0" collapsed="false">
      <c r="A40" s="50"/>
      <c r="B40" s="51"/>
      <c r="C40" s="51"/>
      <c r="D40" s="51"/>
      <c r="E40" s="51"/>
      <c r="F40" s="52"/>
    </row>
    <row r="41" s="38" customFormat="true" ht="18" hidden="false" customHeight="true" outlineLevel="0" collapsed="false">
      <c r="A41" s="50"/>
      <c r="B41" s="51"/>
      <c r="C41" s="51"/>
      <c r="D41" s="51"/>
      <c r="E41" s="51"/>
      <c r="F41" s="52"/>
    </row>
    <row r="42" s="38" customFormat="true" ht="18" hidden="false" customHeight="true" outlineLevel="0" collapsed="false">
      <c r="A42" s="50"/>
      <c r="B42" s="51"/>
      <c r="C42" s="51"/>
      <c r="D42" s="51"/>
      <c r="E42" s="51"/>
      <c r="F42" s="52"/>
    </row>
    <row r="43" s="38" customFormat="true" ht="18" hidden="false" customHeight="true" outlineLevel="0" collapsed="false">
      <c r="A43" s="50"/>
      <c r="B43" s="51"/>
      <c r="C43" s="51"/>
      <c r="D43" s="51"/>
      <c r="E43" s="51"/>
      <c r="F43" s="52"/>
    </row>
    <row r="44" s="38" customFormat="true" ht="18" hidden="false" customHeight="true" outlineLevel="0" collapsed="false">
      <c r="A44" s="50"/>
      <c r="B44" s="51"/>
      <c r="C44" s="51"/>
      <c r="D44" s="51"/>
      <c r="E44" s="51"/>
      <c r="F44" s="52"/>
    </row>
    <row r="45" s="38" customFormat="true" ht="18" hidden="false" customHeight="true" outlineLevel="0" collapsed="false">
      <c r="A45" s="50"/>
      <c r="B45" s="51"/>
      <c r="C45" s="51"/>
      <c r="D45" s="51"/>
      <c r="E45" s="51"/>
      <c r="F45" s="52"/>
    </row>
    <row r="46" s="38" customFormat="true" ht="18" hidden="false" customHeight="true" outlineLevel="0" collapsed="false">
      <c r="A46" s="50"/>
      <c r="B46" s="51"/>
      <c r="C46" s="51"/>
      <c r="D46" s="51"/>
      <c r="E46" s="51"/>
      <c r="F46" s="52"/>
    </row>
    <row r="47" customFormat="false" ht="12.75" hidden="false" customHeight="false" outlineLevel="0" collapsed="false">
      <c r="A47" s="53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#Vorbemerkungen.A1"/>
    <hyperlink ref="B24" location="Vorbemerkungen!A1" display="Methodische Hinweise"/>
    <hyperlink ref="F24" location="Vorbemerkungen!A1" display="#Vorbemerkungen.A1"/>
    <hyperlink ref="A25" location="Vorbemerkungen!A1" display="1.1"/>
    <hyperlink ref="B25" location="Vorbemerkungen!A1" display="Allgemeine Hinweise"/>
    <hyperlink ref="F25" location="Vorbemerkungen!A1" display="#Vorbemerkungen.A1"/>
    <hyperlink ref="A26" location="Vorbemerkungen!A53" display="1.2"/>
    <hyperlink ref="B26" location="Vorbemerkungen!A53" display="Veränderung der Methodik ab 1999 gegenüber den Vorjahren"/>
    <hyperlink ref="F26" location="Vorbemerkungen!A53" display="#Vorbemerkungen.A53"/>
    <hyperlink ref="A27" location="'Tabelle 2'!A1" display="2"/>
    <hyperlink ref="B27" location="'Tabelle 2'!A1" display="Landwirtschaftlich genutzte Fläche der landwirtschaftlichen Betriebe&#10;1980 bis 2004 nach ausgewählten Hauptnutzungsarten"/>
    <hyperlink ref="F27" location="'Tabelle 2'!A1" display="#Tabelle 2.A1"/>
    <hyperlink ref="A28" location="'Tabelle 3'!A1" display="3"/>
    <hyperlink ref="B28" location="'Tabelle 3'!A1" display="Anbau auf dem Ackerland der landwirtschaftlichen Betriebe 1990 bis 2004"/>
    <hyperlink ref="F28" location="'Tabelle 3'!A1" display="#Tabelle 3.A1"/>
    <hyperlink ref="A29" location="'Tabelle 4'!A1" display="4"/>
    <hyperlink ref="B29" location="'Tabelle 4'!A1" display="Ackerland der landwirtschaftlichen Betriebe 2003 und 2004 nach Fruchtarten"/>
    <hyperlink ref="F29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5" customFormat="true" ht="15.75" hidden="false" customHeight="false" outlineLevel="0" collapsed="false">
      <c r="A1" s="54" t="s">
        <v>30</v>
      </c>
    </row>
    <row r="2" s="55" customFormat="true" ht="21" hidden="false" customHeight="true" outlineLevel="0" collapsed="false">
      <c r="A2" s="56" t="s">
        <v>31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s="55" customFormat="true" ht="15.75" hidden="false" customHeight="false" outlineLevel="0" collapsed="false">
      <c r="A53" s="58" t="s">
        <v>32</v>
      </c>
      <c r="B53" s="59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97" customFormat="false" ht="15" hidden="false" customHeight="false" outlineLevel="0" collapsed="false">
      <c r="A97" s="60" t="s">
        <v>33</v>
      </c>
    </row>
  </sheetData>
  <hyperlinks>
    <hyperlink ref="A1" location="Inhaltsverzeichnis!A24" display="1    Methodische Hinweise"/>
    <hyperlink ref="A2" location="Inhaltsverzeichnis!A25" display="1.1  Allgemeine Hinweise"/>
    <hyperlink ref="A53" location="Inhaltsverzeichnis!A26" display="1.2  Veränderung der Methodik ab 1999 gegenüber den Vor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6.99"/>
  </cols>
  <sheetData>
    <row r="1" s="60" customFormat="true" ht="15" hidden="false" customHeight="false" outlineLevel="0" collapsed="false">
      <c r="A1" s="61" t="s">
        <v>34</v>
      </c>
      <c r="B1" s="61"/>
      <c r="C1" s="61"/>
      <c r="D1" s="61"/>
      <c r="E1" s="61"/>
    </row>
    <row r="2" s="60" customFormat="true" ht="15" hidden="false" customHeight="false" outlineLevel="0" collapsed="false">
      <c r="A2" s="61" t="s">
        <v>35</v>
      </c>
      <c r="B2" s="61"/>
      <c r="C2" s="61"/>
      <c r="D2" s="61"/>
      <c r="E2" s="61"/>
    </row>
    <row r="3" customFormat="false" ht="12.75" hidden="false" customHeight="true" outlineLevel="0" collapsed="false"/>
    <row r="4" customFormat="false" ht="12.75" hidden="false" customHeight="true" outlineLevel="0" collapsed="false">
      <c r="A4" s="62" t="s">
        <v>36</v>
      </c>
      <c r="B4" s="63" t="s">
        <v>37</v>
      </c>
      <c r="C4" s="64" t="s">
        <v>38</v>
      </c>
      <c r="D4" s="64"/>
      <c r="E4" s="64"/>
      <c r="F4" s="57"/>
      <c r="G4" s="57"/>
    </row>
    <row r="5" customFormat="false" ht="13.5" hidden="false" customHeight="false" outlineLevel="0" collapsed="false">
      <c r="A5" s="62"/>
      <c r="B5" s="63"/>
      <c r="C5" s="65" t="s">
        <v>39</v>
      </c>
      <c r="D5" s="65" t="s">
        <v>40</v>
      </c>
      <c r="E5" s="64" t="s">
        <v>41</v>
      </c>
      <c r="F5" s="57"/>
      <c r="G5" s="57"/>
    </row>
    <row r="6" customFormat="false" ht="12.75" hidden="false" customHeight="true" outlineLevel="0" collapsed="false">
      <c r="A6" s="62"/>
      <c r="B6" s="66" t="s">
        <v>42</v>
      </c>
      <c r="C6" s="66"/>
      <c r="D6" s="66"/>
      <c r="E6" s="66"/>
      <c r="F6" s="57"/>
      <c r="G6" s="57"/>
    </row>
    <row r="7" customFormat="false" ht="12.75" hidden="false" customHeight="false" outlineLevel="0" collapsed="false">
      <c r="A7" s="67"/>
      <c r="B7" s="68"/>
      <c r="C7" s="69"/>
      <c r="D7" s="69"/>
      <c r="E7" s="69"/>
      <c r="F7" s="57"/>
      <c r="G7" s="57"/>
    </row>
    <row r="8" customFormat="false" ht="12.75" hidden="false" customHeight="false" outlineLevel="0" collapsed="false">
      <c r="A8" s="70" t="n">
        <v>1980</v>
      </c>
      <c r="B8" s="71" t="n">
        <v>1454555</v>
      </c>
      <c r="C8" s="72" t="n">
        <v>1101291</v>
      </c>
      <c r="D8" s="72" t="n">
        <v>295221</v>
      </c>
      <c r="E8" s="72" t="n">
        <v>17121</v>
      </c>
      <c r="F8" s="57"/>
      <c r="G8" s="57"/>
    </row>
    <row r="9" customFormat="false" ht="12.75" hidden="false" customHeight="false" outlineLevel="0" collapsed="false">
      <c r="A9" s="70" t="n">
        <v>1981</v>
      </c>
      <c r="B9" s="71" t="n">
        <v>1453999</v>
      </c>
      <c r="C9" s="73" t="n">
        <v>1095537</v>
      </c>
      <c r="D9" s="73" t="n">
        <v>299785</v>
      </c>
      <c r="E9" s="73" t="n">
        <v>17241</v>
      </c>
      <c r="F9" s="57"/>
      <c r="G9" s="57"/>
    </row>
    <row r="10" customFormat="false" ht="12.75" hidden="false" customHeight="false" outlineLevel="0" collapsed="false">
      <c r="A10" s="70" t="n">
        <v>1982</v>
      </c>
      <c r="B10" s="71" t="n">
        <v>1451214</v>
      </c>
      <c r="C10" s="73" t="n">
        <v>1094376</v>
      </c>
      <c r="D10" s="73" t="n">
        <v>300351</v>
      </c>
      <c r="E10" s="73" t="n">
        <v>17380</v>
      </c>
      <c r="F10" s="57"/>
      <c r="G10" s="57"/>
    </row>
    <row r="11" customFormat="false" ht="12.75" hidden="false" customHeight="false" outlineLevel="0" collapsed="false">
      <c r="A11" s="70" t="n">
        <v>1983</v>
      </c>
      <c r="B11" s="71" t="n">
        <v>1447404</v>
      </c>
      <c r="C11" s="73" t="n">
        <v>1097397</v>
      </c>
      <c r="D11" s="73" t="n">
        <v>295546</v>
      </c>
      <c r="E11" s="73" t="n">
        <v>17657</v>
      </c>
      <c r="F11" s="57"/>
      <c r="G11" s="57"/>
    </row>
    <row r="12" customFormat="false" ht="12.75" hidden="false" customHeight="false" outlineLevel="0" collapsed="false">
      <c r="A12" s="70" t="n">
        <v>1984</v>
      </c>
      <c r="B12" s="71" t="n">
        <v>1444268</v>
      </c>
      <c r="C12" s="73" t="n">
        <v>1096904</v>
      </c>
      <c r="D12" s="73" t="n">
        <v>294645</v>
      </c>
      <c r="E12" s="73" t="n">
        <v>17544</v>
      </c>
      <c r="F12" s="57"/>
      <c r="G12" s="57"/>
    </row>
    <row r="13" customFormat="false" ht="12.75" hidden="false" customHeight="false" outlineLevel="0" collapsed="false">
      <c r="A13" s="70" t="n">
        <v>1985</v>
      </c>
      <c r="B13" s="71" t="n">
        <v>1441333</v>
      </c>
      <c r="C13" s="73" t="n">
        <v>1094767</v>
      </c>
      <c r="D13" s="73" t="n">
        <v>295188</v>
      </c>
      <c r="E13" s="73" t="n">
        <v>17497</v>
      </c>
      <c r="F13" s="57"/>
      <c r="G13" s="57"/>
    </row>
    <row r="14" customFormat="false" ht="12.75" hidden="false" customHeight="false" outlineLevel="0" collapsed="false">
      <c r="A14" s="70" t="n">
        <v>1986</v>
      </c>
      <c r="B14" s="71" t="n">
        <v>1436046</v>
      </c>
      <c r="C14" s="73" t="n">
        <v>1091631</v>
      </c>
      <c r="D14" s="73" t="n">
        <v>294393</v>
      </c>
      <c r="E14" s="73" t="n">
        <v>17057</v>
      </c>
      <c r="F14" s="57"/>
      <c r="G14" s="57"/>
    </row>
    <row r="15" customFormat="false" ht="12.75" hidden="false" customHeight="false" outlineLevel="0" collapsed="false">
      <c r="A15" s="70" t="n">
        <v>1987</v>
      </c>
      <c r="B15" s="71" t="n">
        <v>1422610</v>
      </c>
      <c r="C15" s="73" t="n">
        <v>1079380</v>
      </c>
      <c r="D15" s="73" t="n">
        <v>295809</v>
      </c>
      <c r="E15" s="73" t="n">
        <v>17315</v>
      </c>
      <c r="F15" s="57"/>
      <c r="G15" s="57"/>
    </row>
    <row r="16" customFormat="false" ht="12.75" hidden="false" customHeight="false" outlineLevel="0" collapsed="false">
      <c r="A16" s="70" t="n">
        <v>1988</v>
      </c>
      <c r="B16" s="71" t="n">
        <v>1423912</v>
      </c>
      <c r="C16" s="73" t="n">
        <v>1078160</v>
      </c>
      <c r="D16" s="73" t="n">
        <v>299004</v>
      </c>
      <c r="E16" s="73" t="n">
        <v>16582</v>
      </c>
      <c r="F16" s="57"/>
      <c r="G16" s="57"/>
    </row>
    <row r="17" customFormat="false" ht="12.75" hidden="false" customHeight="false" outlineLevel="0" collapsed="false">
      <c r="A17" s="70" t="n">
        <v>1989</v>
      </c>
      <c r="B17" s="71" t="n">
        <v>1421178</v>
      </c>
      <c r="C17" s="73" t="n">
        <v>1077715</v>
      </c>
      <c r="D17" s="73" t="n">
        <v>297130</v>
      </c>
      <c r="E17" s="73" t="n">
        <v>15699</v>
      </c>
      <c r="F17" s="57"/>
      <c r="G17" s="57"/>
    </row>
    <row r="18" customFormat="false" ht="12.75" hidden="false" customHeight="false" outlineLevel="0" collapsed="false">
      <c r="A18" s="70" t="n">
        <v>1990</v>
      </c>
      <c r="B18" s="71" t="n">
        <v>1419066</v>
      </c>
      <c r="C18" s="73" t="n">
        <v>1081762</v>
      </c>
      <c r="D18" s="73" t="n">
        <v>290060</v>
      </c>
      <c r="E18" s="73" t="n">
        <v>15966</v>
      </c>
      <c r="F18" s="57"/>
      <c r="G18" s="57"/>
    </row>
    <row r="19" customFormat="false" ht="12.75" hidden="false" customHeight="false" outlineLevel="0" collapsed="false">
      <c r="A19" s="70" t="n">
        <v>1991</v>
      </c>
      <c r="B19" s="71" t="n">
        <v>1271236</v>
      </c>
      <c r="C19" s="73" t="n">
        <v>1008086</v>
      </c>
      <c r="D19" s="73" t="n">
        <v>252403</v>
      </c>
      <c r="E19" s="73" t="n">
        <v>7816</v>
      </c>
      <c r="F19" s="57"/>
      <c r="G19" s="57"/>
    </row>
    <row r="20" customFormat="false" ht="12.75" hidden="false" customHeight="false" outlineLevel="0" collapsed="false">
      <c r="A20" s="70" t="n">
        <v>1992</v>
      </c>
      <c r="B20" s="71" t="n">
        <v>1234460</v>
      </c>
      <c r="C20" s="73" t="n">
        <v>980256</v>
      </c>
      <c r="D20" s="73" t="n">
        <v>247123</v>
      </c>
      <c r="E20" s="73" t="n">
        <v>4667</v>
      </c>
      <c r="F20" s="57"/>
      <c r="G20" s="57"/>
    </row>
    <row r="21" customFormat="false" ht="12.75" hidden="false" customHeight="false" outlineLevel="0" collapsed="false">
      <c r="A21" s="70" t="n">
        <v>1993</v>
      </c>
      <c r="B21" s="71" t="n">
        <v>1298552</v>
      </c>
      <c r="C21" s="73" t="n">
        <v>1021087</v>
      </c>
      <c r="D21" s="73" t="n">
        <v>271263</v>
      </c>
      <c r="E21" s="73" t="n">
        <v>3915</v>
      </c>
      <c r="F21" s="57"/>
      <c r="G21" s="57"/>
    </row>
    <row r="22" customFormat="false" ht="12.75" hidden="false" customHeight="false" outlineLevel="0" collapsed="false">
      <c r="A22" s="70" t="n">
        <v>1994</v>
      </c>
      <c r="B22" s="71" t="n">
        <v>1306080</v>
      </c>
      <c r="C22" s="73" t="n">
        <v>1024127</v>
      </c>
      <c r="D22" s="73" t="n">
        <v>275102</v>
      </c>
      <c r="E22" s="73" t="n">
        <v>4322</v>
      </c>
      <c r="F22" s="57"/>
      <c r="G22" s="57"/>
    </row>
    <row r="23" customFormat="false" ht="12.75" hidden="false" customHeight="false" outlineLevel="0" collapsed="false">
      <c r="A23" s="70" t="n">
        <v>1995</v>
      </c>
      <c r="B23" s="71" t="n">
        <v>1337352</v>
      </c>
      <c r="C23" s="73" t="n">
        <v>1040176</v>
      </c>
      <c r="D23" s="73" t="n">
        <v>290324</v>
      </c>
      <c r="E23" s="73" t="n">
        <v>4137</v>
      </c>
      <c r="F23" s="57"/>
      <c r="G23" s="57"/>
    </row>
    <row r="24" customFormat="false" ht="12.75" hidden="false" customHeight="false" outlineLevel="0" collapsed="false">
      <c r="A24" s="70" t="n">
        <v>1996</v>
      </c>
      <c r="B24" s="71" t="n">
        <v>1349462</v>
      </c>
      <c r="C24" s="73" t="n">
        <v>1046733</v>
      </c>
      <c r="D24" s="73" t="n">
        <v>295629</v>
      </c>
      <c r="E24" s="73" t="n">
        <v>4485</v>
      </c>
      <c r="F24" s="57"/>
      <c r="G24" s="57"/>
    </row>
    <row r="25" customFormat="false" ht="12.75" hidden="false" customHeight="false" outlineLevel="0" collapsed="false">
      <c r="A25" s="70" t="n">
        <v>1997</v>
      </c>
      <c r="B25" s="71" t="n">
        <v>1354635</v>
      </c>
      <c r="C25" s="73" t="n">
        <v>1046452</v>
      </c>
      <c r="D25" s="73" t="n">
        <v>301244</v>
      </c>
      <c r="E25" s="73" t="n">
        <v>4372</v>
      </c>
      <c r="F25" s="57"/>
      <c r="G25" s="57"/>
    </row>
    <row r="26" customFormat="false" ht="12.75" hidden="false" customHeight="false" outlineLevel="0" collapsed="false">
      <c r="A26" s="70" t="n">
        <v>1998</v>
      </c>
      <c r="B26" s="71" t="n">
        <v>1356103</v>
      </c>
      <c r="C26" s="73" t="n">
        <v>1047127</v>
      </c>
      <c r="D26" s="73" t="n">
        <v>302456</v>
      </c>
      <c r="E26" s="73" t="n">
        <v>3991</v>
      </c>
      <c r="F26" s="57"/>
      <c r="G26" s="57"/>
    </row>
    <row r="27" customFormat="false" ht="12.75" hidden="false" customHeight="false" outlineLevel="0" collapsed="false">
      <c r="A27" s="70" t="n">
        <v>1999</v>
      </c>
      <c r="B27" s="71" t="n">
        <v>1347408</v>
      </c>
      <c r="C27" s="73" t="n">
        <v>1046307</v>
      </c>
      <c r="D27" s="73" t="n">
        <v>295543</v>
      </c>
      <c r="E27" s="73" t="n">
        <v>3907</v>
      </c>
      <c r="F27" s="57"/>
      <c r="G27" s="57"/>
    </row>
    <row r="28" customFormat="false" ht="13.5" hidden="false" customHeight="false" outlineLevel="0" collapsed="false">
      <c r="A28" s="70" t="s">
        <v>43</v>
      </c>
      <c r="B28" s="71" t="n">
        <v>1346742</v>
      </c>
      <c r="C28" s="73" t="n">
        <v>1044144</v>
      </c>
      <c r="D28" s="73" t="n">
        <v>296967</v>
      </c>
      <c r="E28" s="73" t="n">
        <v>3916</v>
      </c>
      <c r="F28" s="57"/>
      <c r="G28" s="57"/>
    </row>
    <row r="29" customFormat="false" ht="12.75" hidden="false" customHeight="false" outlineLevel="0" collapsed="false">
      <c r="A29" s="70" t="n">
        <v>2001</v>
      </c>
      <c r="B29" s="71" t="n">
        <v>1343012</v>
      </c>
      <c r="C29" s="73" t="n">
        <v>1041017</v>
      </c>
      <c r="D29" s="73" t="n">
        <v>296578</v>
      </c>
      <c r="E29" s="73" t="n">
        <v>3814</v>
      </c>
      <c r="F29" s="57"/>
      <c r="G29" s="57"/>
    </row>
    <row r="30" customFormat="false" ht="13.5" hidden="false" customHeight="false" outlineLevel="0" collapsed="false">
      <c r="A30" s="70" t="s">
        <v>44</v>
      </c>
      <c r="B30" s="71" t="n">
        <v>1339118</v>
      </c>
      <c r="C30" s="73" t="n">
        <v>1037249</v>
      </c>
      <c r="D30" s="73" t="n">
        <v>296516</v>
      </c>
      <c r="E30" s="73" t="n">
        <v>3701</v>
      </c>
      <c r="F30" s="57"/>
      <c r="G30" s="57"/>
    </row>
    <row r="31" customFormat="false" ht="12.75" hidden="false" customHeight="false" outlineLevel="0" collapsed="false">
      <c r="A31" s="70" t="n">
        <v>2003</v>
      </c>
      <c r="B31" s="71" t="n">
        <v>1328474</v>
      </c>
      <c r="C31" s="73" t="n">
        <v>1030371</v>
      </c>
      <c r="D31" s="73" t="n">
        <v>293087</v>
      </c>
      <c r="E31" s="73" t="n">
        <v>3547</v>
      </c>
      <c r="F31" s="57"/>
      <c r="G31" s="57"/>
    </row>
    <row r="32" customFormat="false" ht="13.5" hidden="false" customHeight="false" outlineLevel="0" collapsed="false">
      <c r="A32" s="74" t="s">
        <v>45</v>
      </c>
      <c r="B32" s="71" t="n">
        <v>1338806</v>
      </c>
      <c r="C32" s="73" t="n">
        <v>1041684</v>
      </c>
      <c r="D32" s="73" t="n">
        <v>292112</v>
      </c>
      <c r="E32" s="73" t="n">
        <v>3594</v>
      </c>
      <c r="F32" s="57"/>
      <c r="G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2.75" hidden="false" customHeight="false" outlineLevel="0" collapsed="false">
      <c r="A34" s="75" t="s">
        <v>46</v>
      </c>
      <c r="B34" s="75"/>
      <c r="C34" s="57"/>
      <c r="D34" s="57"/>
      <c r="E34" s="57"/>
      <c r="F34" s="57"/>
      <c r="G34" s="57"/>
    </row>
    <row r="35" customFormat="false" ht="12.75" hidden="false" customHeight="false" outlineLevel="0" collapsed="false">
      <c r="A35" s="75" t="s">
        <v>47</v>
      </c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75" t="s">
        <v>48</v>
      </c>
      <c r="C36" s="57"/>
      <c r="D36" s="57"/>
      <c r="E36" s="57"/>
      <c r="F36" s="57"/>
      <c r="G36" s="57"/>
    </row>
    <row r="37" customFormat="false" ht="12.75" hidden="false" customHeight="false" outlineLevel="0" collapsed="false">
      <c r="A37" s="75" t="s">
        <v>49</v>
      </c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75" t="s">
        <v>50</v>
      </c>
      <c r="C38" s="57"/>
      <c r="D38" s="57"/>
      <c r="E38" s="57"/>
      <c r="F38" s="57"/>
      <c r="G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</row>
  </sheetData>
  <mergeCells count="4">
    <mergeCell ref="A4:A6"/>
    <mergeCell ref="B4:B5"/>
    <mergeCell ref="C4:E4"/>
    <mergeCell ref="B6:E6"/>
  </mergeCells>
  <hyperlinks>
    <hyperlink ref="A1" location="Inhaltsverzeichnis!A1" display="2  Landwirtschaftlich genutzte Fläche der landwirtschaftlichen Betriebe"/>
    <hyperlink ref="A2" location="Inhaltsverzeichnis!A1" display="    1980 bis 2004 nach ausgewählten Hauptnutzungsarten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9" activeCellId="0" sqref="E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51</v>
      </c>
      <c r="B1" s="61"/>
      <c r="C1" s="61"/>
      <c r="D1" s="61"/>
      <c r="E1" s="61"/>
      <c r="F1" s="61"/>
      <c r="G1" s="61"/>
      <c r="H1" s="61"/>
    </row>
    <row r="3" customFormat="false" ht="12.75" hidden="false" customHeight="true" outlineLevel="0" collapsed="false">
      <c r="A3" s="77"/>
      <c r="B3" s="78" t="s">
        <v>52</v>
      </c>
      <c r="C3" s="79" t="s">
        <v>38</v>
      </c>
      <c r="D3" s="79"/>
      <c r="E3" s="79"/>
      <c r="F3" s="79"/>
      <c r="G3" s="79"/>
      <c r="H3" s="79"/>
    </row>
    <row r="4" customFormat="false" ht="36" hidden="false" customHeight="false" outlineLevel="0" collapsed="false">
      <c r="A4" s="77"/>
      <c r="B4" s="78"/>
      <c r="C4" s="80" t="s">
        <v>53</v>
      </c>
      <c r="D4" s="78" t="s">
        <v>54</v>
      </c>
      <c r="E4" s="78" t="s">
        <v>55</v>
      </c>
      <c r="F4" s="78" t="s">
        <v>56</v>
      </c>
      <c r="G4" s="78" t="s">
        <v>57</v>
      </c>
      <c r="H4" s="81" t="s">
        <v>58</v>
      </c>
    </row>
    <row r="5" customFormat="false" ht="12.75" hidden="false" customHeight="false" outlineLevel="0" collapsed="false">
      <c r="A5" s="77"/>
      <c r="B5" s="82" t="s">
        <v>42</v>
      </c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3"/>
      <c r="B6" s="84"/>
      <c r="C6" s="85"/>
      <c r="D6" s="85"/>
      <c r="E6" s="85"/>
      <c r="F6" s="85"/>
      <c r="G6" s="85"/>
      <c r="H6" s="85"/>
    </row>
    <row r="7" customFormat="false" ht="12.75" hidden="false" customHeight="false" outlineLevel="0" collapsed="false">
      <c r="A7" s="86" t="n">
        <v>1990</v>
      </c>
      <c r="B7" s="87" t="n">
        <v>1081762</v>
      </c>
      <c r="C7" s="88" t="n">
        <v>593419</v>
      </c>
      <c r="D7" s="88" t="n">
        <v>5949</v>
      </c>
      <c r="E7" s="88" t="n">
        <v>132442</v>
      </c>
      <c r="F7" s="88" t="n">
        <v>66960</v>
      </c>
      <c r="G7" s="88" t="n">
        <v>265413</v>
      </c>
      <c r="H7" s="88" t="n">
        <v>6410</v>
      </c>
    </row>
    <row r="8" customFormat="false" ht="12.75" hidden="false" customHeight="false" outlineLevel="0" collapsed="false">
      <c r="A8" s="86" t="n">
        <v>1991</v>
      </c>
      <c r="B8" s="87" t="n">
        <v>1008086</v>
      </c>
      <c r="C8" s="88" t="n">
        <v>449465</v>
      </c>
      <c r="D8" s="88" t="n">
        <v>5291</v>
      </c>
      <c r="E8" s="88" t="n">
        <v>55425</v>
      </c>
      <c r="F8" s="88" t="n">
        <v>75742</v>
      </c>
      <c r="G8" s="88" t="n">
        <v>228942</v>
      </c>
      <c r="H8" s="88" t="n">
        <v>187178</v>
      </c>
    </row>
    <row r="9" customFormat="false" ht="12.75" hidden="false" customHeight="false" outlineLevel="0" collapsed="false">
      <c r="A9" s="86" t="n">
        <v>1992</v>
      </c>
      <c r="B9" s="87" t="n">
        <v>980256</v>
      </c>
      <c r="C9" s="88" t="n">
        <v>452031</v>
      </c>
      <c r="D9" s="88" t="n">
        <v>5215</v>
      </c>
      <c r="E9" s="88" t="n">
        <v>48822</v>
      </c>
      <c r="F9" s="88" t="n">
        <v>138318</v>
      </c>
      <c r="G9" s="88" t="n">
        <v>203615</v>
      </c>
      <c r="H9" s="88" t="n">
        <v>126954</v>
      </c>
    </row>
    <row r="10" customFormat="false" ht="12.75" hidden="false" customHeight="false" outlineLevel="0" collapsed="false">
      <c r="A10" s="86" t="n">
        <v>1993</v>
      </c>
      <c r="B10" s="87" t="n">
        <v>1021087</v>
      </c>
      <c r="C10" s="88" t="n">
        <v>441832</v>
      </c>
      <c r="D10" s="88" t="n">
        <v>14004</v>
      </c>
      <c r="E10" s="88" t="n">
        <v>37181</v>
      </c>
      <c r="F10" s="88" t="n">
        <v>173497</v>
      </c>
      <c r="G10" s="88" t="n">
        <v>202619</v>
      </c>
      <c r="H10" s="88" t="n">
        <v>147654</v>
      </c>
    </row>
    <row r="11" customFormat="false" ht="12.75" hidden="false" customHeight="false" outlineLevel="0" collapsed="false">
      <c r="A11" s="86" t="n">
        <v>1994</v>
      </c>
      <c r="B11" s="87" t="n">
        <v>1024127</v>
      </c>
      <c r="C11" s="88" t="n">
        <v>418349</v>
      </c>
      <c r="D11" s="88" t="n">
        <v>13027</v>
      </c>
      <c r="E11" s="88" t="n">
        <v>29926</v>
      </c>
      <c r="F11" s="88" t="n">
        <v>213139</v>
      </c>
      <c r="G11" s="88" t="n">
        <v>163496</v>
      </c>
      <c r="H11" s="88" t="n">
        <v>182334</v>
      </c>
    </row>
    <row r="12" customFormat="false" ht="12.75" hidden="false" customHeight="false" outlineLevel="0" collapsed="false">
      <c r="A12" s="86" t="n">
        <v>1995</v>
      </c>
      <c r="B12" s="87" t="n">
        <v>1040176</v>
      </c>
      <c r="C12" s="88" t="n">
        <v>495872</v>
      </c>
      <c r="D12" s="88" t="n">
        <v>23589</v>
      </c>
      <c r="E12" s="88" t="n">
        <v>32167</v>
      </c>
      <c r="F12" s="88" t="n">
        <v>118431</v>
      </c>
      <c r="G12" s="88" t="n">
        <v>172928</v>
      </c>
      <c r="H12" s="88" t="n">
        <v>192765</v>
      </c>
    </row>
    <row r="13" customFormat="false" ht="12.75" hidden="false" customHeight="false" outlineLevel="0" collapsed="false">
      <c r="A13" s="86" t="n">
        <v>1996</v>
      </c>
      <c r="B13" s="87" t="n">
        <v>1046733</v>
      </c>
      <c r="C13" s="88" t="n">
        <v>501781</v>
      </c>
      <c r="D13" s="88" t="n">
        <v>33836</v>
      </c>
      <c r="E13" s="88" t="n">
        <v>32593</v>
      </c>
      <c r="F13" s="88" t="n">
        <v>113877</v>
      </c>
      <c r="G13" s="88" t="n">
        <v>194426</v>
      </c>
      <c r="H13" s="88" t="n">
        <v>165568</v>
      </c>
    </row>
    <row r="14" customFormat="false" ht="12.75" hidden="false" customHeight="false" outlineLevel="0" collapsed="false">
      <c r="A14" s="86" t="n">
        <v>1997</v>
      </c>
      <c r="B14" s="87" t="n">
        <v>1046452</v>
      </c>
      <c r="C14" s="88" t="n">
        <v>548260</v>
      </c>
      <c r="D14" s="88" t="n">
        <v>38831</v>
      </c>
      <c r="E14" s="88" t="n">
        <v>28569</v>
      </c>
      <c r="F14" s="88" t="n">
        <v>132848</v>
      </c>
      <c r="G14" s="88" t="n">
        <v>179649</v>
      </c>
      <c r="H14" s="88" t="n">
        <v>114383</v>
      </c>
    </row>
    <row r="15" customFormat="false" ht="12.75" hidden="false" customHeight="false" outlineLevel="0" collapsed="false">
      <c r="A15" s="86" t="n">
        <v>1998</v>
      </c>
      <c r="B15" s="87" t="n">
        <v>1047127</v>
      </c>
      <c r="C15" s="88" t="n">
        <v>559166</v>
      </c>
      <c r="D15" s="88" t="n">
        <v>41209</v>
      </c>
      <c r="E15" s="88" t="n">
        <v>28196</v>
      </c>
      <c r="F15" s="88" t="n">
        <v>141492</v>
      </c>
      <c r="G15" s="88" t="n">
        <v>167794</v>
      </c>
      <c r="H15" s="88" t="n">
        <v>104974</v>
      </c>
    </row>
    <row r="16" customFormat="false" ht="12.75" hidden="false" customHeight="false" outlineLevel="0" collapsed="false">
      <c r="A16" s="86" t="n">
        <v>1999</v>
      </c>
      <c r="B16" s="87" t="n">
        <v>1046307</v>
      </c>
      <c r="C16" s="88" t="n">
        <v>522843</v>
      </c>
      <c r="D16" s="88" t="n">
        <v>36689</v>
      </c>
      <c r="E16" s="88" t="n">
        <v>26759</v>
      </c>
      <c r="F16" s="88" t="n">
        <v>184036</v>
      </c>
      <c r="G16" s="88" t="n">
        <v>158293</v>
      </c>
      <c r="H16" s="88" t="n">
        <v>112897</v>
      </c>
    </row>
    <row r="17" customFormat="false" ht="13.5" hidden="false" customHeight="false" outlineLevel="0" collapsed="false">
      <c r="A17" s="86" t="s">
        <v>59</v>
      </c>
      <c r="B17" s="87" t="n">
        <v>1044144</v>
      </c>
      <c r="C17" s="88" t="n">
        <v>564865</v>
      </c>
      <c r="D17" s="88" t="n">
        <v>35082</v>
      </c>
      <c r="E17" s="88" t="n">
        <v>26471</v>
      </c>
      <c r="F17" s="88" t="n">
        <v>140624</v>
      </c>
      <c r="G17" s="88" t="n">
        <v>152726</v>
      </c>
      <c r="H17" s="88" t="n">
        <v>119037</v>
      </c>
    </row>
    <row r="18" customFormat="false" ht="13.5" hidden="false" customHeight="false" outlineLevel="0" collapsed="false">
      <c r="A18" s="86" t="s">
        <v>60</v>
      </c>
      <c r="B18" s="87" t="n">
        <v>1041017</v>
      </c>
      <c r="C18" s="88" t="n">
        <v>569999</v>
      </c>
      <c r="D18" s="88" t="n">
        <v>42479</v>
      </c>
      <c r="E18" s="88" t="n">
        <v>23822</v>
      </c>
      <c r="F18" s="88" t="n">
        <v>127253</v>
      </c>
      <c r="G18" s="88" t="n">
        <v>145564</v>
      </c>
      <c r="H18" s="88" t="n">
        <v>125896</v>
      </c>
    </row>
    <row r="19" customFormat="false" ht="13.5" hidden="false" customHeight="false" outlineLevel="0" collapsed="false">
      <c r="A19" s="86" t="s">
        <v>61</v>
      </c>
      <c r="B19" s="87" t="n">
        <v>1037249</v>
      </c>
      <c r="C19" s="88" t="n">
        <v>564142</v>
      </c>
      <c r="D19" s="88" t="n">
        <v>43462</v>
      </c>
      <c r="E19" s="88" t="n">
        <v>23857</v>
      </c>
      <c r="F19" s="88" t="n">
        <v>135538</v>
      </c>
      <c r="G19" s="88" t="n">
        <v>131897</v>
      </c>
      <c r="H19" s="88" t="n">
        <v>131611</v>
      </c>
    </row>
    <row r="20" customFormat="false" ht="12.75" hidden="false" customHeight="false" outlineLevel="0" collapsed="false">
      <c r="A20" s="86" t="n">
        <v>2003</v>
      </c>
      <c r="B20" s="87" t="n">
        <v>1030371</v>
      </c>
      <c r="C20" s="88" t="n">
        <v>519052</v>
      </c>
      <c r="D20" s="88" t="n">
        <v>46465</v>
      </c>
      <c r="E20" s="88" t="n">
        <v>22884</v>
      </c>
      <c r="F20" s="88" t="n">
        <v>145016</v>
      </c>
      <c r="G20" s="88" t="n">
        <v>138538</v>
      </c>
      <c r="H20" s="88" t="n">
        <v>151113</v>
      </c>
    </row>
    <row r="21" customFormat="false" ht="13.5" hidden="false" customHeight="false" outlineLevel="0" collapsed="false">
      <c r="A21" s="89" t="s">
        <v>62</v>
      </c>
      <c r="B21" s="90" t="n">
        <v>1041684</v>
      </c>
      <c r="C21" s="91" t="n">
        <v>546299</v>
      </c>
      <c r="D21" s="91" t="n">
        <v>36364</v>
      </c>
      <c r="E21" s="91" t="n">
        <v>25410</v>
      </c>
      <c r="F21" s="91" t="n">
        <v>141577</v>
      </c>
      <c r="G21" s="91" t="n">
        <v>144827</v>
      </c>
      <c r="H21" s="91" t="n">
        <v>139990</v>
      </c>
    </row>
    <row r="23" customFormat="false" ht="12.75" hidden="false" customHeight="false" outlineLevel="0" collapsed="false">
      <c r="A23" s="57" t="s">
        <v>46</v>
      </c>
      <c r="C23" s="92"/>
      <c r="D23" s="92"/>
      <c r="E23" s="92"/>
      <c r="F23" s="92"/>
      <c r="G23" s="92"/>
      <c r="H23" s="92"/>
      <c r="I23" s="92"/>
    </row>
    <row r="24" customFormat="false" ht="12.75" hidden="false" customHeight="false" outlineLevel="0" collapsed="false">
      <c r="A24" s="75" t="s">
        <v>47</v>
      </c>
      <c r="C24" s="92"/>
      <c r="D24" s="92"/>
      <c r="E24" s="92"/>
      <c r="F24" s="92"/>
      <c r="G24" s="92"/>
      <c r="H24" s="92"/>
      <c r="I24" s="92"/>
    </row>
    <row r="25" customFormat="false" ht="12.75" hidden="false" customHeight="false" outlineLevel="0" collapsed="false">
      <c r="A25" s="75" t="s">
        <v>63</v>
      </c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A26" s="75" t="s">
        <v>64</v>
      </c>
      <c r="C26" s="92"/>
      <c r="D26" s="92"/>
      <c r="E26" s="92"/>
      <c r="F26" s="92"/>
      <c r="G26" s="92"/>
      <c r="H26" s="92"/>
      <c r="I26" s="92"/>
    </row>
    <row r="29" customFormat="false" ht="15" hidden="false" customHeight="false" outlineLevel="0" collapsed="false">
      <c r="A29" s="93" t="s">
        <v>65</v>
      </c>
      <c r="B29" s="93"/>
      <c r="C29" s="93"/>
      <c r="D29" s="93"/>
      <c r="E29" s="93"/>
      <c r="F29" s="93"/>
      <c r="G29" s="93"/>
      <c r="H29" s="93"/>
    </row>
  </sheetData>
  <mergeCells count="5">
    <mergeCell ref="A3:A5"/>
    <mergeCell ref="B3:B4"/>
    <mergeCell ref="C3:H3"/>
    <mergeCell ref="B5:H5"/>
    <mergeCell ref="A29:H29"/>
  </mergeCells>
  <hyperlinks>
    <hyperlink ref="A1" location="Inhaltsverzeichnis!A1" display="3   Anbau auf dem Ackerland der landwirtschaftlichen Betriebe 1990 bis 2004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L81" activeCellId="0" sqref="L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4" min="4" style="0" width="20.13"/>
    <col collapsed="false" customWidth="true" hidden="false" outlineLevel="0" max="5" min="5" style="0" width="12.28"/>
    <col collapsed="false" customWidth="true" hidden="false" outlineLevel="0" max="7" min="7" style="0" width="10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61" t="s">
        <v>6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/>
    <row r="3" customFormat="false" ht="27.75" hidden="false" customHeight="true" outlineLevel="0" collapsed="false">
      <c r="A3" s="94" t="s">
        <v>67</v>
      </c>
      <c r="B3" s="94"/>
      <c r="C3" s="94"/>
      <c r="D3" s="94"/>
      <c r="E3" s="95" t="s">
        <v>68</v>
      </c>
      <c r="F3" s="96" t="n">
        <v>2003</v>
      </c>
      <c r="G3" s="96" t="n">
        <v>2004</v>
      </c>
      <c r="H3" s="95" t="s">
        <v>69</v>
      </c>
      <c r="I3" s="95"/>
    </row>
    <row r="4" customFormat="false" ht="26.25" hidden="false" customHeight="true" outlineLevel="0" collapsed="false">
      <c r="A4" s="94"/>
      <c r="B4" s="94"/>
      <c r="C4" s="94"/>
      <c r="D4" s="94"/>
      <c r="E4" s="95"/>
      <c r="F4" s="95"/>
      <c r="G4" s="95"/>
      <c r="H4" s="97" t="s">
        <v>68</v>
      </c>
      <c r="I4" s="98" t="n">
        <v>2003</v>
      </c>
    </row>
    <row r="5" customFormat="false" ht="15" hidden="false" customHeight="true" outlineLevel="0" collapsed="false">
      <c r="A5" s="94"/>
      <c r="B5" s="94"/>
      <c r="C5" s="94"/>
      <c r="D5" s="94"/>
      <c r="E5" s="99" t="s">
        <v>42</v>
      </c>
      <c r="F5" s="99"/>
      <c r="G5" s="99"/>
      <c r="H5" s="100" t="s">
        <v>70</v>
      </c>
      <c r="I5" s="100"/>
    </row>
    <row r="6" customFormat="false" ht="7.5" hidden="false" customHeight="true" outlineLevel="0" collapsed="false">
      <c r="A6" s="101"/>
      <c r="B6" s="101"/>
      <c r="C6" s="101"/>
      <c r="D6" s="102"/>
      <c r="E6" s="103"/>
      <c r="F6" s="104"/>
      <c r="G6" s="104"/>
      <c r="H6" s="104"/>
      <c r="I6" s="104"/>
    </row>
    <row r="7" customFormat="false" ht="12.75" hidden="false" customHeight="false" outlineLevel="0" collapsed="false">
      <c r="A7" s="105" t="s">
        <v>71</v>
      </c>
      <c r="B7" s="105"/>
      <c r="C7" s="105"/>
      <c r="D7" s="105"/>
      <c r="E7" s="106"/>
      <c r="F7" s="57"/>
      <c r="G7" s="57"/>
      <c r="H7" s="57"/>
      <c r="I7" s="57"/>
    </row>
    <row r="8" customFormat="false" ht="14.1" hidden="false" customHeight="true" outlineLevel="0" collapsed="false">
      <c r="A8" s="57"/>
      <c r="B8" s="57"/>
      <c r="C8" s="57" t="s">
        <v>72</v>
      </c>
      <c r="D8" s="57"/>
      <c r="E8" s="90" t="n">
        <v>124341</v>
      </c>
      <c r="F8" s="107" t="n">
        <v>137428</v>
      </c>
      <c r="G8" s="91" t="n">
        <v>149598</v>
      </c>
      <c r="H8" s="108" t="n">
        <v>20.3</v>
      </c>
      <c r="I8" s="108" t="n">
        <v>8.9</v>
      </c>
    </row>
    <row r="9" customFormat="false" ht="14.1" hidden="false" customHeight="true" outlineLevel="0" collapsed="false">
      <c r="A9" s="57"/>
      <c r="B9" s="57"/>
      <c r="C9" s="57" t="s">
        <v>73</v>
      </c>
      <c r="D9" s="57"/>
      <c r="E9" s="90" t="n">
        <v>5134</v>
      </c>
      <c r="F9" s="107" t="n">
        <v>7978</v>
      </c>
      <c r="G9" s="91" t="n">
        <v>3643</v>
      </c>
      <c r="H9" s="108" t="n">
        <v>-29</v>
      </c>
      <c r="I9" s="108" t="n">
        <v>-54.3</v>
      </c>
    </row>
    <row r="10" customFormat="false" ht="14.1" hidden="false" customHeight="true" outlineLevel="0" collapsed="false">
      <c r="A10" s="57"/>
      <c r="B10" s="57"/>
      <c r="C10" s="57" t="s">
        <v>74</v>
      </c>
      <c r="D10" s="57"/>
      <c r="E10" s="90" t="n">
        <v>26</v>
      </c>
      <c r="F10" s="107" t="s">
        <v>75</v>
      </c>
      <c r="G10" s="91" t="n">
        <v>13</v>
      </c>
      <c r="H10" s="108" t="n">
        <v>-50</v>
      </c>
      <c r="I10" s="108" t="s">
        <v>75</v>
      </c>
    </row>
    <row r="11" customFormat="false" ht="14.1" hidden="false" customHeight="true" outlineLevel="0" collapsed="false">
      <c r="A11" s="57"/>
      <c r="B11" s="57" t="s">
        <v>76</v>
      </c>
      <c r="C11" s="57"/>
      <c r="D11" s="57"/>
      <c r="E11" s="90" t="n">
        <v>129501</v>
      </c>
      <c r="F11" s="107" t="n">
        <v>145406</v>
      </c>
      <c r="G11" s="91" t="n">
        <v>153255</v>
      </c>
      <c r="H11" s="108" t="n">
        <v>18.3</v>
      </c>
      <c r="I11" s="108" t="n">
        <v>5.4</v>
      </c>
    </row>
    <row r="12" customFormat="false" ht="14.1" hidden="false" customHeight="true" outlineLevel="0" collapsed="false">
      <c r="A12" s="57"/>
      <c r="B12" s="57" t="s">
        <v>77</v>
      </c>
      <c r="C12" s="57"/>
      <c r="D12" s="57"/>
      <c r="E12" s="90" t="n">
        <v>232550</v>
      </c>
      <c r="F12" s="107" t="n">
        <v>170915</v>
      </c>
      <c r="G12" s="91" t="n">
        <v>197319</v>
      </c>
      <c r="H12" s="108" t="n">
        <v>-15.2</v>
      </c>
      <c r="I12" s="108" t="n">
        <v>15.4</v>
      </c>
    </row>
    <row r="13" customFormat="false" ht="14.1" hidden="false" customHeight="true" outlineLevel="0" collapsed="false">
      <c r="A13" s="57"/>
      <c r="B13" s="57" t="s">
        <v>78</v>
      </c>
      <c r="C13" s="57"/>
      <c r="D13" s="57"/>
      <c r="E13" s="90" t="n">
        <v>1680</v>
      </c>
      <c r="F13" s="107" t="n">
        <v>2041</v>
      </c>
      <c r="G13" s="91" t="n">
        <v>2012</v>
      </c>
      <c r="H13" s="108" t="n">
        <v>19.8</v>
      </c>
      <c r="I13" s="108" t="n">
        <v>-1.4</v>
      </c>
    </row>
    <row r="14" customFormat="false" ht="14.1" hidden="false" customHeight="true" outlineLevel="0" collapsed="false">
      <c r="A14" s="57"/>
      <c r="B14" s="57" t="s">
        <v>79</v>
      </c>
      <c r="C14" s="57"/>
      <c r="D14" s="57"/>
      <c r="E14" s="90" t="n">
        <v>363731</v>
      </c>
      <c r="F14" s="107" t="n">
        <v>318361</v>
      </c>
      <c r="G14" s="91" t="n">
        <v>352586</v>
      </c>
      <c r="H14" s="108" t="n">
        <v>-3.1</v>
      </c>
      <c r="I14" s="108" t="n">
        <v>10.8</v>
      </c>
    </row>
    <row r="15" customFormat="false" ht="14.1" hidden="false" customHeight="true" outlineLevel="0" collapsed="false">
      <c r="A15" s="57"/>
      <c r="B15" s="57"/>
      <c r="C15" s="57" t="s">
        <v>80</v>
      </c>
      <c r="D15" s="57"/>
      <c r="E15" s="90" t="n">
        <v>71419</v>
      </c>
      <c r="F15" s="107" t="n">
        <v>66145</v>
      </c>
      <c r="G15" s="91" t="n">
        <v>65593</v>
      </c>
      <c r="H15" s="108" t="n">
        <v>-8.2</v>
      </c>
      <c r="I15" s="108" t="n">
        <v>-0.8</v>
      </c>
    </row>
    <row r="16" customFormat="false" ht="14.1" hidden="false" customHeight="true" outlineLevel="0" collapsed="false">
      <c r="A16" s="57"/>
      <c r="B16" s="57"/>
      <c r="C16" s="57" t="s">
        <v>81</v>
      </c>
      <c r="D16" s="57"/>
      <c r="E16" s="90" t="n">
        <v>15329</v>
      </c>
      <c r="F16" s="107" t="n">
        <v>16802</v>
      </c>
      <c r="G16" s="91" t="n">
        <v>8981</v>
      </c>
      <c r="H16" s="108" t="n">
        <v>-41.4</v>
      </c>
      <c r="I16" s="108" t="n">
        <v>-46.6</v>
      </c>
    </row>
    <row r="17" customFormat="false" ht="14.1" hidden="false" customHeight="true" outlineLevel="0" collapsed="false">
      <c r="A17" s="57"/>
      <c r="B17" s="57" t="s">
        <v>82</v>
      </c>
      <c r="C17" s="57"/>
      <c r="D17" s="57"/>
      <c r="E17" s="90" t="n">
        <v>86747</v>
      </c>
      <c r="F17" s="107" t="n">
        <v>82946</v>
      </c>
      <c r="G17" s="91" t="n">
        <v>74573</v>
      </c>
      <c r="H17" s="108" t="n">
        <v>-14</v>
      </c>
      <c r="I17" s="108" t="n">
        <v>-10.1</v>
      </c>
    </row>
    <row r="18" customFormat="false" ht="14.1" hidden="false" customHeight="true" outlineLevel="0" collapsed="false">
      <c r="A18" s="57"/>
      <c r="B18" s="57" t="s">
        <v>83</v>
      </c>
      <c r="C18" s="57"/>
      <c r="D18" s="57"/>
      <c r="E18" s="90" t="n">
        <v>17126</v>
      </c>
      <c r="F18" s="107" t="n">
        <v>20183</v>
      </c>
      <c r="G18" s="91" t="n">
        <v>18274</v>
      </c>
      <c r="H18" s="108" t="n">
        <v>6.7</v>
      </c>
      <c r="I18" s="108" t="n">
        <v>-9.5</v>
      </c>
    </row>
    <row r="19" customFormat="false" ht="14.1" hidden="false" customHeight="true" outlineLevel="0" collapsed="false">
      <c r="A19" s="57"/>
      <c r="B19" s="57" t="s">
        <v>84</v>
      </c>
      <c r="C19" s="57"/>
      <c r="D19" s="57"/>
      <c r="E19" s="90" t="n">
        <v>1626</v>
      </c>
      <c r="F19" s="107" t="n">
        <v>1291</v>
      </c>
      <c r="G19" s="91" t="n">
        <v>1259</v>
      </c>
      <c r="H19" s="108" t="n">
        <v>-22.6</v>
      </c>
      <c r="I19" s="108" t="n">
        <v>-2.5</v>
      </c>
    </row>
    <row r="20" customFormat="false" ht="14.1" hidden="false" customHeight="true" outlineLevel="0" collapsed="false">
      <c r="A20" s="57"/>
      <c r="B20" s="57" t="s">
        <v>85</v>
      </c>
      <c r="C20" s="57"/>
      <c r="D20" s="57"/>
      <c r="E20" s="90" t="n">
        <v>69797</v>
      </c>
      <c r="F20" s="107" t="n">
        <v>80922</v>
      </c>
      <c r="G20" s="91" t="n">
        <v>78503</v>
      </c>
      <c r="H20" s="108" t="n">
        <v>12.5</v>
      </c>
      <c r="I20" s="108" t="n">
        <v>-3</v>
      </c>
    </row>
    <row r="21" customFormat="false" ht="14.1" hidden="false" customHeight="true" outlineLevel="0" collapsed="false">
      <c r="A21" s="57"/>
      <c r="B21" s="57" t="s">
        <v>86</v>
      </c>
      <c r="C21" s="57"/>
      <c r="D21" s="57"/>
      <c r="E21" s="90" t="n">
        <v>175297</v>
      </c>
      <c r="F21" s="107" t="n">
        <v>185342</v>
      </c>
      <c r="G21" s="91" t="n">
        <v>172609</v>
      </c>
      <c r="H21" s="108" t="n">
        <v>-1.5</v>
      </c>
      <c r="I21" s="108" t="n">
        <v>6.9</v>
      </c>
    </row>
    <row r="22" customFormat="false" ht="14.1" hidden="false" customHeight="true" outlineLevel="0" collapsed="false">
      <c r="A22" s="57"/>
      <c r="B22" s="57" t="s">
        <v>87</v>
      </c>
      <c r="C22" s="57"/>
      <c r="D22" s="57"/>
      <c r="E22" s="90" t="n">
        <v>539028</v>
      </c>
      <c r="F22" s="107" t="n">
        <v>503704</v>
      </c>
      <c r="G22" s="91" t="n">
        <v>525195</v>
      </c>
      <c r="H22" s="108" t="n">
        <v>-2.6</v>
      </c>
      <c r="I22" s="108" t="n">
        <v>4.3</v>
      </c>
    </row>
    <row r="23" customFormat="false" ht="14.1" hidden="false" customHeight="true" outlineLevel="0" collapsed="false">
      <c r="A23" s="57"/>
      <c r="B23" s="57" t="s">
        <v>88</v>
      </c>
      <c r="C23" s="57"/>
      <c r="D23" s="57"/>
      <c r="E23" s="90" t="n">
        <v>10983</v>
      </c>
      <c r="F23" s="107" t="n">
        <v>15348</v>
      </c>
      <c r="G23" s="91" t="n">
        <v>21104</v>
      </c>
      <c r="H23" s="108" t="n">
        <v>92.2</v>
      </c>
      <c r="I23" s="108" t="n">
        <v>37.5</v>
      </c>
    </row>
    <row r="24" customFormat="false" ht="14.1" hidden="false" customHeight="true" outlineLevel="0" collapsed="false">
      <c r="A24" s="57"/>
      <c r="B24" s="57"/>
      <c r="C24" s="57" t="s">
        <v>89</v>
      </c>
      <c r="D24" s="57"/>
      <c r="E24" s="90" t="n">
        <v>1718</v>
      </c>
      <c r="F24" s="107" t="n">
        <v>1498</v>
      </c>
      <c r="G24" s="91" t="n">
        <v>2468</v>
      </c>
      <c r="H24" s="108" t="n">
        <v>43.7</v>
      </c>
      <c r="I24" s="108" t="n">
        <v>64.7</v>
      </c>
    </row>
    <row r="25" customFormat="false" ht="14.1" hidden="false" customHeight="true" outlineLevel="0" collapsed="false">
      <c r="A25" s="109" t="s">
        <v>90</v>
      </c>
      <c r="B25" s="57"/>
      <c r="C25" s="57"/>
      <c r="D25" s="57"/>
      <c r="E25" s="90" t="n">
        <v>550011</v>
      </c>
      <c r="F25" s="107" t="n">
        <v>519052</v>
      </c>
      <c r="G25" s="91" t="n">
        <v>546299</v>
      </c>
      <c r="H25" s="108" t="n">
        <v>-0.7</v>
      </c>
      <c r="I25" s="108" t="n">
        <v>5.2</v>
      </c>
    </row>
    <row r="26" customFormat="false" ht="18.75" hidden="false" customHeight="true" outlineLevel="0" collapsed="false">
      <c r="A26" s="57" t="s">
        <v>91</v>
      </c>
      <c r="B26" s="57"/>
      <c r="C26" s="57"/>
      <c r="D26" s="57"/>
      <c r="E26" s="90"/>
      <c r="F26" s="110"/>
      <c r="G26" s="91"/>
      <c r="H26" s="108"/>
      <c r="I26" s="108"/>
    </row>
    <row r="27" customFormat="false" ht="14.1" hidden="false" customHeight="true" outlineLevel="0" collapsed="false">
      <c r="A27" s="57"/>
      <c r="B27" s="57" t="s">
        <v>92</v>
      </c>
      <c r="C27" s="57"/>
      <c r="D27" s="57"/>
      <c r="E27" s="90" t="n">
        <v>22596</v>
      </c>
      <c r="F27" s="107" t="n">
        <v>20159</v>
      </c>
      <c r="G27" s="91" t="n">
        <v>16819</v>
      </c>
      <c r="H27" s="108" t="n">
        <v>-25.6</v>
      </c>
      <c r="I27" s="108" t="n">
        <v>-16.6</v>
      </c>
    </row>
    <row r="28" customFormat="false" ht="14.1" hidden="false" customHeight="true" outlineLevel="0" collapsed="false">
      <c r="A28" s="57"/>
      <c r="B28" s="57" t="s">
        <v>93</v>
      </c>
      <c r="C28" s="57"/>
      <c r="D28" s="57"/>
      <c r="E28" s="90" t="n">
        <v>934</v>
      </c>
      <c r="F28" s="107" t="n">
        <v>570</v>
      </c>
      <c r="G28" s="91" t="n">
        <v>186</v>
      </c>
      <c r="H28" s="108" t="n">
        <v>-80.1</v>
      </c>
      <c r="I28" s="108" t="n">
        <v>-67.4</v>
      </c>
    </row>
    <row r="29" customFormat="false" ht="14.1" hidden="false" customHeight="true" outlineLevel="0" collapsed="false">
      <c r="A29" s="57"/>
      <c r="B29" s="57" t="s">
        <v>94</v>
      </c>
      <c r="C29" s="57"/>
      <c r="D29" s="57"/>
      <c r="E29" s="111" t="n">
        <v>17368</v>
      </c>
      <c r="F29" s="107" t="n">
        <v>25012</v>
      </c>
      <c r="G29" s="91" t="n">
        <v>18999</v>
      </c>
      <c r="H29" s="108" t="s">
        <v>95</v>
      </c>
      <c r="I29" s="108" t="n">
        <v>-24</v>
      </c>
    </row>
    <row r="30" customFormat="false" ht="14.1" hidden="false" customHeight="true" outlineLevel="0" collapsed="false">
      <c r="A30" s="57"/>
      <c r="B30" s="57" t="s">
        <v>96</v>
      </c>
      <c r="C30" s="57"/>
      <c r="D30" s="57"/>
      <c r="E30" s="111"/>
      <c r="F30" s="107" t="n">
        <v>724</v>
      </c>
      <c r="G30" s="91" t="n">
        <v>361</v>
      </c>
      <c r="H30" s="108" t="s">
        <v>95</v>
      </c>
      <c r="I30" s="108" t="n">
        <v>-50.2</v>
      </c>
    </row>
    <row r="31" customFormat="false" ht="14.1" hidden="false" customHeight="true" outlineLevel="0" collapsed="false">
      <c r="A31" s="112" t="s">
        <v>97</v>
      </c>
      <c r="B31" s="57"/>
      <c r="C31" s="57"/>
      <c r="D31" s="57"/>
      <c r="E31" s="90" t="n">
        <v>40898</v>
      </c>
      <c r="F31" s="107" t="n">
        <v>46465</v>
      </c>
      <c r="G31" s="91" t="n">
        <v>36364</v>
      </c>
      <c r="H31" s="108" t="n">
        <v>11.1</v>
      </c>
      <c r="I31" s="108" t="n">
        <v>-21.7</v>
      </c>
    </row>
    <row r="32" customFormat="false" ht="20.25" hidden="false" customHeight="true" outlineLevel="0" collapsed="false">
      <c r="A32" s="57" t="s">
        <v>98</v>
      </c>
      <c r="B32" s="57"/>
      <c r="C32" s="57"/>
      <c r="D32" s="57"/>
      <c r="E32" s="90"/>
      <c r="F32" s="110"/>
      <c r="G32" s="91"/>
      <c r="H32" s="108"/>
      <c r="I32" s="108"/>
    </row>
    <row r="33" customFormat="false" ht="14.1" hidden="false" customHeight="true" outlineLevel="0" collapsed="false">
      <c r="A33" s="57"/>
      <c r="B33" s="57"/>
      <c r="C33" s="57" t="s">
        <v>99</v>
      </c>
      <c r="D33" s="57"/>
      <c r="E33" s="90" t="n">
        <v>183</v>
      </c>
      <c r="F33" s="107" t="n">
        <v>165</v>
      </c>
      <c r="G33" s="91" t="n">
        <v>196</v>
      </c>
      <c r="H33" s="108" t="n">
        <v>7.1</v>
      </c>
      <c r="I33" s="108" t="n">
        <v>18.8</v>
      </c>
    </row>
    <row r="34" customFormat="false" ht="24.75" hidden="false" customHeight="true" outlineLevel="0" collapsed="false">
      <c r="A34" s="57"/>
      <c r="B34" s="113"/>
      <c r="C34" s="114" t="s">
        <v>100</v>
      </c>
      <c r="D34" s="114"/>
      <c r="E34" s="90" t="n">
        <v>12865</v>
      </c>
      <c r="F34" s="107" t="n">
        <v>11014</v>
      </c>
      <c r="G34" s="91" t="n">
        <v>12580</v>
      </c>
      <c r="H34" s="108" t="n">
        <v>-2.2</v>
      </c>
      <c r="I34" s="108" t="n">
        <v>14.2</v>
      </c>
    </row>
    <row r="35" customFormat="false" ht="14.1" hidden="false" customHeight="true" outlineLevel="0" collapsed="false">
      <c r="A35" s="57"/>
      <c r="B35" s="57"/>
      <c r="C35" s="57" t="s">
        <v>101</v>
      </c>
      <c r="D35" s="57"/>
      <c r="E35" s="115" t="s">
        <v>102</v>
      </c>
      <c r="F35" s="107" t="n">
        <v>214</v>
      </c>
      <c r="G35" s="91" t="n">
        <v>291</v>
      </c>
      <c r="H35" s="116" t="s">
        <v>102</v>
      </c>
      <c r="I35" s="108" t="n">
        <v>35.7</v>
      </c>
    </row>
    <row r="36" customFormat="false" ht="14.1" hidden="false" customHeight="true" outlineLevel="0" collapsed="false">
      <c r="A36" s="57"/>
      <c r="B36" s="57" t="s">
        <v>103</v>
      </c>
      <c r="C36" s="57"/>
      <c r="D36" s="57"/>
      <c r="E36" s="90" t="n">
        <v>13048</v>
      </c>
      <c r="F36" s="107" t="n">
        <v>11393</v>
      </c>
      <c r="G36" s="91" t="n">
        <v>13067</v>
      </c>
      <c r="H36" s="108" t="n">
        <v>0.1</v>
      </c>
      <c r="I36" s="108" t="n">
        <v>14.7</v>
      </c>
    </row>
    <row r="37" customFormat="false" ht="14.1" hidden="false" customHeight="true" outlineLevel="0" collapsed="false">
      <c r="A37" s="57"/>
      <c r="B37" s="57" t="s">
        <v>104</v>
      </c>
      <c r="C37" s="57"/>
      <c r="D37" s="57"/>
      <c r="E37" s="90" t="n">
        <v>11976</v>
      </c>
      <c r="F37" s="107" t="n">
        <v>11188</v>
      </c>
      <c r="G37" s="91" t="n">
        <v>12078</v>
      </c>
      <c r="H37" s="108" t="n">
        <v>0.9</v>
      </c>
      <c r="I37" s="108" t="n">
        <v>8</v>
      </c>
    </row>
    <row r="38" customFormat="false" ht="14.1" hidden="false" customHeight="true" outlineLevel="0" collapsed="false">
      <c r="A38" s="57"/>
      <c r="B38" s="57" t="s">
        <v>105</v>
      </c>
      <c r="C38" s="57"/>
      <c r="D38" s="57"/>
      <c r="E38" s="90" t="n">
        <v>308</v>
      </c>
      <c r="F38" s="107" t="n">
        <v>303</v>
      </c>
      <c r="G38" s="91" t="n">
        <v>265</v>
      </c>
      <c r="H38" s="108" t="n">
        <v>-14</v>
      </c>
      <c r="I38" s="108" t="n">
        <v>-12.6</v>
      </c>
    </row>
    <row r="39" customFormat="false" ht="14.1" hidden="false" customHeight="true" outlineLevel="0" collapsed="false">
      <c r="A39" s="112" t="s">
        <v>106</v>
      </c>
      <c r="B39" s="57"/>
      <c r="C39" s="57"/>
      <c r="D39" s="57"/>
      <c r="E39" s="90" t="n">
        <v>25332</v>
      </c>
      <c r="F39" s="107" t="n">
        <v>22884</v>
      </c>
      <c r="G39" s="91" t="n">
        <v>25410</v>
      </c>
      <c r="H39" s="108" t="n">
        <v>0.3</v>
      </c>
      <c r="I39" s="108" t="n">
        <v>11</v>
      </c>
    </row>
    <row r="41" customFormat="false" ht="23.25" hidden="false" customHeight="true" outlineLevel="0" collapsed="false">
      <c r="A41" s="114" t="s">
        <v>107</v>
      </c>
      <c r="B41" s="114"/>
      <c r="C41" s="114"/>
      <c r="D41" s="114"/>
      <c r="E41" s="117"/>
      <c r="F41" s="118"/>
    </row>
    <row r="42" customFormat="false" ht="12.75" hidden="false" customHeight="false" outlineLevel="0" collapsed="false">
      <c r="A42" s="119"/>
      <c r="B42" s="119" t="s">
        <v>108</v>
      </c>
      <c r="C42" s="119"/>
      <c r="D42" s="119"/>
      <c r="E42" s="90" t="n">
        <v>5595</v>
      </c>
      <c r="F42" s="120" t="n">
        <v>7122</v>
      </c>
      <c r="G42" s="91" t="n">
        <v>7082</v>
      </c>
      <c r="H42" s="108" t="n">
        <v>26.6</v>
      </c>
      <c r="I42" s="108" t="n">
        <v>-0.6</v>
      </c>
    </row>
    <row r="43" customFormat="false" ht="12.75" hidden="false" customHeight="false" outlineLevel="0" collapsed="false">
      <c r="A43" s="119"/>
      <c r="B43" s="119"/>
      <c r="C43" s="119" t="s">
        <v>109</v>
      </c>
      <c r="D43" s="119"/>
      <c r="E43" s="90"/>
      <c r="F43" s="120"/>
      <c r="G43" s="91"/>
      <c r="H43" s="108"/>
      <c r="I43" s="108"/>
    </row>
    <row r="44" customFormat="false" ht="24" hidden="false" customHeight="true" outlineLevel="0" collapsed="false">
      <c r="A44" s="119"/>
      <c r="B44" s="119"/>
      <c r="C44" s="114" t="s">
        <v>110</v>
      </c>
      <c r="D44" s="114"/>
      <c r="E44" s="87" t="n">
        <v>5198</v>
      </c>
      <c r="F44" s="120" t="n">
        <v>6508</v>
      </c>
      <c r="G44" s="91" t="n">
        <v>6520</v>
      </c>
      <c r="H44" s="108" t="n">
        <v>25.4</v>
      </c>
      <c r="I44" s="108" t="n">
        <v>0.2</v>
      </c>
    </row>
    <row r="45" customFormat="false" ht="24" hidden="false" customHeight="true" outlineLevel="0" collapsed="false">
      <c r="A45" s="119"/>
      <c r="B45" s="119"/>
      <c r="C45" s="114" t="s">
        <v>111</v>
      </c>
      <c r="D45" s="114"/>
      <c r="E45" s="87"/>
      <c r="F45" s="120"/>
      <c r="G45" s="91"/>
      <c r="H45" s="108"/>
      <c r="I45" s="108"/>
    </row>
    <row r="46" customFormat="false" ht="12.75" hidden="false" customHeight="false" outlineLevel="0" collapsed="false">
      <c r="A46" s="119"/>
      <c r="B46" s="119"/>
      <c r="C46" s="121" t="s">
        <v>112</v>
      </c>
      <c r="D46" s="119"/>
      <c r="E46" s="90" t="n">
        <v>364</v>
      </c>
      <c r="F46" s="120" t="n">
        <v>577</v>
      </c>
      <c r="G46" s="91" t="n">
        <v>528</v>
      </c>
      <c r="H46" s="108" t="n">
        <v>45.1</v>
      </c>
      <c r="I46" s="108" t="n">
        <v>-8.5</v>
      </c>
    </row>
    <row r="47" customFormat="false" ht="12.75" hidden="false" customHeight="false" outlineLevel="0" collapsed="false">
      <c r="A47" s="119"/>
      <c r="B47" s="119"/>
      <c r="C47" s="121" t="s">
        <v>113</v>
      </c>
      <c r="D47" s="119"/>
      <c r="E47" s="90" t="n">
        <v>33</v>
      </c>
      <c r="F47" s="120" t="n">
        <v>36</v>
      </c>
      <c r="G47" s="91" t="n">
        <v>34</v>
      </c>
      <c r="H47" s="108" t="n">
        <v>3</v>
      </c>
      <c r="I47" s="108" t="n">
        <v>-5.9</v>
      </c>
    </row>
    <row r="48" customFormat="false" ht="24" hidden="false" customHeight="true" outlineLevel="0" collapsed="false">
      <c r="A48" s="122"/>
      <c r="B48" s="114" t="s">
        <v>114</v>
      </c>
      <c r="C48" s="114"/>
      <c r="D48" s="114"/>
      <c r="E48" s="87" t="n">
        <v>147</v>
      </c>
      <c r="F48" s="120" t="n">
        <v>177</v>
      </c>
      <c r="G48" s="91" t="n">
        <v>136</v>
      </c>
      <c r="H48" s="108" t="n">
        <v>-7.5</v>
      </c>
      <c r="I48" s="108" t="n">
        <v>-23.4</v>
      </c>
    </row>
    <row r="49" customFormat="false" ht="12.75" hidden="false" customHeight="false" outlineLevel="0" collapsed="false">
      <c r="A49" s="119"/>
      <c r="B49" s="119"/>
      <c r="C49" s="119" t="s">
        <v>109</v>
      </c>
      <c r="D49" s="119"/>
      <c r="E49" s="90"/>
      <c r="F49" s="120"/>
      <c r="G49" s="91"/>
      <c r="H49" s="108"/>
      <c r="I49" s="108"/>
    </row>
    <row r="50" customFormat="false" ht="12.75" hidden="false" customHeight="false" outlineLevel="0" collapsed="false">
      <c r="A50" s="119"/>
      <c r="B50" s="119"/>
      <c r="C50" s="119" t="s">
        <v>115</v>
      </c>
      <c r="D50" s="119"/>
      <c r="E50" s="90" t="n">
        <v>93</v>
      </c>
      <c r="F50" s="120" t="n">
        <v>118</v>
      </c>
      <c r="G50" s="91" t="n">
        <v>86</v>
      </c>
      <c r="H50" s="108" t="n">
        <v>-7.5</v>
      </c>
      <c r="I50" s="108" t="n">
        <v>-26.9</v>
      </c>
    </row>
    <row r="51" customFormat="false" ht="12.75" hidden="false" customHeight="false" outlineLevel="0" collapsed="false">
      <c r="A51" s="119"/>
      <c r="B51" s="119"/>
      <c r="C51" s="119" t="s">
        <v>116</v>
      </c>
      <c r="D51" s="119"/>
      <c r="E51" s="90" t="n">
        <v>55</v>
      </c>
      <c r="F51" s="120" t="n">
        <v>59</v>
      </c>
      <c r="G51" s="91" t="n">
        <v>50</v>
      </c>
      <c r="H51" s="108" t="n">
        <v>-9.1</v>
      </c>
      <c r="I51" s="108" t="n">
        <v>-16.5</v>
      </c>
    </row>
    <row r="52" customFormat="false" ht="48" hidden="false" customHeight="true" outlineLevel="0" collapsed="false">
      <c r="A52" s="122"/>
      <c r="B52" s="114" t="s">
        <v>117</v>
      </c>
      <c r="C52" s="114"/>
      <c r="D52" s="114"/>
      <c r="E52" s="87" t="n">
        <v>5</v>
      </c>
      <c r="F52" s="120" t="n">
        <v>5</v>
      </c>
      <c r="G52" s="91" t="n">
        <v>0</v>
      </c>
      <c r="H52" s="108" t="n">
        <v>-98.9</v>
      </c>
      <c r="I52" s="108" t="n">
        <v>-99</v>
      </c>
    </row>
    <row r="53" customFormat="false" ht="24" hidden="false" customHeight="true" outlineLevel="0" collapsed="false">
      <c r="A53" s="123" t="s">
        <v>118</v>
      </c>
      <c r="B53" s="123"/>
      <c r="C53" s="123"/>
      <c r="D53" s="123"/>
      <c r="E53" s="87" t="n">
        <v>5746</v>
      </c>
      <c r="F53" s="120" t="n">
        <v>7304</v>
      </c>
      <c r="G53" s="91" t="n">
        <v>7218</v>
      </c>
      <c r="H53" s="108" t="n">
        <v>25.6</v>
      </c>
      <c r="I53" s="108" t="n">
        <v>-1.2</v>
      </c>
    </row>
    <row r="54" customFormat="false" ht="20.25" hidden="false" customHeight="true" outlineLevel="0" collapsed="false">
      <c r="A54" s="119" t="s">
        <v>119</v>
      </c>
      <c r="B54" s="119"/>
      <c r="C54" s="119"/>
      <c r="D54" s="119"/>
      <c r="E54" s="90"/>
      <c r="F54" s="120"/>
      <c r="G54" s="91"/>
      <c r="H54" s="108"/>
      <c r="I54" s="108"/>
    </row>
    <row r="55" customFormat="false" ht="12.75" hidden="false" customHeight="false" outlineLevel="0" collapsed="false">
      <c r="A55" s="119"/>
      <c r="B55" s="119"/>
      <c r="C55" s="119" t="s">
        <v>120</v>
      </c>
      <c r="D55" s="119"/>
      <c r="E55" s="90" t="n">
        <v>93214</v>
      </c>
      <c r="F55" s="120" t="n">
        <v>103068</v>
      </c>
      <c r="G55" s="91" t="n">
        <v>107012</v>
      </c>
      <c r="H55" s="108" t="n">
        <v>14.8</v>
      </c>
      <c r="I55" s="108" t="n">
        <v>3.8</v>
      </c>
    </row>
    <row r="56" customFormat="false" ht="23.25" hidden="false" customHeight="true" outlineLevel="0" collapsed="false">
      <c r="A56" s="122"/>
      <c r="B56" s="122"/>
      <c r="C56" s="114" t="s">
        <v>121</v>
      </c>
      <c r="D56" s="114"/>
      <c r="E56" s="87" t="n">
        <v>5634</v>
      </c>
      <c r="F56" s="120" t="n">
        <v>9210</v>
      </c>
      <c r="G56" s="91" t="n">
        <v>3258</v>
      </c>
      <c r="H56" s="108" t="n">
        <v>-42.2</v>
      </c>
      <c r="I56" s="108" t="n">
        <v>-64.6</v>
      </c>
    </row>
    <row r="57" customFormat="false" ht="12.75" hidden="false" customHeight="false" outlineLevel="0" collapsed="false">
      <c r="A57" s="119"/>
      <c r="B57" s="119" t="s">
        <v>122</v>
      </c>
      <c r="C57" s="119"/>
      <c r="D57" s="119"/>
      <c r="E57" s="90" t="n">
        <v>98848</v>
      </c>
      <c r="F57" s="120" t="n">
        <v>112278</v>
      </c>
      <c r="G57" s="91" t="n">
        <v>110270</v>
      </c>
      <c r="H57" s="108" t="n">
        <v>11.6</v>
      </c>
      <c r="I57" s="108" t="n">
        <v>-1.8</v>
      </c>
    </row>
    <row r="58" customFormat="false" ht="12.75" hidden="false" customHeight="false" outlineLevel="0" collapsed="false">
      <c r="A58" s="119"/>
      <c r="B58" s="119"/>
      <c r="C58" s="119" t="s">
        <v>123</v>
      </c>
      <c r="D58" s="119"/>
      <c r="E58" s="90" t="n">
        <v>28680</v>
      </c>
      <c r="F58" s="120" t="n">
        <v>6853</v>
      </c>
      <c r="G58" s="91" t="n">
        <v>5915</v>
      </c>
      <c r="H58" s="108" t="n">
        <v>-79.4</v>
      </c>
      <c r="I58" s="108" t="n">
        <v>-13.7</v>
      </c>
    </row>
    <row r="59" customFormat="false" ht="12.75" hidden="false" customHeight="false" outlineLevel="0" collapsed="false">
      <c r="A59" s="119"/>
      <c r="B59" s="119"/>
      <c r="C59" s="119" t="s">
        <v>124</v>
      </c>
      <c r="D59" s="119"/>
      <c r="E59" s="90" t="n">
        <v>12881</v>
      </c>
      <c r="F59" s="120" t="n">
        <v>20421</v>
      </c>
      <c r="G59" s="91" t="n">
        <v>18427</v>
      </c>
      <c r="H59" s="108" t="n">
        <v>43.1</v>
      </c>
      <c r="I59" s="108" t="n">
        <v>-9.8</v>
      </c>
    </row>
    <row r="60" customFormat="false" ht="12.75" hidden="false" customHeight="false" outlineLevel="0" collapsed="false">
      <c r="A60" s="119"/>
      <c r="B60" s="119"/>
      <c r="C60" s="119" t="s">
        <v>125</v>
      </c>
      <c r="D60" s="119"/>
      <c r="E60" s="90" t="n">
        <v>349</v>
      </c>
      <c r="F60" s="120" t="n">
        <v>336</v>
      </c>
      <c r="G60" s="91" t="n">
        <v>394</v>
      </c>
      <c r="H60" s="108" t="n">
        <v>12.9</v>
      </c>
      <c r="I60" s="108" t="n">
        <v>17.4</v>
      </c>
    </row>
    <row r="61" customFormat="false" ht="12.75" hidden="false" customHeight="false" outlineLevel="0" collapsed="false">
      <c r="A61" s="119"/>
      <c r="B61" s="119" t="s">
        <v>126</v>
      </c>
      <c r="C61" s="119"/>
      <c r="D61" s="119"/>
      <c r="E61" s="90" t="n">
        <v>140758</v>
      </c>
      <c r="F61" s="120" t="n">
        <v>139888</v>
      </c>
      <c r="G61" s="91" t="n">
        <v>135006</v>
      </c>
      <c r="H61" s="108" t="n">
        <v>-4.1</v>
      </c>
      <c r="I61" s="108" t="n">
        <v>-3.5</v>
      </c>
    </row>
    <row r="62" customFormat="false" ht="12.75" hidden="false" customHeight="false" outlineLevel="0" collapsed="false">
      <c r="A62" s="119"/>
      <c r="B62" s="119" t="s">
        <v>127</v>
      </c>
      <c r="C62" s="119"/>
      <c r="D62" s="119"/>
      <c r="E62" s="90" t="n">
        <v>308</v>
      </c>
      <c r="F62" s="120" t="n">
        <v>276</v>
      </c>
      <c r="G62" s="91" t="n">
        <v>323</v>
      </c>
      <c r="H62" s="108" t="n">
        <v>4.9</v>
      </c>
      <c r="I62" s="108" t="n">
        <v>16.9</v>
      </c>
    </row>
    <row r="63" customFormat="false" ht="12.75" hidden="false" customHeight="false" outlineLevel="0" collapsed="false">
      <c r="A63" s="119"/>
      <c r="B63" s="119" t="s">
        <v>128</v>
      </c>
      <c r="C63" s="119"/>
      <c r="D63" s="119"/>
      <c r="E63" s="90" t="n">
        <v>2782</v>
      </c>
      <c r="F63" s="120" t="n">
        <v>2693</v>
      </c>
      <c r="G63" s="91" t="n">
        <v>2953</v>
      </c>
      <c r="H63" s="108" t="n">
        <v>6.1</v>
      </c>
      <c r="I63" s="108" t="n">
        <v>9.7</v>
      </c>
    </row>
    <row r="64" customFormat="false" ht="12.75" hidden="false" customHeight="false" outlineLevel="0" collapsed="false">
      <c r="A64" s="119"/>
      <c r="B64" s="119" t="s">
        <v>129</v>
      </c>
      <c r="C64" s="119"/>
      <c r="D64" s="119"/>
      <c r="E64" s="90" t="n">
        <v>179</v>
      </c>
      <c r="F64" s="120" t="n">
        <v>332</v>
      </c>
      <c r="G64" s="91" t="n">
        <v>501</v>
      </c>
      <c r="H64" s="108" t="n">
        <v>179.9</v>
      </c>
      <c r="I64" s="108" t="n">
        <v>50.7</v>
      </c>
    </row>
    <row r="65" customFormat="false" ht="12.75" hidden="false" customHeight="false" outlineLevel="0" collapsed="false">
      <c r="A65" s="119"/>
      <c r="B65" s="119" t="s">
        <v>130</v>
      </c>
      <c r="C65" s="119"/>
      <c r="D65" s="119"/>
      <c r="E65" s="90" t="n">
        <v>1634</v>
      </c>
      <c r="F65" s="120" t="n">
        <v>1827</v>
      </c>
      <c r="G65" s="91" t="n">
        <v>2794</v>
      </c>
      <c r="H65" s="108" t="n">
        <v>71</v>
      </c>
      <c r="I65" s="108" t="n">
        <v>53</v>
      </c>
    </row>
    <row r="66" customFormat="false" ht="12.75" hidden="false" customHeight="false" outlineLevel="0" collapsed="false">
      <c r="A66" s="124" t="s">
        <v>131</v>
      </c>
      <c r="B66" s="119"/>
      <c r="C66" s="119"/>
      <c r="D66" s="119"/>
      <c r="E66" s="90" t="n">
        <v>145660</v>
      </c>
      <c r="F66" s="120" t="n">
        <v>145016</v>
      </c>
      <c r="G66" s="91" t="n">
        <v>141577</v>
      </c>
      <c r="H66" s="108" t="n">
        <v>-2.8</v>
      </c>
      <c r="I66" s="108" t="n">
        <v>-2.4</v>
      </c>
    </row>
    <row r="67" customFormat="false" ht="18" hidden="false" customHeight="true" outlineLevel="0" collapsed="false">
      <c r="A67" s="119" t="s">
        <v>132</v>
      </c>
      <c r="B67" s="119"/>
      <c r="C67" s="119"/>
      <c r="D67" s="119"/>
      <c r="E67" s="90"/>
      <c r="F67" s="120"/>
      <c r="G67" s="91"/>
      <c r="H67" s="108"/>
      <c r="I67" s="108"/>
    </row>
    <row r="68" customFormat="false" ht="12.75" hidden="false" customHeight="true" outlineLevel="0" collapsed="false">
      <c r="A68" s="119"/>
      <c r="B68" s="105" t="s">
        <v>133</v>
      </c>
      <c r="C68" s="105"/>
      <c r="D68" s="105"/>
      <c r="E68" s="90"/>
      <c r="F68" s="120"/>
      <c r="G68" s="91"/>
      <c r="H68" s="108"/>
      <c r="I68" s="108"/>
    </row>
    <row r="69" customFormat="false" ht="12.75" hidden="false" customHeight="true" outlineLevel="0" collapsed="false">
      <c r="A69" s="122"/>
      <c r="B69" s="114" t="s">
        <v>134</v>
      </c>
      <c r="C69" s="114"/>
      <c r="D69" s="114"/>
      <c r="E69" s="87" t="n">
        <v>5744</v>
      </c>
      <c r="F69" s="120" t="n">
        <v>4379</v>
      </c>
      <c r="G69" s="91" t="n">
        <v>5639</v>
      </c>
      <c r="H69" s="108" t="n">
        <v>-1.8</v>
      </c>
      <c r="I69" s="108" t="n">
        <v>28.8</v>
      </c>
    </row>
    <row r="70" customFormat="false" ht="12.75" hidden="false" customHeight="false" outlineLevel="0" collapsed="false">
      <c r="A70" s="119"/>
      <c r="B70" s="119" t="s">
        <v>135</v>
      </c>
      <c r="C70" s="119"/>
      <c r="D70" s="119"/>
      <c r="E70" s="90" t="n">
        <v>6584</v>
      </c>
      <c r="F70" s="120" t="n">
        <v>6629</v>
      </c>
      <c r="G70" s="91" t="n">
        <v>6203</v>
      </c>
      <c r="H70" s="108" t="n">
        <v>-5.8</v>
      </c>
      <c r="I70" s="108" t="n">
        <v>-6.4</v>
      </c>
    </row>
    <row r="71" customFormat="false" ht="12.75" hidden="false" customHeight="false" outlineLevel="0" collapsed="false">
      <c r="A71" s="119"/>
      <c r="B71" s="105" t="s">
        <v>136</v>
      </c>
      <c r="C71" s="105"/>
      <c r="D71" s="105"/>
      <c r="E71" s="90"/>
      <c r="F71" s="120"/>
      <c r="G71" s="91"/>
      <c r="H71" s="108"/>
      <c r="I71" s="108"/>
    </row>
    <row r="72" customFormat="false" ht="12.75" hidden="false" customHeight="true" outlineLevel="0" collapsed="false">
      <c r="A72" s="122"/>
      <c r="B72" s="114" t="s">
        <v>137</v>
      </c>
      <c r="C72" s="114"/>
      <c r="D72" s="114"/>
      <c r="E72" s="87" t="n">
        <v>34189</v>
      </c>
      <c r="F72" s="120" t="n">
        <v>26695</v>
      </c>
      <c r="G72" s="91" t="n">
        <v>26750</v>
      </c>
      <c r="H72" s="108" t="n">
        <v>-21.8</v>
      </c>
      <c r="I72" s="108" t="n">
        <v>0.2</v>
      </c>
    </row>
    <row r="73" customFormat="false" ht="12.75" hidden="false" customHeight="false" outlineLevel="0" collapsed="false">
      <c r="A73" s="119"/>
      <c r="B73" s="119" t="s">
        <v>138</v>
      </c>
      <c r="C73" s="119"/>
      <c r="D73" s="119"/>
      <c r="E73" s="90" t="n">
        <v>98290</v>
      </c>
      <c r="F73" s="120" t="n">
        <v>97395</v>
      </c>
      <c r="G73" s="91" t="n">
        <v>101981</v>
      </c>
      <c r="H73" s="108" t="n">
        <v>3.8</v>
      </c>
      <c r="I73" s="108" t="n">
        <v>4.7</v>
      </c>
    </row>
    <row r="74" customFormat="false" ht="12.75" hidden="false" customHeight="false" outlineLevel="0" collapsed="false">
      <c r="A74" s="119"/>
      <c r="B74" s="119" t="s">
        <v>139</v>
      </c>
      <c r="C74" s="119"/>
      <c r="D74" s="119"/>
      <c r="E74" s="90" t="n">
        <v>4329</v>
      </c>
      <c r="F74" s="120" t="n">
        <v>3439</v>
      </c>
      <c r="G74" s="91" t="n">
        <v>4254</v>
      </c>
      <c r="H74" s="108" t="n">
        <v>-1.7</v>
      </c>
      <c r="I74" s="108" t="n">
        <v>23.7</v>
      </c>
    </row>
    <row r="75" customFormat="false" ht="12.75" hidden="false" customHeight="false" outlineLevel="0" collapsed="false">
      <c r="A75" s="124" t="s">
        <v>140</v>
      </c>
      <c r="B75" s="119"/>
      <c r="C75" s="119"/>
      <c r="D75" s="119"/>
      <c r="E75" s="90" t="n">
        <v>149135</v>
      </c>
      <c r="F75" s="120" t="n">
        <v>138538</v>
      </c>
      <c r="G75" s="91" t="n">
        <v>144827</v>
      </c>
      <c r="H75" s="108" t="n">
        <v>-2.9</v>
      </c>
      <c r="I75" s="108" t="n">
        <v>4.5</v>
      </c>
    </row>
    <row r="76" customFormat="false" ht="20.25" hidden="false" customHeight="true" outlineLevel="0" collapsed="false">
      <c r="A76" s="119" t="s">
        <v>141</v>
      </c>
      <c r="B76" s="119"/>
      <c r="C76" s="119"/>
      <c r="D76" s="119"/>
      <c r="E76" s="90"/>
      <c r="F76" s="120"/>
      <c r="G76" s="91"/>
      <c r="H76" s="108"/>
      <c r="I76" s="108"/>
    </row>
    <row r="77" customFormat="false" ht="12.75" hidden="false" customHeight="false" outlineLevel="0" collapsed="false">
      <c r="A77" s="119"/>
      <c r="B77" s="119" t="s">
        <v>142</v>
      </c>
      <c r="C77" s="119"/>
      <c r="D77" s="119"/>
      <c r="E77" s="90" t="n">
        <v>124255</v>
      </c>
      <c r="F77" s="120" t="n">
        <v>151113</v>
      </c>
      <c r="G77" s="91" t="n">
        <v>139990</v>
      </c>
      <c r="H77" s="108" t="n">
        <v>12.7</v>
      </c>
      <c r="I77" s="108" t="n">
        <v>-7.4</v>
      </c>
    </row>
    <row r="78" customFormat="false" ht="18" hidden="false" customHeight="true" outlineLevel="0" collapsed="false">
      <c r="A78" s="124" t="s">
        <v>143</v>
      </c>
      <c r="B78" s="119"/>
      <c r="C78" s="119"/>
      <c r="D78" s="119"/>
      <c r="E78" s="90" t="n">
        <v>1041036</v>
      </c>
      <c r="F78" s="120" t="n">
        <v>1030371</v>
      </c>
      <c r="G78" s="91" t="n">
        <v>1041684</v>
      </c>
      <c r="H78" s="108" t="n">
        <v>0.1</v>
      </c>
      <c r="I78" s="108" t="n">
        <v>1.1</v>
      </c>
    </row>
  </sheetData>
  <mergeCells count="21">
    <mergeCell ref="A3:D5"/>
    <mergeCell ref="E3:E4"/>
    <mergeCell ref="F3:F4"/>
    <mergeCell ref="G3:G4"/>
    <mergeCell ref="H3:I3"/>
    <mergeCell ref="E5:G5"/>
    <mergeCell ref="H5:I5"/>
    <mergeCell ref="A7:D7"/>
    <mergeCell ref="E29:E30"/>
    <mergeCell ref="C34:D34"/>
    <mergeCell ref="A41:D41"/>
    <mergeCell ref="C44:D44"/>
    <mergeCell ref="C45:D45"/>
    <mergeCell ref="B48:D48"/>
    <mergeCell ref="B52:D52"/>
    <mergeCell ref="A53:D53"/>
    <mergeCell ref="C56:D56"/>
    <mergeCell ref="B68:D68"/>
    <mergeCell ref="B69:D69"/>
    <mergeCell ref="B71:D71"/>
    <mergeCell ref="B72:D72"/>
  </mergeCells>
  <hyperlinks>
    <hyperlink ref="A1" location="Inhaltsverzeichnis!A1" display="4  Ackerland der landwirtschaftlichen Betriebe 2003 und 2004 nach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4-12-02T08:35:10Z</cp:lastPrinted>
  <dcterms:modified xsi:type="dcterms:W3CDTF">2005-03-24T13:29:40Z</dcterms:modified>
  <cp:revision>0</cp:revision>
  <dc:subject>Berichtstittel</dc:subject>
  <dc:title>Kennziffer</dc:title>
</cp:coreProperties>
</file>