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4" name="_xlnm.Print_Area" vbProcedure="false">'1'!$A$1:$K$45</definedName>
    <definedName function="false" hidden="false" localSheetId="6" name="_xlnm.Print_Area" vbProcedure="false">'3.1'!$A$1:$J$36</definedName>
    <definedName function="false" hidden="false" localSheetId="7" name="_xlnm.Print_Area" vbProcedure="false">'3.2'!$A$1:$J$37</definedName>
    <definedName function="false" hidden="false" localSheetId="8" name="_xlnm.Print_Area" vbProcedure="false">'4.1'!$A$1:$I$35</definedName>
    <definedName function="false" hidden="false" localSheetId="9" name="_xlnm.Print_Area" vbProcedure="false">'4.2'!$A$1:$I$35</definedName>
    <definedName function="false" hidden="false" localSheetId="10" name="_xlnm.Print_Area" vbProcedure="false">'5'!$A$1:$G$47</definedName>
    <definedName function="false" hidden="false" localSheetId="11" name="_xlnm.Print_Area" vbProcedure="false">'6'!$A$1:$H$56</definedName>
    <definedName function="false" hidden="false" localSheetId="12" name="_xlnm.Print_Area" vbProcedure="false">Berichtskreis!$A$1:$C$167</definedName>
    <definedName function="false" hidden="false" localSheetId="12" name="_xlnm.Print_Titles" vbProcedure="false">Berichtskreis!$1:$4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29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3]'!$A$1:$I$52</definedName>
    <definedName function="false" hidden="false" localSheetId="1" name="Druckbereich11" vbProcedure="false">'[3]'!$A$1:$I$59</definedName>
    <definedName function="false" hidden="false" localSheetId="1" name="Druckbereich1_1" vbProcedure="false">'[3]'!$A$1:$I$59</definedName>
    <definedName function="false" hidden="false" localSheetId="1" name="Druckbereich4" vbProcedure="false">'[3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5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2
</t>
    </r>
  </si>
  <si>
    <t xml:space="preserve">Teil II Diagnosen
der Krankenhauspatienten</t>
  </si>
  <si>
    <t xml:space="preserve">Durchschnittliche Verweildauer der vollstationär
behandelten Patienten in Berliner Krankenhäusern 2012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7 bis 2012 - ausgewählte Ergebnisse -  </t>
  </si>
  <si>
    <t xml:space="preserve">2</t>
  </si>
  <si>
    <t xml:space="preserve">2007 bis 2012 nach Wohnbezirken  </t>
  </si>
  <si>
    <t xml:space="preserve">3.1</t>
  </si>
  <si>
    <t xml:space="preserve">2007 bis 2012 nach Diagnosekapiteln - insgesamt -  </t>
  </si>
  <si>
    <t xml:space="preserve">3.2</t>
  </si>
  <si>
    <t xml:space="preserve">2007 bis 2012 nach Diagnosekapiteln - weiblich -   </t>
  </si>
  <si>
    <t xml:space="preserve">4.1</t>
  </si>
  <si>
    <t xml:space="preserve">2012 nach Diagnosekapiteln und Wohnort der Patienten/-innen - insgesamt -   </t>
  </si>
  <si>
    <t xml:space="preserve">4.2</t>
  </si>
  <si>
    <t xml:space="preserve">2012 nach Diagnosekapiteln und Wohnort der Patientinnen - weiblich -  </t>
  </si>
  <si>
    <t xml:space="preserve">5</t>
  </si>
  <si>
    <t xml:space="preserve">2012 nach der Rangfolge der 35 häufigsten Diagnosegruppen, Art der Behandlung </t>
  </si>
  <si>
    <t xml:space="preserve">sowie durchschnittliche Verweildauer </t>
  </si>
  <si>
    <t xml:space="preserve">6</t>
  </si>
  <si>
    <t xml:space="preserve">2012 nach Fachabteilungen, Geschlecht, Verweildauer, belegten Betten und</t>
  </si>
  <si>
    <t xml:space="preserve">Durchschnittsalter der Patienten/-innen</t>
  </si>
  <si>
    <t xml:space="preserve">Krankenhäuser im Land Berlin </t>
  </si>
  <si>
    <t xml:space="preserve">Vorbemerkungen</t>
  </si>
  <si>
    <t xml:space="preserve">1  Aus Berliner Krankenhäusern entlassene vollstationäre Behandlungsfälle¹ 2007 bis 2012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n des Geschlechts und des Alters</t>
  </si>
  <si>
    <t xml:space="preserve">3 ohne ICD-10 Z38 gesunde Neugeborene, die in der Diagnosestatistik ab Berichtsjahr 2004 erhoben werden</t>
  </si>
  <si>
    <t xml:space="preserve">4 Patienten mit einer Verweildauer von 1 bis unter 4 Tagen  </t>
  </si>
  <si>
    <t xml:space="preserve">2  Aus Berliner Krankenhäusern entlassene vollstationäre Behandlungsfälle¹ ² 
    2007 bis 2012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je 10 000 Einwohner ³</t>
  </si>
  <si>
    <t xml:space="preserve">außerdem gesunde Neugeborene</t>
  </si>
  <si>
    <t xml:space="preserve">2 Jahresangaben ohne ICD-10 Z38 gesunde Neugeborene</t>
  </si>
  <si>
    <t xml:space="preserve">3 2012 Bevölkerung auf Basis Zensus 2011</t>
  </si>
  <si>
    <t xml:space="preserve">3.1  Aus Berliner Krankenhäusern entlassene vollstationäre Behandlungsfälle¹ 2007 bis 2012
       nach Diagnosekapiteln - insgesamt - </t>
  </si>
  <si>
    <t xml:space="preserve">Pos.-Nr.
der
ICD-10</t>
  </si>
  <si>
    <t xml:space="preserve">Diagnosekapitel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
 des Gesundheitswesens führen³</t>
  </si>
  <si>
    <t xml:space="preserve">U00-U99</t>
  </si>
  <si>
    <t xml:space="preserve">XXII.</t>
  </si>
  <si>
    <t xml:space="preserve">Schlüsselnummern für besondere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7 bis 2012
       nach Diagnosekapiteln - weiblich - </t>
  </si>
  <si>
    <t xml:space="preserve">4.1  Aus Berliner Krankenhäusern entlassene vollstationäre Behandlungsfälle¹ 2012
        nach Diagnosekapiteln und Wohnort der Patienten/-innen - insgesamt - </t>
  </si>
  <si>
    <t xml:space="preserve">Ins-
gesamt</t>
  </si>
  <si>
    <t xml:space="preserve">Wohnort der Patienten</t>
  </si>
  <si>
    <t xml:space="preserve">Berlin</t>
  </si>
  <si>
    <t xml:space="preserve">Land
Branden-
burg</t>
  </si>
  <si>
    <t xml:space="preserve">übrige
Bundes-
länder</t>
  </si>
  <si>
    <t xml:space="preserve">Ausland
und un-
bekannt</t>
  </si>
  <si>
    <t xml:space="preserve">Insgesamt²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²</t>
  </si>
  <si>
    <t xml:space="preserve">2 ohne ICD-10 Z38 gesunde Neugeborene</t>
  </si>
  <si>
    <t xml:space="preserve">4.2  Aus Berliner Krankenhäusern entlassene vollstationäre Behandlungsfälle¹ 2012
       nach Diagnosekapiteln und Wohnort der Patientinnen - weiblich - 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5  Aus Berliner Krankenhäusern entlassene vollstationäre Behandlungsfälle¹ 2012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O60-O75</t>
  </si>
  <si>
    <t xml:space="preserve">Komplikationen bei Wehentätigkeit und Entbindung</t>
  </si>
  <si>
    <t xml:space="preserve">K55-K63</t>
  </si>
  <si>
    <t xml:space="preserve">Sonstige Krankheiten des Darmes</t>
  </si>
  <si>
    <t xml:space="preserve">F10-F19</t>
  </si>
  <si>
    <t xml:space="preserve">Psychische und Verhaltensstörungen durch 
 psychotrope Substanzen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C15-C26</t>
  </si>
  <si>
    <t xml:space="preserve">Bösartige Neubildungen der Verdauungsorgane</t>
  </si>
  <si>
    <t xml:space="preserve">I60-I69</t>
  </si>
  <si>
    <t xml:space="preserve">Zerebrovaskuläre Krankheiten</t>
  </si>
  <si>
    <t xml:space="preserve">O30-O48
</t>
  </si>
  <si>
    <t xml:space="preserve">Betreuung der Mutter im Hinblick auf den Feten und die
 Amnionhöhle sowie mögliche Entbindungskomplikationen</t>
  </si>
  <si>
    <t xml:space="preserve">T80-T88</t>
  </si>
  <si>
    <t xml:space="preserve">Komplikationen bei chirurgischen Eingriffen und 
 medizinischer Behandlung, anderenorts nicht klassifiziert</t>
  </si>
  <si>
    <t xml:space="preserve">I70-I79</t>
  </si>
  <si>
    <t xml:space="preserve">Krankheiten der Arterien, Arteriolen und Kapillaren</t>
  </si>
  <si>
    <t xml:space="preserve">495</t>
  </si>
  <si>
    <t xml:space="preserve">C30-C39
</t>
  </si>
  <si>
    <t xml:space="preserve">Bösartige Neubildungen der Atmungsorgane und sonstiger
 intrathorakaler Organe</t>
  </si>
  <si>
    <t xml:space="preserve">M15-M19 </t>
  </si>
  <si>
    <t xml:space="preserve">Arthrose</t>
  </si>
  <si>
    <t xml:space="preserve">J30-J39 </t>
  </si>
  <si>
    <t xml:space="preserve">Sonstige Krankheiten der oberen Atemwege</t>
  </si>
  <si>
    <t xml:space="preserve">K40-K46</t>
  </si>
  <si>
    <t xml:space="preserve">Hernien</t>
  </si>
  <si>
    <t xml:space="preserve">M20-M25</t>
  </si>
  <si>
    <t xml:space="preserve">Sonstige Gelenkkrankheiten</t>
  </si>
  <si>
    <t xml:space="preserve">J09-J18</t>
  </si>
  <si>
    <t xml:space="preserve">Grippe und Pneumonie</t>
  </si>
  <si>
    <t xml:space="preserve">M50-M54</t>
  </si>
  <si>
    <t xml:space="preserve">Sonstige Krankheiten der Wirbelsäule und des Rückens</t>
  </si>
  <si>
    <t xml:space="preserve">D10-D36 </t>
  </si>
  <si>
    <t xml:space="preserve">Gutartige Neubildungen</t>
  </si>
  <si>
    <t xml:space="preserve">S00-S09</t>
  </si>
  <si>
    <t xml:space="preserve">Verletzungen des Kopfes</t>
  </si>
  <si>
    <t xml:space="preserve">K20-K31</t>
  </si>
  <si>
    <t xml:space="preserve">Krankheiten des Ösophagus, des Magens und des Duodenums</t>
  </si>
  <si>
    <t xml:space="preserve">N80-N98</t>
  </si>
  <si>
    <t xml:space="preserve">Nichtentzündliche Krankheiten des weiblichen Genitaltraktes</t>
  </si>
  <si>
    <t xml:space="preserve">J40-J47</t>
  </si>
  <si>
    <t xml:space="preserve">Chronische Krankheiten der unteren Atemwege</t>
  </si>
  <si>
    <t xml:space="preserve">F30-F39</t>
  </si>
  <si>
    <t xml:space="preserve">Affektive Störungen</t>
  </si>
  <si>
    <t xml:space="preserve">S80-S89 </t>
  </si>
  <si>
    <t xml:space="preserve">Verletzungen des Knies und des Unterschenkels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E10-E14</t>
  </si>
  <si>
    <t xml:space="preserve">Diabetes mellitus</t>
  </si>
  <si>
    <t xml:space="preserve">F40-F48</t>
  </si>
  <si>
    <t xml:space="preserve">Neurotische, Belastungs- und somatoforme Störungen</t>
  </si>
  <si>
    <t xml:space="preserve">I80-I89 </t>
  </si>
  <si>
    <t xml:space="preserve">Krankheiten der Venen, der Lymphgefäße und der Lymphknoten, 
 anderenorts nicht klassifiziert</t>
  </si>
  <si>
    <t xml:space="preserve">A00-A09</t>
  </si>
  <si>
    <t xml:space="preserve">Infektiöse Darmkrankheiten</t>
  </si>
  <si>
    <t xml:space="preserve">F20-F29</t>
  </si>
  <si>
    <t xml:space="preserve">Schizophrenie, schizotype und wahnhafte Störungen</t>
  </si>
  <si>
    <t xml:space="preserve">M70-M79</t>
  </si>
  <si>
    <t xml:space="preserve">Sonstige Krankheiten des Weichteilgewebes</t>
  </si>
  <si>
    <t xml:space="preserve">R50-R69</t>
  </si>
  <si>
    <t xml:space="preserve">Allgemeinsymptome</t>
  </si>
  <si>
    <t xml:space="preserve">6  Aus Berliner Krankenhäusern entlassene vollstationäre Behandlungsfälle¹ 2012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unter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/
 Psychosomatik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Krankenhäuser im Land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  <si>
    <t xml:space="preserve">Berlin Klinik Leipziger Platz</t>
  </si>
  <si>
    <t xml:space="preserve">Panorama Klinik Berlin</t>
  </si>
  <si>
    <t xml:space="preserve">10715 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#\ ##0"/>
    <numFmt numFmtId="172" formatCode="#\ ##0;&quot;– &quot;#\ ##0"/>
    <numFmt numFmtId="173" formatCode="0.0;&quot;– &quot;0.0"/>
    <numFmt numFmtId="174" formatCode="0&quot;   &quot;"/>
    <numFmt numFmtId="175" formatCode="#,##0.0;&quot;– &quot;#,##0.0;\–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vertAlign val="superscript"/>
      <sz val="8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8.5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SB_A04-02-00_2012j01_BE" xfId="24"/>
    <cellStyle name="JGB" xfId="25"/>
    <cellStyle name="Standard_13" xfId="26"/>
    <cellStyle name="Standard_sb_Diagnosen_2000" xfId="27"/>
    <cellStyle name="Standard_SB_exstra_Formatiert_2003" xfId="28"/>
    <cellStyle name="Tab_Datenkörper_abs" xfId="29"/>
    <cellStyle name="Tab_Vorspalte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4:$N$14</c:f>
              <c:numCache>
                <c:formatCode>General</c:formatCode>
                <c:ptCount val="10"/>
                <c:pt idx="0">
                  <c:v>6.4</c:v>
                </c:pt>
                <c:pt idx="1">
                  <c:v>3.4</c:v>
                </c:pt>
                <c:pt idx="2">
                  <c:v>5.3</c:v>
                </c:pt>
                <c:pt idx="3">
                  <c:v>5.7</c:v>
                </c:pt>
                <c:pt idx="4">
                  <c:v>5.7</c:v>
                </c:pt>
                <c:pt idx="5">
                  <c:v>6.4</c:v>
                </c:pt>
                <c:pt idx="6">
                  <c:v>7.2</c:v>
                </c:pt>
                <c:pt idx="7">
                  <c:v>7.6</c:v>
                </c:pt>
                <c:pt idx="8">
                  <c:v>8.3</c:v>
                </c:pt>
                <c:pt idx="9">
                  <c:v>10.1</c:v>
                </c:pt>
              </c:numCache>
            </c:numRef>
          </c:val>
        </c:ser>
        <c:gapWidth val="20"/>
        <c:overlap val="0"/>
        <c:axId val="95523150"/>
        <c:axId val="164818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5:$N$15</c:f>
              <c:numCache>
                <c:formatCode>General</c:formatCode>
                <c:ptCount val="10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7</c:v>
                </c:pt>
                <c:pt idx="6">
                  <c:v>7.7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23150"/>
        <c:axId val="1648183"/>
      </c:lineChart>
      <c:catAx>
        <c:axId val="95523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83"/>
        <c:crossesAt val="0"/>
        <c:auto val="1"/>
        <c:lblAlgn val="ctr"/>
        <c:lblOffset val="100"/>
        <c:noMultiLvlLbl val="0"/>
      </c:catAx>
      <c:valAx>
        <c:axId val="1648183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15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11200</xdr:colOff>
      <xdr:row>32</xdr:row>
      <xdr:rowOff>66600</xdr:rowOff>
    </xdr:from>
    <xdr:to>
      <xdr:col>2</xdr:col>
      <xdr:colOff>3559320</xdr:colOff>
      <xdr:row>34</xdr:row>
      <xdr:rowOff>37800</xdr:rowOff>
    </xdr:to>
    <xdr:sp>
      <xdr:nvSpPr>
        <xdr:cNvPr id="4" name="Text 16"/>
        <xdr:cNvSpPr/>
      </xdr:nvSpPr>
      <xdr:spPr>
        <a:xfrm>
          <a:off x="4198680" y="8947800"/>
          <a:ext cx="21481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ltersgruppen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743457003164</cdr:x>
      <cdr:y>0.232793522267206</cdr:y>
    </cdr:from>
    <cdr:to>
      <cdr:x>0.629278113316077</cdr:x>
      <cdr:y>0.28778677462888</cdr:y>
    </cdr:to>
    <cdr:sp>
      <cdr:nvSpPr>
        <cdr:cNvPr id="3" name="Text 14"/>
        <cdr:cNvSpPr/>
      </cdr:nvSpPr>
      <cdr:spPr>
        <a:xfrm>
          <a:off x="1486080" y="745200"/>
          <a:ext cx="8769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19800</xdr:rowOff>
    </xdr:from>
    <xdr:to>
      <xdr:col>3</xdr:col>
      <xdr:colOff>91440</xdr:colOff>
      <xdr:row>0</xdr:row>
      <xdr:rowOff>846360</xdr:rowOff>
    </xdr:to>
    <xdr:sp>
      <xdr:nvSpPr>
        <xdr:cNvPr id="9" name="Text 1"/>
        <xdr:cNvSpPr/>
      </xdr:nvSpPr>
      <xdr:spPr>
        <a:xfrm>
          <a:off x="4923360" y="19800"/>
          <a:ext cx="1267920" cy="82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3.14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14" min="9" style="1" width="4.85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  <c r="E13" s="11" t="s">
        <v>7</v>
      </c>
      <c r="F13" s="11" t="s">
        <v>8</v>
      </c>
      <c r="G13" s="11" t="s">
        <v>9</v>
      </c>
      <c r="H13" s="11" t="s">
        <v>10</v>
      </c>
      <c r="I13" s="11" t="s">
        <v>11</v>
      </c>
      <c r="J13" s="11" t="s">
        <v>12</v>
      </c>
      <c r="K13" s="11" t="s">
        <v>13</v>
      </c>
      <c r="L13" s="11" t="s">
        <v>14</v>
      </c>
      <c r="M13" s="11" t="s">
        <v>15</v>
      </c>
      <c r="N13" s="11" t="s">
        <v>16</v>
      </c>
    </row>
    <row r="14" customFormat="false" ht="12.75" hidden="false" customHeight="false" outlineLevel="0" collapsed="false">
      <c r="E14" s="12" t="n">
        <v>6.4</v>
      </c>
      <c r="F14" s="12" t="n">
        <v>3.4</v>
      </c>
      <c r="G14" s="12" t="n">
        <v>5.3</v>
      </c>
      <c r="H14" s="12" t="n">
        <v>5.7</v>
      </c>
      <c r="I14" s="12" t="n">
        <v>5.7</v>
      </c>
      <c r="J14" s="12" t="n">
        <v>6.4</v>
      </c>
      <c r="K14" s="12" t="n">
        <v>7.2</v>
      </c>
      <c r="L14" s="12" t="n">
        <v>7.6</v>
      </c>
      <c r="M14" s="12" t="n">
        <v>8.3</v>
      </c>
      <c r="N14" s="12" t="n">
        <v>10.1</v>
      </c>
      <c r="O14" s="13" t="n">
        <v>7.7</v>
      </c>
    </row>
    <row r="15" customFormat="false" ht="12.75" hidden="false" customHeight="true" outlineLevel="0" collapsed="false">
      <c r="E15" s="13" t="n">
        <f aca="false">$O$14</f>
        <v>7.7</v>
      </c>
      <c r="F15" s="13" t="n">
        <f aca="false">$O$14</f>
        <v>7.7</v>
      </c>
      <c r="G15" s="13" t="n">
        <f aca="false">$O$14</f>
        <v>7.7</v>
      </c>
      <c r="H15" s="13" t="n">
        <f aca="false">$O$14</f>
        <v>7.7</v>
      </c>
      <c r="I15" s="13" t="n">
        <f aca="false">$O$14</f>
        <v>7.7</v>
      </c>
      <c r="J15" s="13" t="n">
        <f aca="false">$O$14</f>
        <v>7.7</v>
      </c>
      <c r="K15" s="13" t="n">
        <f aca="false">$O$14</f>
        <v>7.7</v>
      </c>
      <c r="L15" s="13" t="n">
        <f aca="false">$O$14</f>
        <v>7.7</v>
      </c>
      <c r="M15" s="13" t="n">
        <f aca="false">$O$14</f>
        <v>7.7</v>
      </c>
      <c r="N15" s="13" t="n">
        <f aca="false">$O$14</f>
        <v>7.7</v>
      </c>
      <c r="O15" s="14"/>
    </row>
    <row r="16" customFormat="false" ht="12.75" hidden="false" customHeight="false" outlineLevel="0" collapsed="false"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6"/>
    </row>
    <row r="19" customFormat="false" ht="12.75" hidden="false" customHeight="false" outlineLevel="0" collapsed="false">
      <c r="O19" s="16"/>
      <c r="P19" s="16"/>
    </row>
    <row r="20" customFormat="false" ht="12.75" hidden="false" customHeight="false" outlineLevel="0" collapsed="false">
      <c r="O20" s="17"/>
      <c r="P20" s="16"/>
    </row>
    <row r="21" customFormat="false" ht="12.75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56"/>
    <col collapsed="false" customWidth="true" hidden="false" outlineLevel="0" max="4" min="4" style="39" width="38.7"/>
    <col collapsed="false" customWidth="true" hidden="false" outlineLevel="0" max="9" min="5" style="39" width="7.42"/>
    <col collapsed="false" customWidth="false" hidden="false" outlineLevel="0" max="10" min="10" style="131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70" t="s">
        <v>231</v>
      </c>
      <c r="B1" s="170"/>
      <c r="C1" s="170"/>
      <c r="D1" s="170"/>
      <c r="E1" s="170"/>
      <c r="F1" s="170"/>
      <c r="G1" s="170"/>
      <c r="H1" s="170"/>
      <c r="I1" s="170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</row>
    <row r="3" s="138" customFormat="true" ht="12" hidden="false" customHeight="true" outlineLevel="0" collapsed="false">
      <c r="A3" s="135" t="s">
        <v>132</v>
      </c>
      <c r="B3" s="136" t="s">
        <v>133</v>
      </c>
      <c r="C3" s="136"/>
      <c r="D3" s="136"/>
      <c r="E3" s="136" t="s">
        <v>207</v>
      </c>
      <c r="F3" s="181" t="s">
        <v>208</v>
      </c>
      <c r="G3" s="181"/>
      <c r="H3" s="181"/>
      <c r="I3" s="181"/>
    </row>
    <row r="4" s="138" customFormat="true" ht="40.15" hidden="false" customHeight="true" outlineLevel="0" collapsed="false">
      <c r="A4" s="135"/>
      <c r="B4" s="136"/>
      <c r="C4" s="136"/>
      <c r="D4" s="136"/>
      <c r="E4" s="136"/>
      <c r="F4" s="183" t="s">
        <v>209</v>
      </c>
      <c r="G4" s="183" t="s">
        <v>210</v>
      </c>
      <c r="H4" s="136" t="s">
        <v>211</v>
      </c>
      <c r="I4" s="183" t="s">
        <v>212</v>
      </c>
      <c r="J4" s="182"/>
    </row>
    <row r="5" s="138" customFormat="true" ht="12" hidden="false" customHeight="true" outlineLevel="0" collapsed="false">
      <c r="A5" s="173"/>
      <c r="B5" s="184"/>
      <c r="C5" s="184"/>
      <c r="D5" s="184"/>
      <c r="E5" s="184"/>
      <c r="F5" s="184"/>
      <c r="G5" s="184"/>
      <c r="H5" s="184"/>
      <c r="I5" s="184"/>
    </row>
    <row r="6" s="138" customFormat="true" ht="11.25" hidden="false" customHeight="true" outlineLevel="0" collapsed="false">
      <c r="A6" s="141"/>
      <c r="B6" s="111"/>
      <c r="C6" s="141"/>
      <c r="D6" s="142" t="s">
        <v>213</v>
      </c>
      <c r="E6" s="120" t="n">
        <v>421391</v>
      </c>
      <c r="F6" s="120" t="n">
        <v>360275</v>
      </c>
      <c r="G6" s="120" t="n">
        <v>46636</v>
      </c>
      <c r="H6" s="120" t="n">
        <v>12155</v>
      </c>
      <c r="I6" s="120" t="n">
        <v>2325</v>
      </c>
      <c r="J6" s="190"/>
      <c r="K6" s="191"/>
    </row>
    <row r="7" s="138" customFormat="true" ht="22.5" hidden="false" customHeight="false" outlineLevel="0" collapsed="false">
      <c r="A7" s="176" t="s">
        <v>135</v>
      </c>
      <c r="B7" s="143"/>
      <c r="C7" s="176" t="s">
        <v>136</v>
      </c>
      <c r="D7" s="141" t="s">
        <v>137</v>
      </c>
      <c r="E7" s="120" t="n">
        <v>417806</v>
      </c>
      <c r="F7" s="120" t="n">
        <v>357612</v>
      </c>
      <c r="G7" s="120" t="n">
        <v>46122</v>
      </c>
      <c r="H7" s="120" t="n">
        <v>11871</v>
      </c>
      <c r="I7" s="120" t="n">
        <v>2201</v>
      </c>
      <c r="J7" s="190"/>
      <c r="K7" s="191"/>
      <c r="L7" s="191"/>
      <c r="M7" s="191"/>
      <c r="N7" s="191"/>
    </row>
    <row r="8" s="151" customFormat="true" ht="11.25" hidden="false" customHeight="false" outlineLevel="0" collapsed="false">
      <c r="A8" s="146" t="s">
        <v>232</v>
      </c>
      <c r="B8" s="147"/>
      <c r="C8" s="148" t="s">
        <v>233</v>
      </c>
      <c r="D8" s="149" t="s">
        <v>234</v>
      </c>
      <c r="E8" s="116" t="n">
        <v>9990</v>
      </c>
      <c r="F8" s="116" t="n">
        <v>8894</v>
      </c>
      <c r="G8" s="116" t="n">
        <v>878</v>
      </c>
      <c r="H8" s="116" t="n">
        <v>167</v>
      </c>
      <c r="I8" s="116" t="n">
        <v>51</v>
      </c>
      <c r="J8" s="190"/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48789</v>
      </c>
      <c r="F9" s="116" t="n">
        <v>38192</v>
      </c>
      <c r="G9" s="116" t="n">
        <v>7739</v>
      </c>
      <c r="H9" s="116" t="n">
        <v>2481</v>
      </c>
      <c r="I9" s="116" t="n">
        <v>377</v>
      </c>
      <c r="J9" s="190"/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214</v>
      </c>
      <c r="E10" s="116" t="n">
        <v>3139</v>
      </c>
      <c r="F10" s="116" t="n">
        <v>2751</v>
      </c>
      <c r="G10" s="116" t="n">
        <v>327</v>
      </c>
      <c r="H10" s="116" t="n">
        <v>52</v>
      </c>
      <c r="I10" s="116" t="n">
        <v>9</v>
      </c>
      <c r="J10" s="190"/>
    </row>
    <row r="11" s="151" customFormat="true" ht="11.25" hidden="false" customHeight="false" outlineLevel="0" collapsed="false">
      <c r="A11" s="146" t="s">
        <v>235</v>
      </c>
      <c r="B11" s="153"/>
      <c r="C11" s="154" t="s">
        <v>236</v>
      </c>
      <c r="D11" s="149" t="s">
        <v>237</v>
      </c>
      <c r="E11" s="116" t="n">
        <v>11716</v>
      </c>
      <c r="F11" s="116" t="n">
        <v>9948</v>
      </c>
      <c r="G11" s="116" t="n">
        <v>1397</v>
      </c>
      <c r="H11" s="116" t="n">
        <v>327</v>
      </c>
      <c r="I11" s="116" t="n">
        <v>44</v>
      </c>
      <c r="J11" s="190"/>
    </row>
    <row r="12" s="151" customFormat="true" ht="11.25" hidden="false" customHeight="false" outlineLevel="0" collapsed="false">
      <c r="A12" s="146" t="s">
        <v>150</v>
      </c>
      <c r="B12" s="147"/>
      <c r="C12" s="154" t="s">
        <v>151</v>
      </c>
      <c r="D12" s="149" t="s">
        <v>152</v>
      </c>
      <c r="E12" s="116" t="n">
        <v>24169</v>
      </c>
      <c r="F12" s="116" t="n">
        <v>22064</v>
      </c>
      <c r="G12" s="116" t="n">
        <v>1312</v>
      </c>
      <c r="H12" s="116" t="n">
        <v>699</v>
      </c>
      <c r="I12" s="116" t="n">
        <v>94</v>
      </c>
      <c r="J12" s="190"/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14148</v>
      </c>
      <c r="F13" s="116" t="n">
        <v>11853</v>
      </c>
      <c r="G13" s="116" t="n">
        <v>1585</v>
      </c>
      <c r="H13" s="116" t="n">
        <v>613</v>
      </c>
      <c r="I13" s="116" t="n">
        <v>97</v>
      </c>
      <c r="J13" s="190"/>
    </row>
    <row r="14" s="151" customFormat="true" ht="11.25" hidden="false" customHeight="false" outlineLevel="0" collapsed="false">
      <c r="A14" s="146" t="s">
        <v>216</v>
      </c>
      <c r="B14" s="153"/>
      <c r="C14" s="154" t="s">
        <v>217</v>
      </c>
      <c r="D14" s="155" t="s">
        <v>218</v>
      </c>
      <c r="E14" s="116" t="n">
        <v>10594</v>
      </c>
      <c r="F14" s="116" t="n">
        <v>8717</v>
      </c>
      <c r="G14" s="116" t="n">
        <v>1548</v>
      </c>
      <c r="H14" s="116" t="n">
        <v>299</v>
      </c>
      <c r="I14" s="116" t="n">
        <v>30</v>
      </c>
      <c r="J14" s="190"/>
    </row>
    <row r="15" s="151" customFormat="true" ht="11.25" hidden="false" customHeight="false" outlineLevel="0" collapsed="false">
      <c r="A15" s="146" t="s">
        <v>219</v>
      </c>
      <c r="B15" s="147"/>
      <c r="C15" s="154" t="s">
        <v>220</v>
      </c>
      <c r="D15" s="149" t="s">
        <v>221</v>
      </c>
      <c r="E15" s="116" t="n">
        <v>3116</v>
      </c>
      <c r="F15" s="116" t="n">
        <v>2620</v>
      </c>
      <c r="G15" s="116" t="n">
        <v>422</v>
      </c>
      <c r="H15" s="116" t="n">
        <v>58</v>
      </c>
      <c r="I15" s="116" t="n">
        <v>16</v>
      </c>
      <c r="J15" s="190"/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51902</v>
      </c>
      <c r="F16" s="116" t="n">
        <v>45961</v>
      </c>
      <c r="G16" s="116" t="n">
        <v>4717</v>
      </c>
      <c r="H16" s="116" t="n">
        <v>988</v>
      </c>
      <c r="I16" s="116" t="n">
        <v>236</v>
      </c>
      <c r="J16" s="190"/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22294</v>
      </c>
      <c r="F17" s="116" t="n">
        <v>19711</v>
      </c>
      <c r="G17" s="116" t="n">
        <v>2037</v>
      </c>
      <c r="H17" s="116" t="n">
        <v>449</v>
      </c>
      <c r="I17" s="116" t="n">
        <v>97</v>
      </c>
      <c r="J17" s="190"/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38336</v>
      </c>
      <c r="F18" s="116" t="n">
        <v>33489</v>
      </c>
      <c r="G18" s="116" t="n">
        <v>3807</v>
      </c>
      <c r="H18" s="116" t="n">
        <v>842</v>
      </c>
      <c r="I18" s="116" t="n">
        <v>198</v>
      </c>
      <c r="J18" s="190"/>
    </row>
    <row r="19" s="151" customFormat="true" ht="11.25" hidden="false" customHeight="false" outlineLevel="0" collapsed="false">
      <c r="A19" s="146" t="s">
        <v>171</v>
      </c>
      <c r="B19" s="153"/>
      <c r="C19" s="154" t="s">
        <v>172</v>
      </c>
      <c r="D19" s="149" t="s">
        <v>173</v>
      </c>
      <c r="E19" s="116" t="n">
        <v>6059</v>
      </c>
      <c r="F19" s="116" t="n">
        <v>5119</v>
      </c>
      <c r="G19" s="116" t="n">
        <v>754</v>
      </c>
      <c r="H19" s="116" t="n">
        <v>131</v>
      </c>
      <c r="I19" s="116" t="n">
        <v>55</v>
      </c>
      <c r="J19" s="190"/>
    </row>
    <row r="20" s="151" customFormat="true" ht="21.75" hidden="false" customHeight="true" outlineLevel="0" collapsed="false">
      <c r="A20" s="146" t="s">
        <v>174</v>
      </c>
      <c r="B20" s="153"/>
      <c r="C20" s="154" t="s">
        <v>175</v>
      </c>
      <c r="D20" s="149" t="s">
        <v>222</v>
      </c>
      <c r="E20" s="116" t="n">
        <v>41063</v>
      </c>
      <c r="F20" s="116" t="n">
        <v>32874</v>
      </c>
      <c r="G20" s="116" t="n">
        <v>6356</v>
      </c>
      <c r="H20" s="116" t="n">
        <v>1696</v>
      </c>
      <c r="I20" s="116" t="n">
        <v>137</v>
      </c>
      <c r="J20" s="190"/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27122</v>
      </c>
      <c r="F21" s="116" t="n">
        <v>23094</v>
      </c>
      <c r="G21" s="116" t="n">
        <v>3052</v>
      </c>
      <c r="H21" s="116" t="n">
        <v>814</v>
      </c>
      <c r="I21" s="116" t="n">
        <v>162</v>
      </c>
      <c r="J21" s="190"/>
    </row>
    <row r="22" s="151" customFormat="true" ht="11.25" hidden="false" customHeight="false" outlineLevel="0" collapsed="false">
      <c r="A22" s="146" t="s">
        <v>180</v>
      </c>
      <c r="B22" s="153"/>
      <c r="C22" s="154" t="s">
        <v>181</v>
      </c>
      <c r="D22" s="149" t="s">
        <v>182</v>
      </c>
      <c r="E22" s="116" t="n">
        <v>46132</v>
      </c>
      <c r="F22" s="116" t="n">
        <v>41555</v>
      </c>
      <c r="G22" s="116" t="n">
        <v>3954</v>
      </c>
      <c r="H22" s="116" t="n">
        <v>504</v>
      </c>
      <c r="I22" s="116" t="n">
        <v>119</v>
      </c>
      <c r="J22" s="190"/>
    </row>
    <row r="23" s="151" customFormat="true" ht="21.75" hidden="false" customHeight="true" outlineLevel="0" collapsed="false">
      <c r="A23" s="146" t="s">
        <v>183</v>
      </c>
      <c r="B23" s="156"/>
      <c r="C23" s="154" t="s">
        <v>184</v>
      </c>
      <c r="D23" s="149" t="s">
        <v>238</v>
      </c>
      <c r="E23" s="116" t="n">
        <v>4123</v>
      </c>
      <c r="F23" s="116" t="n">
        <v>3613</v>
      </c>
      <c r="G23" s="116" t="n">
        <v>453</v>
      </c>
      <c r="H23" s="116" t="n">
        <v>51</v>
      </c>
      <c r="I23" s="116" t="n">
        <v>6</v>
      </c>
      <c r="J23" s="190"/>
    </row>
    <row r="24" s="151" customFormat="true" ht="21.75" hidden="false" customHeight="true" outlineLevel="0" collapsed="false">
      <c r="A24" s="146" t="s">
        <v>186</v>
      </c>
      <c r="B24" s="156"/>
      <c r="C24" s="154" t="s">
        <v>187</v>
      </c>
      <c r="D24" s="149" t="s">
        <v>239</v>
      </c>
      <c r="E24" s="116" t="n">
        <v>3337</v>
      </c>
      <c r="F24" s="116" t="n">
        <v>1983</v>
      </c>
      <c r="G24" s="116" t="n">
        <v>607</v>
      </c>
      <c r="H24" s="116" t="n">
        <v>575</v>
      </c>
      <c r="I24" s="116" t="n">
        <v>172</v>
      </c>
      <c r="J24" s="190"/>
    </row>
    <row r="25" s="151" customFormat="true" ht="21.75" hidden="false" customHeight="true" outlineLevel="0" collapsed="false">
      <c r="A25" s="146" t="s">
        <v>223</v>
      </c>
      <c r="B25" s="156"/>
      <c r="C25" s="154" t="s">
        <v>224</v>
      </c>
      <c r="D25" s="149" t="s">
        <v>225</v>
      </c>
      <c r="E25" s="116" t="n">
        <v>12676</v>
      </c>
      <c r="F25" s="116" t="n">
        <v>11201</v>
      </c>
      <c r="G25" s="116" t="n">
        <v>1144</v>
      </c>
      <c r="H25" s="116" t="n">
        <v>251</v>
      </c>
      <c r="I25" s="116" t="n">
        <v>80</v>
      </c>
      <c r="J25" s="190"/>
    </row>
    <row r="26" s="151" customFormat="true" ht="21.75" hidden="false" customHeight="true" outlineLevel="0" collapsed="false">
      <c r="A26" s="146" t="s">
        <v>226</v>
      </c>
      <c r="B26" s="156"/>
      <c r="C26" s="154" t="s">
        <v>227</v>
      </c>
      <c r="D26" s="149" t="s">
        <v>228</v>
      </c>
      <c r="E26" s="116" t="n">
        <v>39101</v>
      </c>
      <c r="F26" s="116" t="n">
        <v>33973</v>
      </c>
      <c r="G26" s="116" t="n">
        <v>4033</v>
      </c>
      <c r="H26" s="116" t="n">
        <v>874</v>
      </c>
      <c r="I26" s="116" t="n">
        <v>221</v>
      </c>
      <c r="J26" s="190"/>
    </row>
    <row r="27" s="151" customFormat="true" ht="33.75" hidden="false" customHeight="false" outlineLevel="0" collapsed="false">
      <c r="A27" s="146" t="s">
        <v>195</v>
      </c>
      <c r="B27" s="153"/>
      <c r="C27" s="154" t="s">
        <v>196</v>
      </c>
      <c r="D27" s="149" t="s">
        <v>229</v>
      </c>
      <c r="E27" s="116" t="n">
        <v>3585</v>
      </c>
      <c r="F27" s="116" t="n">
        <v>2663</v>
      </c>
      <c r="G27" s="116" t="n">
        <v>514</v>
      </c>
      <c r="H27" s="116" t="n">
        <v>284</v>
      </c>
      <c r="I27" s="116" t="n">
        <v>124</v>
      </c>
      <c r="J27" s="190"/>
    </row>
    <row r="28" s="151" customFormat="true" ht="11.25" hidden="false" customHeight="false" outlineLevel="0" collapsed="false">
      <c r="A28" s="146" t="s">
        <v>198</v>
      </c>
      <c r="B28" s="156"/>
      <c r="C28" s="154" t="s">
        <v>199</v>
      </c>
      <c r="D28" s="149" t="s">
        <v>200</v>
      </c>
      <c r="E28" s="125" t="s">
        <v>34</v>
      </c>
      <c r="F28" s="125" t="s">
        <v>34</v>
      </c>
      <c r="G28" s="125" t="s">
        <v>34</v>
      </c>
      <c r="H28" s="125" t="s">
        <v>34</v>
      </c>
      <c r="I28" s="125" t="s">
        <v>34</v>
      </c>
      <c r="J28" s="190"/>
    </row>
    <row r="29" s="151" customFormat="true" ht="11.25" hidden="false" customHeight="false" outlineLevel="0" collapsed="false">
      <c r="A29" s="157"/>
      <c r="B29" s="158"/>
      <c r="C29" s="159"/>
      <c r="D29" s="149" t="s">
        <v>201</v>
      </c>
      <c r="E29" s="125" t="s">
        <v>34</v>
      </c>
      <c r="F29" s="125" t="s">
        <v>34</v>
      </c>
      <c r="G29" s="125" t="s">
        <v>34</v>
      </c>
      <c r="H29" s="125" t="s">
        <v>34</v>
      </c>
      <c r="I29" s="125" t="s">
        <v>34</v>
      </c>
      <c r="J29" s="190"/>
    </row>
    <row r="30" s="151" customFormat="true" ht="11.25" hidden="false" customHeight="false" outlineLevel="0" collapsed="false">
      <c r="A30" s="157"/>
      <c r="B30" s="158"/>
      <c r="C30" s="159"/>
      <c r="D30" s="149"/>
      <c r="E30" s="192"/>
      <c r="F30" s="125"/>
      <c r="G30" s="192"/>
      <c r="H30" s="192"/>
      <c r="I30" s="192"/>
      <c r="J30" s="190"/>
    </row>
    <row r="31" s="151" customFormat="true" ht="11.25" hidden="false" customHeight="false" outlineLevel="0" collapsed="false">
      <c r="B31" s="158"/>
      <c r="C31" s="159"/>
      <c r="D31" s="149" t="s">
        <v>104</v>
      </c>
      <c r="E31" s="192"/>
      <c r="F31" s="125"/>
      <c r="G31" s="192"/>
      <c r="H31" s="192"/>
      <c r="I31" s="192"/>
      <c r="J31" s="190"/>
    </row>
    <row r="32" s="151" customFormat="true" ht="11.25" hidden="false" customHeight="false" outlineLevel="0" collapsed="false">
      <c r="A32" s="157" t="s">
        <v>202</v>
      </c>
      <c r="B32" s="158"/>
      <c r="C32" s="159"/>
      <c r="D32" s="149" t="s">
        <v>105</v>
      </c>
      <c r="E32" s="116" t="n">
        <v>12878</v>
      </c>
      <c r="F32" s="116" t="n">
        <v>11718</v>
      </c>
      <c r="G32" s="116" t="n">
        <v>1047</v>
      </c>
      <c r="H32" s="116" t="n">
        <v>96</v>
      </c>
      <c r="I32" s="116" t="n">
        <v>17</v>
      </c>
      <c r="J32" s="190"/>
    </row>
    <row r="33" s="168" customFormat="true" ht="12" hidden="false" customHeight="true" outlineLevel="0" collapsed="false">
      <c r="A33" s="166" t="s">
        <v>106</v>
      </c>
      <c r="B33" s="193"/>
      <c r="C33" s="193"/>
      <c r="D33" s="149"/>
      <c r="J33" s="138"/>
    </row>
    <row r="34" customFormat="false" ht="12" hidden="false" customHeight="true" outlineLevel="0" collapsed="false">
      <c r="A34" s="166" t="s">
        <v>107</v>
      </c>
      <c r="B34" s="16"/>
      <c r="C34" s="16"/>
      <c r="D34" s="188"/>
      <c r="E34" s="16"/>
      <c r="F34" s="16"/>
      <c r="G34" s="16"/>
      <c r="H34" s="16"/>
      <c r="I34" s="16"/>
    </row>
    <row r="35" customFormat="false" ht="12" hidden="false" customHeight="true" outlineLevel="0" collapsed="false">
      <c r="A35" s="166" t="s">
        <v>230</v>
      </c>
      <c r="B35" s="16"/>
      <c r="C35" s="16"/>
      <c r="D35" s="188"/>
      <c r="E35" s="16"/>
      <c r="F35" s="16"/>
      <c r="G35" s="16"/>
      <c r="H35" s="16"/>
      <c r="I35" s="16"/>
    </row>
    <row r="36" customFormat="false" ht="12" hidden="false" customHeight="true" outlineLevel="0" collapsed="false">
      <c r="A36" s="166"/>
      <c r="B36" s="16"/>
      <c r="C36" s="16"/>
      <c r="D36" s="188"/>
      <c r="E36" s="16"/>
      <c r="F36" s="16"/>
      <c r="G36" s="16"/>
      <c r="H36" s="16"/>
      <c r="I36" s="16"/>
    </row>
    <row r="37" customFormat="false" ht="12" hidden="false" customHeight="false" outlineLevel="0" collapsed="false">
      <c r="D37" s="167"/>
      <c r="F37" s="194"/>
      <c r="G37" s="194"/>
    </row>
    <row r="38" customFormat="false" ht="12" hidden="false" customHeight="false" outlineLevel="0" collapsed="false">
      <c r="D38" s="167"/>
    </row>
    <row r="39" customFormat="false" ht="12" hidden="false" customHeight="false" outlineLevel="0" collapsed="false">
      <c r="D39" s="167"/>
      <c r="F39" s="194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12" hidden="false" customHeight="false" outlineLevel="0" collapsed="false">
      <c r="D45" s="167"/>
    </row>
    <row r="46" customFormat="false" ht="24" hidden="false" customHeight="tru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  <row r="58" customFormat="false" ht="12" hidden="false" customHeight="false" outlineLevel="0" collapsed="false">
      <c r="D58" s="167"/>
    </row>
    <row r="59" customFormat="false" ht="12" hidden="false" customHeight="false" outlineLevel="0" collapsed="false">
      <c r="D59" s="167"/>
    </row>
    <row r="60" customFormat="false" ht="12" hidden="false" customHeight="false" outlineLevel="0" collapsed="false">
      <c r="D60" s="167"/>
    </row>
    <row r="61" customFormat="false" ht="12" hidden="false" customHeight="false" outlineLevel="0" collapsed="false">
      <c r="D61" s="167"/>
    </row>
    <row r="62" customFormat="false" ht="12" hidden="false" customHeight="false" outlineLevel="0" collapsed="false">
      <c r="D62" s="167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9:C19" display="4.2  Aus Berliner Krankenhäusern entlassene vollstationäre Behandlungsfälle¹ 2012&#10;       nach Diagnosekapiteln und Wohnort der Patient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8.99"/>
    <col collapsed="false" customWidth="true" hidden="false" outlineLevel="0" max="3" min="3" style="39" width="45.56"/>
    <col collapsed="false" customWidth="true" hidden="false" outlineLevel="0" max="6" min="4" style="39" width="7.28"/>
    <col collapsed="false" customWidth="true" hidden="false" outlineLevel="0" max="7" min="7" style="39" width="9.28"/>
    <col collapsed="false" customWidth="false" hidden="false" outlineLevel="0" max="257" min="8" style="39" width="11.56"/>
  </cols>
  <sheetData>
    <row r="1" customFormat="false" ht="24" hidden="false" customHeight="true" outlineLevel="0" collapsed="false">
      <c r="A1" s="195" t="s">
        <v>240</v>
      </c>
      <c r="B1" s="195"/>
      <c r="C1" s="195"/>
      <c r="D1" s="195"/>
      <c r="E1" s="195"/>
      <c r="F1" s="195"/>
      <c r="G1" s="195"/>
    </row>
    <row r="2" customFormat="false" ht="12" hidden="false" customHeight="true" outlineLevel="0" collapsed="false">
      <c r="A2" s="196"/>
      <c r="B2" s="197"/>
      <c r="C2" s="197"/>
      <c r="D2" s="197"/>
      <c r="E2" s="197"/>
      <c r="F2" s="197"/>
      <c r="G2" s="197"/>
    </row>
    <row r="3" s="160" customFormat="true" ht="12" hidden="false" customHeight="true" outlineLevel="0" collapsed="false">
      <c r="A3" s="135" t="s">
        <v>241</v>
      </c>
      <c r="B3" s="136" t="s">
        <v>132</v>
      </c>
      <c r="C3" s="136" t="s">
        <v>242</v>
      </c>
      <c r="D3" s="109" t="s">
        <v>243</v>
      </c>
      <c r="E3" s="109"/>
      <c r="F3" s="109"/>
      <c r="G3" s="183" t="s">
        <v>244</v>
      </c>
    </row>
    <row r="4" s="160" customFormat="true" ht="12" hidden="false" customHeight="true" outlineLevel="0" collapsed="false">
      <c r="A4" s="135"/>
      <c r="B4" s="136"/>
      <c r="C4" s="136"/>
      <c r="D4" s="136" t="s">
        <v>245</v>
      </c>
      <c r="E4" s="109" t="s">
        <v>246</v>
      </c>
      <c r="F4" s="109"/>
      <c r="G4" s="183"/>
    </row>
    <row r="5" s="160" customFormat="true" ht="24" hidden="false" customHeight="true" outlineLevel="0" collapsed="false">
      <c r="A5" s="135"/>
      <c r="B5" s="136"/>
      <c r="C5" s="136"/>
      <c r="D5" s="136"/>
      <c r="E5" s="198" t="s">
        <v>247</v>
      </c>
      <c r="F5" s="198" t="s">
        <v>248</v>
      </c>
      <c r="G5" s="183"/>
    </row>
    <row r="6" s="16" customFormat="true" ht="12" hidden="false" customHeight="true" outlineLevel="0" collapsed="false">
      <c r="A6" s="135"/>
      <c r="B6" s="136"/>
      <c r="C6" s="136"/>
      <c r="D6" s="109" t="s">
        <v>88</v>
      </c>
      <c r="E6" s="109"/>
      <c r="F6" s="109"/>
      <c r="G6" s="110" t="s">
        <v>249</v>
      </c>
    </row>
    <row r="7" s="16" customFormat="true" ht="12" hidden="false" customHeight="true" outlineLevel="0" collapsed="false">
      <c r="A7" s="173"/>
      <c r="B7" s="184"/>
      <c r="C7" s="184"/>
      <c r="D7" s="184"/>
      <c r="E7" s="184"/>
      <c r="F7" s="184"/>
      <c r="G7" s="184"/>
    </row>
    <row r="8" s="16" customFormat="true" ht="12" hidden="false" customHeight="true" outlineLevel="0" collapsed="false">
      <c r="A8" s="199" t="n">
        <v>1</v>
      </c>
      <c r="B8" s="200" t="s">
        <v>250</v>
      </c>
      <c r="C8" s="201" t="s">
        <v>251</v>
      </c>
      <c r="D8" s="116" t="n">
        <v>38354</v>
      </c>
      <c r="E8" s="116" t="n">
        <v>4776</v>
      </c>
      <c r="F8" s="116" t="n">
        <v>1941</v>
      </c>
      <c r="G8" s="202" t="n">
        <v>8.7</v>
      </c>
      <c r="H8" s="0"/>
      <c r="I8" s="0"/>
    </row>
    <row r="9" s="16" customFormat="true" ht="12" hidden="false" customHeight="true" outlineLevel="0" collapsed="false">
      <c r="A9" s="199" t="n">
        <v>2</v>
      </c>
      <c r="B9" s="200" t="s">
        <v>252</v>
      </c>
      <c r="C9" s="201" t="s">
        <v>253</v>
      </c>
      <c r="D9" s="116" t="n">
        <v>32338</v>
      </c>
      <c r="E9" s="116" t="n">
        <v>4805</v>
      </c>
      <c r="F9" s="125" t="n">
        <v>870</v>
      </c>
      <c r="G9" s="202" t="n">
        <v>5.2</v>
      </c>
      <c r="H9" s="0"/>
      <c r="I9" s="0"/>
    </row>
    <row r="10" s="16" customFormat="true" ht="12" hidden="false" customHeight="true" outlineLevel="0" collapsed="false">
      <c r="A10" s="157" t="n">
        <v>3</v>
      </c>
      <c r="B10" s="203" t="s">
        <v>254</v>
      </c>
      <c r="C10" s="201" t="s">
        <v>255</v>
      </c>
      <c r="D10" s="116" t="n">
        <v>19336</v>
      </c>
      <c r="E10" s="116" t="n">
        <v>8103</v>
      </c>
      <c r="F10" s="125" t="s">
        <v>34</v>
      </c>
      <c r="G10" s="202" t="n">
        <v>3.6</v>
      </c>
      <c r="H10" s="0"/>
      <c r="I10" s="0"/>
    </row>
    <row r="11" s="16" customFormat="true" ht="12.75" hidden="false" customHeight="true" outlineLevel="0" collapsed="false">
      <c r="A11" s="199" t="n">
        <v>4</v>
      </c>
      <c r="B11" s="203" t="s">
        <v>256</v>
      </c>
      <c r="C11" s="203" t="s">
        <v>257</v>
      </c>
      <c r="D11" s="116" t="n">
        <v>18658</v>
      </c>
      <c r="E11" s="116" t="n">
        <v>7357</v>
      </c>
      <c r="F11" s="125" t="n">
        <v>511</v>
      </c>
      <c r="G11" s="202" t="n">
        <v>7.2</v>
      </c>
      <c r="H11" s="0"/>
      <c r="I11" s="0"/>
    </row>
    <row r="12" s="16" customFormat="true" ht="21.75" hidden="false" customHeight="true" outlineLevel="0" collapsed="false">
      <c r="A12" s="199" t="n">
        <v>5</v>
      </c>
      <c r="B12" s="204" t="s">
        <v>258</v>
      </c>
      <c r="C12" s="205" t="s">
        <v>259</v>
      </c>
      <c r="D12" s="116" t="n">
        <v>18467</v>
      </c>
      <c r="E12" s="116" t="n">
        <v>39</v>
      </c>
      <c r="F12" s="125" t="n">
        <v>16</v>
      </c>
      <c r="G12" s="202" t="n">
        <v>8.4</v>
      </c>
      <c r="H12" s="0"/>
      <c r="I12" s="0"/>
    </row>
    <row r="13" s="16" customFormat="true" ht="12" hidden="false" customHeight="true" outlineLevel="0" collapsed="false">
      <c r="A13" s="157" t="n">
        <v>6</v>
      </c>
      <c r="B13" s="203" t="s">
        <v>260</v>
      </c>
      <c r="C13" s="201" t="s">
        <v>261</v>
      </c>
      <c r="D13" s="116" t="n">
        <v>15970</v>
      </c>
      <c r="E13" s="116" t="n">
        <v>8224</v>
      </c>
      <c r="F13" s="125" t="n">
        <v>207</v>
      </c>
      <c r="G13" s="202" t="n">
        <v>6.6</v>
      </c>
      <c r="H13" s="0"/>
      <c r="I13" s="0"/>
    </row>
    <row r="14" s="16" customFormat="true" ht="12" hidden="false" customHeight="true" outlineLevel="0" collapsed="false">
      <c r="A14" s="199" t="n">
        <v>7</v>
      </c>
      <c r="B14" s="203" t="s">
        <v>262</v>
      </c>
      <c r="C14" s="201" t="s">
        <v>263</v>
      </c>
      <c r="D14" s="116" t="n">
        <v>14865</v>
      </c>
      <c r="E14" s="116" t="n">
        <v>356</v>
      </c>
      <c r="F14" s="125" t="n">
        <v>109</v>
      </c>
      <c r="G14" s="202" t="n">
        <v>5.6</v>
      </c>
      <c r="H14" s="0"/>
      <c r="I14" s="0"/>
    </row>
    <row r="15" s="16" customFormat="true" ht="12" hidden="false" customHeight="true" outlineLevel="0" collapsed="false">
      <c r="A15" s="199" t="n">
        <v>8</v>
      </c>
      <c r="B15" s="203" t="s">
        <v>264</v>
      </c>
      <c r="C15" s="201" t="s">
        <v>265</v>
      </c>
      <c r="D15" s="116" t="n">
        <v>14645</v>
      </c>
      <c r="E15" s="116" t="n">
        <v>4866</v>
      </c>
      <c r="F15" s="125" t="n">
        <v>890</v>
      </c>
      <c r="G15" s="202" t="n">
        <v>10.8</v>
      </c>
      <c r="H15" s="0"/>
      <c r="I15" s="0"/>
    </row>
    <row r="16" s="16" customFormat="true" ht="12" hidden="false" customHeight="true" outlineLevel="0" collapsed="false">
      <c r="A16" s="157" t="n">
        <v>9</v>
      </c>
      <c r="B16" s="203" t="s">
        <v>266</v>
      </c>
      <c r="C16" s="201" t="s">
        <v>267</v>
      </c>
      <c r="D16" s="116" t="n">
        <v>14439</v>
      </c>
      <c r="E16" s="116" t="n">
        <v>1753</v>
      </c>
      <c r="F16" s="116" t="n">
        <v>1095</v>
      </c>
      <c r="G16" s="202" t="n">
        <v>11.5</v>
      </c>
      <c r="H16" s="0"/>
      <c r="I16" s="0"/>
    </row>
    <row r="17" s="16" customFormat="true" ht="21.75" hidden="false" customHeight="true" outlineLevel="0" collapsed="false">
      <c r="A17" s="199" t="n">
        <v>10</v>
      </c>
      <c r="B17" s="204" t="s">
        <v>268</v>
      </c>
      <c r="C17" s="205" t="s">
        <v>269</v>
      </c>
      <c r="D17" s="116" t="n">
        <v>14374</v>
      </c>
      <c r="E17" s="116" t="n">
        <v>6367</v>
      </c>
      <c r="F17" s="125" t="s">
        <v>34</v>
      </c>
      <c r="G17" s="202" t="n">
        <v>4.1</v>
      </c>
      <c r="H17" s="0"/>
      <c r="I17" s="0"/>
    </row>
    <row r="18" s="16" customFormat="true" ht="21.75" hidden="false" customHeight="true" outlineLevel="0" collapsed="false">
      <c r="A18" s="199" t="n">
        <v>11</v>
      </c>
      <c r="B18" s="204" t="s">
        <v>270</v>
      </c>
      <c r="C18" s="201" t="s">
        <v>271</v>
      </c>
      <c r="D18" s="116" t="n">
        <v>14284</v>
      </c>
      <c r="E18" s="116" t="n">
        <v>7831</v>
      </c>
      <c r="F18" s="125" t="n">
        <v>182</v>
      </c>
      <c r="G18" s="202" t="n">
        <v>10.7</v>
      </c>
      <c r="H18" s="0"/>
      <c r="I18" s="0"/>
    </row>
    <row r="19" s="16" customFormat="true" ht="12" hidden="false" customHeight="true" outlineLevel="0" collapsed="false">
      <c r="A19" s="157" t="n">
        <v>12</v>
      </c>
      <c r="B19" s="203" t="s">
        <v>272</v>
      </c>
      <c r="C19" s="201" t="s">
        <v>273</v>
      </c>
      <c r="D19" s="116" t="n">
        <v>14047</v>
      </c>
      <c r="E19" s="116" t="n">
        <v>3784</v>
      </c>
      <c r="F19" s="116" t="s">
        <v>274</v>
      </c>
      <c r="G19" s="202" t="n">
        <v>10.4</v>
      </c>
      <c r="H19" s="203"/>
      <c r="I19" s="201"/>
      <c r="J19" s="203"/>
      <c r="K19" s="201"/>
      <c r="L19" s="203"/>
    </row>
    <row r="20" s="16" customFormat="true" ht="21.75" hidden="false" customHeight="true" outlineLevel="0" collapsed="false">
      <c r="A20" s="199" t="n">
        <v>13</v>
      </c>
      <c r="B20" s="204" t="s">
        <v>275</v>
      </c>
      <c r="C20" s="205" t="s">
        <v>276</v>
      </c>
      <c r="D20" s="116" t="n">
        <v>13347</v>
      </c>
      <c r="E20" s="116" t="n">
        <v>2274</v>
      </c>
      <c r="F20" s="125" t="n">
        <v>866</v>
      </c>
      <c r="G20" s="202" t="n">
        <v>7.9</v>
      </c>
      <c r="H20" s="0"/>
      <c r="I20" s="0"/>
    </row>
    <row r="21" s="16" customFormat="true" ht="12" hidden="false" customHeight="true" outlineLevel="0" collapsed="false">
      <c r="A21" s="199" t="n">
        <v>14</v>
      </c>
      <c r="B21" s="16" t="s">
        <v>277</v>
      </c>
      <c r="C21" s="16" t="s">
        <v>278</v>
      </c>
      <c r="D21" s="116" t="n">
        <v>13313</v>
      </c>
      <c r="E21" s="116" t="n">
        <v>10751</v>
      </c>
      <c r="F21" s="125" t="n">
        <v>20</v>
      </c>
      <c r="G21" s="202" t="n">
        <v>10.1</v>
      </c>
      <c r="H21" s="0"/>
      <c r="I21" s="0"/>
    </row>
    <row r="22" s="16" customFormat="true" ht="12.75" hidden="false" customHeight="true" outlineLevel="0" collapsed="false">
      <c r="A22" s="157" t="n">
        <v>15</v>
      </c>
      <c r="B22" s="203" t="s">
        <v>279</v>
      </c>
      <c r="C22" s="201" t="s">
        <v>280</v>
      </c>
      <c r="D22" s="116" t="n">
        <v>13092</v>
      </c>
      <c r="E22" s="116" t="n">
        <v>10799</v>
      </c>
      <c r="F22" s="125" t="n">
        <v>5</v>
      </c>
      <c r="G22" s="202" t="n">
        <v>3.4</v>
      </c>
      <c r="H22" s="0"/>
      <c r="I22" s="0"/>
    </row>
    <row r="23" s="16" customFormat="true" ht="12" hidden="false" customHeight="true" outlineLevel="0" collapsed="false">
      <c r="A23" s="199" t="n">
        <v>16</v>
      </c>
      <c r="B23" s="203" t="s">
        <v>281</v>
      </c>
      <c r="C23" s="201" t="s">
        <v>282</v>
      </c>
      <c r="D23" s="116" t="n">
        <v>12919</v>
      </c>
      <c r="E23" s="116" t="n">
        <v>11861</v>
      </c>
      <c r="F23" s="125" t="n">
        <v>38</v>
      </c>
      <c r="G23" s="202" t="n">
        <v>3.7</v>
      </c>
      <c r="H23" s="0"/>
      <c r="I23" s="0"/>
    </row>
    <row r="24" s="16" customFormat="true" ht="12" hidden="false" customHeight="true" outlineLevel="0" collapsed="false">
      <c r="A24" s="199" t="n">
        <v>17</v>
      </c>
      <c r="B24" s="200" t="s">
        <v>283</v>
      </c>
      <c r="C24" s="206" t="s">
        <v>284</v>
      </c>
      <c r="D24" s="116" t="n">
        <v>12249</v>
      </c>
      <c r="E24" s="116" t="n">
        <v>10378</v>
      </c>
      <c r="F24" s="125" t="n">
        <v>3</v>
      </c>
      <c r="G24" s="202" t="n">
        <v>3.6</v>
      </c>
      <c r="H24" s="0"/>
      <c r="I24" s="0"/>
    </row>
    <row r="25" s="16" customFormat="true" ht="12" hidden="false" customHeight="true" outlineLevel="0" collapsed="false">
      <c r="A25" s="157" t="n">
        <v>18</v>
      </c>
      <c r="B25" s="203" t="s">
        <v>285</v>
      </c>
      <c r="C25" s="206" t="s">
        <v>286</v>
      </c>
      <c r="D25" s="116" t="n">
        <v>12192</v>
      </c>
      <c r="E25" s="116" t="n">
        <v>244</v>
      </c>
      <c r="F25" s="116" t="n">
        <v>1224</v>
      </c>
      <c r="G25" s="202" t="n">
        <v>9.8</v>
      </c>
      <c r="H25" s="0"/>
      <c r="I25" s="0"/>
    </row>
    <row r="26" s="16" customFormat="true" ht="12" hidden="false" customHeight="true" outlineLevel="0" collapsed="false">
      <c r="A26" s="199" t="n">
        <v>19</v>
      </c>
      <c r="B26" s="203" t="s">
        <v>287</v>
      </c>
      <c r="C26" s="206" t="s">
        <v>288</v>
      </c>
      <c r="D26" s="116" t="n">
        <v>11860</v>
      </c>
      <c r="E26" s="116" t="n">
        <v>4057</v>
      </c>
      <c r="F26" s="125" t="n">
        <v>22</v>
      </c>
      <c r="G26" s="202" t="n">
        <v>7.4</v>
      </c>
      <c r="H26" s="0"/>
      <c r="I26" s="0"/>
    </row>
    <row r="27" s="16" customFormat="true" ht="12" hidden="false" customHeight="true" outlineLevel="0" collapsed="false">
      <c r="A27" s="199" t="n">
        <v>20</v>
      </c>
      <c r="B27" s="16" t="s">
        <v>289</v>
      </c>
      <c r="C27" s="16" t="s">
        <v>290</v>
      </c>
      <c r="D27" s="116" t="n">
        <v>11819</v>
      </c>
      <c r="E27" s="116" t="n">
        <v>8556</v>
      </c>
      <c r="F27" s="125" t="n">
        <v>19</v>
      </c>
      <c r="G27" s="202" t="n">
        <v>4.5</v>
      </c>
      <c r="H27" s="0"/>
      <c r="I27" s="0"/>
    </row>
    <row r="28" s="16" customFormat="true" ht="12" hidden="false" customHeight="true" outlineLevel="0" collapsed="false">
      <c r="A28" s="157" t="n">
        <v>21</v>
      </c>
      <c r="B28" s="203" t="s">
        <v>291</v>
      </c>
      <c r="C28" s="206" t="s">
        <v>292</v>
      </c>
      <c r="D28" s="116" t="n">
        <v>11608</v>
      </c>
      <c r="E28" s="116" t="n">
        <v>2371</v>
      </c>
      <c r="F28" s="125" t="n">
        <v>196</v>
      </c>
      <c r="G28" s="202" t="n">
        <v>4.6</v>
      </c>
      <c r="H28" s="0"/>
      <c r="I28" s="0"/>
    </row>
    <row r="29" s="16" customFormat="true" ht="12" hidden="false" customHeight="true" outlineLevel="0" collapsed="false">
      <c r="A29" s="199" t="n">
        <v>22</v>
      </c>
      <c r="B29" s="203" t="s">
        <v>293</v>
      </c>
      <c r="C29" s="206" t="s">
        <v>294</v>
      </c>
      <c r="D29" s="116" t="n">
        <v>11238</v>
      </c>
      <c r="E29" s="116" t="n">
        <v>1631</v>
      </c>
      <c r="F29" s="125" t="n">
        <v>223</v>
      </c>
      <c r="G29" s="202" t="n">
        <v>6.2</v>
      </c>
      <c r="H29" s="0"/>
      <c r="I29" s="0"/>
    </row>
    <row r="30" s="16" customFormat="true" ht="12" hidden="false" customHeight="true" outlineLevel="0" collapsed="false">
      <c r="A30" s="199" t="n">
        <v>23</v>
      </c>
      <c r="B30" s="203" t="s">
        <v>295</v>
      </c>
      <c r="C30" s="206" t="s">
        <v>296</v>
      </c>
      <c r="D30" s="116" t="n">
        <v>11074</v>
      </c>
      <c r="E30" s="116" t="n">
        <v>9329</v>
      </c>
      <c r="F30" s="125" t="n">
        <v>4</v>
      </c>
      <c r="G30" s="202" t="n">
        <v>3.4</v>
      </c>
      <c r="H30" s="0"/>
      <c r="I30" s="0"/>
    </row>
    <row r="31" s="16" customFormat="true" ht="12" hidden="false" customHeight="true" outlineLevel="0" collapsed="false">
      <c r="A31" s="157" t="n">
        <v>24</v>
      </c>
      <c r="B31" s="203" t="s">
        <v>297</v>
      </c>
      <c r="C31" s="206" t="s">
        <v>298</v>
      </c>
      <c r="D31" s="116" t="n">
        <v>10810</v>
      </c>
      <c r="E31" s="116" t="n">
        <v>286</v>
      </c>
      <c r="F31" s="125" t="n">
        <v>493</v>
      </c>
      <c r="G31" s="202" t="n">
        <v>9.9</v>
      </c>
      <c r="H31" s="0"/>
      <c r="I31" s="0"/>
    </row>
    <row r="32" s="16" customFormat="true" ht="12" hidden="false" customHeight="true" outlineLevel="0" collapsed="false">
      <c r="A32" s="199" t="n">
        <v>25</v>
      </c>
      <c r="B32" s="203" t="s">
        <v>299</v>
      </c>
      <c r="C32" s="206" t="s">
        <v>300</v>
      </c>
      <c r="D32" s="116" t="n">
        <v>9763</v>
      </c>
      <c r="E32" s="116" t="n">
        <v>16</v>
      </c>
      <c r="F32" s="125" t="n">
        <v>10</v>
      </c>
      <c r="G32" s="202" t="n">
        <v>29.8</v>
      </c>
      <c r="H32" s="0"/>
      <c r="I32" s="0"/>
    </row>
    <row r="33" s="16" customFormat="true" ht="12" hidden="false" customHeight="true" outlineLevel="0" collapsed="false">
      <c r="A33" s="199" t="n">
        <v>26</v>
      </c>
      <c r="B33" s="16" t="s">
        <v>301</v>
      </c>
      <c r="C33" s="16" t="s">
        <v>302</v>
      </c>
      <c r="D33" s="116" t="n">
        <v>9626</v>
      </c>
      <c r="E33" s="116" t="n">
        <v>7403</v>
      </c>
      <c r="F33" s="125" t="n">
        <v>37</v>
      </c>
      <c r="G33" s="202" t="n">
        <v>7.7</v>
      </c>
      <c r="H33" s="0"/>
      <c r="I33" s="0"/>
    </row>
    <row r="34" s="16" customFormat="true" ht="12.75" hidden="false" customHeight="true" outlineLevel="0" collapsed="false">
      <c r="A34" s="157" t="n">
        <v>27</v>
      </c>
      <c r="B34" s="203" t="s">
        <v>303</v>
      </c>
      <c r="C34" s="206" t="s">
        <v>304</v>
      </c>
      <c r="D34" s="116" t="n">
        <v>9283</v>
      </c>
      <c r="E34" s="116" t="n">
        <v>3430</v>
      </c>
      <c r="F34" s="125" t="n">
        <v>189</v>
      </c>
      <c r="G34" s="202" t="n">
        <v>6.5</v>
      </c>
      <c r="H34" s="0"/>
      <c r="I34" s="0"/>
    </row>
    <row r="35" s="16" customFormat="true" ht="12.75" hidden="false" customHeight="true" outlineLevel="0" collapsed="false">
      <c r="A35" s="199" t="n">
        <v>28</v>
      </c>
      <c r="B35" s="203" t="s">
        <v>305</v>
      </c>
      <c r="C35" s="206" t="s">
        <v>306</v>
      </c>
      <c r="D35" s="116" t="n">
        <v>8377</v>
      </c>
      <c r="E35" s="116" t="n">
        <v>4924</v>
      </c>
      <c r="F35" s="125" t="n">
        <v>374</v>
      </c>
      <c r="G35" s="202" t="n">
        <v>15.8</v>
      </c>
      <c r="H35" s="0"/>
      <c r="I35" s="0"/>
    </row>
    <row r="36" s="16" customFormat="true" ht="12.75" hidden="false" customHeight="true" outlineLevel="0" collapsed="false">
      <c r="A36" s="199" t="n">
        <v>29</v>
      </c>
      <c r="B36" s="203" t="s">
        <v>307</v>
      </c>
      <c r="C36" s="206" t="s">
        <v>308</v>
      </c>
      <c r="D36" s="116" t="n">
        <v>8198</v>
      </c>
      <c r="E36" s="116" t="n">
        <v>1130</v>
      </c>
      <c r="F36" s="125" t="n">
        <v>176</v>
      </c>
      <c r="G36" s="202" t="n">
        <v>11.1</v>
      </c>
      <c r="H36" s="0"/>
      <c r="I36" s="0"/>
    </row>
    <row r="37" s="16" customFormat="true" ht="12.75" hidden="false" customHeight="true" outlineLevel="0" collapsed="false">
      <c r="A37" s="157" t="n">
        <v>30</v>
      </c>
      <c r="B37" s="200" t="s">
        <v>309</v>
      </c>
      <c r="C37" s="206" t="s">
        <v>310</v>
      </c>
      <c r="D37" s="116" t="n">
        <v>8177</v>
      </c>
      <c r="E37" s="116" t="n">
        <v>31</v>
      </c>
      <c r="F37" s="125" t="n">
        <v>2</v>
      </c>
      <c r="G37" s="202" t="n">
        <v>13.9</v>
      </c>
      <c r="H37" s="0"/>
      <c r="I37" s="0"/>
    </row>
    <row r="38" s="16" customFormat="true" ht="21.75" hidden="false" customHeight="true" outlineLevel="0" collapsed="false">
      <c r="A38" s="199" t="n">
        <v>31</v>
      </c>
      <c r="B38" s="193" t="s">
        <v>311</v>
      </c>
      <c r="C38" s="207" t="s">
        <v>312</v>
      </c>
      <c r="D38" s="116" t="n">
        <v>8074</v>
      </c>
      <c r="E38" s="116" t="n">
        <v>4538</v>
      </c>
      <c r="F38" s="125" t="n">
        <v>65</v>
      </c>
      <c r="G38" s="202" t="n">
        <v>4.7</v>
      </c>
      <c r="H38" s="0"/>
      <c r="I38" s="0"/>
    </row>
    <row r="39" s="16" customFormat="true" ht="12" hidden="false" customHeight="true" outlineLevel="0" collapsed="false">
      <c r="A39" s="199" t="n">
        <v>32</v>
      </c>
      <c r="B39" s="203" t="s">
        <v>313</v>
      </c>
      <c r="C39" s="206" t="s">
        <v>314</v>
      </c>
      <c r="D39" s="116" t="n">
        <v>8002</v>
      </c>
      <c r="E39" s="116" t="n">
        <v>101</v>
      </c>
      <c r="F39" s="125" t="n">
        <v>168</v>
      </c>
      <c r="G39" s="202" t="n">
        <v>5.9</v>
      </c>
      <c r="H39" s="0"/>
      <c r="I39" s="0"/>
    </row>
    <row r="40" s="16" customFormat="true" ht="12" hidden="false" customHeight="true" outlineLevel="0" collapsed="false">
      <c r="A40" s="157" t="n">
        <v>33</v>
      </c>
      <c r="B40" s="203" t="s">
        <v>315</v>
      </c>
      <c r="C40" s="206" t="s">
        <v>316</v>
      </c>
      <c r="D40" s="116" t="n">
        <v>7903</v>
      </c>
      <c r="E40" s="116" t="n">
        <v>12</v>
      </c>
      <c r="F40" s="125" t="n">
        <v>9</v>
      </c>
      <c r="G40" s="202" t="n">
        <v>27.8</v>
      </c>
      <c r="H40" s="0"/>
      <c r="I40" s="0"/>
    </row>
    <row r="41" s="16" customFormat="true" ht="12" hidden="false" customHeight="true" outlineLevel="0" collapsed="false">
      <c r="A41" s="199" t="n">
        <v>34</v>
      </c>
      <c r="B41" s="203" t="s">
        <v>317</v>
      </c>
      <c r="C41" s="206" t="s">
        <v>318</v>
      </c>
      <c r="D41" s="116" t="n">
        <v>7881</v>
      </c>
      <c r="E41" s="116" t="n">
        <v>5431</v>
      </c>
      <c r="F41" s="125" t="n">
        <v>15</v>
      </c>
      <c r="G41" s="202" t="n">
        <v>5.6</v>
      </c>
      <c r="H41" s="0"/>
      <c r="I41" s="0"/>
    </row>
    <row r="42" s="16" customFormat="true" ht="12" hidden="false" customHeight="true" outlineLevel="0" collapsed="false">
      <c r="A42" s="199" t="n">
        <v>35</v>
      </c>
      <c r="B42" s="203" t="s">
        <v>319</v>
      </c>
      <c r="C42" s="206" t="s">
        <v>320</v>
      </c>
      <c r="D42" s="116" t="n">
        <v>7853</v>
      </c>
      <c r="E42" s="116" t="n">
        <v>530</v>
      </c>
      <c r="F42" s="125" t="n">
        <v>257</v>
      </c>
      <c r="G42" s="202" t="n">
        <v>5.5</v>
      </c>
      <c r="H42" s="0"/>
      <c r="I42" s="0"/>
    </row>
    <row r="43" s="16" customFormat="true" ht="12" hidden="false" customHeight="true" outlineLevel="0" collapsed="false">
      <c r="A43" s="208"/>
      <c r="B43" s="209"/>
      <c r="C43" s="201"/>
      <c r="D43" s="116"/>
      <c r="E43" s="116"/>
      <c r="F43" s="125"/>
      <c r="G43" s="125"/>
      <c r="H43" s="39"/>
      <c r="I43" s="39"/>
      <c r="K43" s="39"/>
      <c r="L43" s="39"/>
    </row>
    <row r="44" s="16" customFormat="true" ht="12" hidden="false" customHeight="true" outlineLevel="0" collapsed="false">
      <c r="C44" s="160" t="s">
        <v>104</v>
      </c>
      <c r="D44" s="117"/>
      <c r="E44" s="116"/>
      <c r="F44" s="125"/>
      <c r="H44" s="39"/>
      <c r="I44" s="39"/>
      <c r="K44" s="39"/>
      <c r="L44" s="39"/>
    </row>
    <row r="45" s="86" customFormat="true" ht="12" hidden="false" customHeight="true" outlineLevel="0" collapsed="false">
      <c r="A45" s="210"/>
      <c r="B45" s="211" t="s">
        <v>202</v>
      </c>
      <c r="C45" s="212" t="s">
        <v>105</v>
      </c>
      <c r="D45" s="116" t="n">
        <v>26169</v>
      </c>
      <c r="E45" s="126" t="s">
        <v>34</v>
      </c>
      <c r="F45" s="66" t="s">
        <v>34</v>
      </c>
      <c r="G45" s="213" t="n">
        <v>3</v>
      </c>
      <c r="H45" s="214"/>
      <c r="I45" s="37"/>
      <c r="K45" s="37"/>
      <c r="L45" s="37"/>
    </row>
    <row r="46" customFormat="false" ht="12" hidden="false" customHeight="true" outlineLevel="0" collapsed="false">
      <c r="A46" s="166" t="s">
        <v>106</v>
      </c>
      <c r="B46" s="215"/>
      <c r="C46" s="188"/>
      <c r="D46" s="16"/>
      <c r="E46" s="16"/>
      <c r="F46" s="16"/>
      <c r="G46" s="16"/>
    </row>
    <row r="47" customFormat="false" ht="12" hidden="false" customHeight="false" outlineLevel="0" collapsed="false">
      <c r="A47" s="166" t="s">
        <v>107</v>
      </c>
      <c r="B47" s="215"/>
      <c r="C47" s="188"/>
    </row>
    <row r="48" customFormat="false" ht="12" hidden="false" customHeight="false" outlineLevel="0" collapsed="false">
      <c r="A48" s="216"/>
      <c r="C48" s="167"/>
    </row>
    <row r="49" customFormat="false" ht="12" hidden="false" customHeight="false" outlineLevel="0" collapsed="false">
      <c r="C49" s="167"/>
    </row>
    <row r="50" customFormat="false" ht="12" hidden="false" customHeight="false" outlineLevel="0" collapsed="false">
      <c r="C50" s="167"/>
    </row>
    <row r="51" customFormat="false" ht="12" hidden="false" customHeight="false" outlineLevel="0" collapsed="false">
      <c r="C51" s="167"/>
    </row>
    <row r="52" customFormat="false" ht="12" hidden="false" customHeight="false" outlineLevel="0" collapsed="false">
      <c r="C52" s="167"/>
    </row>
    <row r="53" customFormat="false" ht="12" hidden="false" customHeight="false" outlineLevel="0" collapsed="false">
      <c r="C53" s="167"/>
    </row>
    <row r="54" customFormat="false" ht="12" hidden="false" customHeight="false" outlineLevel="0" collapsed="false">
      <c r="C54" s="167"/>
    </row>
    <row r="55" customFormat="false" ht="12" hidden="false" customHeight="false" outlineLevel="0" collapsed="false">
      <c r="C55" s="167"/>
    </row>
    <row r="56" customFormat="false" ht="12" hidden="false" customHeight="false" outlineLevel="0" collapsed="false">
      <c r="C56" s="167"/>
    </row>
    <row r="57" customFormat="false" ht="12" hidden="false" customHeight="false" outlineLevel="0" collapsed="false">
      <c r="C57" s="167"/>
    </row>
    <row r="58" customFormat="false" ht="12" hidden="false" customHeight="false" outlineLevel="0" collapsed="false">
      <c r="C58" s="167"/>
    </row>
    <row r="59" customFormat="false" ht="12" hidden="false" customHeight="false" outlineLevel="0" collapsed="false">
      <c r="C59" s="167"/>
    </row>
    <row r="60" customFormat="false" ht="12" hidden="false" customHeight="false" outlineLevel="0" collapsed="false">
      <c r="C60" s="167"/>
    </row>
    <row r="61" customFormat="false" ht="12" hidden="false" customHeight="false" outlineLevel="0" collapsed="false">
      <c r="C61" s="167"/>
    </row>
    <row r="62" customFormat="false" ht="12" hidden="false" customHeight="false" outlineLevel="0" collapsed="false">
      <c r="C62" s="167"/>
    </row>
    <row r="63" customFormat="false" ht="12" hidden="false" customHeight="false" outlineLevel="0" collapsed="false">
      <c r="C63" s="167"/>
    </row>
    <row r="64" customFormat="false" ht="12" hidden="false" customHeight="false" outlineLevel="0" collapsed="false">
      <c r="C64" s="167"/>
    </row>
    <row r="65" customFormat="false" ht="12" hidden="false" customHeight="false" outlineLevel="0" collapsed="false">
      <c r="C65" s="167"/>
    </row>
    <row r="66" customFormat="false" ht="12" hidden="false" customHeight="false" outlineLevel="0" collapsed="false">
      <c r="C66" s="167"/>
    </row>
    <row r="67" customFormat="false" ht="12" hidden="false" customHeight="false" outlineLevel="0" collapsed="false">
      <c r="C67" s="167"/>
    </row>
    <row r="68" customFormat="false" ht="12" hidden="false" customHeight="false" outlineLevel="0" collapsed="false">
      <c r="C68" s="167"/>
    </row>
    <row r="69" customFormat="false" ht="12" hidden="false" customHeight="false" outlineLevel="0" collapsed="false">
      <c r="C69" s="167"/>
    </row>
    <row r="70" customFormat="false" ht="12" hidden="false" customHeight="false" outlineLevel="0" collapsed="false">
      <c r="C70" s="167"/>
    </row>
    <row r="71" customFormat="false" ht="12" hidden="false" customHeight="false" outlineLevel="0" collapsed="false">
      <c r="C71" s="167"/>
    </row>
    <row r="72" customFormat="false" ht="12" hidden="false" customHeight="false" outlineLevel="0" collapsed="false">
      <c r="C72" s="167"/>
    </row>
    <row r="73" customFormat="false" ht="12" hidden="false" customHeight="false" outlineLevel="0" collapsed="false">
      <c r="C73" s="167"/>
    </row>
    <row r="74" customFormat="false" ht="12" hidden="false" customHeight="false" outlineLevel="0" collapsed="false">
      <c r="C74" s="167"/>
    </row>
    <row r="75" customFormat="false" ht="12" hidden="false" customHeight="false" outlineLevel="0" collapsed="false">
      <c r="C75" s="167"/>
    </row>
    <row r="76" customFormat="false" ht="12" hidden="false" customHeight="false" outlineLevel="0" collapsed="false">
      <c r="C76" s="167"/>
    </row>
    <row r="77" customFormat="false" ht="12" hidden="false" customHeight="false" outlineLevel="0" collapsed="false">
      <c r="C77" s="167"/>
    </row>
    <row r="78" customFormat="false" ht="12" hidden="false" customHeight="false" outlineLevel="0" collapsed="false">
      <c r="C78" s="167"/>
    </row>
    <row r="79" customFormat="false" ht="12" hidden="false" customHeight="false" outlineLevel="0" collapsed="false">
      <c r="C79" s="167"/>
    </row>
    <row r="80" customFormat="false" ht="12" hidden="false" customHeight="false" outlineLevel="0" collapsed="false">
      <c r="C80" s="167"/>
    </row>
    <row r="81" customFormat="false" ht="12" hidden="false" customHeight="false" outlineLevel="0" collapsed="false">
      <c r="C81" s="167"/>
    </row>
    <row r="82" customFormat="false" ht="12" hidden="false" customHeight="false" outlineLevel="0" collapsed="false">
      <c r="C82" s="167"/>
    </row>
    <row r="83" customFormat="false" ht="12" hidden="false" customHeight="false" outlineLevel="0" collapsed="false">
      <c r="C83" s="167"/>
    </row>
    <row r="84" customFormat="false" ht="12" hidden="false" customHeight="false" outlineLevel="0" collapsed="false">
      <c r="C84" s="167"/>
    </row>
    <row r="85" customFormat="false" ht="12" hidden="false" customHeight="false" outlineLevel="0" collapsed="false">
      <c r="C85" s="167"/>
    </row>
    <row r="86" customFormat="false" ht="12" hidden="false" customHeight="false" outlineLevel="0" collapsed="false">
      <c r="C86" s="167"/>
    </row>
    <row r="87" customFormat="false" ht="12" hidden="false" customHeight="false" outlineLevel="0" collapsed="false">
      <c r="C87" s="167"/>
    </row>
    <row r="88" customFormat="false" ht="12" hidden="false" customHeight="false" outlineLevel="0" collapsed="false">
      <c r="C88" s="167"/>
    </row>
    <row r="89" customFormat="false" ht="12" hidden="false" customHeight="false" outlineLevel="0" collapsed="false">
      <c r="C89" s="167"/>
    </row>
    <row r="90" customFormat="false" ht="12" hidden="false" customHeight="false" outlineLevel="0" collapsed="false">
      <c r="C90" s="167"/>
    </row>
    <row r="91" customFormat="false" ht="12" hidden="false" customHeight="false" outlineLevel="0" collapsed="false">
      <c r="C91" s="167"/>
    </row>
    <row r="92" customFormat="false" ht="12" hidden="false" customHeight="false" outlineLevel="0" collapsed="false">
      <c r="C92" s="167"/>
    </row>
    <row r="93" customFormat="false" ht="12" hidden="false" customHeight="false" outlineLevel="0" collapsed="false">
      <c r="C93" s="167"/>
    </row>
    <row r="94" customFormat="false" ht="12" hidden="false" customHeight="false" outlineLevel="0" collapsed="false">
      <c r="C94" s="167"/>
    </row>
    <row r="95" customFormat="false" ht="12" hidden="false" customHeight="false" outlineLevel="0" collapsed="false">
      <c r="C95" s="167"/>
    </row>
    <row r="96" customFormat="false" ht="12" hidden="false" customHeight="false" outlineLevel="0" collapsed="false">
      <c r="C96" s="167"/>
    </row>
    <row r="97" customFormat="false" ht="12" hidden="false" customHeight="false" outlineLevel="0" collapsed="false">
      <c r="C97" s="167"/>
    </row>
    <row r="98" customFormat="false" ht="12" hidden="false" customHeight="false" outlineLevel="0" collapsed="false">
      <c r="C98" s="167"/>
    </row>
    <row r="99" customFormat="false" ht="12" hidden="false" customHeight="false" outlineLevel="0" collapsed="false">
      <c r="C99" s="167"/>
    </row>
    <row r="100" customFormat="false" ht="12" hidden="false" customHeight="false" outlineLevel="0" collapsed="false">
      <c r="C100" s="167"/>
    </row>
    <row r="101" customFormat="false" ht="12" hidden="false" customHeight="false" outlineLevel="0" collapsed="false">
      <c r="C101" s="167"/>
    </row>
    <row r="102" customFormat="false" ht="12" hidden="false" customHeight="false" outlineLevel="0" collapsed="false">
      <c r="C102" s="167"/>
    </row>
    <row r="103" customFormat="false" ht="12" hidden="false" customHeight="false" outlineLevel="0" collapsed="false">
      <c r="C103" s="167"/>
    </row>
    <row r="104" customFormat="false" ht="12" hidden="false" customHeight="false" outlineLevel="0" collapsed="false">
      <c r="C104" s="167"/>
    </row>
    <row r="105" customFormat="false" ht="12" hidden="false" customHeight="false" outlineLevel="0" collapsed="false">
      <c r="C105" s="167"/>
    </row>
    <row r="106" customFormat="false" ht="12" hidden="false" customHeight="false" outlineLevel="0" collapsed="false">
      <c r="C106" s="167"/>
    </row>
    <row r="107" customFormat="false" ht="12" hidden="false" customHeight="false" outlineLevel="0" collapsed="false">
      <c r="C107" s="167"/>
    </row>
    <row r="108" customFormat="false" ht="12" hidden="false" customHeight="false" outlineLevel="0" collapsed="false">
      <c r="C108" s="167"/>
    </row>
    <row r="109" customFormat="false" ht="12" hidden="false" customHeight="false" outlineLevel="0" collapsed="false">
      <c r="C109" s="167"/>
    </row>
    <row r="110" customFormat="false" ht="12" hidden="false" customHeight="false" outlineLevel="0" collapsed="false">
      <c r="C110" s="167"/>
    </row>
    <row r="111" customFormat="false" ht="12" hidden="false" customHeight="false" outlineLevel="0" collapsed="false">
      <c r="C111" s="167"/>
    </row>
    <row r="112" customFormat="false" ht="12" hidden="false" customHeight="false" outlineLevel="0" collapsed="false">
      <c r="C112" s="167"/>
    </row>
    <row r="113" customFormat="false" ht="12" hidden="false" customHeight="false" outlineLevel="0" collapsed="false">
      <c r="C113" s="167"/>
    </row>
    <row r="114" customFormat="false" ht="12" hidden="false" customHeight="false" outlineLevel="0" collapsed="false">
      <c r="C114" s="167"/>
    </row>
    <row r="115" customFormat="false" ht="12" hidden="false" customHeight="false" outlineLevel="0" collapsed="false">
      <c r="C115" s="167"/>
    </row>
    <row r="116" customFormat="false" ht="12" hidden="false" customHeight="false" outlineLevel="0" collapsed="false">
      <c r="C116" s="167"/>
    </row>
    <row r="117" customFormat="false" ht="12" hidden="false" customHeight="false" outlineLevel="0" collapsed="false">
      <c r="C117" s="167"/>
    </row>
    <row r="118" customFormat="false" ht="12" hidden="false" customHeight="false" outlineLevel="0" collapsed="false">
      <c r="C118" s="167"/>
    </row>
    <row r="119" customFormat="false" ht="12" hidden="false" customHeight="false" outlineLevel="0" collapsed="false">
      <c r="C119" s="167"/>
    </row>
    <row r="120" customFormat="false" ht="12" hidden="false" customHeight="false" outlineLevel="0" collapsed="false">
      <c r="C120" s="167"/>
    </row>
    <row r="121" customFormat="false" ht="12" hidden="false" customHeight="false" outlineLevel="0" collapsed="false">
      <c r="C121" s="167"/>
    </row>
    <row r="122" customFormat="false" ht="12" hidden="false" customHeight="false" outlineLevel="0" collapsed="false">
      <c r="C122" s="167"/>
    </row>
    <row r="123" customFormat="false" ht="12" hidden="false" customHeight="false" outlineLevel="0" collapsed="false">
      <c r="C123" s="167"/>
    </row>
    <row r="124" customFormat="false" ht="12" hidden="false" customHeight="false" outlineLevel="0" collapsed="false">
      <c r="C124" s="167"/>
    </row>
    <row r="125" customFormat="false" ht="12" hidden="false" customHeight="false" outlineLevel="0" collapsed="false">
      <c r="C125" s="167"/>
    </row>
    <row r="126" customFormat="false" ht="12" hidden="false" customHeight="false" outlineLevel="0" collapsed="false">
      <c r="C126" s="167"/>
    </row>
    <row r="127" customFormat="false" ht="12" hidden="false" customHeight="false" outlineLevel="0" collapsed="false">
      <c r="C127" s="167"/>
    </row>
    <row r="128" customFormat="false" ht="12" hidden="false" customHeight="false" outlineLevel="0" collapsed="false">
      <c r="C128" s="167"/>
    </row>
    <row r="129" customFormat="false" ht="12" hidden="false" customHeight="false" outlineLevel="0" collapsed="false">
      <c r="C129" s="167"/>
    </row>
    <row r="130" customFormat="false" ht="12" hidden="false" customHeight="false" outlineLevel="0" collapsed="false">
      <c r="C130" s="167"/>
    </row>
    <row r="131" customFormat="false" ht="12" hidden="false" customHeight="false" outlineLevel="0" collapsed="false">
      <c r="C131" s="167"/>
    </row>
    <row r="132" customFormat="false" ht="12" hidden="false" customHeight="false" outlineLevel="0" collapsed="false">
      <c r="C132" s="167"/>
    </row>
    <row r="133" customFormat="false" ht="12" hidden="false" customHeight="false" outlineLevel="0" collapsed="false">
      <c r="C133" s="167"/>
    </row>
    <row r="134" customFormat="false" ht="12" hidden="false" customHeight="false" outlineLevel="0" collapsed="false">
      <c r="C134" s="167"/>
    </row>
    <row r="135" customFormat="false" ht="12" hidden="false" customHeight="false" outlineLevel="0" collapsed="false">
      <c r="C135" s="167"/>
    </row>
    <row r="136" customFormat="false" ht="12" hidden="false" customHeight="false" outlineLevel="0" collapsed="false">
      <c r="C136" s="167"/>
    </row>
    <row r="137" customFormat="false" ht="12" hidden="false" customHeight="false" outlineLevel="0" collapsed="false">
      <c r="C137" s="167"/>
    </row>
    <row r="138" customFormat="false" ht="12" hidden="false" customHeight="false" outlineLevel="0" collapsed="false">
      <c r="C138" s="167"/>
    </row>
    <row r="139" customFormat="false" ht="12" hidden="false" customHeight="false" outlineLevel="0" collapsed="false">
      <c r="C139" s="167"/>
    </row>
    <row r="140" customFormat="false" ht="12" hidden="false" customHeight="false" outlineLevel="0" collapsed="false">
      <c r="C140" s="167"/>
    </row>
    <row r="141" customFormat="false" ht="12" hidden="false" customHeight="false" outlineLevel="0" collapsed="false">
      <c r="C141" s="167"/>
    </row>
    <row r="142" customFormat="false" ht="12" hidden="false" customHeight="false" outlineLevel="0" collapsed="false">
      <c r="C142" s="167"/>
    </row>
    <row r="143" customFormat="false" ht="12" hidden="false" customHeight="false" outlineLevel="0" collapsed="false">
      <c r="C143" s="167"/>
    </row>
    <row r="144" customFormat="false" ht="12" hidden="false" customHeight="false" outlineLevel="0" collapsed="false">
      <c r="C144" s="167"/>
    </row>
    <row r="145" customFormat="false" ht="12" hidden="false" customHeight="false" outlineLevel="0" collapsed="false">
      <c r="C145" s="167"/>
    </row>
    <row r="146" customFormat="false" ht="12" hidden="false" customHeight="false" outlineLevel="0" collapsed="false">
      <c r="C146" s="167"/>
    </row>
    <row r="147" customFormat="false" ht="12" hidden="false" customHeight="false" outlineLevel="0" collapsed="false">
      <c r="C147" s="167"/>
    </row>
    <row r="148" customFormat="false" ht="12" hidden="false" customHeight="false" outlineLevel="0" collapsed="false">
      <c r="C148" s="167"/>
    </row>
    <row r="149" customFormat="false" ht="12" hidden="false" customHeight="false" outlineLevel="0" collapsed="false">
      <c r="C149" s="167"/>
    </row>
    <row r="150" customFormat="false" ht="12" hidden="false" customHeight="false" outlineLevel="0" collapsed="false">
      <c r="C150" s="167"/>
    </row>
    <row r="151" customFormat="false" ht="12" hidden="false" customHeight="false" outlineLevel="0" collapsed="false">
      <c r="C151" s="167"/>
    </row>
    <row r="152" customFormat="false" ht="12" hidden="false" customHeight="false" outlineLevel="0" collapsed="false">
      <c r="C152" s="167"/>
    </row>
    <row r="153" customFormat="false" ht="12" hidden="false" customHeight="false" outlineLevel="0" collapsed="false">
      <c r="C153" s="167"/>
    </row>
    <row r="154" customFormat="false" ht="12" hidden="false" customHeight="false" outlineLevel="0" collapsed="false">
      <c r="C154" s="167"/>
    </row>
    <row r="155" customFormat="false" ht="12" hidden="false" customHeight="false" outlineLevel="0" collapsed="false">
      <c r="C155" s="167"/>
    </row>
    <row r="156" customFormat="false" ht="12" hidden="false" customHeight="false" outlineLevel="0" collapsed="false">
      <c r="C156" s="167"/>
    </row>
    <row r="157" customFormat="false" ht="12" hidden="false" customHeight="false" outlineLevel="0" collapsed="false">
      <c r="C157" s="167"/>
    </row>
    <row r="158" customFormat="false" ht="12" hidden="false" customHeight="false" outlineLevel="0" collapsed="false">
      <c r="C158" s="167"/>
    </row>
    <row r="159" customFormat="false" ht="12" hidden="false" customHeight="false" outlineLevel="0" collapsed="false">
      <c r="C159" s="167"/>
    </row>
  </sheetData>
  <mergeCells count="9">
    <mergeCell ref="A1:G1"/>
    <mergeCell ref="A3:A6"/>
    <mergeCell ref="B3:B6"/>
    <mergeCell ref="C3:C6"/>
    <mergeCell ref="D3:F3"/>
    <mergeCell ref="G3:G5"/>
    <mergeCell ref="D4:D5"/>
    <mergeCell ref="E4:F4"/>
    <mergeCell ref="D6:F6"/>
  </mergeCells>
  <hyperlinks>
    <hyperlink ref="A1" location="Inhaltsverzeichnis!A21:C22" display="5  Aus Berliner Krankenhäusern entlassene vollstationäre Behandlungsfälle¹ 2012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33.28"/>
    <col collapsed="false" customWidth="true" hidden="false" outlineLevel="0" max="6" min="2" style="217" width="7.28"/>
    <col collapsed="false" customWidth="true" hidden="false" outlineLevel="0" max="8" min="7" style="217" width="9.14"/>
    <col collapsed="false" customWidth="true" hidden="false" outlineLevel="0" max="9" min="9" style="218" width="11.42"/>
    <col collapsed="false" customWidth="false" hidden="false" outlineLevel="0" max="10" min="10" style="217" width="11.56"/>
    <col collapsed="false" customWidth="true" hidden="false" outlineLevel="0" max="12" min="11" style="219" width="11.42"/>
    <col collapsed="false" customWidth="true" hidden="false" outlineLevel="0" max="13" min="13" style="220" width="9.28"/>
    <col collapsed="false" customWidth="true" hidden="false" outlineLevel="0" max="14" min="14" style="220" width="6.56"/>
    <col collapsed="false" customWidth="false" hidden="false" outlineLevel="0" max="257" min="15" style="217" width="11.56"/>
  </cols>
  <sheetData>
    <row r="1" customFormat="false" ht="25.5" hidden="false" customHeight="true" outlineLevel="0" collapsed="false">
      <c r="A1" s="70" t="s">
        <v>321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</row>
    <row r="3" customFormat="false" ht="12" hidden="false" customHeight="true" outlineLevel="0" collapsed="false">
      <c r="A3" s="222" t="s">
        <v>322</v>
      </c>
      <c r="B3" s="223" t="s">
        <v>243</v>
      </c>
      <c r="C3" s="223"/>
      <c r="D3" s="223"/>
      <c r="E3" s="224" t="s">
        <v>323</v>
      </c>
      <c r="F3" s="224" t="s">
        <v>324</v>
      </c>
      <c r="G3" s="224" t="s">
        <v>244</v>
      </c>
      <c r="H3" s="225" t="s">
        <v>325</v>
      </c>
      <c r="I3" s="220"/>
      <c r="J3" s="219"/>
      <c r="L3" s="220"/>
      <c r="N3" s="217"/>
    </row>
    <row r="4" customFormat="false" ht="36" hidden="false" customHeight="true" outlineLevel="0" collapsed="false">
      <c r="A4" s="222"/>
      <c r="B4" s="226" t="s">
        <v>245</v>
      </c>
      <c r="C4" s="226" t="s">
        <v>326</v>
      </c>
      <c r="D4" s="226" t="s">
        <v>327</v>
      </c>
      <c r="E4" s="224"/>
      <c r="F4" s="224"/>
      <c r="G4" s="224"/>
      <c r="H4" s="225"/>
      <c r="I4" s="220"/>
      <c r="J4" s="219"/>
      <c r="L4" s="220"/>
      <c r="N4" s="217"/>
    </row>
    <row r="5" customFormat="false" ht="11.25" hidden="false" customHeight="true" outlineLevel="0" collapsed="false">
      <c r="A5" s="222"/>
      <c r="B5" s="223" t="s">
        <v>88</v>
      </c>
      <c r="C5" s="223"/>
      <c r="D5" s="223"/>
      <c r="E5" s="223"/>
      <c r="F5" s="223"/>
      <c r="G5" s="224" t="s">
        <v>249</v>
      </c>
      <c r="H5" s="225" t="s">
        <v>328</v>
      </c>
    </row>
    <row r="6" customFormat="false" ht="12" hidden="false" customHeight="true" outlineLevel="0" collapsed="false">
      <c r="A6" s="227"/>
      <c r="B6" s="227"/>
      <c r="C6" s="227"/>
      <c r="D6" s="227"/>
      <c r="E6" s="227"/>
      <c r="F6" s="227"/>
      <c r="G6" s="227"/>
      <c r="H6" s="227"/>
    </row>
    <row r="7" customFormat="false" ht="12" hidden="false" customHeight="true" outlineLevel="0" collapsed="false">
      <c r="A7" s="228" t="s">
        <v>329</v>
      </c>
      <c r="B7" s="229" t="n">
        <v>19614</v>
      </c>
      <c r="C7" s="229" t="n">
        <v>8733</v>
      </c>
      <c r="D7" s="229" t="n">
        <v>10881</v>
      </c>
      <c r="E7" s="229" t="n">
        <v>223</v>
      </c>
      <c r="F7" s="116" t="n">
        <v>147</v>
      </c>
      <c r="G7" s="132" t="n">
        <v>2.7</v>
      </c>
      <c r="H7" s="132" t="n">
        <v>65.4</v>
      </c>
    </row>
    <row r="8" customFormat="false" ht="12" hidden="false" customHeight="true" outlineLevel="0" collapsed="false">
      <c r="A8" s="228" t="s">
        <v>330</v>
      </c>
      <c r="B8" s="229" t="n">
        <v>156427</v>
      </c>
      <c r="C8" s="229" t="n">
        <v>79629</v>
      </c>
      <c r="D8" s="229" t="n">
        <v>76798</v>
      </c>
      <c r="E8" s="229" t="n">
        <v>2612</v>
      </c>
      <c r="F8" s="116" t="n">
        <v>3041</v>
      </c>
      <c r="G8" s="132" t="n">
        <v>7.1</v>
      </c>
      <c r="H8" s="132" t="n">
        <v>56.3</v>
      </c>
    </row>
    <row r="9" customFormat="false" ht="12" hidden="false" customHeight="true" outlineLevel="0" collapsed="false">
      <c r="A9" s="230" t="s">
        <v>331</v>
      </c>
      <c r="B9" s="229" t="n">
        <v>7650</v>
      </c>
      <c r="C9" s="229" t="n">
        <v>4439</v>
      </c>
      <c r="D9" s="229" t="n">
        <v>3211</v>
      </c>
      <c r="E9" s="229" t="n">
        <v>62</v>
      </c>
      <c r="F9" s="116" t="n">
        <v>220</v>
      </c>
      <c r="G9" s="132" t="n">
        <v>10.5</v>
      </c>
      <c r="H9" s="132" t="n">
        <v>65.6</v>
      </c>
    </row>
    <row r="10" customFormat="false" ht="12" hidden="false" customHeight="true" outlineLevel="0" collapsed="false">
      <c r="A10" s="231" t="s">
        <v>332</v>
      </c>
      <c r="B10" s="229" t="n">
        <v>3896</v>
      </c>
      <c r="C10" s="229" t="n">
        <v>2341</v>
      </c>
      <c r="D10" s="229" t="n">
        <v>1555</v>
      </c>
      <c r="E10" s="229" t="n">
        <v>45</v>
      </c>
      <c r="F10" s="116" t="n">
        <v>111</v>
      </c>
      <c r="G10" s="132" t="n">
        <v>10.5</v>
      </c>
      <c r="H10" s="132" t="n">
        <v>61.7</v>
      </c>
    </row>
    <row r="11" customFormat="false" ht="12" hidden="false" customHeight="true" outlineLevel="0" collapsed="false">
      <c r="A11" s="230" t="s">
        <v>333</v>
      </c>
      <c r="B11" s="229" t="n">
        <v>51642</v>
      </c>
      <c r="C11" s="229" t="n">
        <v>24975</v>
      </c>
      <c r="D11" s="229" t="n">
        <v>26667</v>
      </c>
      <c r="E11" s="229" t="n">
        <v>828</v>
      </c>
      <c r="F11" s="116" t="n">
        <v>965</v>
      </c>
      <c r="G11" s="132" t="n">
        <v>6.8</v>
      </c>
      <c r="H11" s="132" t="n">
        <v>55.9</v>
      </c>
    </row>
    <row r="12" customFormat="false" ht="12" hidden="false" customHeight="true" outlineLevel="0" collapsed="false">
      <c r="A12" s="230" t="s">
        <v>334</v>
      </c>
      <c r="B12" s="229" t="n">
        <v>32427</v>
      </c>
      <c r="C12" s="229" t="n">
        <v>16794</v>
      </c>
      <c r="D12" s="229" t="n">
        <v>15633</v>
      </c>
      <c r="E12" s="229" t="n">
        <v>412</v>
      </c>
      <c r="F12" s="116" t="n">
        <v>635</v>
      </c>
      <c r="G12" s="132" t="n">
        <v>7.2</v>
      </c>
      <c r="H12" s="132" t="n">
        <v>55.3</v>
      </c>
    </row>
    <row r="13" customFormat="false" ht="12" hidden="false" customHeight="true" outlineLevel="0" collapsed="false">
      <c r="A13" s="230" t="s">
        <v>335</v>
      </c>
      <c r="B13" s="229" t="n">
        <v>60812</v>
      </c>
      <c r="C13" s="229" t="n">
        <v>31080</v>
      </c>
      <c r="D13" s="229" t="n">
        <v>29732</v>
      </c>
      <c r="E13" s="229" t="n">
        <v>1265</v>
      </c>
      <c r="F13" s="116" t="n">
        <v>1109</v>
      </c>
      <c r="G13" s="132" t="n">
        <v>6.7</v>
      </c>
      <c r="H13" s="132" t="n">
        <v>55.7</v>
      </c>
    </row>
    <row r="14" customFormat="false" ht="12" hidden="false" customHeight="true" outlineLevel="0" collapsed="false">
      <c r="A14" s="228" t="s">
        <v>336</v>
      </c>
      <c r="B14" s="232" t="n">
        <v>81331</v>
      </c>
      <c r="C14" s="232" t="n">
        <v>3004</v>
      </c>
      <c r="D14" s="232" t="n">
        <v>78327</v>
      </c>
      <c r="E14" s="229" t="n">
        <v>3115</v>
      </c>
      <c r="F14" s="116" t="n">
        <v>863</v>
      </c>
      <c r="G14" s="132" t="n">
        <v>3.9</v>
      </c>
      <c r="H14" s="132" t="n">
        <v>35.8</v>
      </c>
      <c r="K14" s="233"/>
      <c r="L14" s="233"/>
      <c r="O14" s="220"/>
    </row>
    <row r="15" customFormat="false" ht="12" hidden="false" customHeight="true" outlineLevel="0" collapsed="false">
      <c r="A15" s="230" t="s">
        <v>337</v>
      </c>
      <c r="B15" s="232" t="n">
        <v>25698</v>
      </c>
      <c r="C15" s="232" t="n">
        <v>150</v>
      </c>
      <c r="D15" s="232" t="n">
        <v>25548</v>
      </c>
      <c r="E15" s="229" t="n">
        <v>724</v>
      </c>
      <c r="F15" s="116" t="n">
        <v>291</v>
      </c>
      <c r="G15" s="132" t="n">
        <v>4.1</v>
      </c>
      <c r="H15" s="132" t="n">
        <v>49.2</v>
      </c>
      <c r="K15" s="217"/>
      <c r="L15" s="217"/>
      <c r="M15" s="217"/>
      <c r="N15" s="217"/>
    </row>
    <row r="16" customFormat="false" ht="12" hidden="false" customHeight="true" outlineLevel="0" collapsed="false">
      <c r="A16" s="230" t="s">
        <v>338</v>
      </c>
      <c r="B16" s="232" t="n">
        <v>34443</v>
      </c>
      <c r="C16" s="232" t="n">
        <v>1750</v>
      </c>
      <c r="D16" s="232" t="n">
        <v>32693</v>
      </c>
      <c r="E16" s="229" t="n">
        <v>1348</v>
      </c>
      <c r="F16" s="116" t="n">
        <v>356</v>
      </c>
      <c r="G16" s="132" t="n">
        <v>3.8</v>
      </c>
      <c r="H16" s="132" t="n">
        <v>27.6</v>
      </c>
      <c r="K16" s="217"/>
      <c r="L16" s="217"/>
      <c r="M16" s="217"/>
      <c r="N16" s="217"/>
    </row>
    <row r="17" customFormat="false" ht="22.5" hidden="false" customHeight="true" outlineLevel="0" collapsed="false">
      <c r="A17" s="234" t="s">
        <v>339</v>
      </c>
      <c r="B17" s="232" t="n">
        <v>21190</v>
      </c>
      <c r="C17" s="232" t="n">
        <v>1104</v>
      </c>
      <c r="D17" s="232" t="n">
        <v>20086</v>
      </c>
      <c r="E17" s="229" t="n">
        <v>1043</v>
      </c>
      <c r="F17" s="116" t="n">
        <v>216</v>
      </c>
      <c r="G17" s="132" t="n">
        <v>3.7</v>
      </c>
      <c r="H17" s="132" t="n">
        <v>32.9</v>
      </c>
      <c r="K17" s="235"/>
      <c r="L17" s="235"/>
      <c r="M17" s="235"/>
      <c r="N17" s="217"/>
    </row>
    <row r="18" customFormat="false" ht="12" hidden="false" customHeight="true" outlineLevel="0" collapsed="false">
      <c r="A18" s="228" t="s">
        <v>340</v>
      </c>
      <c r="B18" s="229" t="n">
        <v>25111</v>
      </c>
      <c r="C18" s="229" t="n">
        <v>14118</v>
      </c>
      <c r="D18" s="229" t="n">
        <v>10993</v>
      </c>
      <c r="E18" s="229" t="n">
        <v>308</v>
      </c>
      <c r="F18" s="116" t="n">
        <v>257</v>
      </c>
      <c r="G18" s="132" t="n">
        <v>3.8</v>
      </c>
      <c r="H18" s="132" t="n">
        <v>43.2</v>
      </c>
      <c r="K18" s="217"/>
      <c r="L18" s="217"/>
      <c r="M18" s="217"/>
      <c r="N18" s="217"/>
    </row>
    <row r="19" customFormat="false" ht="12" hidden="false" customHeight="true" outlineLevel="0" collapsed="false">
      <c r="A19" s="228" t="s">
        <v>341</v>
      </c>
      <c r="B19" s="229" t="n">
        <v>11262</v>
      </c>
      <c r="C19" s="229" t="n">
        <v>5766</v>
      </c>
      <c r="D19" s="229" t="n">
        <v>5496</v>
      </c>
      <c r="E19" s="229" t="n">
        <v>93</v>
      </c>
      <c r="F19" s="116" t="n">
        <v>191</v>
      </c>
      <c r="G19" s="132" t="n">
        <v>6.2</v>
      </c>
      <c r="H19" s="132" t="n">
        <v>61.2</v>
      </c>
      <c r="K19" s="217"/>
      <c r="L19" s="217"/>
      <c r="M19" s="217"/>
      <c r="N19" s="217"/>
    </row>
    <row r="20" customFormat="false" ht="12" hidden="false" customHeight="true" outlineLevel="0" collapsed="false">
      <c r="A20" s="228" t="s">
        <v>342</v>
      </c>
      <c r="B20" s="236" t="s">
        <v>45</v>
      </c>
      <c r="C20" s="236" t="s">
        <v>45</v>
      </c>
      <c r="D20" s="236" t="s">
        <v>45</v>
      </c>
      <c r="E20" s="236" t="s">
        <v>45</v>
      </c>
      <c r="F20" s="236" t="s">
        <v>45</v>
      </c>
      <c r="G20" s="237" t="s">
        <v>45</v>
      </c>
      <c r="H20" s="237" t="s">
        <v>45</v>
      </c>
      <c r="K20" s="217"/>
      <c r="L20" s="217"/>
      <c r="M20" s="217"/>
      <c r="N20" s="217"/>
    </row>
    <row r="21" customFormat="false" ht="12" hidden="false" customHeight="true" outlineLevel="0" collapsed="false">
      <c r="A21" s="228" t="s">
        <v>343</v>
      </c>
      <c r="B21" s="229" t="n">
        <v>254086</v>
      </c>
      <c r="C21" s="229" t="n">
        <v>133952</v>
      </c>
      <c r="D21" s="229" t="n">
        <v>120134</v>
      </c>
      <c r="E21" s="229" t="n">
        <v>5481</v>
      </c>
      <c r="F21" s="116" t="n">
        <v>5055</v>
      </c>
      <c r="G21" s="132" t="n">
        <v>7.3</v>
      </c>
      <c r="H21" s="132" t="n">
        <v>65.8</v>
      </c>
      <c r="K21" s="217"/>
      <c r="L21" s="217"/>
      <c r="M21" s="217"/>
      <c r="N21" s="217"/>
    </row>
    <row r="22" customFormat="false" ht="12" hidden="false" customHeight="true" outlineLevel="0" collapsed="false">
      <c r="A22" s="230" t="s">
        <v>344</v>
      </c>
      <c r="B22" s="229" t="n">
        <v>4400</v>
      </c>
      <c r="C22" s="229" t="n">
        <v>2474</v>
      </c>
      <c r="D22" s="229" t="n">
        <v>1926</v>
      </c>
      <c r="E22" s="229" t="n">
        <v>32</v>
      </c>
      <c r="F22" s="116" t="n">
        <v>100</v>
      </c>
      <c r="G22" s="132" t="n">
        <v>8.3</v>
      </c>
      <c r="H22" s="132" t="n">
        <v>68</v>
      </c>
      <c r="K22" s="217"/>
      <c r="L22" s="217"/>
      <c r="M22" s="217"/>
      <c r="N22" s="217"/>
    </row>
    <row r="23" s="16" customFormat="true" ht="11.65" hidden="false" customHeight="true" outlineLevel="0" collapsed="false">
      <c r="A23" s="230" t="s">
        <v>345</v>
      </c>
      <c r="B23" s="236" t="s">
        <v>45</v>
      </c>
      <c r="C23" s="236" t="s">
        <v>45</v>
      </c>
      <c r="D23" s="236" t="s">
        <v>45</v>
      </c>
      <c r="E23" s="236" t="s">
        <v>45</v>
      </c>
      <c r="F23" s="236" t="s">
        <v>45</v>
      </c>
      <c r="G23" s="237" t="s">
        <v>45</v>
      </c>
      <c r="H23" s="237" t="s">
        <v>45</v>
      </c>
      <c r="I23" s="218"/>
      <c r="J23" s="217"/>
    </row>
    <row r="24" customFormat="false" ht="12" hidden="false" customHeight="true" outlineLevel="0" collapsed="false">
      <c r="A24" s="230" t="s">
        <v>346</v>
      </c>
      <c r="B24" s="229" t="n">
        <v>46667</v>
      </c>
      <c r="C24" s="229" t="n">
        <v>22736</v>
      </c>
      <c r="D24" s="229" t="n">
        <v>23931</v>
      </c>
      <c r="E24" s="229" t="n">
        <v>741</v>
      </c>
      <c r="F24" s="116" t="n">
        <v>910</v>
      </c>
      <c r="G24" s="132" t="n">
        <v>7.1</v>
      </c>
      <c r="H24" s="132" t="n">
        <v>64.8</v>
      </c>
      <c r="K24" s="217"/>
      <c r="L24" s="217"/>
      <c r="M24" s="217"/>
      <c r="N24" s="217"/>
    </row>
    <row r="25" customFormat="false" ht="12" hidden="false" customHeight="true" outlineLevel="0" collapsed="false">
      <c r="A25" s="231" t="s">
        <v>347</v>
      </c>
      <c r="B25" s="229" t="n">
        <v>19654</v>
      </c>
      <c r="C25" s="229" t="n">
        <v>10930</v>
      </c>
      <c r="D25" s="229" t="n">
        <v>8724</v>
      </c>
      <c r="E25" s="229" t="n">
        <v>222</v>
      </c>
      <c r="F25" s="116" t="n">
        <v>427</v>
      </c>
      <c r="G25" s="132" t="n">
        <v>8</v>
      </c>
      <c r="H25" s="132" t="n">
        <v>62</v>
      </c>
      <c r="K25" s="217"/>
      <c r="L25" s="217"/>
      <c r="M25" s="217"/>
      <c r="N25" s="217"/>
    </row>
    <row r="26" customFormat="false" ht="12" hidden="false" customHeight="true" outlineLevel="0" collapsed="false">
      <c r="A26" s="230" t="s">
        <v>348</v>
      </c>
      <c r="B26" s="229" t="n">
        <v>76602</v>
      </c>
      <c r="C26" s="229" t="n">
        <v>45111</v>
      </c>
      <c r="D26" s="229" t="n">
        <v>31491</v>
      </c>
      <c r="E26" s="229" t="n">
        <v>2517</v>
      </c>
      <c r="F26" s="116" t="n">
        <v>1255</v>
      </c>
      <c r="G26" s="132" t="n">
        <v>6</v>
      </c>
      <c r="H26" s="132" t="n">
        <v>67.2</v>
      </c>
      <c r="K26" s="217"/>
      <c r="L26" s="217"/>
      <c r="M26" s="217"/>
      <c r="N26" s="217"/>
    </row>
    <row r="27" customFormat="false" ht="12" hidden="false" customHeight="true" outlineLevel="0" collapsed="false">
      <c r="A27" s="230" t="s">
        <v>349</v>
      </c>
      <c r="B27" s="229" t="n">
        <v>13369</v>
      </c>
      <c r="C27" s="229" t="n">
        <v>7365</v>
      </c>
      <c r="D27" s="229" t="n">
        <v>6004</v>
      </c>
      <c r="E27" s="229" t="n">
        <v>164</v>
      </c>
      <c r="F27" s="116" t="n">
        <v>343</v>
      </c>
      <c r="G27" s="132" t="n">
        <v>9.4</v>
      </c>
      <c r="H27" s="132" t="n">
        <v>65.8</v>
      </c>
      <c r="K27" s="217"/>
      <c r="L27" s="217"/>
      <c r="M27" s="217"/>
      <c r="N27" s="217"/>
    </row>
    <row r="28" customFormat="false" ht="12" hidden="false" customHeight="true" outlineLevel="0" collapsed="false">
      <c r="A28" s="230" t="s">
        <v>350</v>
      </c>
      <c r="B28" s="229" t="n">
        <v>19819</v>
      </c>
      <c r="C28" s="229" t="n">
        <v>12138</v>
      </c>
      <c r="D28" s="229" t="n">
        <v>7681</v>
      </c>
      <c r="E28" s="229" t="n">
        <v>221</v>
      </c>
      <c r="F28" s="116" t="n">
        <v>405</v>
      </c>
      <c r="G28" s="132" t="n">
        <v>7.5</v>
      </c>
      <c r="H28" s="132" t="n">
        <v>65.3</v>
      </c>
      <c r="K28" s="217"/>
      <c r="L28" s="217"/>
      <c r="M28" s="217"/>
      <c r="N28" s="217"/>
    </row>
    <row r="29" customFormat="false" ht="12" hidden="false" customHeight="true" outlineLevel="0" collapsed="false">
      <c r="A29" s="230" t="s">
        <v>351</v>
      </c>
      <c r="B29" s="236" t="s">
        <v>45</v>
      </c>
      <c r="C29" s="236" t="s">
        <v>45</v>
      </c>
      <c r="D29" s="236" t="s">
        <v>45</v>
      </c>
      <c r="E29" s="236" t="s">
        <v>45</v>
      </c>
      <c r="F29" s="236" t="s">
        <v>45</v>
      </c>
      <c r="G29" s="236" t="s">
        <v>45</v>
      </c>
      <c r="H29" s="236" t="s">
        <v>45</v>
      </c>
      <c r="J29" s="16"/>
      <c r="K29" s="217"/>
      <c r="L29" s="217"/>
      <c r="M29" s="217"/>
      <c r="N29" s="217"/>
    </row>
    <row r="30" customFormat="false" ht="12" hidden="false" customHeight="true" outlineLevel="0" collapsed="false">
      <c r="A30" s="230" t="s">
        <v>352</v>
      </c>
      <c r="B30" s="229" t="n">
        <v>68642</v>
      </c>
      <c r="C30" s="229" t="n">
        <v>31843</v>
      </c>
      <c r="D30" s="229" t="n">
        <v>36799</v>
      </c>
      <c r="E30" s="229" t="n">
        <v>1569</v>
      </c>
      <c r="F30" s="116" t="n">
        <v>1491</v>
      </c>
      <c r="G30" s="132" t="n">
        <v>7.9</v>
      </c>
      <c r="H30" s="132" t="n">
        <v>66.6</v>
      </c>
      <c r="K30" s="217"/>
      <c r="L30" s="217"/>
    </row>
    <row r="31" customFormat="false" ht="12" hidden="false" customHeight="true" outlineLevel="0" collapsed="false">
      <c r="A31" s="238" t="s">
        <v>353</v>
      </c>
      <c r="B31" s="229" t="n">
        <v>25342</v>
      </c>
      <c r="C31" s="229" t="n">
        <v>7841</v>
      </c>
      <c r="D31" s="229" t="n">
        <v>17501</v>
      </c>
      <c r="E31" s="229" t="n">
        <v>101</v>
      </c>
      <c r="F31" s="116" t="n">
        <v>1422</v>
      </c>
      <c r="G31" s="132" t="n">
        <v>20.5</v>
      </c>
      <c r="H31" s="132" t="n">
        <v>80.8</v>
      </c>
      <c r="K31" s="217"/>
      <c r="L31" s="217"/>
    </row>
    <row r="32" customFormat="false" ht="12" hidden="false" customHeight="true" outlineLevel="0" collapsed="false">
      <c r="A32" s="228" t="s">
        <v>354</v>
      </c>
      <c r="B32" s="229" t="n">
        <v>6902</v>
      </c>
      <c r="C32" s="229" t="n">
        <v>4365</v>
      </c>
      <c r="D32" s="229" t="n">
        <v>2537</v>
      </c>
      <c r="E32" s="229" t="n">
        <v>142</v>
      </c>
      <c r="F32" s="116" t="n">
        <v>71</v>
      </c>
      <c r="G32" s="132" t="n">
        <v>3.8</v>
      </c>
      <c r="H32" s="132" t="n">
        <v>7.2</v>
      </c>
      <c r="K32" s="217"/>
      <c r="L32" s="217"/>
    </row>
    <row r="33" customFormat="false" ht="12" hidden="false" customHeight="true" outlineLevel="0" collapsed="false">
      <c r="A33" s="228" t="s">
        <v>355</v>
      </c>
      <c r="B33" s="229" t="n">
        <v>35441</v>
      </c>
      <c r="C33" s="229" t="n">
        <v>18907</v>
      </c>
      <c r="D33" s="229" t="n">
        <v>16534</v>
      </c>
      <c r="E33" s="232" t="n">
        <v>1457</v>
      </c>
      <c r="F33" s="116" t="n">
        <v>513</v>
      </c>
      <c r="G33" s="132" t="n">
        <v>5.3</v>
      </c>
      <c r="H33" s="132" t="n">
        <v>5.5</v>
      </c>
      <c r="K33" s="217"/>
      <c r="L33" s="217"/>
    </row>
    <row r="34" s="16" customFormat="true" ht="12" hidden="false" customHeight="true" outlineLevel="0" collapsed="false">
      <c r="A34" s="230" t="s">
        <v>356</v>
      </c>
      <c r="B34" s="239"/>
      <c r="C34" s="239"/>
      <c r="D34" s="229"/>
      <c r="E34" s="239"/>
      <c r="F34" s="116"/>
      <c r="G34" s="132"/>
      <c r="H34" s="132"/>
      <c r="I34" s="218"/>
      <c r="J34" s="217"/>
    </row>
    <row r="35" s="16" customFormat="true" ht="12" hidden="false" customHeight="true" outlineLevel="0" collapsed="false">
      <c r="A35" s="230" t="s">
        <v>357</v>
      </c>
      <c r="B35" s="236" t="s">
        <v>45</v>
      </c>
      <c r="C35" s="236" t="s">
        <v>45</v>
      </c>
      <c r="D35" s="236" t="s">
        <v>45</v>
      </c>
      <c r="E35" s="236" t="s">
        <v>45</v>
      </c>
      <c r="F35" s="236" t="s">
        <v>45</v>
      </c>
      <c r="G35" s="237" t="s">
        <v>45</v>
      </c>
      <c r="H35" s="237" t="s">
        <v>45</v>
      </c>
      <c r="I35" s="218"/>
      <c r="J35" s="217"/>
    </row>
    <row r="36" customFormat="false" ht="12.75" hidden="false" customHeight="true" outlineLevel="0" collapsed="false">
      <c r="A36" s="230" t="s">
        <v>358</v>
      </c>
      <c r="B36" s="229" t="n">
        <v>5201</v>
      </c>
      <c r="C36" s="229" t="n">
        <v>2902</v>
      </c>
      <c r="D36" s="229" t="n">
        <v>2299</v>
      </c>
      <c r="E36" s="229" t="n">
        <v>38</v>
      </c>
      <c r="F36" s="116" t="n">
        <v>175</v>
      </c>
      <c r="G36" s="132" t="n">
        <v>12.3</v>
      </c>
      <c r="H36" s="132" t="n">
        <v>0</v>
      </c>
      <c r="K36" s="217"/>
      <c r="L36" s="217"/>
    </row>
    <row r="37" customFormat="false" ht="22.5" hidden="false" customHeight="false" outlineLevel="0" collapsed="false">
      <c r="A37" s="240" t="s">
        <v>359</v>
      </c>
      <c r="B37" s="229" t="n">
        <v>1739</v>
      </c>
      <c r="C37" s="229" t="n">
        <v>845</v>
      </c>
      <c r="D37" s="229" t="n">
        <v>894</v>
      </c>
      <c r="E37" s="229" t="n">
        <v>41</v>
      </c>
      <c r="F37" s="116" t="n">
        <v>174</v>
      </c>
      <c r="G37" s="132" t="n">
        <v>36.5</v>
      </c>
      <c r="H37" s="132" t="n">
        <v>13.5</v>
      </c>
    </row>
    <row r="38" customFormat="false" ht="12.75" hidden="false" customHeight="false" outlineLevel="0" collapsed="false">
      <c r="A38" s="240" t="s">
        <v>360</v>
      </c>
      <c r="B38" s="229" t="n">
        <v>6021</v>
      </c>
      <c r="C38" s="229" t="n">
        <v>3504</v>
      </c>
      <c r="D38" s="229" t="n">
        <v>2517</v>
      </c>
      <c r="E38" s="229" t="n">
        <v>965</v>
      </c>
      <c r="F38" s="116" t="n">
        <v>64</v>
      </c>
      <c r="G38" s="132" t="n">
        <v>3.9</v>
      </c>
      <c r="H38" s="132" t="n">
        <v>41.6</v>
      </c>
    </row>
    <row r="39" customFormat="false" ht="12.75" hidden="false" customHeight="false" outlineLevel="0" collapsed="false">
      <c r="A39" s="228" t="s">
        <v>361</v>
      </c>
      <c r="B39" s="229" t="n">
        <v>12688</v>
      </c>
      <c r="C39" s="229" t="n">
        <v>6284</v>
      </c>
      <c r="D39" s="229" t="n">
        <v>6404</v>
      </c>
      <c r="E39" s="229" t="n">
        <v>293</v>
      </c>
      <c r="F39" s="116" t="n">
        <v>306</v>
      </c>
      <c r="G39" s="132" t="n">
        <v>8.8</v>
      </c>
      <c r="H39" s="132" t="n">
        <v>57.8</v>
      </c>
    </row>
    <row r="40" customFormat="false" ht="12.75" hidden="false" customHeight="false" outlineLevel="0" collapsed="false">
      <c r="A40" s="228" t="s">
        <v>362</v>
      </c>
      <c r="B40" s="229" t="n">
        <v>35944</v>
      </c>
      <c r="C40" s="229" t="n">
        <v>16938</v>
      </c>
      <c r="D40" s="229" t="n">
        <v>19006</v>
      </c>
      <c r="E40" s="229" t="n">
        <v>460</v>
      </c>
      <c r="F40" s="116" t="n">
        <v>739</v>
      </c>
      <c r="G40" s="132" t="n">
        <v>7.5</v>
      </c>
      <c r="H40" s="132" t="n">
        <v>59.4</v>
      </c>
    </row>
    <row r="41" customFormat="false" ht="12" hidden="false" customHeight="true" outlineLevel="0" collapsed="false">
      <c r="A41" s="228" t="s">
        <v>363</v>
      </c>
      <c r="B41" s="229" t="n">
        <v>2321</v>
      </c>
      <c r="C41" s="229" t="n">
        <v>714</v>
      </c>
      <c r="D41" s="229" t="n">
        <v>1607</v>
      </c>
      <c r="E41" s="229" t="n">
        <v>1</v>
      </c>
      <c r="F41" s="116" t="n">
        <v>24</v>
      </c>
      <c r="G41" s="132" t="n">
        <v>3.8</v>
      </c>
      <c r="H41" s="132" t="n">
        <v>57.9</v>
      </c>
      <c r="K41" s="217"/>
      <c r="L41" s="217"/>
    </row>
    <row r="42" customFormat="false" ht="12" hidden="false" customHeight="true" outlineLevel="0" collapsed="false">
      <c r="A42" s="228" t="s">
        <v>364</v>
      </c>
      <c r="B42" s="229" t="n">
        <v>29024</v>
      </c>
      <c r="C42" s="229" t="n">
        <v>12093</v>
      </c>
      <c r="D42" s="229" t="n">
        <v>16931</v>
      </c>
      <c r="E42" s="232" t="n">
        <v>195</v>
      </c>
      <c r="F42" s="116" t="n">
        <v>591</v>
      </c>
      <c r="G42" s="132" t="n">
        <v>7.4</v>
      </c>
      <c r="H42" s="132" t="n">
        <v>56.5</v>
      </c>
      <c r="J42" s="16"/>
      <c r="K42" s="217"/>
      <c r="L42" s="217"/>
    </row>
    <row r="43" customFormat="false" ht="12.75" hidden="false" customHeight="false" outlineLevel="0" collapsed="false">
      <c r="A43" s="240" t="s">
        <v>365</v>
      </c>
      <c r="B43" s="229" t="n">
        <v>4550</v>
      </c>
      <c r="C43" s="229" t="n">
        <v>2068</v>
      </c>
      <c r="D43" s="229" t="n">
        <v>2482</v>
      </c>
      <c r="E43" s="229" t="n">
        <v>79</v>
      </c>
      <c r="F43" s="116" t="n">
        <v>91</v>
      </c>
      <c r="G43" s="132" t="n">
        <v>7.3</v>
      </c>
      <c r="H43" s="132" t="n">
        <v>45.3</v>
      </c>
    </row>
    <row r="44" customFormat="false" ht="12.75" hidden="false" customHeight="false" outlineLevel="0" collapsed="false">
      <c r="A44" s="228" t="s">
        <v>366</v>
      </c>
      <c r="B44" s="229" t="n">
        <v>40269</v>
      </c>
      <c r="C44" s="229" t="n">
        <v>22285</v>
      </c>
      <c r="D44" s="229" t="n">
        <v>17984</v>
      </c>
      <c r="E44" s="229" t="n">
        <v>1561</v>
      </c>
      <c r="F44" s="116" t="n">
        <v>2076</v>
      </c>
      <c r="G44" s="132" t="n">
        <v>19.1</v>
      </c>
      <c r="H44" s="132" t="n">
        <v>46.6</v>
      </c>
    </row>
    <row r="45" s="16" customFormat="true" ht="22.5" hidden="false" customHeight="false" outlineLevel="0" collapsed="false">
      <c r="A45" s="240" t="s">
        <v>367</v>
      </c>
      <c r="B45" s="229" t="n">
        <v>1514</v>
      </c>
      <c r="C45" s="229" t="n">
        <v>345</v>
      </c>
      <c r="D45" s="229" t="n">
        <v>1169</v>
      </c>
      <c r="E45" s="229" t="n">
        <v>11</v>
      </c>
      <c r="F45" s="116" t="n">
        <v>152</v>
      </c>
      <c r="G45" s="132" t="n">
        <v>36.7</v>
      </c>
      <c r="H45" s="132" t="n">
        <v>39.8</v>
      </c>
      <c r="I45" s="218"/>
      <c r="J45" s="217"/>
    </row>
    <row r="46" customFormat="false" ht="12.75" hidden="false" customHeight="false" outlineLevel="0" collapsed="false">
      <c r="A46" s="228" t="s">
        <v>368</v>
      </c>
      <c r="B46" s="229" t="n">
        <v>3289</v>
      </c>
      <c r="C46" s="229" t="n">
        <v>1720</v>
      </c>
      <c r="D46" s="229" t="n">
        <v>1569</v>
      </c>
      <c r="E46" s="229" t="n">
        <v>20</v>
      </c>
      <c r="F46" s="116" t="n">
        <v>96</v>
      </c>
      <c r="G46" s="132" t="n">
        <v>10.7</v>
      </c>
      <c r="H46" s="132" t="n">
        <v>61.9</v>
      </c>
    </row>
    <row r="47" customFormat="false" ht="12.75" hidden="false" customHeight="false" outlineLevel="0" collapsed="false">
      <c r="A47" s="228" t="s">
        <v>369</v>
      </c>
      <c r="B47" s="229" t="n">
        <v>30742</v>
      </c>
      <c r="C47" s="229" t="n">
        <v>21348</v>
      </c>
      <c r="D47" s="229" t="n">
        <v>9394</v>
      </c>
      <c r="E47" s="229" t="n">
        <v>323</v>
      </c>
      <c r="F47" s="116" t="n">
        <v>435</v>
      </c>
      <c r="G47" s="132" t="n">
        <v>5.2</v>
      </c>
      <c r="H47" s="132" t="n">
        <v>61.7</v>
      </c>
    </row>
    <row r="48" customFormat="false" ht="12.75" hidden="false" customHeight="false" outlineLevel="0" collapsed="false">
      <c r="A48" s="228" t="s">
        <v>370</v>
      </c>
      <c r="B48" s="229" t="n">
        <v>2402</v>
      </c>
      <c r="C48" s="229" t="n">
        <v>1405</v>
      </c>
      <c r="D48" s="229" t="n">
        <v>997</v>
      </c>
      <c r="E48" s="229" t="n">
        <v>136</v>
      </c>
      <c r="F48" s="116" t="n">
        <v>123</v>
      </c>
      <c r="G48" s="132" t="n">
        <v>18.7</v>
      </c>
      <c r="H48" s="132" t="n">
        <v>56.8</v>
      </c>
    </row>
    <row r="49" customFormat="false" ht="12.75" hidden="false" customHeight="false" outlineLevel="0" collapsed="false">
      <c r="A49" s="241" t="s">
        <v>371</v>
      </c>
      <c r="B49" s="232" t="n">
        <v>790261</v>
      </c>
      <c r="C49" s="232" t="n">
        <v>368870</v>
      </c>
      <c r="D49" s="232" t="n">
        <v>421391</v>
      </c>
      <c r="E49" s="232" t="n">
        <v>17664</v>
      </c>
      <c r="F49" s="116" t="n">
        <v>16576</v>
      </c>
      <c r="G49" s="132" t="n">
        <v>7.7</v>
      </c>
      <c r="H49" s="132" t="n">
        <v>54.8</v>
      </c>
      <c r="K49" s="84"/>
    </row>
    <row r="50" customFormat="false" ht="12.75" hidden="false" customHeight="false" outlineLevel="0" collapsed="false">
      <c r="C50" s="242"/>
      <c r="E50" s="243"/>
      <c r="G50" s="244"/>
      <c r="K50" s="84"/>
    </row>
    <row r="51" customFormat="false" ht="12.75" hidden="false" customHeight="false" outlineLevel="0" collapsed="false">
      <c r="A51" s="230" t="s">
        <v>104</v>
      </c>
      <c r="C51" s="242"/>
      <c r="G51" s="244"/>
      <c r="I51" s="18"/>
      <c r="J51" s="16"/>
      <c r="K51" s="84"/>
    </row>
    <row r="52" customFormat="false" ht="12.75" hidden="false" customHeight="false" outlineLevel="0" collapsed="false">
      <c r="A52" s="230" t="s">
        <v>105</v>
      </c>
      <c r="B52" s="84" t="n">
        <v>26169</v>
      </c>
      <c r="C52" s="84" t="n">
        <v>13291</v>
      </c>
      <c r="D52" s="84" t="n">
        <v>12878</v>
      </c>
      <c r="E52" s="245" t="n">
        <v>885</v>
      </c>
      <c r="F52" s="116" t="s">
        <v>34</v>
      </c>
      <c r="G52" s="246" t="n">
        <v>3</v>
      </c>
      <c r="H52" s="246" t="s">
        <v>34</v>
      </c>
      <c r="K52" s="233"/>
    </row>
    <row r="53" customFormat="false" ht="12.75" hidden="false" customHeight="false" outlineLevel="0" collapsed="false">
      <c r="A53" s="247" t="s">
        <v>106</v>
      </c>
    </row>
    <row r="54" customFormat="false" ht="12.75" hidden="false" customHeight="false" outlineLevel="0" collapsed="false">
      <c r="A54" s="248" t="s">
        <v>107</v>
      </c>
    </row>
    <row r="55" s="248" customFormat="true" ht="12.75" hidden="false" customHeight="false" outlineLevel="0" collapsed="false">
      <c r="A55" s="248" t="s">
        <v>372</v>
      </c>
      <c r="I55" s="218"/>
      <c r="J55" s="217"/>
    </row>
    <row r="56" s="248" customFormat="true" ht="12.75" hidden="false" customHeight="false" outlineLevel="0" collapsed="false">
      <c r="A56" s="248" t="s">
        <v>204</v>
      </c>
      <c r="I56" s="218"/>
      <c r="J56" s="217"/>
    </row>
    <row r="57" customFormat="false" ht="12.75" hidden="false" customHeight="false" outlineLevel="0" collapsed="false">
      <c r="I57" s="249"/>
      <c r="J57" s="248"/>
    </row>
    <row r="58" customFormat="false" ht="12.75" hidden="false" customHeight="false" outlineLevel="0" collapsed="false">
      <c r="I58" s="249"/>
      <c r="J58" s="248"/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Berliner Krankenhäusern entlassene vollstationäre Behandlungsfälle¹ 2012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86" customFormat="true" ht="12" hidden="false" customHeight="true" outlineLevel="0" collapsed="false">
      <c r="A1" s="70" t="s">
        <v>373</v>
      </c>
      <c r="B1" s="70"/>
      <c r="C1" s="70"/>
    </row>
    <row r="2" s="86" customFormat="true" ht="6" hidden="false" customHeight="true" outlineLevel="0" collapsed="false">
      <c r="A2" s="250"/>
    </row>
    <row r="3" s="86" customFormat="true" ht="11.25" hidden="false" customHeight="false" outlineLevel="0" collapsed="false">
      <c r="A3" s="251" t="s">
        <v>374</v>
      </c>
      <c r="B3" s="252" t="s">
        <v>375</v>
      </c>
      <c r="C3" s="253" t="s">
        <v>376</v>
      </c>
    </row>
    <row r="4" s="86" customFormat="true" ht="9.75" hidden="false" customHeight="true" outlineLevel="0" collapsed="false">
      <c r="A4" s="254"/>
      <c r="B4" s="255"/>
      <c r="C4" s="255"/>
    </row>
    <row r="5" customFormat="false" ht="12.75" hidden="false" customHeight="false" outlineLevel="0" collapsed="false">
      <c r="A5" s="256" t="n">
        <v>1010</v>
      </c>
      <c r="B5" s="257" t="s">
        <v>377</v>
      </c>
      <c r="C5" s="257" t="s">
        <v>378</v>
      </c>
    </row>
    <row r="6" customFormat="false" ht="3.6" hidden="false" customHeight="true" outlineLevel="0" collapsed="false">
      <c r="A6" s="256"/>
      <c r="B6" s="257"/>
      <c r="C6" s="257"/>
    </row>
    <row r="7" customFormat="false" ht="12.75" hidden="false" customHeight="false" outlineLevel="0" collapsed="false">
      <c r="A7" s="256" t="n">
        <v>1020</v>
      </c>
      <c r="B7" s="257" t="s">
        <v>379</v>
      </c>
      <c r="C7" s="257" t="s">
        <v>380</v>
      </c>
    </row>
    <row r="8" customFormat="false" ht="3.6" hidden="false" customHeight="true" outlineLevel="0" collapsed="false">
      <c r="A8" s="256"/>
      <c r="B8" s="257"/>
      <c r="C8" s="257"/>
    </row>
    <row r="9" customFormat="false" ht="22.5" hidden="false" customHeight="false" outlineLevel="0" collapsed="false">
      <c r="A9" s="256" t="n">
        <v>1050</v>
      </c>
      <c r="B9" s="257" t="s">
        <v>381</v>
      </c>
      <c r="C9" s="257" t="s">
        <v>382</v>
      </c>
    </row>
    <row r="10" customFormat="false" ht="3.6" hidden="false" customHeight="true" outlineLevel="0" collapsed="false">
      <c r="A10" s="256"/>
      <c r="B10" s="257"/>
      <c r="C10" s="257"/>
    </row>
    <row r="11" customFormat="false" ht="12.75" hidden="false" customHeight="false" outlineLevel="0" collapsed="false">
      <c r="A11" s="256" t="n">
        <v>1051</v>
      </c>
      <c r="B11" s="257" t="s">
        <v>383</v>
      </c>
      <c r="C11" s="257" t="s">
        <v>384</v>
      </c>
    </row>
    <row r="12" customFormat="false" ht="3.6" hidden="false" customHeight="true" outlineLevel="0" collapsed="false">
      <c r="A12" s="256"/>
      <c r="B12" s="257"/>
      <c r="C12" s="257"/>
    </row>
    <row r="13" customFormat="false" ht="12.75" hidden="false" customHeight="false" outlineLevel="0" collapsed="false">
      <c r="A13" s="256" t="n">
        <v>1053</v>
      </c>
      <c r="B13" s="257" t="s">
        <v>385</v>
      </c>
      <c r="C13" s="257" t="s">
        <v>382</v>
      </c>
    </row>
    <row r="14" customFormat="false" ht="3.6" hidden="false" customHeight="true" outlineLevel="0" collapsed="false">
      <c r="A14" s="256"/>
      <c r="B14" s="257"/>
      <c r="C14" s="257"/>
    </row>
    <row r="15" customFormat="false" ht="22.5" hidden="false" customHeight="false" outlineLevel="0" collapsed="false">
      <c r="A15" s="256" t="n">
        <v>2026</v>
      </c>
      <c r="B15" s="257" t="s">
        <v>386</v>
      </c>
      <c r="C15" s="257" t="s">
        <v>387</v>
      </c>
    </row>
    <row r="16" customFormat="false" ht="3.6" hidden="false" customHeight="true" outlineLevel="0" collapsed="false">
      <c r="A16" s="256"/>
      <c r="B16" s="257"/>
      <c r="C16" s="258"/>
    </row>
    <row r="17" customFormat="false" ht="22.5" hidden="false" customHeight="false" outlineLevel="0" collapsed="false">
      <c r="A17" s="256" t="n">
        <v>2027</v>
      </c>
      <c r="B17" s="257" t="s">
        <v>388</v>
      </c>
      <c r="C17" s="257" t="s">
        <v>389</v>
      </c>
    </row>
    <row r="18" customFormat="false" ht="3.6" hidden="false" customHeight="true" outlineLevel="0" collapsed="false">
      <c r="A18" s="256"/>
      <c r="B18" s="257"/>
      <c r="C18" s="257"/>
    </row>
    <row r="19" customFormat="false" ht="12.75" hidden="false" customHeight="false" outlineLevel="0" collapsed="false">
      <c r="A19" s="256" t="n">
        <v>2028</v>
      </c>
      <c r="B19" s="257" t="s">
        <v>390</v>
      </c>
      <c r="C19" s="257" t="s">
        <v>378</v>
      </c>
    </row>
    <row r="20" customFormat="false" ht="3.6" hidden="false" customHeight="true" outlineLevel="0" collapsed="false">
      <c r="A20" s="256"/>
      <c r="B20" s="257"/>
      <c r="C20" s="257"/>
    </row>
    <row r="21" customFormat="false" ht="12.75" hidden="false" customHeight="false" outlineLevel="0" collapsed="false">
      <c r="A21" s="256" t="n">
        <v>2029</v>
      </c>
      <c r="B21" s="257" t="s">
        <v>391</v>
      </c>
      <c r="C21" s="257" t="s">
        <v>392</v>
      </c>
    </row>
    <row r="22" customFormat="false" ht="3.6" hidden="false" customHeight="true" outlineLevel="0" collapsed="false">
      <c r="A22" s="256"/>
      <c r="B22" s="257"/>
      <c r="C22" s="257"/>
    </row>
    <row r="23" customFormat="false" ht="12.75" hidden="false" customHeight="false" outlineLevel="0" collapsed="false">
      <c r="A23" s="89" t="n">
        <v>2031</v>
      </c>
      <c r="B23" s="259" t="s">
        <v>393</v>
      </c>
      <c r="C23" s="259" t="s">
        <v>394</v>
      </c>
    </row>
    <row r="24" customFormat="false" ht="3.6" hidden="false" customHeight="true" outlineLevel="0" collapsed="false">
      <c r="A24" s="89"/>
      <c r="B24" s="259"/>
      <c r="C24" s="259"/>
    </row>
    <row r="25" customFormat="false" ht="12.75" hidden="false" customHeight="false" outlineLevel="0" collapsed="false">
      <c r="A25" s="256" t="n">
        <v>2032</v>
      </c>
      <c r="B25" s="257" t="s">
        <v>395</v>
      </c>
      <c r="C25" s="257" t="s">
        <v>396</v>
      </c>
    </row>
    <row r="26" customFormat="false" ht="3.6" hidden="false" customHeight="true" outlineLevel="0" collapsed="false">
      <c r="A26" s="256"/>
      <c r="B26" s="257"/>
      <c r="C26" s="257"/>
    </row>
    <row r="27" customFormat="false" ht="12.75" hidden="false" customHeight="false" outlineLevel="0" collapsed="false">
      <c r="A27" s="256" t="n">
        <v>2033</v>
      </c>
      <c r="B27" s="257" t="s">
        <v>397</v>
      </c>
      <c r="C27" s="257" t="s">
        <v>380</v>
      </c>
    </row>
    <row r="28" customFormat="false" ht="3.6" hidden="false" customHeight="true" outlineLevel="0" collapsed="false">
      <c r="A28" s="256"/>
      <c r="B28" s="257"/>
      <c r="C28" s="257"/>
    </row>
    <row r="29" customFormat="false" ht="12.75" hidden="false" customHeight="false" outlineLevel="0" collapsed="false">
      <c r="A29" s="256" t="n">
        <v>2034</v>
      </c>
      <c r="B29" s="257" t="s">
        <v>398</v>
      </c>
      <c r="C29" s="257" t="s">
        <v>399</v>
      </c>
    </row>
    <row r="30" customFormat="false" ht="3.6" hidden="false" customHeight="true" outlineLevel="0" collapsed="false">
      <c r="A30" s="256"/>
      <c r="B30" s="257"/>
      <c r="C30" s="257"/>
    </row>
    <row r="31" customFormat="false" ht="22.5" hidden="false" customHeight="false" outlineLevel="0" collapsed="false">
      <c r="A31" s="256" t="n">
        <v>2035</v>
      </c>
      <c r="B31" s="257" t="s">
        <v>400</v>
      </c>
      <c r="C31" s="257" t="s">
        <v>401</v>
      </c>
    </row>
    <row r="32" customFormat="false" ht="3.6" hidden="false" customHeight="true" outlineLevel="0" collapsed="false">
      <c r="A32" s="256"/>
      <c r="B32" s="257"/>
      <c r="C32" s="257"/>
    </row>
    <row r="33" customFormat="false" ht="12.75" hidden="false" customHeight="false" outlineLevel="0" collapsed="false">
      <c r="A33" s="256" t="n">
        <v>2039</v>
      </c>
      <c r="B33" s="257" t="s">
        <v>402</v>
      </c>
      <c r="C33" s="257" t="s">
        <v>403</v>
      </c>
    </row>
    <row r="34" customFormat="false" ht="3.6" hidden="false" customHeight="true" outlineLevel="0" collapsed="false">
      <c r="A34" s="256"/>
      <c r="B34" s="257"/>
      <c r="C34" s="257"/>
    </row>
    <row r="35" customFormat="false" ht="12.75" hidden="false" customHeight="false" outlineLevel="0" collapsed="false">
      <c r="A35" s="256" t="n">
        <v>2506</v>
      </c>
      <c r="B35" s="257" t="s">
        <v>404</v>
      </c>
      <c r="C35" s="257" t="s">
        <v>405</v>
      </c>
    </row>
    <row r="36" customFormat="false" ht="3.6" hidden="false" customHeight="true" outlineLevel="0" collapsed="false">
      <c r="A36" s="256"/>
      <c r="B36" s="257"/>
      <c r="C36" s="257"/>
    </row>
    <row r="37" customFormat="false" ht="12.75" hidden="false" customHeight="false" outlineLevel="0" collapsed="false">
      <c r="A37" s="256" t="n">
        <v>2509</v>
      </c>
      <c r="B37" s="257" t="s">
        <v>406</v>
      </c>
      <c r="C37" s="257" t="s">
        <v>407</v>
      </c>
    </row>
    <row r="38" customFormat="false" ht="3.6" hidden="false" customHeight="true" outlineLevel="0" collapsed="false">
      <c r="A38" s="256"/>
      <c r="B38" s="257"/>
      <c r="C38" s="257"/>
    </row>
    <row r="39" customFormat="false" ht="12.75" hidden="false" customHeight="false" outlineLevel="0" collapsed="false">
      <c r="A39" s="256" t="n">
        <v>2514</v>
      </c>
      <c r="B39" s="257" t="s">
        <v>408</v>
      </c>
      <c r="C39" s="257" t="s">
        <v>409</v>
      </c>
    </row>
    <row r="40" customFormat="false" ht="3.6" hidden="false" customHeight="true" outlineLevel="0" collapsed="false">
      <c r="A40" s="256"/>
      <c r="B40" s="257"/>
      <c r="C40" s="257"/>
    </row>
    <row r="41" customFormat="false" ht="12.75" hidden="false" customHeight="false" outlineLevel="0" collapsed="false">
      <c r="A41" s="256" t="n">
        <v>2515</v>
      </c>
      <c r="B41" s="257" t="s">
        <v>410</v>
      </c>
      <c r="C41" s="257" t="s">
        <v>411</v>
      </c>
    </row>
    <row r="42" customFormat="false" ht="3.6" hidden="false" customHeight="true" outlineLevel="0" collapsed="false">
      <c r="A42" s="256"/>
      <c r="B42" s="257"/>
      <c r="C42" s="257"/>
    </row>
    <row r="43" customFormat="false" ht="12.75" hidden="false" customHeight="false" outlineLevel="0" collapsed="false">
      <c r="A43" s="256" t="n">
        <v>2516</v>
      </c>
      <c r="B43" s="257" t="s">
        <v>412</v>
      </c>
      <c r="C43" s="257" t="s">
        <v>413</v>
      </c>
    </row>
    <row r="44" customFormat="false" ht="3.6" hidden="false" customHeight="true" outlineLevel="0" collapsed="false">
      <c r="A44" s="256"/>
      <c r="B44" s="257"/>
      <c r="C44" s="257"/>
    </row>
    <row r="45" customFormat="false" ht="12.75" hidden="false" customHeight="false" outlineLevel="0" collapsed="false">
      <c r="A45" s="256" t="n">
        <v>2517</v>
      </c>
      <c r="B45" s="257" t="s">
        <v>414</v>
      </c>
      <c r="C45" s="257" t="s">
        <v>415</v>
      </c>
    </row>
    <row r="46" customFormat="false" ht="3.6" hidden="false" customHeight="true" outlineLevel="0" collapsed="false">
      <c r="A46" s="256"/>
      <c r="B46" s="257"/>
      <c r="C46" s="257"/>
    </row>
    <row r="47" customFormat="false" ht="12.75" hidden="false" customHeight="false" outlineLevel="0" collapsed="false">
      <c r="A47" s="256" t="n">
        <v>2518</v>
      </c>
      <c r="B47" s="257" t="s">
        <v>416</v>
      </c>
      <c r="C47" s="257" t="s">
        <v>417</v>
      </c>
    </row>
    <row r="48" customFormat="false" ht="3.6" hidden="false" customHeight="true" outlineLevel="0" collapsed="false">
      <c r="A48" s="256"/>
      <c r="B48" s="257"/>
      <c r="C48" s="257"/>
    </row>
    <row r="49" customFormat="false" ht="12.75" hidden="false" customHeight="false" outlineLevel="0" collapsed="false">
      <c r="A49" s="256" t="n">
        <v>2520</v>
      </c>
      <c r="B49" s="257" t="s">
        <v>418</v>
      </c>
      <c r="C49" s="257" t="s">
        <v>419</v>
      </c>
    </row>
    <row r="50" customFormat="false" ht="3.6" hidden="false" customHeight="true" outlineLevel="0" collapsed="false">
      <c r="A50" s="256"/>
      <c r="B50" s="257"/>
      <c r="C50" s="257"/>
    </row>
    <row r="51" customFormat="false" ht="12.75" hidden="false" customHeight="false" outlineLevel="0" collapsed="false">
      <c r="A51" s="256" t="n">
        <v>2521</v>
      </c>
      <c r="B51" s="257" t="s">
        <v>420</v>
      </c>
      <c r="C51" s="257" t="s">
        <v>421</v>
      </c>
    </row>
    <row r="52" customFormat="false" ht="3.6" hidden="false" customHeight="true" outlineLevel="0" collapsed="false">
      <c r="A52" s="256"/>
      <c r="B52" s="257"/>
      <c r="C52" s="257"/>
    </row>
    <row r="53" customFormat="false" ht="12.75" hidden="false" customHeight="false" outlineLevel="0" collapsed="false">
      <c r="A53" s="256" t="n">
        <v>2522</v>
      </c>
      <c r="B53" s="257" t="s">
        <v>422</v>
      </c>
      <c r="C53" s="257" t="s">
        <v>423</v>
      </c>
    </row>
    <row r="54" customFormat="false" ht="3.6" hidden="false" customHeight="true" outlineLevel="0" collapsed="false">
      <c r="A54" s="256"/>
      <c r="B54" s="257"/>
      <c r="C54" s="257"/>
    </row>
    <row r="55" customFormat="false" ht="12.75" hidden="false" customHeight="false" outlineLevel="0" collapsed="false">
      <c r="A55" s="256" t="n">
        <v>2523</v>
      </c>
      <c r="B55" s="257" t="s">
        <v>424</v>
      </c>
      <c r="C55" s="257" t="s">
        <v>425</v>
      </c>
    </row>
    <row r="56" customFormat="false" ht="3.6" hidden="false" customHeight="true" outlineLevel="0" collapsed="false">
      <c r="A56" s="256"/>
      <c r="B56" s="257"/>
      <c r="C56" s="257"/>
    </row>
    <row r="57" customFormat="false" ht="12.75" hidden="false" customHeight="false" outlineLevel="0" collapsed="false">
      <c r="A57" s="256" t="n">
        <v>2524</v>
      </c>
      <c r="B57" s="257" t="s">
        <v>426</v>
      </c>
      <c r="C57" s="257" t="s">
        <v>382</v>
      </c>
    </row>
    <row r="58" customFormat="false" ht="3.6" hidden="false" customHeight="true" outlineLevel="0" collapsed="false">
      <c r="A58" s="256"/>
      <c r="B58" s="257"/>
      <c r="C58" s="257"/>
    </row>
    <row r="59" customFormat="false" ht="12.75" hidden="false" customHeight="false" outlineLevel="0" collapsed="false">
      <c r="A59" s="256" t="n">
        <v>2525</v>
      </c>
      <c r="B59" s="257" t="s">
        <v>427</v>
      </c>
      <c r="C59" s="257" t="s">
        <v>428</v>
      </c>
    </row>
    <row r="60" customFormat="false" ht="3.6" hidden="false" customHeight="true" outlineLevel="0" collapsed="false">
      <c r="A60" s="256"/>
      <c r="B60" s="257"/>
      <c r="C60" s="257"/>
    </row>
    <row r="61" customFormat="false" ht="12.75" hidden="false" customHeight="false" outlineLevel="0" collapsed="false">
      <c r="A61" s="256" t="n">
        <v>2526</v>
      </c>
      <c r="B61" s="257" t="s">
        <v>429</v>
      </c>
      <c r="C61" s="257" t="s">
        <v>430</v>
      </c>
    </row>
    <row r="62" customFormat="false" ht="3.6" hidden="false" customHeight="true" outlineLevel="0" collapsed="false">
      <c r="A62" s="256"/>
      <c r="B62" s="257"/>
      <c r="C62" s="257"/>
    </row>
    <row r="63" customFormat="false" ht="12.75" hidden="false" customHeight="false" outlineLevel="0" collapsed="false">
      <c r="A63" s="256" t="n">
        <v>2527</v>
      </c>
      <c r="B63" s="257" t="s">
        <v>431</v>
      </c>
      <c r="C63" s="257" t="s">
        <v>432</v>
      </c>
    </row>
    <row r="64" customFormat="false" ht="3.6" hidden="false" customHeight="true" outlineLevel="0" collapsed="false">
      <c r="A64" s="256"/>
      <c r="B64" s="257"/>
      <c r="C64" s="257"/>
    </row>
    <row r="65" customFormat="false" ht="12.75" hidden="false" customHeight="false" outlineLevel="0" collapsed="false">
      <c r="A65" s="256" t="n">
        <v>2528</v>
      </c>
      <c r="B65" s="257" t="s">
        <v>433</v>
      </c>
      <c r="C65" s="257" t="s">
        <v>434</v>
      </c>
    </row>
    <row r="66" customFormat="false" ht="3.6" hidden="false" customHeight="true" outlineLevel="0" collapsed="false">
      <c r="A66" s="256"/>
      <c r="B66" s="257"/>
      <c r="C66" s="257"/>
    </row>
    <row r="67" customFormat="false" ht="22.5" hidden="false" customHeight="false" outlineLevel="0" collapsed="false">
      <c r="A67" s="256" t="n">
        <v>2529</v>
      </c>
      <c r="B67" s="257" t="s">
        <v>435</v>
      </c>
      <c r="C67" s="257" t="s">
        <v>378</v>
      </c>
    </row>
    <row r="68" customFormat="false" ht="3.6" hidden="false" customHeight="true" outlineLevel="0" collapsed="false">
      <c r="A68" s="256"/>
      <c r="B68" s="257"/>
      <c r="C68" s="257"/>
    </row>
    <row r="69" customFormat="false" ht="12.75" hidden="false" customHeight="false" outlineLevel="0" collapsed="false">
      <c r="A69" s="256" t="n">
        <v>2530</v>
      </c>
      <c r="B69" s="257" t="s">
        <v>436</v>
      </c>
      <c r="C69" s="257" t="s">
        <v>378</v>
      </c>
    </row>
    <row r="70" customFormat="false" ht="3.6" hidden="false" customHeight="true" outlineLevel="0" collapsed="false">
      <c r="A70" s="256"/>
      <c r="B70" s="257"/>
      <c r="C70" s="257"/>
    </row>
    <row r="71" customFormat="false" ht="22.5" hidden="false" customHeight="false" outlineLevel="0" collapsed="false">
      <c r="A71" s="256" t="n">
        <v>2534</v>
      </c>
      <c r="B71" s="257" t="s">
        <v>437</v>
      </c>
      <c r="C71" s="257" t="s">
        <v>392</v>
      </c>
    </row>
    <row r="72" customFormat="false" ht="3.6" hidden="false" customHeight="true" outlineLevel="0" collapsed="false">
      <c r="A72" s="256"/>
      <c r="B72" s="257"/>
      <c r="C72" s="257"/>
    </row>
    <row r="73" customFormat="false" ht="22.5" hidden="false" customHeight="false" outlineLevel="0" collapsed="false">
      <c r="A73" s="256" t="n">
        <v>2536</v>
      </c>
      <c r="B73" s="257" t="s">
        <v>438</v>
      </c>
      <c r="C73" s="257" t="s">
        <v>407</v>
      </c>
    </row>
    <row r="74" customFormat="false" ht="3.6" hidden="false" customHeight="true" outlineLevel="0" collapsed="false">
      <c r="A74" s="256"/>
      <c r="B74" s="257"/>
      <c r="C74" s="258"/>
    </row>
    <row r="75" customFormat="false" ht="12.75" hidden="false" customHeight="false" outlineLevel="0" collapsed="false">
      <c r="A75" s="256" t="n">
        <v>2537</v>
      </c>
      <c r="B75" s="257" t="s">
        <v>439</v>
      </c>
      <c r="C75" s="258" t="s">
        <v>440</v>
      </c>
    </row>
    <row r="76" customFormat="false" ht="3.6" hidden="false" customHeight="true" outlineLevel="0" collapsed="false">
      <c r="A76" s="256"/>
      <c r="B76" s="257"/>
      <c r="C76" s="258"/>
    </row>
    <row r="77" customFormat="false" ht="22.5" hidden="false" customHeight="false" outlineLevel="0" collapsed="false">
      <c r="A77" s="256" t="n">
        <v>2539</v>
      </c>
      <c r="B77" s="257" t="s">
        <v>441</v>
      </c>
      <c r="C77" s="257" t="s">
        <v>399</v>
      </c>
    </row>
    <row r="78" customFormat="false" ht="3.6" hidden="false" customHeight="true" outlineLevel="0" collapsed="false">
      <c r="A78" s="256"/>
      <c r="B78" s="257"/>
      <c r="C78" s="258"/>
    </row>
    <row r="79" customFormat="false" ht="12.75" hidden="false" customHeight="false" outlineLevel="0" collapsed="false">
      <c r="A79" s="256" t="n">
        <v>2540</v>
      </c>
      <c r="B79" s="257" t="s">
        <v>442</v>
      </c>
      <c r="C79" s="258" t="s">
        <v>443</v>
      </c>
    </row>
    <row r="80" customFormat="false" ht="3.6" hidden="false" customHeight="true" outlineLevel="0" collapsed="false">
      <c r="A80" s="256"/>
      <c r="B80" s="257"/>
      <c r="C80" s="258"/>
    </row>
    <row r="81" customFormat="false" ht="12.75" hidden="false" customHeight="false" outlineLevel="0" collapsed="false">
      <c r="A81" s="256" t="n">
        <v>3100</v>
      </c>
      <c r="B81" s="257" t="s">
        <v>444</v>
      </c>
      <c r="C81" s="258" t="s">
        <v>432</v>
      </c>
    </row>
    <row r="82" customFormat="false" ht="3.6" hidden="false" customHeight="true" outlineLevel="0" collapsed="false">
      <c r="A82" s="256"/>
      <c r="B82" s="257"/>
      <c r="C82" s="258"/>
    </row>
    <row r="83" customFormat="false" ht="12.75" hidden="false" customHeight="false" outlineLevel="0" collapsed="false">
      <c r="A83" s="256" t="n">
        <v>3101</v>
      </c>
      <c r="B83" s="257" t="s">
        <v>445</v>
      </c>
      <c r="C83" s="258" t="s">
        <v>425</v>
      </c>
    </row>
    <row r="84" customFormat="false" ht="3.6" hidden="false" customHeight="true" outlineLevel="0" collapsed="false">
      <c r="A84" s="256"/>
      <c r="B84" s="257"/>
      <c r="C84" s="258"/>
    </row>
    <row r="85" customFormat="false" ht="12.75" hidden="false" customHeight="false" outlineLevel="0" collapsed="false">
      <c r="A85" s="256" t="n">
        <v>3106</v>
      </c>
      <c r="B85" s="257" t="s">
        <v>446</v>
      </c>
      <c r="C85" s="258" t="s">
        <v>447</v>
      </c>
    </row>
    <row r="86" customFormat="false" ht="3.6" hidden="false" customHeight="true" outlineLevel="0" collapsed="false">
      <c r="A86" s="256"/>
      <c r="B86" s="257"/>
      <c r="C86" s="258"/>
    </row>
    <row r="87" customFormat="false" ht="12.75" hidden="false" customHeight="false" outlineLevel="0" collapsed="false">
      <c r="A87" s="256" t="n">
        <v>3107</v>
      </c>
      <c r="B87" s="257" t="s">
        <v>448</v>
      </c>
      <c r="C87" s="258" t="s">
        <v>419</v>
      </c>
    </row>
    <row r="88" customFormat="false" ht="3.6" hidden="false" customHeight="true" outlineLevel="0" collapsed="false">
      <c r="A88" s="256"/>
      <c r="B88" s="257"/>
      <c r="C88" s="258"/>
    </row>
    <row r="89" customFormat="false" ht="12.75" hidden="false" customHeight="false" outlineLevel="0" collapsed="false">
      <c r="A89" s="256" t="n">
        <v>3111</v>
      </c>
      <c r="B89" s="257" t="s">
        <v>449</v>
      </c>
      <c r="C89" s="258" t="s">
        <v>450</v>
      </c>
    </row>
    <row r="90" customFormat="false" ht="3.6" hidden="false" customHeight="true" outlineLevel="0" collapsed="false">
      <c r="A90" s="256"/>
      <c r="B90" s="257"/>
      <c r="C90" s="258"/>
    </row>
    <row r="91" customFormat="false" ht="12.75" hidden="false" customHeight="false" outlineLevel="0" collapsed="false">
      <c r="A91" s="256" t="n">
        <v>3117</v>
      </c>
      <c r="B91" s="257" t="s">
        <v>451</v>
      </c>
      <c r="C91" s="258" t="s">
        <v>452</v>
      </c>
    </row>
    <row r="92" customFormat="false" ht="3.6" hidden="false" customHeight="true" outlineLevel="0" collapsed="false">
      <c r="A92" s="256"/>
      <c r="B92" s="257"/>
      <c r="C92" s="258"/>
    </row>
    <row r="93" customFormat="false" ht="12.75" hidden="false" customHeight="false" outlineLevel="0" collapsed="false">
      <c r="A93" s="256" t="n">
        <v>3124</v>
      </c>
      <c r="B93" s="257" t="s">
        <v>453</v>
      </c>
      <c r="C93" s="258" t="s">
        <v>452</v>
      </c>
    </row>
    <row r="94" customFormat="false" ht="3.6" hidden="false" customHeight="true" outlineLevel="0" collapsed="false">
      <c r="A94" s="256"/>
      <c r="B94" s="257"/>
      <c r="C94" s="258"/>
    </row>
    <row r="95" customFormat="false" ht="12.75" hidden="false" customHeight="false" outlineLevel="0" collapsed="false">
      <c r="A95" s="256" t="n">
        <v>3128</v>
      </c>
      <c r="B95" s="257" t="s">
        <v>454</v>
      </c>
      <c r="C95" s="258" t="s">
        <v>455</v>
      </c>
    </row>
    <row r="96" customFormat="false" ht="3.6" hidden="false" customHeight="true" outlineLevel="0" collapsed="false">
      <c r="A96" s="256"/>
      <c r="B96" s="257"/>
      <c r="C96" s="258"/>
    </row>
    <row r="97" customFormat="false" ht="12.75" hidden="false" customHeight="false" outlineLevel="0" collapsed="false">
      <c r="A97" s="256" t="n">
        <v>3129</v>
      </c>
      <c r="B97" s="257" t="s">
        <v>456</v>
      </c>
      <c r="C97" s="258" t="s">
        <v>457</v>
      </c>
    </row>
    <row r="98" customFormat="false" ht="3.6" hidden="false" customHeight="true" outlineLevel="0" collapsed="false">
      <c r="A98" s="256"/>
      <c r="B98" s="257"/>
      <c r="C98" s="258"/>
    </row>
    <row r="99" customFormat="false" ht="12.75" hidden="false" customHeight="false" outlineLevel="0" collapsed="false">
      <c r="A99" s="256" t="n">
        <v>3130</v>
      </c>
      <c r="B99" s="257" t="s">
        <v>458</v>
      </c>
      <c r="C99" s="258" t="s">
        <v>459</v>
      </c>
    </row>
    <row r="100" customFormat="false" ht="3.6" hidden="false" customHeight="true" outlineLevel="0" collapsed="false">
      <c r="A100" s="256"/>
      <c r="B100" s="257"/>
      <c r="C100" s="258"/>
    </row>
    <row r="101" customFormat="false" ht="12.75" hidden="false" customHeight="false" outlineLevel="0" collapsed="false">
      <c r="A101" s="256" t="n">
        <v>3133</v>
      </c>
      <c r="B101" s="257" t="s">
        <v>460</v>
      </c>
      <c r="C101" s="258" t="s">
        <v>461</v>
      </c>
    </row>
    <row r="102" customFormat="false" ht="3.6" hidden="false" customHeight="true" outlineLevel="0" collapsed="false">
      <c r="A102" s="256"/>
      <c r="B102" s="257"/>
      <c r="C102" s="258"/>
    </row>
    <row r="103" customFormat="false" ht="12.75" hidden="false" customHeight="false" outlineLevel="0" collapsed="false">
      <c r="A103" s="256" t="n">
        <v>3134</v>
      </c>
      <c r="B103" s="257" t="s">
        <v>462</v>
      </c>
      <c r="C103" s="258" t="s">
        <v>428</v>
      </c>
    </row>
    <row r="104" customFormat="false" ht="3.6" hidden="false" customHeight="true" outlineLevel="0" collapsed="false">
      <c r="A104" s="256"/>
      <c r="B104" s="257"/>
      <c r="C104" s="258"/>
    </row>
    <row r="105" customFormat="false" ht="12.75" hidden="false" customHeight="false" outlineLevel="0" collapsed="false">
      <c r="A105" s="256" t="n">
        <v>3141</v>
      </c>
      <c r="B105" s="257" t="s">
        <v>463</v>
      </c>
      <c r="C105" s="258" t="s">
        <v>384</v>
      </c>
    </row>
    <row r="106" customFormat="false" ht="3.6" hidden="false" customHeight="true" outlineLevel="0" collapsed="false">
      <c r="A106" s="256"/>
      <c r="B106" s="257"/>
      <c r="C106" s="258"/>
    </row>
    <row r="107" customFormat="false" ht="12.75" hidden="false" customHeight="false" outlineLevel="0" collapsed="false">
      <c r="A107" s="256" t="n">
        <v>3142</v>
      </c>
      <c r="B107" s="257" t="s">
        <v>464</v>
      </c>
      <c r="C107" s="258" t="s">
        <v>465</v>
      </c>
    </row>
    <row r="108" customFormat="false" ht="3.6" hidden="false" customHeight="true" outlineLevel="0" collapsed="false">
      <c r="A108" s="256"/>
      <c r="B108" s="257"/>
      <c r="C108" s="258"/>
    </row>
    <row r="109" customFormat="false" ht="12.75" hidden="false" customHeight="false" outlineLevel="0" collapsed="false">
      <c r="A109" s="256" t="n">
        <v>3145</v>
      </c>
      <c r="B109" s="257" t="s">
        <v>466</v>
      </c>
      <c r="C109" s="258" t="s">
        <v>384</v>
      </c>
    </row>
    <row r="110" customFormat="false" ht="3.6" hidden="false" customHeight="true" outlineLevel="0" collapsed="false">
      <c r="A110" s="256"/>
      <c r="B110" s="257"/>
      <c r="C110" s="258"/>
    </row>
    <row r="111" customFormat="false" ht="22.5" hidden="false" customHeight="false" outlineLevel="0" collapsed="false">
      <c r="A111" s="256" t="n">
        <v>3147</v>
      </c>
      <c r="B111" s="257" t="s">
        <v>467</v>
      </c>
      <c r="C111" s="257" t="s">
        <v>468</v>
      </c>
    </row>
    <row r="112" customFormat="false" ht="3.6" hidden="false" customHeight="true" outlineLevel="0" collapsed="false">
      <c r="A112" s="256"/>
      <c r="B112" s="257"/>
      <c r="C112" s="258"/>
    </row>
    <row r="113" customFormat="false" ht="12.75" hidden="false" customHeight="false" outlineLevel="0" collapsed="false">
      <c r="A113" s="256" t="n">
        <v>3169</v>
      </c>
      <c r="B113" s="257" t="s">
        <v>469</v>
      </c>
      <c r="C113" s="258" t="s">
        <v>470</v>
      </c>
    </row>
    <row r="114" customFormat="false" ht="3.6" hidden="false" customHeight="true" outlineLevel="0" collapsed="false">
      <c r="A114" s="256"/>
      <c r="B114" s="257"/>
      <c r="C114" s="258"/>
    </row>
    <row r="115" customFormat="false" ht="12.75" hidden="false" customHeight="false" outlineLevel="0" collapsed="false">
      <c r="A115" s="256" t="n">
        <v>3173</v>
      </c>
      <c r="B115" s="257" t="s">
        <v>471</v>
      </c>
      <c r="C115" s="258" t="s">
        <v>472</v>
      </c>
    </row>
    <row r="116" customFormat="false" ht="3.6" hidden="false" customHeight="true" outlineLevel="0" collapsed="false">
      <c r="A116" s="256"/>
      <c r="B116" s="257"/>
      <c r="C116" s="258"/>
    </row>
    <row r="117" customFormat="false" ht="12.75" hidden="false" customHeight="false" outlineLevel="0" collapsed="false">
      <c r="A117" s="256" t="n">
        <v>3174</v>
      </c>
      <c r="B117" s="257" t="s">
        <v>473</v>
      </c>
      <c r="C117" s="258" t="s">
        <v>474</v>
      </c>
    </row>
    <row r="118" customFormat="false" ht="3.6" hidden="false" customHeight="true" outlineLevel="0" collapsed="false">
      <c r="A118" s="256"/>
      <c r="B118" s="257"/>
      <c r="C118" s="258"/>
    </row>
    <row r="119" customFormat="false" ht="12.75" hidden="false" customHeight="false" outlineLevel="0" collapsed="false">
      <c r="A119" s="256" t="n">
        <v>3184</v>
      </c>
      <c r="B119" s="257" t="s">
        <v>475</v>
      </c>
      <c r="C119" s="258" t="s">
        <v>476</v>
      </c>
    </row>
    <row r="120" customFormat="false" ht="3.6" hidden="false" customHeight="true" outlineLevel="0" collapsed="false">
      <c r="A120" s="256"/>
      <c r="B120" s="257"/>
      <c r="C120" s="258"/>
    </row>
    <row r="121" customFormat="false" ht="12.75" hidden="false" customHeight="false" outlineLevel="0" collapsed="false">
      <c r="A121" s="256" t="n">
        <v>3189</v>
      </c>
      <c r="B121" s="257" t="s">
        <v>477</v>
      </c>
      <c r="C121" s="258" t="s">
        <v>478</v>
      </c>
    </row>
    <row r="122" customFormat="false" ht="3.6" hidden="false" customHeight="true" outlineLevel="0" collapsed="false">
      <c r="A122" s="256"/>
      <c r="B122" s="257"/>
      <c r="C122" s="258"/>
    </row>
    <row r="123" customFormat="false" ht="12.75" hidden="false" customHeight="false" outlineLevel="0" collapsed="false">
      <c r="A123" s="256" t="n">
        <v>3192</v>
      </c>
      <c r="B123" s="257" t="s">
        <v>479</v>
      </c>
      <c r="C123" s="258" t="s">
        <v>480</v>
      </c>
    </row>
    <row r="124" customFormat="false" ht="3.6" hidden="false" customHeight="true" outlineLevel="0" collapsed="false">
      <c r="A124" s="256"/>
      <c r="B124" s="257"/>
      <c r="C124" s="258"/>
    </row>
    <row r="125" customFormat="false" ht="12.75" hidden="false" customHeight="false" outlineLevel="0" collapsed="false">
      <c r="A125" s="256" t="n">
        <v>3520</v>
      </c>
      <c r="B125" s="257" t="s">
        <v>481</v>
      </c>
      <c r="C125" s="258" t="s">
        <v>482</v>
      </c>
    </row>
    <row r="126" customFormat="false" ht="3.6" hidden="false" customHeight="true" outlineLevel="0" collapsed="false">
      <c r="A126" s="256"/>
      <c r="B126" s="257"/>
      <c r="C126" s="258"/>
    </row>
    <row r="127" customFormat="false" ht="12.75" hidden="false" customHeight="false" outlineLevel="0" collapsed="false">
      <c r="A127" s="256" t="n">
        <v>3525</v>
      </c>
      <c r="B127" s="257" t="s">
        <v>483</v>
      </c>
      <c r="C127" s="258" t="s">
        <v>407</v>
      </c>
    </row>
    <row r="128" customFormat="false" ht="3.6" hidden="false" customHeight="true" outlineLevel="0" collapsed="false">
      <c r="A128" s="256"/>
      <c r="B128" s="257"/>
      <c r="C128" s="258"/>
    </row>
    <row r="129" customFormat="false" ht="12.75" hidden="false" customHeight="false" outlineLevel="0" collapsed="false">
      <c r="A129" s="256" t="n">
        <v>3526</v>
      </c>
      <c r="B129" s="257" t="s">
        <v>484</v>
      </c>
      <c r="C129" s="258" t="s">
        <v>485</v>
      </c>
    </row>
    <row r="130" customFormat="false" ht="3.6" hidden="false" customHeight="true" outlineLevel="0" collapsed="false">
      <c r="A130" s="256"/>
      <c r="B130" s="257"/>
      <c r="C130" s="258"/>
    </row>
    <row r="131" customFormat="false" ht="12.75" hidden="false" customHeight="false" outlineLevel="0" collapsed="false">
      <c r="A131" s="256" t="n">
        <v>3528</v>
      </c>
      <c r="B131" s="257" t="s">
        <v>486</v>
      </c>
      <c r="C131" s="258" t="s">
        <v>487</v>
      </c>
    </row>
    <row r="132" customFormat="false" ht="3.6" hidden="false" customHeight="true" outlineLevel="0" collapsed="false">
      <c r="A132" s="256"/>
      <c r="B132" s="257"/>
      <c r="C132" s="258"/>
    </row>
    <row r="133" customFormat="false" ht="22.5" hidden="false" customHeight="false" outlineLevel="0" collapsed="false">
      <c r="A133" s="256" t="n">
        <v>4201</v>
      </c>
      <c r="B133" s="257" t="s">
        <v>488</v>
      </c>
      <c r="C133" s="257" t="s">
        <v>489</v>
      </c>
    </row>
    <row r="134" customFormat="false" ht="3.6" hidden="false" customHeight="true" outlineLevel="0" collapsed="false">
      <c r="A134" s="256"/>
      <c r="B134" s="257"/>
      <c r="C134" s="258"/>
    </row>
    <row r="135" customFormat="false" ht="12.75" hidden="false" customHeight="false" outlineLevel="0" collapsed="false">
      <c r="A135" s="256" t="n">
        <v>4202</v>
      </c>
      <c r="B135" s="257" t="s">
        <v>490</v>
      </c>
      <c r="C135" s="258" t="s">
        <v>489</v>
      </c>
    </row>
    <row r="136" customFormat="false" ht="3.6" hidden="false" customHeight="true" outlineLevel="0" collapsed="false">
      <c r="A136" s="256"/>
      <c r="B136" s="257"/>
      <c r="C136" s="258"/>
    </row>
    <row r="137" customFormat="false" ht="12.75" hidden="false" customHeight="false" outlineLevel="0" collapsed="false">
      <c r="A137" s="256" t="n">
        <v>4203</v>
      </c>
      <c r="B137" s="257" t="s">
        <v>491</v>
      </c>
      <c r="C137" s="258" t="s">
        <v>440</v>
      </c>
    </row>
    <row r="138" customFormat="false" ht="3.6" hidden="false" customHeight="true" outlineLevel="0" collapsed="false">
      <c r="A138" s="256"/>
      <c r="B138" s="257"/>
      <c r="C138" s="258"/>
    </row>
    <row r="139" customFormat="false" ht="12.75" hidden="false" customHeight="false" outlineLevel="0" collapsed="false">
      <c r="A139" s="256" t="n">
        <v>4204</v>
      </c>
      <c r="B139" s="257" t="s">
        <v>492</v>
      </c>
      <c r="C139" s="258" t="s">
        <v>443</v>
      </c>
    </row>
    <row r="140" customFormat="false" ht="3.6" hidden="false" customHeight="true" outlineLevel="0" collapsed="false">
      <c r="A140" s="256"/>
      <c r="B140" s="257"/>
      <c r="C140" s="258"/>
    </row>
    <row r="141" customFormat="false" ht="12.75" hidden="false" customHeight="false" outlineLevel="0" collapsed="false">
      <c r="A141" s="256" t="n">
        <v>4210</v>
      </c>
      <c r="B141" s="257" t="s">
        <v>493</v>
      </c>
      <c r="C141" s="258" t="s">
        <v>401</v>
      </c>
    </row>
    <row r="142" customFormat="false" ht="3.6" hidden="false" customHeight="true" outlineLevel="0" collapsed="false">
      <c r="A142" s="256"/>
      <c r="B142" s="257"/>
      <c r="C142" s="258"/>
    </row>
    <row r="143" customFormat="false" ht="22.5" hidden="false" customHeight="false" outlineLevel="0" collapsed="false">
      <c r="A143" s="256" t="n">
        <v>4215</v>
      </c>
      <c r="B143" s="257" t="s">
        <v>494</v>
      </c>
      <c r="C143" s="257" t="s">
        <v>470</v>
      </c>
    </row>
    <row r="144" customFormat="false" ht="3.6" hidden="false" customHeight="true" outlineLevel="0" collapsed="false">
      <c r="A144" s="256"/>
      <c r="B144" s="257"/>
      <c r="C144" s="258"/>
    </row>
    <row r="145" customFormat="false" ht="12.75" hidden="false" customHeight="false" outlineLevel="0" collapsed="false">
      <c r="A145" s="256" t="n">
        <v>4221</v>
      </c>
      <c r="B145" s="257" t="s">
        <v>495</v>
      </c>
      <c r="C145" s="258" t="s">
        <v>461</v>
      </c>
    </row>
    <row r="146" customFormat="false" ht="3.6" hidden="false" customHeight="true" outlineLevel="0" collapsed="false">
      <c r="A146" s="256"/>
      <c r="B146" s="257"/>
      <c r="C146" s="258"/>
    </row>
    <row r="147" customFormat="false" ht="12.75" hidden="false" customHeight="false" outlineLevel="0" collapsed="false">
      <c r="A147" s="256" t="n">
        <v>4227</v>
      </c>
      <c r="B147" s="257" t="s">
        <v>496</v>
      </c>
      <c r="C147" s="258" t="s">
        <v>415</v>
      </c>
    </row>
    <row r="148" customFormat="false" ht="3.6" hidden="false" customHeight="true" outlineLevel="0" collapsed="false">
      <c r="A148" s="256"/>
      <c r="B148" s="257"/>
      <c r="C148" s="258"/>
    </row>
    <row r="149" customFormat="false" ht="22.5" hidden="false" customHeight="false" outlineLevel="0" collapsed="false">
      <c r="A149" s="256" t="n">
        <v>4241</v>
      </c>
      <c r="B149" s="257" t="s">
        <v>497</v>
      </c>
      <c r="C149" s="257" t="s">
        <v>498</v>
      </c>
    </row>
    <row r="150" customFormat="false" ht="3.6" hidden="false" customHeight="true" outlineLevel="0" collapsed="false">
      <c r="A150" s="256"/>
      <c r="B150" s="257"/>
      <c r="C150" s="258"/>
    </row>
    <row r="151" customFormat="false" ht="12.75" hidden="false" customHeight="false" outlineLevel="0" collapsed="false">
      <c r="A151" s="256" t="n">
        <v>4257</v>
      </c>
      <c r="B151" s="257" t="s">
        <v>499</v>
      </c>
      <c r="C151" s="258" t="s">
        <v>500</v>
      </c>
    </row>
    <row r="152" customFormat="false" ht="3.6" hidden="false" customHeight="true" outlineLevel="0" collapsed="false">
      <c r="A152" s="256"/>
      <c r="B152" s="257"/>
      <c r="C152" s="258"/>
    </row>
    <row r="153" customFormat="false" ht="12.75" hidden="false" customHeight="false" outlineLevel="0" collapsed="false">
      <c r="A153" s="256" t="n">
        <v>4258</v>
      </c>
      <c r="B153" s="257" t="s">
        <v>501</v>
      </c>
      <c r="C153" s="258" t="s">
        <v>502</v>
      </c>
    </row>
    <row r="154" customFormat="false" ht="3.6" hidden="false" customHeight="true" outlineLevel="0" collapsed="false">
      <c r="A154" s="256"/>
      <c r="B154" s="257"/>
      <c r="C154" s="258"/>
    </row>
    <row r="155" customFormat="false" ht="12.75" hidden="false" customHeight="false" outlineLevel="0" collapsed="false">
      <c r="A155" s="256" t="n">
        <v>5208</v>
      </c>
      <c r="B155" s="257" t="s">
        <v>503</v>
      </c>
      <c r="C155" s="258" t="s">
        <v>384</v>
      </c>
    </row>
    <row r="156" customFormat="false" ht="3.6" hidden="false" customHeight="true" outlineLevel="0" collapsed="false">
      <c r="A156" s="256"/>
      <c r="B156" s="257"/>
      <c r="C156" s="258"/>
    </row>
    <row r="157" customFormat="false" ht="12.75" hidden="false" customHeight="false" outlineLevel="0" collapsed="false">
      <c r="A157" s="256" t="n">
        <v>5511</v>
      </c>
      <c r="B157" s="257" t="s">
        <v>504</v>
      </c>
      <c r="C157" s="258" t="s">
        <v>413</v>
      </c>
    </row>
    <row r="158" customFormat="false" ht="3.6" hidden="false" customHeight="true" outlineLevel="0" collapsed="false">
      <c r="A158" s="256"/>
      <c r="B158" s="257"/>
      <c r="C158" s="258"/>
    </row>
    <row r="159" customFormat="false" ht="12.75" hidden="false" customHeight="false" outlineLevel="0" collapsed="false">
      <c r="A159" s="256" t="n">
        <v>5512</v>
      </c>
      <c r="B159" s="257" t="s">
        <v>505</v>
      </c>
      <c r="C159" s="258" t="s">
        <v>403</v>
      </c>
    </row>
    <row r="160" customFormat="false" ht="3.6" hidden="false" customHeight="true" outlineLevel="0" collapsed="false">
      <c r="A160" s="256"/>
      <c r="B160" s="257"/>
      <c r="C160" s="258"/>
    </row>
    <row r="161" customFormat="false" ht="12.75" hidden="false" customHeight="false" outlineLevel="0" collapsed="false">
      <c r="A161" s="256" t="n">
        <v>5513</v>
      </c>
      <c r="B161" s="257" t="s">
        <v>506</v>
      </c>
      <c r="C161" s="258" t="s">
        <v>413</v>
      </c>
    </row>
    <row r="162" customFormat="false" ht="3.6" hidden="false" customHeight="true" outlineLevel="0" collapsed="false">
      <c r="A162" s="256"/>
      <c r="B162" s="257"/>
      <c r="C162" s="258"/>
    </row>
    <row r="163" customFormat="false" ht="12.75" hidden="false" customHeight="false" outlineLevel="0" collapsed="false">
      <c r="A163" s="256" t="n">
        <v>5518</v>
      </c>
      <c r="B163" s="257" t="s">
        <v>507</v>
      </c>
      <c r="C163" s="258" t="s">
        <v>482</v>
      </c>
    </row>
    <row r="164" customFormat="false" ht="3.6" hidden="false" customHeight="true" outlineLevel="0" collapsed="false"/>
    <row r="165" customFormat="false" ht="12.75" hidden="false" customHeight="false" outlineLevel="0" collapsed="false">
      <c r="A165" s="260" t="n">
        <v>5601</v>
      </c>
      <c r="B165" s="261" t="s">
        <v>508</v>
      </c>
      <c r="C165" s="16" t="s">
        <v>378</v>
      </c>
    </row>
    <row r="166" customFormat="false" ht="3.6" hidden="false" customHeight="true" outlineLevel="0" collapsed="false"/>
    <row r="167" customFormat="false" ht="12.75" hidden="false" customHeight="false" outlineLevel="0" collapsed="false">
      <c r="A167" s="262" t="n">
        <v>5606</v>
      </c>
      <c r="B167" s="261" t="s">
        <v>509</v>
      </c>
      <c r="C167" s="263" t="s">
        <v>510</v>
      </c>
    </row>
  </sheetData>
  <mergeCells count="1">
    <mergeCell ref="A1:C1"/>
  </mergeCells>
  <hyperlinks>
    <hyperlink ref="A1" location="Inhaltsverzeichnis!A27:C27" display="Krankenhäuser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A16" s="1"/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A21" s="21" t="s">
        <v>17</v>
      </c>
      <c r="B21" s="19"/>
    </row>
    <row r="23" customFormat="false" ht="11.1" hidden="false" customHeight="true" outlineLevel="0" collapsed="false">
      <c r="A23" s="1"/>
      <c r="B23" s="21" t="s">
        <v>18</v>
      </c>
    </row>
    <row r="24" customFormat="false" ht="11.1" hidden="false" customHeight="true" outlineLevel="0" collapsed="false">
      <c r="A24" s="1"/>
      <c r="B24" s="2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2" t="s">
        <v>19</v>
      </c>
    </row>
    <row r="27" customFormat="false" ht="11.1" hidden="false" customHeight="true" outlineLevel="0" collapsed="false">
      <c r="A27" s="1"/>
      <c r="B27" s="23" t="s">
        <v>2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1</v>
      </c>
    </row>
    <row r="30" customFormat="false" ht="11.1" hidden="false" customHeight="true" outlineLevel="0" collapsed="false">
      <c r="A30" s="1"/>
      <c r="B30" s="5" t="s">
        <v>22</v>
      </c>
    </row>
    <row r="31" customFormat="false" ht="11.1" hidden="false" customHeight="true" outlineLevel="0" collapsed="false">
      <c r="A31" s="1"/>
      <c r="B31" s="5" t="s">
        <v>23</v>
      </c>
    </row>
    <row r="32" customFormat="false" ht="11.1" hidden="false" customHeight="true" outlineLevel="0" collapsed="false">
      <c r="A32" s="1"/>
      <c r="B32" s="22" t="s">
        <v>2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25</v>
      </c>
      <c r="B34" s="26"/>
      <c r="C34" s="26"/>
      <c r="D34" s="27" t="s">
        <v>26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27</v>
      </c>
      <c r="C36" s="26"/>
      <c r="D36" s="28" t="n">
        <v>0</v>
      </c>
      <c r="E36" s="28" t="s">
        <v>28</v>
      </c>
    </row>
    <row r="37" customFormat="false" ht="10.9" hidden="false" customHeight="true" outlineLevel="0" collapsed="false">
      <c r="A37" s="26"/>
      <c r="B37" s="26" t="s">
        <v>29</v>
      </c>
      <c r="C37" s="26"/>
      <c r="D37" s="30"/>
      <c r="E37" s="28" t="s">
        <v>30</v>
      </c>
    </row>
    <row r="38" customFormat="false" ht="10.9" hidden="false" customHeight="true" outlineLevel="0" collapsed="false">
      <c r="A38" s="26"/>
      <c r="B38" s="26" t="s">
        <v>31</v>
      </c>
      <c r="C38" s="26"/>
      <c r="D38" s="30"/>
      <c r="E38" s="28" t="s">
        <v>32</v>
      </c>
    </row>
    <row r="39" customFormat="false" ht="10.9" hidden="false" customHeight="true" outlineLevel="0" collapsed="false">
      <c r="A39" s="26"/>
      <c r="B39" s="26" t="s">
        <v>33</v>
      </c>
      <c r="C39" s="26"/>
      <c r="D39" s="28" t="s">
        <v>34</v>
      </c>
      <c r="E39" s="28" t="s">
        <v>35</v>
      </c>
    </row>
    <row r="40" customFormat="false" ht="10.9" hidden="false" customHeight="true" outlineLevel="0" collapsed="false">
      <c r="A40" s="26"/>
      <c r="B40" s="26" t="s">
        <v>36</v>
      </c>
      <c r="C40" s="26"/>
      <c r="D40" s="28" t="s">
        <v>37</v>
      </c>
      <c r="E40" s="28" t="s">
        <v>38</v>
      </c>
    </row>
    <row r="41" customFormat="false" ht="10.9" hidden="false" customHeight="true" outlineLevel="0" collapsed="false">
      <c r="A41" s="26"/>
      <c r="B41" s="29"/>
      <c r="C41" s="31"/>
      <c r="D41" s="28" t="s">
        <v>39</v>
      </c>
      <c r="E41" s="28" t="s">
        <v>40</v>
      </c>
    </row>
    <row r="42" customFormat="false" ht="10.9" hidden="false" customHeight="true" outlineLevel="0" collapsed="false">
      <c r="A42" s="26"/>
      <c r="B42" s="26" t="s">
        <v>41</v>
      </c>
      <c r="C42" s="31"/>
      <c r="D42" s="28" t="s">
        <v>42</v>
      </c>
      <c r="E42" s="28" t="s">
        <v>43</v>
      </c>
    </row>
    <row r="43" customFormat="false" ht="10.9" hidden="false" customHeight="true" outlineLevel="0" collapsed="false">
      <c r="A43" s="26"/>
      <c r="B43" s="26" t="s">
        <v>44</v>
      </c>
      <c r="C43" s="31"/>
      <c r="D43" s="28" t="s">
        <v>45</v>
      </c>
      <c r="E43" s="28" t="s">
        <v>46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47</v>
      </c>
    </row>
    <row r="45" customFormat="false" ht="10.9" hidden="false" customHeight="true" outlineLevel="0" collapsed="false">
      <c r="A45" s="31"/>
      <c r="B45" s="32"/>
      <c r="C45" s="31"/>
      <c r="D45" s="28" t="s">
        <v>48</v>
      </c>
      <c r="E45" s="28" t="s">
        <v>49</v>
      </c>
    </row>
    <row r="46" customFormat="false" ht="10.9" hidden="false" customHeight="true" outlineLevel="0" collapsed="false">
      <c r="A46" s="31"/>
      <c r="B46" s="32"/>
      <c r="C46" s="31"/>
      <c r="D46" s="28" t="s">
        <v>50</v>
      </c>
      <c r="E46" s="28" t="s">
        <v>51</v>
      </c>
    </row>
    <row r="47" customFormat="false" ht="10.9" hidden="false" customHeight="true" outlineLevel="0" collapsed="false">
      <c r="A47" s="31"/>
      <c r="B47" s="32"/>
      <c r="C47" s="31"/>
      <c r="D47" s="28" t="s">
        <v>52</v>
      </c>
      <c r="E47" s="28" t="s">
        <v>53</v>
      </c>
    </row>
    <row r="48" customFormat="false" ht="10.9" hidden="false" customHeight="true" outlineLevel="0" collapsed="false">
      <c r="A48" s="31"/>
      <c r="B48" s="32"/>
      <c r="C48" s="31"/>
      <c r="D48" s="28" t="s">
        <v>54</v>
      </c>
      <c r="E48" s="28" t="s">
        <v>55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56</v>
      </c>
      <c r="C51" s="31"/>
    </row>
    <row r="52" customFormat="false" ht="10.9" hidden="false" customHeight="true" outlineLevel="0" collapsed="false">
      <c r="A52" s="26"/>
      <c r="B52" s="33" t="s">
        <v>57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58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59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99.75" hidden="false" customHeight="true" outlineLevel="0" collapsed="false">
      <c r="A1" s="40" t="s">
        <v>60</v>
      </c>
      <c r="B1" s="40"/>
      <c r="C1" s="41"/>
      <c r="D1" s="42" t="s">
        <v>61</v>
      </c>
    </row>
    <row r="2" customFormat="false" ht="20.25" hidden="false" customHeight="true" outlineLevel="0" collapsed="false">
      <c r="C2" s="43" t="s">
        <v>62</v>
      </c>
      <c r="D2" s="42"/>
    </row>
    <row r="3" customFormat="false" ht="12" hidden="false" customHeight="tru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3</v>
      </c>
      <c r="C4" s="48" t="n">
        <v>4</v>
      </c>
      <c r="D4" s="42"/>
    </row>
    <row r="5" customFormat="false" ht="12" hidden="false" customHeight="true" outlineLevel="0" collapsed="false">
      <c r="A5" s="49"/>
      <c r="B5" s="50"/>
      <c r="C5" s="51"/>
      <c r="D5" s="42"/>
    </row>
    <row r="6" customFormat="false" ht="12" hidden="false" customHeight="true" outlineLevel="0" collapsed="false">
      <c r="A6" s="52"/>
      <c r="B6" s="53" t="s">
        <v>64</v>
      </c>
      <c r="C6" s="51"/>
      <c r="D6" s="42"/>
    </row>
    <row r="7" customFormat="false" ht="24" hidden="false" customHeight="true" outlineLevel="0" collapsed="false">
      <c r="A7" s="52"/>
      <c r="B7" s="54" t="s">
        <v>65</v>
      </c>
      <c r="C7" s="51"/>
      <c r="D7" s="42"/>
      <c r="E7" s="55"/>
      <c r="F7" s="55"/>
    </row>
    <row r="8" customFormat="false" ht="6" hidden="false" customHeight="true" outlineLevel="0" collapsed="false">
      <c r="A8" s="52"/>
      <c r="B8" s="54"/>
      <c r="C8" s="51"/>
      <c r="E8" s="55"/>
      <c r="F8" s="55"/>
    </row>
    <row r="9" customFormat="false" ht="12" hidden="false" customHeight="true" outlineLevel="0" collapsed="false">
      <c r="A9" s="56" t="s">
        <v>66</v>
      </c>
      <c r="B9" s="57" t="s">
        <v>67</v>
      </c>
      <c r="C9" s="48" t="n">
        <v>6</v>
      </c>
      <c r="E9" s="58"/>
    </row>
    <row r="10" customFormat="false" ht="12" hidden="false" customHeight="true" outlineLevel="0" collapsed="false">
      <c r="A10" s="56"/>
      <c r="B10" s="57"/>
      <c r="C10" s="51"/>
      <c r="E10" s="58"/>
    </row>
    <row r="11" customFormat="false" ht="12" hidden="false" customHeight="true" outlineLevel="0" collapsed="false">
      <c r="A11" s="56" t="s">
        <v>68</v>
      </c>
      <c r="B11" s="57" t="s">
        <v>69</v>
      </c>
      <c r="C11" s="48" t="n">
        <v>7</v>
      </c>
      <c r="E11" s="58"/>
      <c r="F11" s="58"/>
      <c r="G11" s="58"/>
    </row>
    <row r="12" customFormat="false" ht="12" hidden="false" customHeight="true" outlineLevel="0" collapsed="false">
      <c r="A12" s="56"/>
      <c r="B12" s="57"/>
      <c r="C12" s="51"/>
      <c r="E12" s="58"/>
      <c r="F12" s="58"/>
      <c r="G12" s="58"/>
    </row>
    <row r="13" customFormat="false" ht="12" hidden="false" customHeight="true" outlineLevel="0" collapsed="false">
      <c r="A13" s="56" t="s">
        <v>70</v>
      </c>
      <c r="B13" s="57" t="s">
        <v>71</v>
      </c>
      <c r="C13" s="48" t="n">
        <v>8</v>
      </c>
      <c r="E13" s="58"/>
    </row>
    <row r="14" customFormat="false" ht="12" hidden="false" customHeight="true" outlineLevel="0" collapsed="false">
      <c r="A14" s="56"/>
      <c r="B14" s="57"/>
      <c r="C14" s="51"/>
      <c r="E14" s="58"/>
    </row>
    <row r="15" customFormat="false" ht="12" hidden="false" customHeight="true" outlineLevel="0" collapsed="false">
      <c r="A15" s="56" t="s">
        <v>72</v>
      </c>
      <c r="B15" s="57" t="s">
        <v>73</v>
      </c>
      <c r="C15" s="48" t="n">
        <v>9</v>
      </c>
    </row>
    <row r="16" customFormat="false" ht="12" hidden="false" customHeight="true" outlineLevel="0" collapsed="false">
      <c r="A16" s="56"/>
      <c r="B16" s="57"/>
      <c r="C16" s="51"/>
    </row>
    <row r="17" customFormat="false" ht="12" hidden="false" customHeight="true" outlineLevel="0" collapsed="false">
      <c r="A17" s="56" t="s">
        <v>74</v>
      </c>
      <c r="B17" s="57" t="s">
        <v>75</v>
      </c>
      <c r="C17" s="48" t="n">
        <v>10</v>
      </c>
      <c r="E17" s="58"/>
    </row>
    <row r="18" customFormat="false" ht="12" hidden="false" customHeight="true" outlineLevel="0" collapsed="false">
      <c r="A18" s="56"/>
      <c r="B18" s="57"/>
      <c r="C18" s="51"/>
      <c r="E18" s="58"/>
    </row>
    <row r="19" customFormat="false" ht="12" hidden="false" customHeight="true" outlineLevel="0" collapsed="false">
      <c r="A19" s="56" t="s">
        <v>76</v>
      </c>
      <c r="B19" s="57" t="s">
        <v>77</v>
      </c>
      <c r="C19" s="48" t="n">
        <v>11</v>
      </c>
      <c r="E19" s="58"/>
    </row>
    <row r="20" customFormat="false" ht="12" hidden="false" customHeight="true" outlineLevel="0" collapsed="false">
      <c r="A20" s="56"/>
      <c r="B20" s="57"/>
      <c r="C20" s="51"/>
      <c r="E20" s="58"/>
    </row>
    <row r="21" customFormat="false" ht="12" hidden="false" customHeight="true" outlineLevel="0" collapsed="false">
      <c r="A21" s="59" t="s">
        <v>78</v>
      </c>
      <c r="B21" s="60" t="s">
        <v>79</v>
      </c>
      <c r="C21" s="48"/>
      <c r="E21" s="58"/>
    </row>
    <row r="22" customFormat="false" ht="12" hidden="false" customHeight="true" outlineLevel="0" collapsed="false">
      <c r="A22" s="60"/>
      <c r="B22" s="57" t="s">
        <v>80</v>
      </c>
      <c r="C22" s="48" t="n">
        <v>12</v>
      </c>
      <c r="E22" s="58"/>
    </row>
    <row r="23" customFormat="false" ht="12" hidden="false" customHeight="true" outlineLevel="0" collapsed="false">
      <c r="A23" s="60"/>
      <c r="B23" s="57"/>
      <c r="C23" s="48"/>
      <c r="E23" s="58"/>
    </row>
    <row r="24" customFormat="false" ht="12" hidden="false" customHeight="true" outlineLevel="0" collapsed="false">
      <c r="A24" s="59" t="s">
        <v>81</v>
      </c>
      <c r="B24" s="60" t="s">
        <v>82</v>
      </c>
      <c r="C24" s="48"/>
      <c r="E24" s="58"/>
    </row>
    <row r="25" customFormat="false" ht="12" hidden="false" customHeight="true" outlineLevel="0" collapsed="false">
      <c r="A25" s="44"/>
      <c r="B25" s="57" t="s">
        <v>83</v>
      </c>
      <c r="C25" s="48" t="n">
        <v>13</v>
      </c>
      <c r="E25" s="58"/>
    </row>
    <row r="26" customFormat="false" ht="12" hidden="false" customHeight="false" outlineLevel="0" collapsed="false">
      <c r="A26" s="44"/>
    </row>
    <row r="27" customFormat="false" ht="12" hidden="false" customHeight="false" outlineLevel="0" collapsed="false">
      <c r="A27" s="56"/>
      <c r="B27" s="57" t="s">
        <v>84</v>
      </c>
      <c r="C27" s="61" t="n">
        <v>14</v>
      </c>
    </row>
    <row r="28" customFormat="false" ht="12" hidden="false" customHeight="false" outlineLevel="0" collapsed="false">
      <c r="A28" s="44"/>
    </row>
    <row r="29" customFormat="false" ht="12" hidden="false" customHeight="false" outlineLevel="0" collapsed="false">
      <c r="A29" s="44"/>
    </row>
  </sheetData>
  <mergeCells count="2">
    <mergeCell ref="A1:B1"/>
    <mergeCell ref="D1:D7"/>
  </mergeCells>
  <hyperlinks>
    <hyperlink ref="B4" location="Vorbemerkungen!A1" display="Vorbemerkungen  "/>
    <hyperlink ref="C4" location="Vorbemerkungen!A1" display="#Vorbemerkungen.A1"/>
    <hyperlink ref="A9" location="1!A1" display="1"/>
    <hyperlink ref="B9" location="1!A1" display="2007 bis 2012 - ausgewählte Ergebnisse -  "/>
    <hyperlink ref="C9" location="1!A1" display="#1.A1"/>
    <hyperlink ref="A11" location="2!A1" display="2"/>
    <hyperlink ref="B11" location="2!A1" display="2007 bis 2012 nach Wohnbezirken  "/>
    <hyperlink ref="C11" location="2!A1" display="#2.A1"/>
    <hyperlink ref="A13" location="3.1!A1" display="3.1"/>
    <hyperlink ref="B13" location="3.1!A1" display="2007 bis 2012 nach Diagnosekapiteln - insgesamt -  "/>
    <hyperlink ref="C13" location="3.1!A1" display="#3.1.A1"/>
    <hyperlink ref="A15" location="3.2!A1" display="3.2"/>
    <hyperlink ref="B15" location="3.2!A1" display="2007 bis 2012 nach Diagnosekapiteln - weiblich -   "/>
    <hyperlink ref="C15" location="3.2!A1" display="#3.2.A1"/>
    <hyperlink ref="A17" location="4.1!A1" display="4.1"/>
    <hyperlink ref="B17" location="4.1!A1" display="2012 nach Diagnosekapiteln und Wohnort der Patienten/-innen - insgesamt -   "/>
    <hyperlink ref="C17" location="4.1!A1" display="#4.1.A1"/>
    <hyperlink ref="A19" location="4.2!A1" display="4.2"/>
    <hyperlink ref="B19" location="4.2!A1" display="2012 nach Diagnosekapiteln und Wohnort der Patientinnen - weiblich -  "/>
    <hyperlink ref="C19" location="4.2!A1" display="#4.2.A1"/>
    <hyperlink ref="A21" location="5!A1" display="5"/>
    <hyperlink ref="B21" location="5!A1" display="2012 nach der Rangfolge der 35 häufigsten Diagnosegruppen, Art der Behandlung "/>
    <hyperlink ref="B22" location="5!A1" display="sowie durchschnittliche Verweildauer "/>
    <hyperlink ref="C22" location="5!A1" display="#5.A1"/>
    <hyperlink ref="A24" location="6!A1" display="6"/>
    <hyperlink ref="B24" location="6!A1" display="2012 nach Fachabteilungen, Geschlecht, Verweildauer, belegten Betten und"/>
    <hyperlink ref="C25" location="6!A1" display="#6.A1"/>
    <hyperlink ref="B27" location="Berichtskreis!A1" display="Krankenhäuser im Land Berlin "/>
    <hyperlink ref="C27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2" width="8.28"/>
    <col collapsed="false" customWidth="true" hidden="false" outlineLevel="0" max="3" min="3" style="62" width="17.28"/>
    <col collapsed="false" customWidth="true" hidden="false" outlineLevel="0" max="4" min="4" style="62" width="8.56"/>
    <col collapsed="false" customWidth="false" hidden="false" outlineLevel="0" max="6" min="5" style="62" width="11.42"/>
    <col collapsed="false" customWidth="true" hidden="false" outlineLevel="0" max="7" min="7" style="62" width="3.14"/>
    <col collapsed="false" customWidth="true" hidden="false" outlineLevel="0" max="8" min="8" style="62" width="16.7"/>
    <col collapsed="false" customWidth="false" hidden="false" outlineLevel="0" max="257" min="9" style="62" width="11.42"/>
  </cols>
  <sheetData>
    <row r="1" customFormat="false" ht="12.75" hidden="false" customHeight="false" outlineLevel="0" collapsed="false">
      <c r="A1" s="63" t="s">
        <v>85</v>
      </c>
      <c r="B1" s="63"/>
      <c r="C1" s="63"/>
      <c r="D1" s="63"/>
      <c r="E1" s="63"/>
      <c r="F1" s="63"/>
      <c r="G1" s="63"/>
      <c r="H1" s="63"/>
    </row>
    <row r="57" customFormat="false" ht="12.75" hidden="false" customHeight="false" outlineLevel="0" collapsed="false">
      <c r="K57" s="64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</row>
    <row r="309" customFormat="false" ht="12.75" hidden="false" customHeight="false" outlineLevel="0" collapsed="false">
      <c r="L309" s="66"/>
    </row>
    <row r="313" customFormat="false" ht="12.75" hidden="false" customHeight="false" outlineLevel="0" collapsed="false">
      <c r="K313" s="37"/>
    </row>
    <row r="314" customFormat="false" ht="12.75" hidden="false" customHeight="false" outlineLevel="0" collapsed="false">
      <c r="K314" s="37"/>
    </row>
    <row r="323" customFormat="false" ht="12.75" hidden="false" customHeight="false" outlineLevel="0" collapsed="false">
      <c r="J323" s="67"/>
      <c r="K323" s="67"/>
      <c r="L323" s="67"/>
      <c r="M323" s="67"/>
      <c r="N323" s="67"/>
      <c r="O323" s="67"/>
      <c r="P323" s="67"/>
    </row>
    <row r="330" customFormat="false" ht="12.75" hidden="false" customHeight="false" outlineLevel="0" collapsed="false">
      <c r="J330" s="68"/>
    </row>
  </sheetData>
  <mergeCells count="1">
    <mergeCell ref="A1:H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.7"/>
    <col collapsed="false" customWidth="true" hidden="false" outlineLevel="0" max="2" min="2" style="69" width="2.7"/>
    <col collapsed="false" customWidth="true" hidden="false" outlineLevel="0" max="3" min="3" style="69" width="6.99"/>
    <col collapsed="false" customWidth="true" hidden="false" outlineLevel="0" max="4" min="4" style="69" width="2.84"/>
    <col collapsed="false" customWidth="true" hidden="false" outlineLevel="0" max="5" min="5" style="69" width="5.28"/>
    <col collapsed="false" customWidth="true" hidden="false" outlineLevel="0" max="11" min="6" style="69" width="11.28"/>
    <col collapsed="false" customWidth="true" hidden="false" outlineLevel="0" max="14" min="12" style="69" width="6.41"/>
    <col collapsed="false" customWidth="false" hidden="false" outlineLevel="0" max="257" min="15" style="69" width="11.56"/>
  </cols>
  <sheetData>
    <row r="1" customFormat="false" ht="24" hidden="false" customHeight="true" outlineLevel="0" collapsed="false">
      <c r="A1" s="70" t="s">
        <v>8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/>
      <c r="M1" s="71"/>
      <c r="N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3"/>
      <c r="M2" s="73"/>
      <c r="N2" s="73"/>
    </row>
    <row r="3" s="77" customFormat="true" ht="12" hidden="false" customHeight="true" outlineLevel="0" collapsed="false">
      <c r="A3" s="74" t="s">
        <v>87</v>
      </c>
      <c r="B3" s="74"/>
      <c r="C3" s="74"/>
      <c r="D3" s="74"/>
      <c r="E3" s="74"/>
      <c r="F3" s="75" t="n">
        <v>2007</v>
      </c>
      <c r="G3" s="75" t="n">
        <v>2008</v>
      </c>
      <c r="H3" s="75" t="n">
        <v>2009</v>
      </c>
      <c r="I3" s="75" t="n">
        <v>2010</v>
      </c>
      <c r="J3" s="76" t="n">
        <v>2011</v>
      </c>
      <c r="K3" s="76" t="n">
        <v>2012</v>
      </c>
    </row>
    <row r="4" s="77" customFormat="true" ht="12" hidden="false" customHeight="true" outlineLevel="0" collapsed="false">
      <c r="A4" s="74"/>
      <c r="B4" s="74"/>
      <c r="C4" s="74"/>
      <c r="D4" s="74"/>
      <c r="E4" s="74"/>
      <c r="F4" s="75"/>
      <c r="G4" s="75"/>
      <c r="H4" s="75"/>
      <c r="I4" s="75"/>
      <c r="J4" s="76"/>
      <c r="K4" s="76"/>
    </row>
    <row r="5" s="77" customFormat="true" ht="12" hidden="false" customHeight="true" outlineLevel="0" collapsed="false">
      <c r="A5" s="74"/>
      <c r="B5" s="74"/>
      <c r="C5" s="74"/>
      <c r="D5" s="74"/>
      <c r="E5" s="74"/>
      <c r="F5" s="78" t="s">
        <v>88</v>
      </c>
      <c r="G5" s="78"/>
      <c r="H5" s="78"/>
      <c r="I5" s="78"/>
      <c r="J5" s="78"/>
      <c r="K5" s="78"/>
    </row>
    <row r="6" s="77" customFormat="true" ht="12" hidden="false" customHeight="true" outlineLevel="0" collapsed="false">
      <c r="A6" s="79"/>
      <c r="B6" s="80"/>
      <c r="C6" s="80"/>
      <c r="D6" s="80"/>
      <c r="E6" s="80"/>
      <c r="F6" s="81"/>
      <c r="G6" s="81"/>
      <c r="H6" s="81"/>
      <c r="I6" s="81"/>
      <c r="J6" s="81"/>
    </row>
    <row r="7" customFormat="false" ht="12" hidden="false" customHeight="true" outlineLevel="0" collapsed="false">
      <c r="A7" s="82" t="s">
        <v>89</v>
      </c>
      <c r="B7" s="82"/>
      <c r="C7" s="82"/>
      <c r="D7" s="82"/>
      <c r="E7" s="83"/>
      <c r="F7" s="84" t="n">
        <v>708129</v>
      </c>
      <c r="G7" s="84" t="n">
        <v>718759</v>
      </c>
      <c r="H7" s="84" t="n">
        <v>739413</v>
      </c>
      <c r="I7" s="84" t="n">
        <v>761207</v>
      </c>
      <c r="J7" s="84" t="n">
        <v>774522</v>
      </c>
      <c r="K7" s="84" t="n">
        <v>790261</v>
      </c>
      <c r="L7" s="85"/>
      <c r="M7" s="85"/>
    </row>
    <row r="8" customFormat="false" ht="12" hidden="false" customHeight="true" outlineLevel="0" collapsed="false">
      <c r="A8" s="86"/>
      <c r="B8" s="87" t="s">
        <v>90</v>
      </c>
      <c r="C8" s="87"/>
      <c r="D8" s="87"/>
      <c r="E8" s="87"/>
      <c r="F8" s="84" t="n">
        <v>323948</v>
      </c>
      <c r="G8" s="84" t="n">
        <v>330155</v>
      </c>
      <c r="H8" s="84" t="n">
        <v>340475</v>
      </c>
      <c r="I8" s="84" t="n">
        <v>353354</v>
      </c>
      <c r="J8" s="84" t="n">
        <v>361009</v>
      </c>
      <c r="K8" s="84" t="n">
        <v>368870</v>
      </c>
      <c r="L8" s="88"/>
      <c r="M8" s="88"/>
    </row>
    <row r="9" customFormat="false" ht="12" hidden="false" customHeight="true" outlineLevel="0" collapsed="false">
      <c r="A9" s="86"/>
      <c r="B9" s="87" t="s">
        <v>91</v>
      </c>
      <c r="C9" s="87"/>
      <c r="D9" s="87"/>
      <c r="E9" s="87"/>
      <c r="F9" s="84" t="n">
        <v>384179</v>
      </c>
      <c r="G9" s="84" t="n">
        <v>388603</v>
      </c>
      <c r="H9" s="84" t="n">
        <v>398938</v>
      </c>
      <c r="I9" s="84" t="n">
        <v>407853</v>
      </c>
      <c r="J9" s="84" t="n">
        <v>413513</v>
      </c>
      <c r="K9" s="84" t="n">
        <v>421391</v>
      </c>
    </row>
    <row r="10" customFormat="false" ht="12" hidden="false" customHeight="true" outlineLevel="0" collapsed="false">
      <c r="A10" s="82" t="s">
        <v>92</v>
      </c>
      <c r="B10" s="83"/>
      <c r="C10" s="83"/>
      <c r="D10" s="83"/>
      <c r="E10" s="83"/>
      <c r="F10" s="84"/>
      <c r="G10" s="84"/>
      <c r="H10" s="84"/>
      <c r="I10" s="84"/>
      <c r="J10" s="84"/>
      <c r="K10" s="84"/>
    </row>
    <row r="11" customFormat="false" ht="12" hidden="false" customHeight="true" outlineLevel="0" collapsed="false">
      <c r="A11" s="86"/>
      <c r="B11" s="89" t="s">
        <v>93</v>
      </c>
      <c r="C11" s="90"/>
      <c r="D11" s="90"/>
      <c r="E11" s="90"/>
      <c r="F11" s="84"/>
      <c r="G11" s="84"/>
      <c r="H11" s="84"/>
      <c r="I11" s="84"/>
      <c r="J11" s="84"/>
      <c r="K11" s="84"/>
    </row>
    <row r="12" customFormat="false" ht="12" hidden="false" customHeight="true" outlineLevel="0" collapsed="false">
      <c r="A12" s="86"/>
      <c r="B12" s="91" t="s">
        <v>94</v>
      </c>
      <c r="C12" s="92" t="s">
        <v>95</v>
      </c>
      <c r="D12" s="92" t="n">
        <v>1</v>
      </c>
      <c r="E12" s="92"/>
      <c r="F12" s="84" t="n">
        <v>17874</v>
      </c>
      <c r="G12" s="84" t="n">
        <v>18661</v>
      </c>
      <c r="H12" s="84" t="n">
        <v>17834</v>
      </c>
      <c r="I12" s="84" t="n">
        <v>18099</v>
      </c>
      <c r="J12" s="84" t="n">
        <v>18680</v>
      </c>
      <c r="K12" s="84" t="n">
        <v>18639</v>
      </c>
    </row>
    <row r="13" customFormat="false" ht="12" hidden="false" customHeight="true" outlineLevel="0" collapsed="false">
      <c r="A13" s="86"/>
      <c r="B13" s="93" t="n">
        <v>1</v>
      </c>
      <c r="C13" s="94" t="s">
        <v>96</v>
      </c>
      <c r="D13" s="92" t="n">
        <v>5</v>
      </c>
      <c r="E13" s="92"/>
      <c r="F13" s="84" t="n">
        <v>13658</v>
      </c>
      <c r="G13" s="84" t="n">
        <v>13659</v>
      </c>
      <c r="H13" s="84" t="n">
        <v>13711</v>
      </c>
      <c r="I13" s="84" t="n">
        <v>14512</v>
      </c>
      <c r="J13" s="84" t="n">
        <v>14798</v>
      </c>
      <c r="K13" s="84" t="n">
        <v>14651</v>
      </c>
    </row>
    <row r="14" customFormat="false" ht="12" hidden="false" customHeight="true" outlineLevel="0" collapsed="false">
      <c r="A14" s="86"/>
      <c r="B14" s="93" t="n">
        <v>5</v>
      </c>
      <c r="C14" s="94" t="s">
        <v>96</v>
      </c>
      <c r="D14" s="92" t="n">
        <v>10</v>
      </c>
      <c r="E14" s="92"/>
      <c r="F14" s="84" t="n">
        <v>9574</v>
      </c>
      <c r="G14" s="84" t="n">
        <v>9469</v>
      </c>
      <c r="H14" s="84" t="n">
        <v>9329</v>
      </c>
      <c r="I14" s="84" t="n">
        <v>9527</v>
      </c>
      <c r="J14" s="84" t="n">
        <v>9720</v>
      </c>
      <c r="K14" s="84" t="n">
        <v>9767</v>
      </c>
    </row>
    <row r="15" customFormat="false" ht="12" hidden="false" customHeight="true" outlineLevel="0" collapsed="false">
      <c r="A15" s="86"/>
      <c r="B15" s="93" t="n">
        <v>10</v>
      </c>
      <c r="C15" s="94" t="s">
        <v>96</v>
      </c>
      <c r="D15" s="92" t="n">
        <v>15</v>
      </c>
      <c r="E15" s="92"/>
      <c r="F15" s="84" t="n">
        <v>9496</v>
      </c>
      <c r="G15" s="84" t="n">
        <v>9659</v>
      </c>
      <c r="H15" s="84" t="n">
        <v>9945</v>
      </c>
      <c r="I15" s="84" t="n">
        <v>10487</v>
      </c>
      <c r="J15" s="84" t="n">
        <v>10631</v>
      </c>
      <c r="K15" s="84" t="n">
        <v>10547</v>
      </c>
    </row>
    <row r="16" customFormat="false" ht="12" hidden="false" customHeight="true" outlineLevel="0" collapsed="false">
      <c r="A16" s="86"/>
      <c r="B16" s="93" t="n">
        <v>15</v>
      </c>
      <c r="C16" s="94" t="s">
        <v>96</v>
      </c>
      <c r="D16" s="92" t="n">
        <v>20</v>
      </c>
      <c r="E16" s="92"/>
      <c r="F16" s="84" t="n">
        <v>17827</v>
      </c>
      <c r="G16" s="84" t="n">
        <v>17042</v>
      </c>
      <c r="H16" s="84" t="n">
        <v>16393</v>
      </c>
      <c r="I16" s="84" t="n">
        <v>15693</v>
      </c>
      <c r="J16" s="84" t="n">
        <v>15504</v>
      </c>
      <c r="K16" s="84" t="n">
        <v>16190</v>
      </c>
    </row>
    <row r="17" customFormat="false" ht="12" hidden="false" customHeight="true" outlineLevel="0" collapsed="false">
      <c r="A17" s="86"/>
      <c r="B17" s="93" t="n">
        <v>20</v>
      </c>
      <c r="C17" s="94" t="s">
        <v>96</v>
      </c>
      <c r="D17" s="92" t="n">
        <v>25</v>
      </c>
      <c r="E17" s="92"/>
      <c r="F17" s="84" t="n">
        <v>24993</v>
      </c>
      <c r="G17" s="84" t="n">
        <v>25059</v>
      </c>
      <c r="H17" s="84" t="n">
        <v>26154</v>
      </c>
      <c r="I17" s="84" t="n">
        <v>27189</v>
      </c>
      <c r="J17" s="84" t="n">
        <v>26501</v>
      </c>
      <c r="K17" s="84" t="n">
        <v>26386</v>
      </c>
    </row>
    <row r="18" customFormat="false" ht="12" hidden="false" customHeight="true" outlineLevel="0" collapsed="false">
      <c r="A18" s="86"/>
      <c r="B18" s="93" t="n">
        <v>25</v>
      </c>
      <c r="C18" s="94" t="s">
        <v>96</v>
      </c>
      <c r="D18" s="92" t="n">
        <v>30</v>
      </c>
      <c r="E18" s="92"/>
      <c r="F18" s="84" t="n">
        <v>31629</v>
      </c>
      <c r="G18" s="84" t="n">
        <v>32248</v>
      </c>
      <c r="H18" s="84" t="n">
        <v>33683</v>
      </c>
      <c r="I18" s="84" t="n">
        <v>34940</v>
      </c>
      <c r="J18" s="84" t="n">
        <v>35259</v>
      </c>
      <c r="K18" s="84" t="n">
        <v>36755</v>
      </c>
    </row>
    <row r="19" customFormat="false" ht="12" hidden="false" customHeight="true" outlineLevel="0" collapsed="false">
      <c r="A19" s="86"/>
      <c r="B19" s="93" t="n">
        <v>30</v>
      </c>
      <c r="C19" s="94" t="s">
        <v>96</v>
      </c>
      <c r="D19" s="92" t="n">
        <v>35</v>
      </c>
      <c r="E19" s="92"/>
      <c r="F19" s="84" t="n">
        <v>30695</v>
      </c>
      <c r="G19" s="84" t="n">
        <v>31943</v>
      </c>
      <c r="H19" s="84" t="n">
        <v>33863</v>
      </c>
      <c r="I19" s="84" t="n">
        <v>36131</v>
      </c>
      <c r="J19" s="84" t="n">
        <v>38042</v>
      </c>
      <c r="K19" s="84" t="n">
        <v>40284</v>
      </c>
    </row>
    <row r="20" customFormat="false" ht="12" hidden="false" customHeight="true" outlineLevel="0" collapsed="false">
      <c r="A20" s="86"/>
      <c r="B20" s="93" t="n">
        <v>35</v>
      </c>
      <c r="C20" s="94" t="s">
        <v>96</v>
      </c>
      <c r="D20" s="92" t="n">
        <v>40</v>
      </c>
      <c r="E20" s="92"/>
      <c r="F20" s="84" t="n">
        <v>34264</v>
      </c>
      <c r="G20" s="84" t="n">
        <v>33077</v>
      </c>
      <c r="H20" s="84" t="n">
        <v>32996</v>
      </c>
      <c r="I20" s="84" t="n">
        <v>32389</v>
      </c>
      <c r="J20" s="84" t="n">
        <v>32675</v>
      </c>
      <c r="K20" s="84" t="n">
        <v>33514</v>
      </c>
    </row>
    <row r="21" customFormat="false" ht="12" hidden="false" customHeight="true" outlineLevel="0" collapsed="false">
      <c r="A21" s="86"/>
      <c r="B21" s="95" t="n">
        <v>40</v>
      </c>
      <c r="C21" s="94" t="s">
        <v>96</v>
      </c>
      <c r="D21" s="95" t="n">
        <v>45</v>
      </c>
      <c r="E21" s="95"/>
      <c r="F21" s="84" t="n">
        <v>40687</v>
      </c>
      <c r="G21" s="84" t="n">
        <v>39949</v>
      </c>
      <c r="H21" s="84" t="n">
        <v>39816</v>
      </c>
      <c r="I21" s="84" t="n">
        <v>38356</v>
      </c>
      <c r="J21" s="84" t="n">
        <v>37498</v>
      </c>
      <c r="K21" s="84" t="n">
        <v>36154</v>
      </c>
    </row>
    <row r="22" customFormat="false" ht="12" hidden="false" customHeight="true" outlineLevel="0" collapsed="false">
      <c r="A22" s="86"/>
      <c r="B22" s="95" t="n">
        <v>45</v>
      </c>
      <c r="C22" s="94" t="s">
        <v>96</v>
      </c>
      <c r="D22" s="95" t="n">
        <v>50</v>
      </c>
      <c r="E22" s="95"/>
      <c r="F22" s="84" t="n">
        <v>41297</v>
      </c>
      <c r="G22" s="84" t="n">
        <v>43282</v>
      </c>
      <c r="H22" s="84" t="n">
        <v>46961</v>
      </c>
      <c r="I22" s="84" t="n">
        <v>48710</v>
      </c>
      <c r="J22" s="84" t="n">
        <v>49473</v>
      </c>
      <c r="K22" s="84" t="n">
        <v>48832</v>
      </c>
    </row>
    <row r="23" customFormat="false" ht="12" hidden="false" customHeight="true" outlineLevel="0" collapsed="false">
      <c r="A23" s="86"/>
      <c r="B23" s="95" t="n">
        <v>50</v>
      </c>
      <c r="C23" s="94" t="s">
        <v>96</v>
      </c>
      <c r="D23" s="95" t="n">
        <v>55</v>
      </c>
      <c r="E23" s="95"/>
      <c r="F23" s="84" t="n">
        <v>42123</v>
      </c>
      <c r="G23" s="84" t="n">
        <v>43311</v>
      </c>
      <c r="H23" s="84" t="n">
        <v>44966</v>
      </c>
      <c r="I23" s="84" t="n">
        <v>48006</v>
      </c>
      <c r="J23" s="84" t="n">
        <v>49825</v>
      </c>
      <c r="K23" s="84" t="n">
        <v>52425</v>
      </c>
    </row>
    <row r="24" customFormat="false" ht="12" hidden="false" customHeight="true" outlineLevel="0" collapsed="false">
      <c r="A24" s="86"/>
      <c r="B24" s="95" t="n">
        <v>55</v>
      </c>
      <c r="C24" s="94" t="s">
        <v>96</v>
      </c>
      <c r="D24" s="95" t="n">
        <v>60</v>
      </c>
      <c r="E24" s="95"/>
      <c r="F24" s="84" t="n">
        <v>48437</v>
      </c>
      <c r="G24" s="84" t="n">
        <v>50102</v>
      </c>
      <c r="H24" s="84" t="n">
        <v>51322</v>
      </c>
      <c r="I24" s="84" t="n">
        <v>52541</v>
      </c>
      <c r="J24" s="84" t="n">
        <v>52816</v>
      </c>
      <c r="K24" s="84" t="n">
        <v>53243</v>
      </c>
    </row>
    <row r="25" customFormat="false" ht="12" hidden="false" customHeight="true" outlineLevel="0" collapsed="false">
      <c r="A25" s="86"/>
      <c r="B25" s="95" t="n">
        <v>60</v>
      </c>
      <c r="C25" s="94" t="s">
        <v>96</v>
      </c>
      <c r="D25" s="95" t="n">
        <v>65</v>
      </c>
      <c r="E25" s="95"/>
      <c r="F25" s="84" t="n">
        <v>54619</v>
      </c>
      <c r="G25" s="84" t="n">
        <v>51777</v>
      </c>
      <c r="H25" s="84" t="n">
        <v>50647</v>
      </c>
      <c r="I25" s="84" t="n">
        <v>52948</v>
      </c>
      <c r="J25" s="84" t="n">
        <v>56260</v>
      </c>
      <c r="K25" s="84" t="n">
        <v>58513</v>
      </c>
    </row>
    <row r="26" customFormat="false" ht="12" hidden="false" customHeight="true" outlineLevel="0" collapsed="false">
      <c r="A26" s="86"/>
      <c r="B26" s="95" t="n">
        <v>65</v>
      </c>
      <c r="C26" s="94" t="s">
        <v>96</v>
      </c>
      <c r="D26" s="95" t="n">
        <v>70</v>
      </c>
      <c r="E26" s="95"/>
      <c r="F26" s="84" t="n">
        <v>79042</v>
      </c>
      <c r="G26" s="84" t="n">
        <v>79480</v>
      </c>
      <c r="H26" s="84" t="n">
        <v>80598</v>
      </c>
      <c r="I26" s="84" t="n">
        <v>78235</v>
      </c>
      <c r="J26" s="84" t="n">
        <v>70481</v>
      </c>
      <c r="K26" s="84" t="n">
        <v>65323</v>
      </c>
    </row>
    <row r="27" customFormat="false" ht="12" hidden="false" customHeight="true" outlineLevel="0" collapsed="false">
      <c r="A27" s="86"/>
      <c r="B27" s="95" t="n">
        <v>70</v>
      </c>
      <c r="C27" s="94" t="s">
        <v>96</v>
      </c>
      <c r="D27" s="95" t="n">
        <v>75</v>
      </c>
      <c r="E27" s="95"/>
      <c r="F27" s="84" t="n">
        <v>67235</v>
      </c>
      <c r="G27" s="84" t="n">
        <v>72945</v>
      </c>
      <c r="H27" s="84" t="n">
        <v>78893</v>
      </c>
      <c r="I27" s="84" t="n">
        <v>83282</v>
      </c>
      <c r="J27" s="84" t="n">
        <v>87671</v>
      </c>
      <c r="K27" s="84" t="n">
        <v>90335</v>
      </c>
    </row>
    <row r="28" customFormat="false" ht="12" hidden="false" customHeight="true" outlineLevel="0" collapsed="false">
      <c r="A28" s="86"/>
      <c r="B28" s="95" t="n">
        <v>75</v>
      </c>
      <c r="C28" s="94" t="s">
        <v>96</v>
      </c>
      <c r="D28" s="95" t="n">
        <v>80</v>
      </c>
      <c r="E28" s="95"/>
      <c r="F28" s="84" t="n">
        <v>54088</v>
      </c>
      <c r="G28" s="84" t="n">
        <v>54114</v>
      </c>
      <c r="H28" s="84" t="n">
        <v>56983</v>
      </c>
      <c r="I28" s="84" t="n">
        <v>62085</v>
      </c>
      <c r="J28" s="84" t="n">
        <v>67661</v>
      </c>
      <c r="K28" s="84" t="n">
        <v>74333</v>
      </c>
    </row>
    <row r="29" customFormat="false" ht="12" hidden="false" customHeight="true" outlineLevel="0" collapsed="false">
      <c r="A29" s="86"/>
      <c r="B29" s="95" t="n">
        <v>80</v>
      </c>
      <c r="C29" s="94" t="s">
        <v>96</v>
      </c>
      <c r="D29" s="95" t="n">
        <v>85</v>
      </c>
      <c r="E29" s="95"/>
      <c r="F29" s="84" t="n">
        <v>42593</v>
      </c>
      <c r="G29" s="84" t="n">
        <v>44065</v>
      </c>
      <c r="H29" s="84" t="n">
        <v>46867</v>
      </c>
      <c r="I29" s="84" t="n">
        <v>48703</v>
      </c>
      <c r="J29" s="84" t="n">
        <v>50261</v>
      </c>
      <c r="K29" s="84" t="n">
        <v>50885</v>
      </c>
    </row>
    <row r="30" customFormat="false" ht="12" hidden="false" customHeight="true" outlineLevel="0" collapsed="false">
      <c r="A30" s="86"/>
      <c r="B30" s="95" t="n">
        <v>85</v>
      </c>
      <c r="C30" s="94" t="s">
        <v>97</v>
      </c>
      <c r="D30" s="96"/>
      <c r="E30" s="96"/>
      <c r="F30" s="84" t="n">
        <v>47991</v>
      </c>
      <c r="G30" s="84" t="n">
        <v>48917</v>
      </c>
      <c r="H30" s="84" t="n">
        <v>48452</v>
      </c>
      <c r="I30" s="84" t="n">
        <v>49373</v>
      </c>
      <c r="J30" s="84" t="n">
        <v>50766</v>
      </c>
      <c r="K30" s="84" t="n">
        <v>53485</v>
      </c>
    </row>
    <row r="31" customFormat="false" ht="12" hidden="false" customHeight="true" outlineLevel="0" collapsed="false">
      <c r="A31" s="82" t="s">
        <v>98</v>
      </c>
      <c r="B31" s="83"/>
      <c r="C31" s="83"/>
      <c r="D31" s="83"/>
      <c r="E31" s="83"/>
      <c r="F31" s="84"/>
      <c r="G31" s="84"/>
      <c r="H31" s="84"/>
      <c r="I31" s="84"/>
      <c r="J31" s="84"/>
      <c r="K31" s="84"/>
    </row>
    <row r="32" customFormat="false" ht="12" hidden="false" customHeight="true" outlineLevel="0" collapsed="false">
      <c r="A32" s="86"/>
      <c r="B32" s="97" t="s">
        <v>99</v>
      </c>
      <c r="C32" s="97"/>
      <c r="D32" s="97"/>
      <c r="E32" s="83"/>
      <c r="F32" s="84" t="n">
        <v>17850</v>
      </c>
      <c r="G32" s="84" t="n">
        <v>17481</v>
      </c>
      <c r="H32" s="84" t="n">
        <v>17586</v>
      </c>
      <c r="I32" s="84" t="n">
        <v>17870</v>
      </c>
      <c r="J32" s="84" t="n">
        <v>17196</v>
      </c>
      <c r="K32" s="84" t="n">
        <f aca="false">18549-885</f>
        <v>17664</v>
      </c>
    </row>
    <row r="33" customFormat="false" ht="12" hidden="false" customHeight="true" outlineLevel="0" collapsed="false">
      <c r="A33" s="86"/>
      <c r="B33" s="97" t="s">
        <v>100</v>
      </c>
      <c r="C33" s="97"/>
      <c r="D33" s="97"/>
      <c r="E33" s="83"/>
      <c r="F33" s="84" t="n">
        <v>257469</v>
      </c>
      <c r="G33" s="84" t="n">
        <v>272048</v>
      </c>
      <c r="H33" s="84" t="n">
        <v>292045</v>
      </c>
      <c r="I33" s="84" t="n">
        <v>306010</v>
      </c>
      <c r="J33" s="84" t="n">
        <v>319462</v>
      </c>
      <c r="K33" s="84" t="n">
        <v>330891</v>
      </c>
    </row>
    <row r="34" customFormat="false" ht="12" hidden="false" customHeight="true" outlineLevel="0" collapsed="false">
      <c r="A34" s="86"/>
      <c r="B34" s="97" t="s">
        <v>101</v>
      </c>
      <c r="C34" s="97"/>
      <c r="D34" s="97"/>
      <c r="E34" s="83"/>
      <c r="F34" s="84" t="n">
        <v>16841</v>
      </c>
      <c r="G34" s="84" t="n">
        <v>16875</v>
      </c>
      <c r="H34" s="84" t="n">
        <v>17076</v>
      </c>
      <c r="I34" s="84" t="n">
        <v>17136</v>
      </c>
      <c r="J34" s="84" t="n">
        <v>16526</v>
      </c>
      <c r="K34" s="84" t="n">
        <v>17256</v>
      </c>
    </row>
    <row r="35" customFormat="false" ht="12" hidden="false" customHeight="true" outlineLevel="0" collapsed="false">
      <c r="A35" s="86"/>
      <c r="B35" s="97" t="s">
        <v>102</v>
      </c>
      <c r="C35" s="97"/>
      <c r="D35" s="97"/>
      <c r="E35" s="83"/>
      <c r="F35" s="84" t="n">
        <v>276504</v>
      </c>
      <c r="G35" s="84" t="n">
        <v>260578</v>
      </c>
      <c r="H35" s="84" t="n">
        <v>272105</v>
      </c>
      <c r="I35" s="84" t="n">
        <v>270586</v>
      </c>
      <c r="J35" s="84" t="n">
        <v>272850</v>
      </c>
      <c r="K35" s="84" t="n">
        <v>277289</v>
      </c>
    </row>
    <row r="36" customFormat="false" ht="12" hidden="false" customHeight="true" outlineLevel="0" collapsed="false">
      <c r="A36" s="82" t="s">
        <v>103</v>
      </c>
      <c r="B36" s="83"/>
      <c r="C36" s="83"/>
      <c r="D36" s="83"/>
      <c r="E36" s="83"/>
      <c r="F36" s="98" t="n">
        <v>8.3</v>
      </c>
      <c r="G36" s="98" t="n">
        <v>8.1</v>
      </c>
      <c r="H36" s="99" t="n">
        <v>7.9</v>
      </c>
      <c r="I36" s="100" t="n">
        <v>7.8</v>
      </c>
      <c r="J36" s="100" t="n">
        <v>7.6</v>
      </c>
      <c r="K36" s="100" t="n">
        <v>7.5</v>
      </c>
    </row>
    <row r="37" customFormat="false" ht="12" hidden="false" customHeight="true" outlineLevel="0" collapsed="false">
      <c r="A37" s="82" t="s">
        <v>104</v>
      </c>
      <c r="B37" s="83"/>
      <c r="C37" s="83"/>
      <c r="D37" s="83"/>
      <c r="E37" s="83"/>
      <c r="F37" s="98"/>
      <c r="G37" s="98"/>
      <c r="I37" s="66"/>
      <c r="K37" s="66"/>
    </row>
    <row r="38" customFormat="false" ht="12" hidden="false" customHeight="true" outlineLevel="0" collapsed="false">
      <c r="A38" s="82" t="s">
        <v>105</v>
      </c>
      <c r="B38" s="82"/>
      <c r="C38" s="82"/>
      <c r="D38" s="82"/>
      <c r="E38" s="83"/>
      <c r="F38" s="84" t="n">
        <v>23716</v>
      </c>
      <c r="G38" s="84" t="n">
        <v>24263</v>
      </c>
      <c r="H38" s="84" t="n">
        <v>24943</v>
      </c>
      <c r="I38" s="84" t="n">
        <v>26478</v>
      </c>
      <c r="J38" s="84" t="n">
        <v>24533</v>
      </c>
      <c r="K38" s="84" t="n">
        <v>26169</v>
      </c>
    </row>
    <row r="39" customFormat="false" ht="12" hidden="false" customHeight="true" outlineLevel="0" collapsed="false">
      <c r="A39" s="82"/>
      <c r="B39" s="82" t="s">
        <v>90</v>
      </c>
      <c r="C39" s="82"/>
      <c r="D39" s="82"/>
      <c r="E39" s="83"/>
      <c r="F39" s="84" t="n">
        <v>12129</v>
      </c>
      <c r="G39" s="84" t="n">
        <v>12272</v>
      </c>
      <c r="H39" s="84" t="n">
        <v>12515</v>
      </c>
      <c r="I39" s="84" t="n">
        <v>13267</v>
      </c>
      <c r="J39" s="84" t="n">
        <v>12381</v>
      </c>
      <c r="K39" s="84" t="n">
        <v>13291</v>
      </c>
    </row>
    <row r="40" customFormat="false" ht="12" hidden="false" customHeight="true" outlineLevel="0" collapsed="false">
      <c r="A40" s="82"/>
      <c r="B40" s="82" t="s">
        <v>91</v>
      </c>
      <c r="C40" s="82"/>
      <c r="D40" s="82"/>
      <c r="E40" s="83"/>
      <c r="F40" s="84" t="n">
        <v>11587</v>
      </c>
      <c r="G40" s="84" t="n">
        <v>11991</v>
      </c>
      <c r="H40" s="84" t="n">
        <v>12428</v>
      </c>
      <c r="I40" s="84" t="n">
        <v>13211</v>
      </c>
      <c r="J40" s="84" t="n">
        <v>12152</v>
      </c>
      <c r="K40" s="84" t="n">
        <v>12878</v>
      </c>
    </row>
    <row r="41" customFormat="false" ht="12" hidden="false" customHeight="true" outlineLevel="0" collapsed="false">
      <c r="A41" s="101" t="s">
        <v>106</v>
      </c>
      <c r="B41" s="102"/>
      <c r="C41" s="102"/>
      <c r="D41" s="102"/>
      <c r="E41" s="102"/>
      <c r="F41" s="102"/>
      <c r="G41" s="102"/>
      <c r="H41" s="102"/>
      <c r="I41" s="102"/>
      <c r="K41" s="102"/>
      <c r="L41" s="102"/>
      <c r="M41" s="102"/>
      <c r="N41" s="102"/>
    </row>
    <row r="42" s="104" customFormat="true" ht="12" hidden="false" customHeight="true" outlineLevel="0" collapsed="false">
      <c r="A42" s="103" t="s">
        <v>107</v>
      </c>
      <c r="C42" s="103"/>
      <c r="D42" s="103"/>
      <c r="E42" s="103"/>
    </row>
    <row r="43" s="104" customFormat="true" ht="12" hidden="false" customHeight="true" outlineLevel="0" collapsed="false">
      <c r="A43" s="103" t="s">
        <v>108</v>
      </c>
      <c r="C43" s="103"/>
      <c r="D43" s="103"/>
      <c r="E43" s="103"/>
      <c r="M43" s="105"/>
    </row>
    <row r="44" s="104" customFormat="true" ht="12" hidden="false" customHeight="true" outlineLevel="0" collapsed="false">
      <c r="A44" s="103" t="s">
        <v>109</v>
      </c>
      <c r="C44" s="103"/>
      <c r="D44" s="103"/>
      <c r="E44" s="103"/>
    </row>
    <row r="45" customFormat="false" ht="12" hidden="false" customHeight="true" outlineLevel="0" collapsed="false">
      <c r="A45" s="103" t="s">
        <v>110</v>
      </c>
      <c r="C45" s="77"/>
      <c r="D45" s="77"/>
      <c r="E45" s="77"/>
    </row>
    <row r="46" customFormat="false" ht="11.25" hidden="false" customHeight="false" outlineLevel="0" collapsed="false">
      <c r="B46" s="77"/>
      <c r="C46" s="77"/>
      <c r="D46" s="77"/>
      <c r="E46" s="77"/>
      <c r="H46" s="106"/>
      <c r="I46" s="106"/>
      <c r="J46" s="106"/>
    </row>
    <row r="47" customFormat="false" ht="11.25" hidden="false" customHeight="false" outlineLevel="0" collapsed="false">
      <c r="B47" s="77"/>
      <c r="C47" s="77"/>
      <c r="D47" s="77"/>
      <c r="E47" s="77"/>
    </row>
  </sheetData>
  <mergeCells count="10">
    <mergeCell ref="A1:K1"/>
    <mergeCell ref="A2:K2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Berliner Krankenhäusern entlassene vollstationäre Behandlungsfälle¹ 2007 bis 2012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25.7"/>
    <col collapsed="false" customWidth="true" hidden="false" outlineLevel="0" max="7" min="2" style="16" width="9.7"/>
    <col collapsed="false" customWidth="false" hidden="false" outlineLevel="0" max="257" min="8" style="16" width="11.56"/>
  </cols>
  <sheetData>
    <row r="1" customFormat="false" ht="24" hidden="false" customHeight="true" outlineLevel="0" collapsed="false">
      <c r="A1" s="70" t="s">
        <v>111</v>
      </c>
      <c r="B1" s="70"/>
      <c r="C1" s="70"/>
      <c r="D1" s="70"/>
      <c r="E1" s="70"/>
      <c r="F1" s="7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</row>
    <row r="3" customFormat="false" ht="15" hidden="false" customHeight="true" outlineLevel="0" collapsed="false">
      <c r="A3" s="108" t="s">
        <v>112</v>
      </c>
      <c r="B3" s="109" t="n">
        <v>2007</v>
      </c>
      <c r="C3" s="109" t="n">
        <v>2008</v>
      </c>
      <c r="D3" s="110" t="n">
        <v>2009</v>
      </c>
      <c r="E3" s="110" t="n">
        <v>2010</v>
      </c>
      <c r="F3" s="110" t="n">
        <v>2011</v>
      </c>
      <c r="G3" s="110" t="n">
        <v>2012</v>
      </c>
    </row>
    <row r="4" customFormat="false" ht="12" hidden="false" customHeight="true" outlineLevel="0" collapsed="false">
      <c r="A4" s="111"/>
      <c r="B4" s="111"/>
      <c r="C4" s="111"/>
      <c r="D4" s="111"/>
      <c r="E4" s="112"/>
    </row>
    <row r="5" customFormat="false" ht="12" hidden="false" customHeight="true" outlineLevel="0" collapsed="false">
      <c r="A5" s="111"/>
      <c r="B5" s="113" t="s">
        <v>113</v>
      </c>
      <c r="C5" s="113"/>
      <c r="D5" s="113"/>
      <c r="E5" s="113"/>
      <c r="F5" s="113"/>
      <c r="I5" s="114"/>
      <c r="J5" s="114"/>
    </row>
    <row r="6" customFormat="false" ht="12" hidden="false" customHeight="true" outlineLevel="0" collapsed="false">
      <c r="A6" s="115" t="s">
        <v>114</v>
      </c>
      <c r="B6" s="116" t="n">
        <v>55214</v>
      </c>
      <c r="C6" s="116" t="n">
        <v>54916</v>
      </c>
      <c r="D6" s="116" t="n">
        <v>55033</v>
      </c>
      <c r="E6" s="116" t="n">
        <v>57958</v>
      </c>
      <c r="F6" s="117" t="n">
        <v>59225</v>
      </c>
      <c r="G6" s="118" t="n">
        <v>59767</v>
      </c>
      <c r="J6" s="117"/>
    </row>
    <row r="7" customFormat="false" ht="12" hidden="false" customHeight="true" outlineLevel="0" collapsed="false">
      <c r="A7" s="115" t="s">
        <v>115</v>
      </c>
      <c r="B7" s="116" t="n">
        <v>39118</v>
      </c>
      <c r="C7" s="116" t="n">
        <v>38625</v>
      </c>
      <c r="D7" s="116" t="n">
        <v>39468</v>
      </c>
      <c r="E7" s="116" t="n">
        <v>39954</v>
      </c>
      <c r="F7" s="117" t="n">
        <v>40531</v>
      </c>
      <c r="G7" s="118" t="n">
        <v>40991</v>
      </c>
      <c r="J7" s="117"/>
    </row>
    <row r="8" customFormat="false" ht="12" hidden="false" customHeight="true" outlineLevel="0" collapsed="false">
      <c r="A8" s="115" t="s">
        <v>116</v>
      </c>
      <c r="B8" s="116" t="n">
        <v>60832</v>
      </c>
      <c r="C8" s="116" t="n">
        <v>60526</v>
      </c>
      <c r="D8" s="116" t="n">
        <v>61963</v>
      </c>
      <c r="E8" s="116" t="n">
        <v>63831</v>
      </c>
      <c r="F8" s="117" t="n">
        <v>63877</v>
      </c>
      <c r="G8" s="118" t="n">
        <v>65881</v>
      </c>
      <c r="J8" s="117"/>
    </row>
    <row r="9" customFormat="false" ht="12" hidden="false" customHeight="true" outlineLevel="0" collapsed="false">
      <c r="A9" s="115" t="s">
        <v>117</v>
      </c>
      <c r="B9" s="116" t="n">
        <v>55962</v>
      </c>
      <c r="C9" s="116" t="n">
        <v>56322</v>
      </c>
      <c r="D9" s="116" t="n">
        <v>57277</v>
      </c>
      <c r="E9" s="116" t="n">
        <v>57966</v>
      </c>
      <c r="F9" s="117" t="n">
        <v>58897</v>
      </c>
      <c r="G9" s="118" t="n">
        <v>60495</v>
      </c>
      <c r="J9" s="117"/>
    </row>
    <row r="10" customFormat="false" ht="12" hidden="false" customHeight="true" outlineLevel="0" collapsed="false">
      <c r="A10" s="115" t="s">
        <v>118</v>
      </c>
      <c r="B10" s="116" t="n">
        <v>46189</v>
      </c>
      <c r="C10" s="116" t="n">
        <v>46058</v>
      </c>
      <c r="D10" s="116" t="n">
        <v>47116</v>
      </c>
      <c r="E10" s="116" t="n">
        <v>49475</v>
      </c>
      <c r="F10" s="117" t="n">
        <v>51324</v>
      </c>
      <c r="G10" s="118" t="n">
        <v>52388</v>
      </c>
      <c r="J10" s="117"/>
    </row>
    <row r="11" customFormat="false" ht="12" hidden="false" customHeight="true" outlineLevel="0" collapsed="false">
      <c r="A11" s="115" t="s">
        <v>119</v>
      </c>
      <c r="B11" s="116" t="n">
        <v>53341</v>
      </c>
      <c r="C11" s="116" t="n">
        <v>55326</v>
      </c>
      <c r="D11" s="116" t="n">
        <v>57597</v>
      </c>
      <c r="E11" s="116" t="n">
        <v>58207</v>
      </c>
      <c r="F11" s="117" t="n">
        <v>59820</v>
      </c>
      <c r="G11" s="118" t="n">
        <v>59708</v>
      </c>
      <c r="J11" s="117"/>
    </row>
    <row r="12" customFormat="false" ht="12" hidden="false" customHeight="true" outlineLevel="0" collapsed="false">
      <c r="A12" s="115" t="s">
        <v>120</v>
      </c>
      <c r="B12" s="116" t="n">
        <v>59711</v>
      </c>
      <c r="C12" s="116" t="n">
        <v>60647</v>
      </c>
      <c r="D12" s="116" t="n">
        <v>61670</v>
      </c>
      <c r="E12" s="116" t="n">
        <v>63668</v>
      </c>
      <c r="F12" s="117" t="n">
        <v>64885</v>
      </c>
      <c r="G12" s="118" t="n">
        <v>65395</v>
      </c>
      <c r="J12" s="117"/>
    </row>
    <row r="13" customFormat="false" ht="12" hidden="false" customHeight="true" outlineLevel="0" collapsed="false">
      <c r="A13" s="115" t="s">
        <v>121</v>
      </c>
      <c r="B13" s="116" t="n">
        <v>58064</v>
      </c>
      <c r="C13" s="116" t="n">
        <v>59615</v>
      </c>
      <c r="D13" s="116" t="n">
        <v>59946</v>
      </c>
      <c r="E13" s="116" t="n">
        <v>61782</v>
      </c>
      <c r="F13" s="117" t="n">
        <v>62226</v>
      </c>
      <c r="G13" s="118" t="n">
        <v>64380</v>
      </c>
      <c r="J13" s="117"/>
    </row>
    <row r="14" customFormat="false" ht="12" hidden="false" customHeight="true" outlineLevel="0" collapsed="false">
      <c r="A14" s="115" t="s">
        <v>122</v>
      </c>
      <c r="B14" s="116" t="n">
        <v>43727</v>
      </c>
      <c r="C14" s="116" t="n">
        <v>44980</v>
      </c>
      <c r="D14" s="116" t="n">
        <v>45920</v>
      </c>
      <c r="E14" s="116" t="n">
        <v>47036</v>
      </c>
      <c r="F14" s="117" t="n">
        <v>47926</v>
      </c>
      <c r="G14" s="118" t="n">
        <v>48445</v>
      </c>
      <c r="J14" s="117"/>
    </row>
    <row r="15" customFormat="false" ht="12" hidden="false" customHeight="true" outlineLevel="0" collapsed="false">
      <c r="A15" s="115" t="s">
        <v>123</v>
      </c>
      <c r="B15" s="116" t="n">
        <v>41011</v>
      </c>
      <c r="C15" s="116" t="n">
        <v>42622</v>
      </c>
      <c r="D15" s="116" t="n">
        <v>43641</v>
      </c>
      <c r="E15" s="116" t="n">
        <v>45621</v>
      </c>
      <c r="F15" s="117" t="n">
        <v>46051</v>
      </c>
      <c r="G15" s="118" t="n">
        <v>46457</v>
      </c>
      <c r="J15" s="117"/>
    </row>
    <row r="16" customFormat="false" ht="12" hidden="false" customHeight="true" outlineLevel="0" collapsed="false">
      <c r="A16" s="115" t="s">
        <v>124</v>
      </c>
      <c r="B16" s="116" t="n">
        <v>43778</v>
      </c>
      <c r="C16" s="116" t="n">
        <v>45036</v>
      </c>
      <c r="D16" s="116" t="n">
        <v>48230</v>
      </c>
      <c r="E16" s="116" t="n">
        <v>48106</v>
      </c>
      <c r="F16" s="117" t="n">
        <v>48241</v>
      </c>
      <c r="G16" s="118" t="n">
        <v>49074</v>
      </c>
      <c r="J16" s="117"/>
    </row>
    <row r="17" customFormat="false" ht="12" hidden="false" customHeight="true" outlineLevel="0" collapsed="false">
      <c r="A17" s="115" t="s">
        <v>125</v>
      </c>
      <c r="B17" s="116" t="n">
        <v>51267</v>
      </c>
      <c r="C17" s="116" t="n">
        <v>51142</v>
      </c>
      <c r="D17" s="116" t="n">
        <v>52338</v>
      </c>
      <c r="E17" s="116" t="n">
        <v>53427</v>
      </c>
      <c r="F17" s="117" t="n">
        <v>53833</v>
      </c>
      <c r="G17" s="118" t="n">
        <v>53874</v>
      </c>
      <c r="J17" s="117"/>
    </row>
    <row r="18" customFormat="false" ht="12" hidden="false" customHeight="true" outlineLevel="0" collapsed="false">
      <c r="A18" s="119" t="s">
        <v>126</v>
      </c>
      <c r="B18" s="120" t="n">
        <v>608217</v>
      </c>
      <c r="C18" s="120" t="n">
        <v>615815</v>
      </c>
      <c r="D18" s="120" t="n">
        <v>630199</v>
      </c>
      <c r="E18" s="120" t="n">
        <v>647031</v>
      </c>
      <c r="F18" s="121" t="n">
        <v>656836</v>
      </c>
      <c r="G18" s="122" t="n">
        <v>666855</v>
      </c>
      <c r="I18" s="123"/>
      <c r="J18" s="117"/>
    </row>
    <row r="19" customFormat="false" ht="12" hidden="false" customHeight="true" outlineLevel="0" collapsed="false">
      <c r="A19" s="124"/>
      <c r="B19" s="125"/>
      <c r="C19" s="125"/>
      <c r="D19" s="125"/>
      <c r="E19" s="18"/>
    </row>
    <row r="20" customFormat="false" ht="12" hidden="false" customHeight="true" outlineLevel="0" collapsed="false">
      <c r="B20" s="113" t="s">
        <v>127</v>
      </c>
      <c r="C20" s="113"/>
      <c r="D20" s="113"/>
      <c r="E20" s="113"/>
      <c r="F20" s="113"/>
      <c r="I20" s="114"/>
    </row>
    <row r="21" customFormat="false" ht="12" hidden="false" customHeight="true" outlineLevel="0" collapsed="false">
      <c r="A21" s="115" t="s">
        <v>114</v>
      </c>
      <c r="B21" s="116" t="n">
        <v>1687</v>
      </c>
      <c r="C21" s="116" t="n">
        <v>1669</v>
      </c>
      <c r="D21" s="116" t="n">
        <v>1659</v>
      </c>
      <c r="E21" s="116" t="n">
        <v>1742</v>
      </c>
      <c r="F21" s="116" t="n">
        <v>1763</v>
      </c>
      <c r="G21" s="126" t="n">
        <v>1835</v>
      </c>
      <c r="H21" s="127"/>
      <c r="J21" s="127"/>
    </row>
    <row r="22" customFormat="false" ht="12" hidden="false" customHeight="true" outlineLevel="0" collapsed="false">
      <c r="A22" s="115" t="s">
        <v>115</v>
      </c>
      <c r="B22" s="116" t="n">
        <v>1466</v>
      </c>
      <c r="C22" s="116" t="n">
        <v>1435</v>
      </c>
      <c r="D22" s="116" t="n">
        <v>1463</v>
      </c>
      <c r="E22" s="116" t="n">
        <v>1487</v>
      </c>
      <c r="F22" s="116" t="n">
        <v>1491</v>
      </c>
      <c r="G22" s="126" t="n">
        <v>1597</v>
      </c>
      <c r="H22" s="127"/>
      <c r="J22" s="127"/>
    </row>
    <row r="23" customFormat="false" ht="12" hidden="false" customHeight="true" outlineLevel="0" collapsed="false">
      <c r="A23" s="115" t="s">
        <v>116</v>
      </c>
      <c r="B23" s="116" t="n">
        <v>1686</v>
      </c>
      <c r="C23" s="116" t="n">
        <v>1654</v>
      </c>
      <c r="D23" s="116" t="n">
        <v>1700</v>
      </c>
      <c r="E23" s="116" t="n">
        <v>1735</v>
      </c>
      <c r="F23" s="116" t="n">
        <v>1710</v>
      </c>
      <c r="G23" s="126" t="n">
        <v>1823</v>
      </c>
      <c r="H23" s="127"/>
      <c r="J23" s="127"/>
    </row>
    <row r="24" customFormat="false" ht="12" hidden="false" customHeight="true" outlineLevel="0" collapsed="false">
      <c r="A24" s="115" t="s">
        <v>117</v>
      </c>
      <c r="B24" s="116" t="n">
        <v>1771</v>
      </c>
      <c r="C24" s="116" t="n">
        <v>1775</v>
      </c>
      <c r="D24" s="116" t="n">
        <v>1796</v>
      </c>
      <c r="E24" s="116" t="n">
        <v>1811</v>
      </c>
      <c r="F24" s="116" t="n">
        <v>1832</v>
      </c>
      <c r="G24" s="126" t="n">
        <v>2044</v>
      </c>
      <c r="H24" s="127"/>
      <c r="J24" s="127"/>
    </row>
    <row r="25" customFormat="false" ht="12" hidden="false" customHeight="true" outlineLevel="0" collapsed="false">
      <c r="A25" s="115" t="s">
        <v>118</v>
      </c>
      <c r="B25" s="116" t="n">
        <v>2062</v>
      </c>
      <c r="C25" s="116" t="n">
        <v>2059</v>
      </c>
      <c r="D25" s="116" t="n">
        <v>2105</v>
      </c>
      <c r="E25" s="116" t="n">
        <v>2202</v>
      </c>
      <c r="F25" s="116" t="n">
        <v>2255</v>
      </c>
      <c r="G25" s="126" t="n">
        <v>2411</v>
      </c>
      <c r="H25" s="127"/>
      <c r="J25" s="127"/>
    </row>
    <row r="26" customFormat="false" ht="12" hidden="false" customHeight="true" outlineLevel="0" collapsed="false">
      <c r="A26" s="115" t="s">
        <v>119</v>
      </c>
      <c r="B26" s="116" t="n">
        <v>1845</v>
      </c>
      <c r="C26" s="116" t="n">
        <v>1902</v>
      </c>
      <c r="D26" s="116" t="n">
        <v>1967</v>
      </c>
      <c r="E26" s="116" t="n">
        <v>1976</v>
      </c>
      <c r="F26" s="116" t="n">
        <v>2016</v>
      </c>
      <c r="G26" s="126" t="n">
        <v>2132</v>
      </c>
      <c r="H26" s="127"/>
      <c r="J26" s="127"/>
    </row>
    <row r="27" customFormat="false" ht="12" hidden="false" customHeight="true" outlineLevel="0" collapsed="false">
      <c r="A27" s="115" t="s">
        <v>120</v>
      </c>
      <c r="B27" s="116" t="n">
        <v>1799</v>
      </c>
      <c r="C27" s="116" t="n">
        <v>1826</v>
      </c>
      <c r="D27" s="116" t="n">
        <v>1847</v>
      </c>
      <c r="E27" s="116" t="n">
        <v>1898</v>
      </c>
      <c r="F27" s="116" t="n">
        <v>1926</v>
      </c>
      <c r="G27" s="126" t="n">
        <v>2046</v>
      </c>
      <c r="H27" s="127"/>
      <c r="J27" s="127"/>
    </row>
    <row r="28" customFormat="false" ht="12" hidden="false" customHeight="true" outlineLevel="0" collapsed="false">
      <c r="A28" s="115" t="s">
        <v>121</v>
      </c>
      <c r="B28" s="116" t="n">
        <v>1898</v>
      </c>
      <c r="C28" s="116" t="n">
        <v>1935</v>
      </c>
      <c r="D28" s="116" t="n">
        <v>1922</v>
      </c>
      <c r="E28" s="116" t="n">
        <v>1988</v>
      </c>
      <c r="F28" s="116" t="n">
        <v>1977</v>
      </c>
      <c r="G28" s="126" t="n">
        <v>2107</v>
      </c>
      <c r="H28" s="127"/>
      <c r="J28" s="127"/>
    </row>
    <row r="29" customFormat="false" ht="12" hidden="false" customHeight="true" outlineLevel="0" collapsed="false">
      <c r="A29" s="115" t="s">
        <v>122</v>
      </c>
      <c r="B29" s="116" t="n">
        <v>1848</v>
      </c>
      <c r="C29" s="116" t="n">
        <v>1884</v>
      </c>
      <c r="D29" s="116" t="n">
        <v>1912</v>
      </c>
      <c r="E29" s="116" t="n">
        <v>1945</v>
      </c>
      <c r="F29" s="116" t="n">
        <v>1967</v>
      </c>
      <c r="G29" s="126" t="n">
        <v>2014</v>
      </c>
      <c r="H29" s="127"/>
      <c r="J29" s="127"/>
    </row>
    <row r="30" customFormat="false" ht="12" hidden="false" customHeight="true" outlineLevel="0" collapsed="false">
      <c r="A30" s="115" t="s">
        <v>123</v>
      </c>
      <c r="B30" s="116" t="n">
        <v>1643</v>
      </c>
      <c r="C30" s="116" t="n">
        <v>1713</v>
      </c>
      <c r="D30" s="116" t="n">
        <v>1763</v>
      </c>
      <c r="E30" s="116" t="n">
        <v>1833</v>
      </c>
      <c r="F30" s="116" t="n">
        <v>1831</v>
      </c>
      <c r="G30" s="126" t="n">
        <v>1879</v>
      </c>
      <c r="H30" s="127"/>
      <c r="J30" s="127"/>
    </row>
    <row r="31" customFormat="false" ht="12" hidden="false" customHeight="true" outlineLevel="0" collapsed="false">
      <c r="A31" s="115" t="s">
        <v>124</v>
      </c>
      <c r="B31" s="116" t="n">
        <v>1699</v>
      </c>
      <c r="C31" s="116" t="n">
        <v>1740</v>
      </c>
      <c r="D31" s="116" t="n">
        <v>1867</v>
      </c>
      <c r="E31" s="116" t="n">
        <v>1847</v>
      </c>
      <c r="F31" s="116" t="n">
        <v>1835</v>
      </c>
      <c r="G31" s="126" t="n">
        <v>1914</v>
      </c>
      <c r="H31" s="127"/>
      <c r="J31" s="127"/>
    </row>
    <row r="32" customFormat="false" ht="12" hidden="false" customHeight="true" outlineLevel="0" collapsed="false">
      <c r="A32" s="115" t="s">
        <v>125</v>
      </c>
      <c r="B32" s="116" t="n">
        <v>2119</v>
      </c>
      <c r="C32" s="116" t="n">
        <v>2115</v>
      </c>
      <c r="D32" s="116" t="n">
        <v>2170</v>
      </c>
      <c r="E32" s="116" t="n">
        <v>2217</v>
      </c>
      <c r="F32" s="116" t="n">
        <v>2219</v>
      </c>
      <c r="G32" s="126" t="n">
        <v>2230</v>
      </c>
      <c r="H32" s="127"/>
      <c r="J32" s="127"/>
    </row>
    <row r="33" customFormat="false" ht="12" hidden="false" customHeight="true" outlineLevel="0" collapsed="false">
      <c r="A33" s="119" t="s">
        <v>126</v>
      </c>
      <c r="B33" s="120" t="n">
        <v>1785</v>
      </c>
      <c r="C33" s="120" t="n">
        <v>1798</v>
      </c>
      <c r="D33" s="120" t="n">
        <v>1835</v>
      </c>
      <c r="E33" s="120" t="n">
        <v>1877</v>
      </c>
      <c r="F33" s="120" t="n">
        <v>1888</v>
      </c>
      <c r="G33" s="128" t="n">
        <v>1992</v>
      </c>
      <c r="H33" s="127"/>
      <c r="J33" s="127"/>
    </row>
    <row r="34" customFormat="false" ht="12" hidden="false" customHeight="true" outlineLevel="0" collapsed="false"/>
    <row r="35" customFormat="false" ht="12" hidden="false" customHeight="true" outlineLevel="0" collapsed="false">
      <c r="A35" s="111"/>
      <c r="B35" s="113" t="s">
        <v>128</v>
      </c>
      <c r="C35" s="113"/>
      <c r="D35" s="113"/>
      <c r="E35" s="113"/>
      <c r="F35" s="113"/>
    </row>
    <row r="36" customFormat="false" ht="12" hidden="false" customHeight="true" outlineLevel="0" collapsed="false">
      <c r="A36" s="115" t="s">
        <v>114</v>
      </c>
      <c r="B36" s="116" t="n">
        <v>2607</v>
      </c>
      <c r="C36" s="116" t="n">
        <v>2670</v>
      </c>
      <c r="D36" s="116" t="n">
        <v>2705</v>
      </c>
      <c r="E36" s="116" t="n">
        <v>2865</v>
      </c>
      <c r="F36" s="117" t="n">
        <v>2909</v>
      </c>
      <c r="G36" s="117" t="n">
        <v>2945</v>
      </c>
    </row>
    <row r="37" customFormat="false" ht="12" hidden="false" customHeight="true" outlineLevel="0" collapsed="false">
      <c r="A37" s="115" t="s">
        <v>115</v>
      </c>
      <c r="B37" s="116" t="n">
        <v>2021</v>
      </c>
      <c r="C37" s="116" t="n">
        <v>1931</v>
      </c>
      <c r="D37" s="116" t="n">
        <v>2031</v>
      </c>
      <c r="E37" s="116" t="n">
        <v>2162</v>
      </c>
      <c r="F37" s="117" t="n">
        <v>1949</v>
      </c>
      <c r="G37" s="117" t="n">
        <v>2051</v>
      </c>
    </row>
    <row r="38" customFormat="false" ht="12" hidden="false" customHeight="true" outlineLevel="0" collapsed="false">
      <c r="A38" s="115" t="s">
        <v>116</v>
      </c>
      <c r="B38" s="116" t="n">
        <v>2770</v>
      </c>
      <c r="C38" s="116" t="n">
        <v>2785</v>
      </c>
      <c r="D38" s="116" t="n">
        <v>2934</v>
      </c>
      <c r="E38" s="116" t="n">
        <v>3217</v>
      </c>
      <c r="F38" s="117" t="n">
        <v>3115</v>
      </c>
      <c r="G38" s="117" t="n">
        <v>3169</v>
      </c>
    </row>
    <row r="39" customFormat="false" ht="12" hidden="false" customHeight="true" outlineLevel="0" collapsed="false">
      <c r="A39" s="115" t="s">
        <v>117</v>
      </c>
      <c r="B39" s="116" t="n">
        <v>1708</v>
      </c>
      <c r="C39" s="116" t="n">
        <v>1604</v>
      </c>
      <c r="D39" s="116" t="n">
        <v>1707</v>
      </c>
      <c r="E39" s="116" t="n">
        <v>1833</v>
      </c>
      <c r="F39" s="117" t="n">
        <v>1716</v>
      </c>
      <c r="G39" s="117" t="n">
        <v>1907</v>
      </c>
    </row>
    <row r="40" customFormat="false" ht="12" hidden="false" customHeight="true" outlineLevel="0" collapsed="false">
      <c r="A40" s="115" t="s">
        <v>118</v>
      </c>
      <c r="B40" s="116" t="n">
        <v>1368</v>
      </c>
      <c r="C40" s="116" t="n">
        <v>1488</v>
      </c>
      <c r="D40" s="116" t="n">
        <v>1352</v>
      </c>
      <c r="E40" s="116" t="n">
        <v>1467</v>
      </c>
      <c r="F40" s="117" t="n">
        <v>1385</v>
      </c>
      <c r="G40" s="117" t="n">
        <v>1442</v>
      </c>
    </row>
    <row r="41" customFormat="false" ht="12" hidden="false" customHeight="true" outlineLevel="0" collapsed="false">
      <c r="A41" s="115" t="s">
        <v>119</v>
      </c>
      <c r="B41" s="116" t="n">
        <v>1475</v>
      </c>
      <c r="C41" s="116" t="n">
        <v>1622</v>
      </c>
      <c r="D41" s="116" t="n">
        <v>1590</v>
      </c>
      <c r="E41" s="116" t="n">
        <v>1712</v>
      </c>
      <c r="F41" s="117" t="n">
        <v>1526</v>
      </c>
      <c r="G41" s="117" t="n">
        <v>1560</v>
      </c>
    </row>
    <row r="42" customFormat="false" ht="12" hidden="false" customHeight="true" outlineLevel="0" collapsed="false">
      <c r="A42" s="115" t="s">
        <v>120</v>
      </c>
      <c r="B42" s="116" t="n">
        <v>2041</v>
      </c>
      <c r="C42" s="116" t="n">
        <v>2047</v>
      </c>
      <c r="D42" s="116" t="n">
        <v>2080</v>
      </c>
      <c r="E42" s="116" t="n">
        <v>2196</v>
      </c>
      <c r="F42" s="117" t="n">
        <v>1831</v>
      </c>
      <c r="G42" s="117" t="n">
        <v>2041</v>
      </c>
    </row>
    <row r="43" customFormat="false" ht="12" hidden="false" customHeight="true" outlineLevel="0" collapsed="false">
      <c r="A43" s="115" t="s">
        <v>121</v>
      </c>
      <c r="B43" s="116" t="n">
        <v>2177</v>
      </c>
      <c r="C43" s="116" t="n">
        <v>2067</v>
      </c>
      <c r="D43" s="116" t="n">
        <v>2133</v>
      </c>
      <c r="E43" s="116" t="n">
        <v>2252</v>
      </c>
      <c r="F43" s="117" t="n">
        <v>1997</v>
      </c>
      <c r="G43" s="117" t="n">
        <v>2076</v>
      </c>
    </row>
    <row r="44" customFormat="false" ht="12" hidden="false" customHeight="true" outlineLevel="0" collapsed="false">
      <c r="A44" s="115" t="s">
        <v>122</v>
      </c>
      <c r="B44" s="116" t="n">
        <v>1214</v>
      </c>
      <c r="C44" s="116" t="n">
        <v>1337</v>
      </c>
      <c r="D44" s="116" t="n">
        <v>1477</v>
      </c>
      <c r="E44" s="116" t="n">
        <v>1417</v>
      </c>
      <c r="F44" s="117" t="n">
        <v>1264</v>
      </c>
      <c r="G44" s="117" t="n">
        <v>1537</v>
      </c>
    </row>
    <row r="45" customFormat="false" ht="12" hidden="false" customHeight="true" outlineLevel="0" collapsed="false">
      <c r="A45" s="115" t="s">
        <v>123</v>
      </c>
      <c r="B45" s="116" t="n">
        <v>1055</v>
      </c>
      <c r="C45" s="116" t="n">
        <v>1138</v>
      </c>
      <c r="D45" s="116" t="n">
        <v>1178</v>
      </c>
      <c r="E45" s="116" t="n">
        <v>1279</v>
      </c>
      <c r="F45" s="117" t="n">
        <v>1349</v>
      </c>
      <c r="G45" s="117" t="n">
        <v>1400</v>
      </c>
    </row>
    <row r="46" customFormat="false" ht="12" hidden="false" customHeight="true" outlineLevel="0" collapsed="false">
      <c r="A46" s="115" t="s">
        <v>124</v>
      </c>
      <c r="B46" s="116" t="n">
        <v>1562</v>
      </c>
      <c r="C46" s="116" t="n">
        <v>1601</v>
      </c>
      <c r="D46" s="116" t="n">
        <v>1824</v>
      </c>
      <c r="E46" s="116" t="n">
        <v>1996</v>
      </c>
      <c r="F46" s="117" t="n">
        <v>1821</v>
      </c>
      <c r="G46" s="117" t="n">
        <v>2170</v>
      </c>
    </row>
    <row r="47" customFormat="false" ht="12" hidden="false" customHeight="true" outlineLevel="0" collapsed="false">
      <c r="A47" s="115" t="s">
        <v>125</v>
      </c>
      <c r="B47" s="116" t="n">
        <v>1319</v>
      </c>
      <c r="C47" s="116" t="n">
        <v>1473</v>
      </c>
      <c r="D47" s="116" t="n">
        <v>1491</v>
      </c>
      <c r="E47" s="116" t="n">
        <v>1512</v>
      </c>
      <c r="F47" s="117" t="n">
        <v>1426</v>
      </c>
      <c r="G47" s="117" t="n">
        <v>1563</v>
      </c>
    </row>
    <row r="48" customFormat="false" ht="12" hidden="false" customHeight="true" outlineLevel="0" collapsed="false">
      <c r="A48" s="119" t="s">
        <v>126</v>
      </c>
      <c r="B48" s="120" t="n">
        <v>21317</v>
      </c>
      <c r="C48" s="120" t="n">
        <v>21763</v>
      </c>
      <c r="D48" s="120" t="n">
        <v>22502</v>
      </c>
      <c r="E48" s="120" t="n">
        <v>23908</v>
      </c>
      <c r="F48" s="121" t="n">
        <v>22288</v>
      </c>
      <c r="G48" s="121" t="n">
        <v>23861</v>
      </c>
    </row>
    <row r="49" customFormat="false" ht="12" hidden="false" customHeight="true" outlineLevel="0" collapsed="false">
      <c r="A49" s="129" t="s">
        <v>106</v>
      </c>
      <c r="B49" s="125"/>
      <c r="C49" s="125"/>
      <c r="D49" s="125"/>
      <c r="E49" s="125"/>
      <c r="F49" s="125"/>
    </row>
    <row r="50" customFormat="false" ht="12" hidden="false" customHeight="true" outlineLevel="0" collapsed="false">
      <c r="A50" s="130" t="s">
        <v>107</v>
      </c>
    </row>
    <row r="51" customFormat="false" ht="12" hidden="false" customHeight="true" outlineLevel="0" collapsed="false">
      <c r="A51" s="130" t="s">
        <v>129</v>
      </c>
    </row>
    <row r="52" customFormat="false" ht="12" hidden="false" customHeight="true" outlineLevel="0" collapsed="false">
      <c r="A52" s="130" t="s">
        <v>130</v>
      </c>
    </row>
  </sheetData>
  <mergeCells count="5">
    <mergeCell ref="A1:F1"/>
    <mergeCell ref="A2:F2"/>
    <mergeCell ref="B5:F5"/>
    <mergeCell ref="B20:F20"/>
    <mergeCell ref="B35:F35"/>
  </mergeCells>
  <hyperlinks>
    <hyperlink ref="A1" location="Inhaltsverzeichnis!A11:C11" display="2  Aus Berliner Krankenhäusern entlassene vollstationäre Behandlungsfälle¹ ² &#10;    2007 bis 2012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71"/>
    <col collapsed="false" customWidth="true" hidden="false" outlineLevel="0" max="4" min="4" style="39" width="32.56"/>
    <col collapsed="false" customWidth="true" hidden="false" outlineLevel="0" max="10" min="5" style="39" width="7.42"/>
    <col collapsed="false" customWidth="true" hidden="false" outlineLevel="0" max="11" min="11" style="131" width="23.28"/>
    <col collapsed="false" customWidth="false" hidden="false" outlineLevel="0" max="12" min="12" style="132" width="11.56"/>
    <col collapsed="false" customWidth="false" hidden="false" outlineLevel="0" max="13" min="13" style="131" width="11.56"/>
    <col collapsed="false" customWidth="false" hidden="false" outlineLevel="0" max="257" min="14" style="39" width="11.56"/>
  </cols>
  <sheetData>
    <row r="1" customFormat="false" ht="24" hidden="false" customHeight="true" outlineLevel="0" collapsed="false">
      <c r="A1" s="133" t="s">
        <v>131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</row>
    <row r="3" s="138" customFormat="true" ht="60" hidden="false" customHeight="true" outlineLevel="0" collapsed="false">
      <c r="A3" s="135" t="s">
        <v>132</v>
      </c>
      <c r="B3" s="136" t="s">
        <v>133</v>
      </c>
      <c r="C3" s="136"/>
      <c r="D3" s="136"/>
      <c r="E3" s="137" t="n">
        <v>2007</v>
      </c>
      <c r="F3" s="137" t="n">
        <v>2008</v>
      </c>
      <c r="G3" s="137" t="n">
        <v>2009</v>
      </c>
      <c r="H3" s="137" t="n">
        <v>2010</v>
      </c>
      <c r="I3" s="110" t="n">
        <v>2011</v>
      </c>
      <c r="J3" s="110" t="n">
        <v>2012</v>
      </c>
      <c r="K3" s="132"/>
    </row>
    <row r="4" s="138" customFormat="true" ht="12" hidden="false" customHeight="true" outlineLevel="0" collapsed="false">
      <c r="A4" s="135"/>
      <c r="B4" s="136"/>
      <c r="C4" s="136"/>
      <c r="D4" s="136"/>
      <c r="E4" s="110" t="s">
        <v>88</v>
      </c>
      <c r="F4" s="110"/>
      <c r="G4" s="110"/>
      <c r="H4" s="110"/>
      <c r="I4" s="110"/>
      <c r="J4" s="110"/>
      <c r="L4" s="132"/>
    </row>
    <row r="5" s="138" customFormat="true" ht="12" hidden="false" customHeight="true" outlineLevel="0" collapsed="false">
      <c r="A5" s="139"/>
      <c r="B5" s="139"/>
      <c r="C5" s="139"/>
      <c r="D5" s="139"/>
      <c r="E5" s="140"/>
      <c r="F5" s="140"/>
      <c r="G5" s="140"/>
      <c r="H5" s="140"/>
      <c r="I5" s="140"/>
      <c r="J5" s="140"/>
      <c r="L5" s="132"/>
    </row>
    <row r="6" s="138" customFormat="true" ht="11.25" hidden="false" customHeight="false" outlineLevel="0" collapsed="false">
      <c r="A6" s="141"/>
      <c r="B6" s="111"/>
      <c r="C6" s="141"/>
      <c r="D6" s="142" t="s">
        <v>134</v>
      </c>
      <c r="E6" s="120" t="n">
        <v>708129</v>
      </c>
      <c r="F6" s="120" t="n">
        <v>718759</v>
      </c>
      <c r="G6" s="120" t="n">
        <v>739413</v>
      </c>
      <c r="H6" s="120" t="n">
        <v>761207</v>
      </c>
      <c r="I6" s="120" t="n">
        <v>774522</v>
      </c>
      <c r="J6" s="120" t="n">
        <v>790261</v>
      </c>
      <c r="K6" s="132"/>
    </row>
    <row r="7" s="138" customFormat="true" ht="22.5" hidden="false" customHeight="false" outlineLevel="0" collapsed="false">
      <c r="A7" s="141" t="s">
        <v>135</v>
      </c>
      <c r="B7" s="143"/>
      <c r="C7" s="144" t="s">
        <v>136</v>
      </c>
      <c r="D7" s="141" t="s">
        <v>137</v>
      </c>
      <c r="E7" s="145" t="n">
        <v>702535</v>
      </c>
      <c r="F7" s="120" t="n">
        <v>713567</v>
      </c>
      <c r="G7" s="120" t="n">
        <v>733706</v>
      </c>
      <c r="H7" s="120" t="n">
        <v>754727</v>
      </c>
      <c r="I7" s="120" t="n">
        <v>767700</v>
      </c>
      <c r="J7" s="120" t="n">
        <v>783429</v>
      </c>
      <c r="K7" s="132"/>
    </row>
    <row r="8" s="151" customFormat="true" ht="22.5" hidden="false" customHeight="false" outlineLevel="0" collapsed="false">
      <c r="A8" s="146" t="s">
        <v>138</v>
      </c>
      <c r="B8" s="147"/>
      <c r="C8" s="148" t="s">
        <v>139</v>
      </c>
      <c r="D8" s="149" t="s">
        <v>140</v>
      </c>
      <c r="E8" s="116" t="n">
        <v>17564</v>
      </c>
      <c r="F8" s="116" t="n">
        <v>17027</v>
      </c>
      <c r="G8" s="116" t="n">
        <v>17166</v>
      </c>
      <c r="H8" s="116" t="n">
        <v>18781</v>
      </c>
      <c r="I8" s="116" t="n">
        <v>19539</v>
      </c>
      <c r="J8" s="116" t="n">
        <v>19848</v>
      </c>
      <c r="K8" s="132"/>
      <c r="L8" s="150"/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88479</v>
      </c>
      <c r="F9" s="116" t="n">
        <v>89152</v>
      </c>
      <c r="G9" s="116" t="n">
        <v>90092</v>
      </c>
      <c r="H9" s="116" t="n">
        <v>92851</v>
      </c>
      <c r="I9" s="116" t="n">
        <v>94247</v>
      </c>
      <c r="J9" s="116" t="n">
        <v>95288</v>
      </c>
      <c r="K9" s="132"/>
      <c r="L9" s="150"/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146</v>
      </c>
      <c r="E10" s="116" t="n">
        <v>5159</v>
      </c>
      <c r="F10" s="116" t="n">
        <v>5272</v>
      </c>
      <c r="G10" s="116" t="n">
        <v>5241</v>
      </c>
      <c r="H10" s="116" t="n">
        <v>5515</v>
      </c>
      <c r="I10" s="116" t="n">
        <v>5522</v>
      </c>
      <c r="J10" s="116" t="n">
        <v>5566</v>
      </c>
      <c r="K10" s="132"/>
      <c r="L10" s="150"/>
    </row>
    <row r="11" s="151" customFormat="true" ht="22.5" hidden="false" customHeight="false" outlineLevel="0" collapsed="false">
      <c r="A11" s="146" t="s">
        <v>147</v>
      </c>
      <c r="B11" s="153"/>
      <c r="C11" s="154" t="s">
        <v>148</v>
      </c>
      <c r="D11" s="149" t="s">
        <v>149</v>
      </c>
      <c r="E11" s="116" t="n">
        <v>19485</v>
      </c>
      <c r="F11" s="116" t="n">
        <v>19700</v>
      </c>
      <c r="G11" s="116" t="n">
        <v>20248</v>
      </c>
      <c r="H11" s="116" t="n">
        <v>20400</v>
      </c>
      <c r="I11" s="116" t="n">
        <v>20118</v>
      </c>
      <c r="J11" s="116" t="n">
        <v>20290</v>
      </c>
      <c r="K11" s="132"/>
      <c r="L11" s="150"/>
    </row>
    <row r="12" s="151" customFormat="true" ht="11.25" hidden="false" customHeight="false" outlineLevel="0" collapsed="false">
      <c r="A12" s="146" t="s">
        <v>150</v>
      </c>
      <c r="B12" s="147"/>
      <c r="C12" s="152" t="s">
        <v>151</v>
      </c>
      <c r="D12" s="149" t="s">
        <v>152</v>
      </c>
      <c r="E12" s="116" t="n">
        <v>48712</v>
      </c>
      <c r="F12" s="116" t="n">
        <v>48821</v>
      </c>
      <c r="G12" s="116" t="n">
        <v>49956</v>
      </c>
      <c r="H12" s="116" t="n">
        <v>50968</v>
      </c>
      <c r="I12" s="116" t="n">
        <v>51161</v>
      </c>
      <c r="J12" s="116" t="n">
        <v>52354</v>
      </c>
      <c r="K12" s="132"/>
      <c r="L12" s="150"/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25921</v>
      </c>
      <c r="F13" s="116" t="n">
        <v>25536</v>
      </c>
      <c r="G13" s="116" t="n">
        <v>26695</v>
      </c>
      <c r="H13" s="116" t="n">
        <v>27417</v>
      </c>
      <c r="I13" s="116" t="n">
        <v>28584</v>
      </c>
      <c r="J13" s="116" t="n">
        <v>29065</v>
      </c>
      <c r="K13" s="132"/>
      <c r="L13" s="150"/>
    </row>
    <row r="14" s="151" customFormat="true" ht="22.5" hidden="false" customHeight="false" outlineLevel="0" collapsed="false">
      <c r="A14" s="146" t="s">
        <v>156</v>
      </c>
      <c r="B14" s="147"/>
      <c r="C14" s="154" t="s">
        <v>157</v>
      </c>
      <c r="D14" s="149" t="s">
        <v>158</v>
      </c>
      <c r="E14" s="116" t="n">
        <v>17215</v>
      </c>
      <c r="F14" s="116" t="n">
        <v>18167</v>
      </c>
      <c r="G14" s="116" t="n">
        <v>18757</v>
      </c>
      <c r="H14" s="116" t="n">
        <v>18821</v>
      </c>
      <c r="I14" s="116" t="n">
        <v>19368</v>
      </c>
      <c r="J14" s="116" t="n">
        <v>18934</v>
      </c>
      <c r="K14" s="132"/>
      <c r="L14" s="150"/>
    </row>
    <row r="15" s="151" customFormat="true" ht="22.5" hidden="false" customHeight="false" outlineLevel="0" collapsed="false">
      <c r="A15" s="146" t="s">
        <v>159</v>
      </c>
      <c r="B15" s="147"/>
      <c r="C15" s="154" t="s">
        <v>160</v>
      </c>
      <c r="D15" s="149" t="s">
        <v>161</v>
      </c>
      <c r="E15" s="116" t="n">
        <v>5156</v>
      </c>
      <c r="F15" s="116" t="n">
        <v>5260</v>
      </c>
      <c r="G15" s="116" t="n">
        <v>5502</v>
      </c>
      <c r="H15" s="116" t="n">
        <v>5761</v>
      </c>
      <c r="I15" s="116" t="n">
        <v>5933</v>
      </c>
      <c r="J15" s="116" t="n">
        <v>6022</v>
      </c>
      <c r="K15" s="132"/>
      <c r="L15" s="150"/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110972</v>
      </c>
      <c r="F16" s="116" t="n">
        <v>111194</v>
      </c>
      <c r="G16" s="116" t="n">
        <v>112224</v>
      </c>
      <c r="H16" s="116" t="n">
        <v>114925</v>
      </c>
      <c r="I16" s="116" t="n">
        <v>115751</v>
      </c>
      <c r="J16" s="116" t="n">
        <v>117084</v>
      </c>
      <c r="K16" s="132"/>
      <c r="L16" s="150"/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42098</v>
      </c>
      <c r="F17" s="116" t="n">
        <v>41533</v>
      </c>
      <c r="G17" s="116" t="n">
        <v>44963</v>
      </c>
      <c r="H17" s="116" t="n">
        <v>45773</v>
      </c>
      <c r="I17" s="116" t="n">
        <v>47978</v>
      </c>
      <c r="J17" s="116" t="n">
        <v>48592</v>
      </c>
      <c r="K17" s="132"/>
      <c r="L17" s="150"/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72853</v>
      </c>
      <c r="F18" s="116" t="n">
        <v>74621</v>
      </c>
      <c r="G18" s="116" t="n">
        <v>77010</v>
      </c>
      <c r="H18" s="116" t="n">
        <v>77810</v>
      </c>
      <c r="I18" s="116" t="n">
        <v>78880</v>
      </c>
      <c r="J18" s="116" t="n">
        <v>80702</v>
      </c>
      <c r="K18" s="132"/>
      <c r="L18" s="150"/>
    </row>
    <row r="19" s="151" customFormat="true" ht="11.25" hidden="false" customHeight="false" outlineLevel="0" collapsed="false">
      <c r="A19" s="146" t="s">
        <v>171</v>
      </c>
      <c r="B19" s="147"/>
      <c r="C19" s="154" t="s">
        <v>172</v>
      </c>
      <c r="D19" s="149" t="s">
        <v>173</v>
      </c>
      <c r="E19" s="116" t="n">
        <v>10294</v>
      </c>
      <c r="F19" s="116" t="n">
        <v>10440</v>
      </c>
      <c r="G19" s="116" t="n">
        <v>10839</v>
      </c>
      <c r="H19" s="116" t="n">
        <v>11634</v>
      </c>
      <c r="I19" s="116" t="n">
        <v>12519</v>
      </c>
      <c r="J19" s="116" t="n">
        <v>13568</v>
      </c>
      <c r="K19" s="132"/>
      <c r="L19" s="150"/>
    </row>
    <row r="20" s="151" customFormat="true" ht="22.5" hidden="false" customHeight="false" outlineLevel="0" collapsed="false">
      <c r="A20" s="146" t="s">
        <v>174</v>
      </c>
      <c r="B20" s="153"/>
      <c r="C20" s="154" t="s">
        <v>175</v>
      </c>
      <c r="D20" s="149" t="s">
        <v>176</v>
      </c>
      <c r="E20" s="116" t="n">
        <v>58464</v>
      </c>
      <c r="F20" s="116" t="n">
        <v>60781</v>
      </c>
      <c r="G20" s="116" t="n">
        <v>62888</v>
      </c>
      <c r="H20" s="116" t="n">
        <v>64744</v>
      </c>
      <c r="I20" s="116" t="n">
        <v>68208</v>
      </c>
      <c r="J20" s="116" t="n">
        <v>68660</v>
      </c>
      <c r="K20" s="132"/>
      <c r="L20" s="150"/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39301</v>
      </c>
      <c r="F21" s="116" t="n">
        <v>40322</v>
      </c>
      <c r="G21" s="116" t="n">
        <v>42530</v>
      </c>
      <c r="H21" s="116" t="n">
        <v>43309</v>
      </c>
      <c r="I21" s="116" t="n">
        <v>44039</v>
      </c>
      <c r="J21" s="116" t="n">
        <v>46279</v>
      </c>
      <c r="K21" s="132"/>
      <c r="L21" s="150"/>
    </row>
    <row r="22" s="151" customFormat="true" ht="11.25" hidden="false" customHeight="false" outlineLevel="0" collapsed="false">
      <c r="A22" s="146" t="s">
        <v>180</v>
      </c>
      <c r="B22" s="147"/>
      <c r="C22" s="154" t="s">
        <v>181</v>
      </c>
      <c r="D22" s="149" t="s">
        <v>182</v>
      </c>
      <c r="E22" s="116" t="n">
        <v>42712</v>
      </c>
      <c r="F22" s="116" t="n">
        <v>43100</v>
      </c>
      <c r="G22" s="116" t="n">
        <v>43569</v>
      </c>
      <c r="H22" s="116" t="n">
        <v>45056</v>
      </c>
      <c r="I22" s="116" t="n">
        <v>44260</v>
      </c>
      <c r="J22" s="116" t="n">
        <v>46132</v>
      </c>
      <c r="K22" s="132"/>
      <c r="L22" s="150"/>
    </row>
    <row r="23" s="151" customFormat="true" ht="22.5" hidden="false" customHeight="false" outlineLevel="0" collapsed="false">
      <c r="A23" s="146" t="s">
        <v>183</v>
      </c>
      <c r="B23" s="153"/>
      <c r="C23" s="154" t="s">
        <v>184</v>
      </c>
      <c r="D23" s="149" t="s">
        <v>185</v>
      </c>
      <c r="E23" s="116" t="n">
        <v>9360</v>
      </c>
      <c r="F23" s="116" t="n">
        <v>9603</v>
      </c>
      <c r="G23" s="116" t="n">
        <v>8979</v>
      </c>
      <c r="H23" s="116" t="n">
        <v>8687</v>
      </c>
      <c r="I23" s="116" t="n">
        <v>8989</v>
      </c>
      <c r="J23" s="116" t="n">
        <v>9026</v>
      </c>
      <c r="K23" s="132"/>
      <c r="L23" s="150"/>
    </row>
    <row r="24" s="151" customFormat="true" ht="22.5" hidden="false" customHeight="false" outlineLevel="0" collapsed="false">
      <c r="A24" s="146" t="s">
        <v>186</v>
      </c>
      <c r="B24" s="153"/>
      <c r="C24" s="154" t="s">
        <v>187</v>
      </c>
      <c r="D24" s="149" t="s">
        <v>188</v>
      </c>
      <c r="E24" s="116" t="n">
        <v>7091</v>
      </c>
      <c r="F24" s="116" t="n">
        <v>7529</v>
      </c>
      <c r="G24" s="116" t="n">
        <v>7586</v>
      </c>
      <c r="H24" s="116" t="n">
        <v>7515</v>
      </c>
      <c r="I24" s="116" t="n">
        <v>7564</v>
      </c>
      <c r="J24" s="116" t="n">
        <v>7258</v>
      </c>
      <c r="K24" s="132"/>
      <c r="L24" s="150"/>
    </row>
    <row r="25" s="151" customFormat="true" ht="33.75" hidden="false" customHeight="false" outlineLevel="0" collapsed="false">
      <c r="A25" s="146" t="s">
        <v>189</v>
      </c>
      <c r="B25" s="156"/>
      <c r="C25" s="154" t="s">
        <v>190</v>
      </c>
      <c r="D25" s="149" t="s">
        <v>191</v>
      </c>
      <c r="E25" s="116" t="n">
        <v>17031</v>
      </c>
      <c r="F25" s="116" t="n">
        <v>18730</v>
      </c>
      <c r="G25" s="116" t="n">
        <v>18892</v>
      </c>
      <c r="H25" s="116" t="n">
        <v>20687</v>
      </c>
      <c r="I25" s="116" t="n">
        <v>21380</v>
      </c>
      <c r="J25" s="116" t="n">
        <v>23249</v>
      </c>
      <c r="K25" s="132"/>
      <c r="L25" s="150"/>
    </row>
    <row r="26" s="151" customFormat="true" ht="33.75" hidden="false" customHeight="false" outlineLevel="0" collapsed="false">
      <c r="A26" s="146" t="s">
        <v>192</v>
      </c>
      <c r="B26" s="156"/>
      <c r="C26" s="154" t="s">
        <v>193</v>
      </c>
      <c r="D26" s="149" t="s">
        <v>194</v>
      </c>
      <c r="E26" s="116" t="n">
        <v>64668</v>
      </c>
      <c r="F26" s="116" t="n">
        <v>66779</v>
      </c>
      <c r="G26" s="116" t="n">
        <v>70569</v>
      </c>
      <c r="H26" s="116" t="n">
        <v>74073</v>
      </c>
      <c r="I26" s="116" t="n">
        <v>73660</v>
      </c>
      <c r="J26" s="116" t="n">
        <v>75512</v>
      </c>
      <c r="K26" s="132"/>
      <c r="L26" s="150"/>
    </row>
    <row r="27" s="151" customFormat="true" ht="33.75" hidden="false" customHeight="false" outlineLevel="0" collapsed="false">
      <c r="A27" s="146" t="s">
        <v>195</v>
      </c>
      <c r="B27" s="153"/>
      <c r="C27" s="148" t="s">
        <v>196</v>
      </c>
      <c r="D27" s="149" t="s">
        <v>197</v>
      </c>
      <c r="E27" s="116" t="n">
        <v>5561</v>
      </c>
      <c r="F27" s="116" t="n">
        <v>5158</v>
      </c>
      <c r="G27" s="116" t="n">
        <v>5692</v>
      </c>
      <c r="H27" s="116" t="n">
        <v>6456</v>
      </c>
      <c r="I27" s="116" t="n">
        <v>6800</v>
      </c>
      <c r="J27" s="116" t="n">
        <v>6832</v>
      </c>
      <c r="K27" s="132"/>
      <c r="L27" s="150"/>
    </row>
    <row r="28" s="151" customFormat="true" ht="11.25" hidden="false" customHeight="true" outlineLevel="0" collapsed="false">
      <c r="A28" s="146" t="s">
        <v>198</v>
      </c>
      <c r="B28" s="156"/>
      <c r="C28" s="154" t="s">
        <v>199</v>
      </c>
      <c r="D28" s="149" t="s">
        <v>200</v>
      </c>
      <c r="E28" s="116" t="n">
        <v>1</v>
      </c>
      <c r="F28" s="116" t="n">
        <v>2</v>
      </c>
      <c r="G28" s="116" t="n">
        <v>2</v>
      </c>
      <c r="H28" s="116" t="s">
        <v>34</v>
      </c>
      <c r="I28" s="116" t="n">
        <v>5</v>
      </c>
      <c r="J28" s="116" t="s">
        <v>34</v>
      </c>
      <c r="K28" s="132"/>
      <c r="L28" s="150"/>
    </row>
    <row r="29" s="151" customFormat="true" ht="11.25" hidden="false" customHeight="true" outlineLevel="0" collapsed="false">
      <c r="A29" s="157"/>
      <c r="B29" s="158"/>
      <c r="C29" s="159"/>
      <c r="D29" s="149" t="s">
        <v>201</v>
      </c>
      <c r="E29" s="116" t="n">
        <v>32</v>
      </c>
      <c r="F29" s="116" t="n">
        <v>32</v>
      </c>
      <c r="G29" s="116" t="n">
        <v>13</v>
      </c>
      <c r="H29" s="116" t="n">
        <v>24</v>
      </c>
      <c r="I29" s="116" t="n">
        <v>17</v>
      </c>
      <c r="J29" s="116" t="s">
        <v>34</v>
      </c>
      <c r="K29" s="132"/>
      <c r="L29" s="150"/>
    </row>
    <row r="30" s="151" customFormat="true" ht="11.25" hidden="false" customHeight="false" outlineLevel="0" collapsed="false">
      <c r="A30" s="160"/>
      <c r="B30" s="160"/>
      <c r="C30" s="160"/>
      <c r="D30" s="160"/>
      <c r="E30" s="161"/>
      <c r="F30" s="161"/>
      <c r="G30" s="162"/>
      <c r="H30" s="116"/>
      <c r="I30" s="116"/>
      <c r="J30" s="116"/>
      <c r="K30" s="132"/>
      <c r="L30" s="150"/>
    </row>
    <row r="31" s="151" customFormat="true" ht="11.25" hidden="false" customHeight="false" outlineLevel="0" collapsed="false">
      <c r="A31" s="163"/>
      <c r="B31" s="158"/>
      <c r="C31" s="159"/>
      <c r="D31" s="149" t="s">
        <v>104</v>
      </c>
      <c r="E31" s="116"/>
      <c r="F31" s="116"/>
      <c r="G31" s="162"/>
      <c r="H31" s="116"/>
      <c r="I31" s="116"/>
      <c r="J31" s="116"/>
      <c r="K31" s="132"/>
      <c r="L31" s="150"/>
    </row>
    <row r="32" s="151" customFormat="true" ht="11.25" hidden="false" customHeight="false" outlineLevel="0" collapsed="false">
      <c r="A32" s="163" t="s">
        <v>202</v>
      </c>
      <c r="B32" s="158"/>
      <c r="C32" s="159"/>
      <c r="D32" s="149" t="s">
        <v>105</v>
      </c>
      <c r="E32" s="116" t="n">
        <v>23716</v>
      </c>
      <c r="F32" s="116" t="n">
        <v>24263</v>
      </c>
      <c r="G32" s="116" t="n">
        <v>24943</v>
      </c>
      <c r="H32" s="116" t="n">
        <v>26478</v>
      </c>
      <c r="I32" s="116" t="n">
        <v>24533</v>
      </c>
      <c r="J32" s="116" t="n">
        <v>26169</v>
      </c>
      <c r="K32" s="132"/>
      <c r="L32" s="150"/>
    </row>
    <row r="33" customFormat="false" ht="12" hidden="false" customHeight="true" outlineLevel="0" collapsed="false">
      <c r="A33" s="164" t="s">
        <v>106</v>
      </c>
      <c r="B33" s="165"/>
      <c r="C33" s="165"/>
      <c r="D33" s="165"/>
      <c r="E33" s="165"/>
      <c r="F33" s="165"/>
      <c r="G33" s="165"/>
      <c r="H33" s="165"/>
      <c r="I33" s="165"/>
      <c r="J33" s="165"/>
      <c r="K33" s="140"/>
    </row>
    <row r="34" customFormat="false" ht="12" hidden="false" customHeight="true" outlineLevel="0" collapsed="false">
      <c r="A34" s="166" t="s">
        <v>107</v>
      </c>
      <c r="D34" s="167"/>
      <c r="E34" s="168"/>
      <c r="F34" s="168"/>
      <c r="G34" s="168"/>
      <c r="H34" s="168"/>
      <c r="I34" s="168"/>
      <c r="J34" s="168"/>
      <c r="K34" s="140"/>
    </row>
    <row r="35" customFormat="false" ht="12" hidden="false" customHeight="true" outlineLevel="0" collapsed="false">
      <c r="A35" s="166" t="s">
        <v>203</v>
      </c>
      <c r="D35" s="167"/>
      <c r="E35" s="168"/>
      <c r="F35" s="168"/>
      <c r="G35" s="168"/>
      <c r="H35" s="168"/>
      <c r="I35" s="168"/>
      <c r="J35" s="168"/>
      <c r="K35" s="140"/>
    </row>
    <row r="36" customFormat="false" ht="12" hidden="false" customHeight="true" outlineLevel="0" collapsed="false">
      <c r="A36" s="166" t="s">
        <v>204</v>
      </c>
      <c r="D36" s="167"/>
      <c r="E36" s="168"/>
      <c r="F36" s="168"/>
      <c r="G36" s="168"/>
      <c r="H36" s="168"/>
      <c r="I36" s="168"/>
      <c r="J36" s="168"/>
      <c r="K36" s="140"/>
    </row>
    <row r="37" customFormat="false" ht="12" hidden="false" customHeight="false" outlineLevel="0" collapsed="false">
      <c r="A37" s="166"/>
      <c r="D37" s="167"/>
      <c r="E37" s="168"/>
      <c r="F37" s="168"/>
      <c r="G37" s="168"/>
      <c r="H37" s="168"/>
      <c r="I37" s="168"/>
      <c r="J37" s="168"/>
      <c r="K37" s="140"/>
    </row>
    <row r="38" customFormat="false" ht="12" hidden="false" customHeight="false" outlineLevel="0" collapsed="false">
      <c r="D38" s="167"/>
      <c r="E38" s="169"/>
      <c r="F38" s="169"/>
      <c r="G38" s="169"/>
      <c r="H38" s="169"/>
      <c r="I38" s="169"/>
      <c r="J38" s="168"/>
      <c r="K38" s="140"/>
    </row>
    <row r="39" customFormat="false" ht="12" hidden="false" customHeight="false" outlineLevel="0" collapsed="false">
      <c r="D39" s="167"/>
      <c r="E39" s="168"/>
      <c r="F39" s="168"/>
      <c r="G39" s="168"/>
      <c r="H39" s="168"/>
      <c r="I39" s="168"/>
      <c r="J39" s="168"/>
      <c r="K39" s="140"/>
    </row>
    <row r="40" customFormat="false" ht="12" hidden="false" customHeight="false" outlineLevel="0" collapsed="false">
      <c r="D40" s="167"/>
      <c r="E40" s="168"/>
      <c r="F40" s="168"/>
      <c r="G40" s="168"/>
      <c r="H40" s="168"/>
      <c r="I40" s="168"/>
      <c r="J40" s="168"/>
      <c r="K40" s="140"/>
    </row>
    <row r="41" customFormat="false" ht="12" hidden="false" customHeight="false" outlineLevel="0" collapsed="false">
      <c r="D41" s="167"/>
      <c r="E41" s="168"/>
      <c r="F41" s="168"/>
      <c r="G41" s="168"/>
      <c r="H41" s="168"/>
      <c r="I41" s="168"/>
      <c r="J41" s="168"/>
      <c r="K41" s="140"/>
    </row>
    <row r="42" customFormat="false" ht="12" hidden="false" customHeight="false" outlineLevel="0" collapsed="false">
      <c r="D42" s="167"/>
      <c r="E42" s="168"/>
      <c r="F42" s="168"/>
      <c r="G42" s="168"/>
      <c r="H42" s="168"/>
      <c r="I42" s="168"/>
      <c r="J42" s="168"/>
      <c r="K42" s="140"/>
    </row>
    <row r="43" customFormat="false" ht="12" hidden="false" customHeight="false" outlineLevel="0" collapsed="false">
      <c r="D43" s="167"/>
      <c r="E43" s="168"/>
      <c r="F43" s="168"/>
      <c r="G43" s="168"/>
      <c r="H43" s="168"/>
      <c r="I43" s="168"/>
      <c r="J43" s="168"/>
      <c r="K43" s="140"/>
    </row>
    <row r="44" customFormat="false" ht="12" hidden="false" customHeight="false" outlineLevel="0" collapsed="false">
      <c r="D44" s="167"/>
      <c r="E44" s="168"/>
      <c r="F44" s="168"/>
      <c r="G44" s="168"/>
      <c r="H44" s="168"/>
      <c r="I44" s="168"/>
      <c r="J44" s="168"/>
      <c r="K44" s="140"/>
    </row>
    <row r="45" customFormat="false" ht="12" hidden="false" customHeight="false" outlineLevel="0" collapsed="false">
      <c r="D45" s="167"/>
      <c r="E45" s="168"/>
      <c r="F45" s="168"/>
      <c r="G45" s="168"/>
      <c r="H45" s="168"/>
      <c r="I45" s="168"/>
      <c r="J45" s="168"/>
      <c r="K45" s="140"/>
    </row>
    <row r="46" customFormat="false" ht="12" hidden="false" customHeight="false" outlineLevel="0" collapsed="false">
      <c r="D46" s="167"/>
      <c r="E46" s="168"/>
      <c r="F46" s="168"/>
      <c r="G46" s="168"/>
      <c r="H46" s="168"/>
      <c r="I46" s="168"/>
      <c r="J46" s="168"/>
      <c r="K46" s="140"/>
    </row>
    <row r="47" customFormat="false" ht="12" hidden="false" customHeight="false" outlineLevel="0" collapsed="false">
      <c r="D47" s="167"/>
      <c r="E47" s="168"/>
      <c r="F47" s="168"/>
      <c r="G47" s="168"/>
      <c r="H47" s="168"/>
      <c r="I47" s="168"/>
      <c r="J47" s="168"/>
      <c r="K47" s="140"/>
    </row>
    <row r="48" customFormat="false" ht="12" hidden="false" customHeight="false" outlineLevel="0" collapsed="false">
      <c r="D48" s="167"/>
      <c r="E48" s="168"/>
      <c r="F48" s="168"/>
      <c r="G48" s="168"/>
      <c r="H48" s="168"/>
      <c r="I48" s="168"/>
      <c r="J48" s="168"/>
      <c r="K48" s="140"/>
    </row>
    <row r="49" customFormat="false" ht="12" hidden="false" customHeight="false" outlineLevel="0" collapsed="false">
      <c r="D49" s="167"/>
      <c r="E49" s="168"/>
      <c r="F49" s="168"/>
      <c r="G49" s="168"/>
      <c r="H49" s="168"/>
      <c r="I49" s="168"/>
      <c r="J49" s="168"/>
      <c r="K49" s="140"/>
    </row>
    <row r="50" customFormat="false" ht="12" hidden="false" customHeight="false" outlineLevel="0" collapsed="false">
      <c r="D50" s="167"/>
      <c r="E50" s="168"/>
      <c r="F50" s="168"/>
      <c r="G50" s="168"/>
      <c r="H50" s="168"/>
      <c r="I50" s="168"/>
      <c r="J50" s="168"/>
      <c r="K50" s="140"/>
    </row>
    <row r="51" customFormat="false" ht="12" hidden="false" customHeight="false" outlineLevel="0" collapsed="false">
      <c r="D51" s="167"/>
      <c r="E51" s="168"/>
      <c r="F51" s="168"/>
      <c r="G51" s="168"/>
      <c r="H51" s="168"/>
      <c r="I51" s="168"/>
      <c r="J51" s="168"/>
      <c r="K51" s="140"/>
    </row>
    <row r="52" customFormat="false" ht="12" hidden="false" customHeight="false" outlineLevel="0" collapsed="false">
      <c r="D52" s="167"/>
      <c r="E52" s="168"/>
      <c r="F52" s="168"/>
      <c r="G52" s="168"/>
      <c r="H52" s="168"/>
      <c r="I52" s="168"/>
      <c r="J52" s="168"/>
      <c r="K52" s="140"/>
    </row>
    <row r="53" customFormat="false" ht="12" hidden="false" customHeight="false" outlineLevel="0" collapsed="false">
      <c r="E53" s="168"/>
      <c r="F53" s="168"/>
      <c r="G53" s="168"/>
      <c r="H53" s="168"/>
      <c r="I53" s="168"/>
      <c r="J53" s="168"/>
      <c r="K53" s="140"/>
    </row>
    <row r="54" customFormat="false" ht="12" hidden="false" customHeight="false" outlineLevel="0" collapsed="false">
      <c r="E54" s="168"/>
      <c r="F54" s="168"/>
      <c r="G54" s="168"/>
      <c r="H54" s="168"/>
      <c r="I54" s="168"/>
      <c r="J54" s="168"/>
      <c r="K54" s="140"/>
    </row>
    <row r="55" customFormat="false" ht="12" hidden="false" customHeight="false" outlineLevel="0" collapsed="false">
      <c r="E55" s="168"/>
      <c r="F55" s="168"/>
      <c r="G55" s="168"/>
      <c r="H55" s="168"/>
      <c r="I55" s="168"/>
      <c r="J55" s="168"/>
      <c r="K55" s="140"/>
    </row>
    <row r="56" customFormat="false" ht="12" hidden="false" customHeight="false" outlineLevel="0" collapsed="false">
      <c r="E56" s="168"/>
      <c r="F56" s="168"/>
      <c r="G56" s="168"/>
      <c r="H56" s="168"/>
      <c r="I56" s="168"/>
      <c r="J56" s="168"/>
      <c r="K56" s="140"/>
    </row>
    <row r="57" customFormat="false" ht="12" hidden="false" customHeight="false" outlineLevel="0" collapsed="false">
      <c r="E57" s="168"/>
      <c r="F57" s="168"/>
      <c r="G57" s="168"/>
      <c r="H57" s="168"/>
      <c r="I57" s="168"/>
      <c r="J57" s="168"/>
      <c r="K57" s="140"/>
    </row>
    <row r="58" customFormat="false" ht="12" hidden="false" customHeight="false" outlineLevel="0" collapsed="false">
      <c r="E58" s="168"/>
      <c r="F58" s="168"/>
      <c r="G58" s="168"/>
      <c r="H58" s="168"/>
      <c r="I58" s="168"/>
      <c r="J58" s="168"/>
      <c r="K58" s="140"/>
    </row>
    <row r="59" customFormat="false" ht="12" hidden="false" customHeight="false" outlineLevel="0" collapsed="false">
      <c r="E59" s="168"/>
      <c r="F59" s="168"/>
      <c r="G59" s="168"/>
      <c r="H59" s="168"/>
      <c r="I59" s="168"/>
      <c r="J59" s="168"/>
      <c r="K59" s="140"/>
    </row>
    <row r="60" customFormat="false" ht="12" hidden="false" customHeight="false" outlineLevel="0" collapsed="false">
      <c r="E60" s="168"/>
      <c r="F60" s="168"/>
      <c r="G60" s="168"/>
      <c r="H60" s="168"/>
      <c r="I60" s="168"/>
      <c r="J60" s="168"/>
      <c r="K60" s="140"/>
    </row>
    <row r="61" customFormat="false" ht="12" hidden="false" customHeight="false" outlineLevel="0" collapsed="false">
      <c r="E61" s="168"/>
      <c r="F61" s="168"/>
      <c r="G61" s="168"/>
      <c r="H61" s="168"/>
      <c r="I61" s="168"/>
      <c r="J61" s="168"/>
      <c r="K61" s="140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  <c r="K62" s="140"/>
    </row>
    <row r="63" customFormat="false" ht="12" hidden="false" customHeight="false" outlineLevel="0" collapsed="false">
      <c r="K63" s="140"/>
    </row>
    <row r="64" customFormat="false" ht="12" hidden="false" customHeight="false" outlineLevel="0" collapsed="false">
      <c r="K64" s="140"/>
    </row>
    <row r="65" customFormat="false" ht="12" hidden="false" customHeight="false" outlineLevel="0" collapsed="false">
      <c r="K65" s="140"/>
    </row>
    <row r="66" customFormat="false" ht="12" hidden="false" customHeight="false" outlineLevel="0" collapsed="false">
      <c r="K66" s="140"/>
    </row>
    <row r="67" customFormat="false" ht="12" hidden="false" customHeight="false" outlineLevel="0" collapsed="false">
      <c r="K67" s="140"/>
    </row>
    <row r="68" customFormat="false" ht="12" hidden="false" customHeight="false" outlineLevel="0" collapsed="false">
      <c r="K68" s="140"/>
    </row>
    <row r="69" customFormat="false" ht="12" hidden="false" customHeight="false" outlineLevel="0" collapsed="false">
      <c r="K69" s="140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3:C13" display="3.1  Aus Berliner Krankenhäusern entlassene vollstationäre Behandlungsfälle¹ 2007 bis 2012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2.56"/>
    <col collapsed="false" customWidth="true" hidden="false" outlineLevel="0" max="10" min="5" style="39" width="7.42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70" t="s">
        <v>205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60" hidden="false" customHeight="true" outlineLevel="0" collapsed="false">
      <c r="A3" s="135" t="s">
        <v>132</v>
      </c>
      <c r="B3" s="136" t="s">
        <v>133</v>
      </c>
      <c r="C3" s="136"/>
      <c r="D3" s="136"/>
      <c r="E3" s="137" t="n">
        <v>2007</v>
      </c>
      <c r="F3" s="137" t="n">
        <v>2008</v>
      </c>
      <c r="G3" s="137" t="n">
        <v>2009</v>
      </c>
      <c r="H3" s="137" t="n">
        <v>2010</v>
      </c>
      <c r="I3" s="110" t="n">
        <v>2011</v>
      </c>
      <c r="J3" s="110" t="n">
        <v>2012</v>
      </c>
    </row>
    <row r="4" s="138" customFormat="true" ht="12" hidden="false" customHeight="true" outlineLevel="0" collapsed="false">
      <c r="A4" s="135"/>
      <c r="B4" s="136"/>
      <c r="C4" s="136"/>
      <c r="D4" s="136"/>
      <c r="E4" s="172" t="s">
        <v>88</v>
      </c>
      <c r="F4" s="172"/>
      <c r="G4" s="172"/>
      <c r="H4" s="172"/>
      <c r="I4" s="172"/>
      <c r="J4" s="172"/>
    </row>
    <row r="5" s="138" customFormat="true" ht="12" hidden="false" customHeight="true" outlineLevel="0" collapsed="false">
      <c r="A5" s="173"/>
      <c r="B5" s="174"/>
      <c r="C5" s="174"/>
      <c r="D5" s="174"/>
      <c r="E5" s="175"/>
      <c r="F5" s="175"/>
      <c r="G5" s="175"/>
      <c r="H5" s="175"/>
      <c r="I5" s="175"/>
      <c r="J5" s="175"/>
    </row>
    <row r="6" s="138" customFormat="true" ht="11.25" hidden="false" customHeight="true" outlineLevel="0" collapsed="false">
      <c r="A6" s="141"/>
      <c r="B6" s="111"/>
      <c r="C6" s="141"/>
      <c r="D6" s="142" t="s">
        <v>134</v>
      </c>
      <c r="E6" s="120" t="n">
        <v>384179</v>
      </c>
      <c r="F6" s="120" t="n">
        <v>388603</v>
      </c>
      <c r="G6" s="120" t="n">
        <v>398938</v>
      </c>
      <c r="H6" s="120" t="n">
        <v>407853</v>
      </c>
      <c r="I6" s="120" t="n">
        <v>413513</v>
      </c>
      <c r="J6" s="120" t="n">
        <v>421391</v>
      </c>
    </row>
    <row r="7" s="138" customFormat="true" ht="22.5" hidden="false" customHeight="false" outlineLevel="0" collapsed="false">
      <c r="A7" s="176" t="s">
        <v>135</v>
      </c>
      <c r="B7" s="143"/>
      <c r="C7" s="176" t="s">
        <v>136</v>
      </c>
      <c r="D7" s="176" t="s">
        <v>137</v>
      </c>
      <c r="E7" s="145" t="n">
        <v>381371</v>
      </c>
      <c r="F7" s="145" t="n">
        <v>385962</v>
      </c>
      <c r="G7" s="120" t="n">
        <v>396061</v>
      </c>
      <c r="H7" s="120" t="n">
        <v>404584</v>
      </c>
      <c r="I7" s="120" t="n">
        <v>410043</v>
      </c>
      <c r="J7" s="120" t="n">
        <v>417806</v>
      </c>
    </row>
    <row r="8" s="151" customFormat="true" ht="22.5" hidden="false" customHeight="false" outlineLevel="0" collapsed="false">
      <c r="A8" s="146" t="s">
        <v>138</v>
      </c>
      <c r="B8" s="147"/>
      <c r="C8" s="148" t="s">
        <v>139</v>
      </c>
      <c r="D8" s="149" t="s">
        <v>140</v>
      </c>
      <c r="E8" s="116" t="n">
        <v>8991</v>
      </c>
      <c r="F8" s="116" t="n">
        <v>8606</v>
      </c>
      <c r="G8" s="116" t="n">
        <v>8704</v>
      </c>
      <c r="H8" s="116" t="n">
        <v>9472</v>
      </c>
      <c r="I8" s="116" t="n">
        <v>9957</v>
      </c>
      <c r="J8" s="116" t="n">
        <v>9990</v>
      </c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46017</v>
      </c>
      <c r="F9" s="116" t="n">
        <v>46473</v>
      </c>
      <c r="G9" s="116" t="n">
        <v>46798</v>
      </c>
      <c r="H9" s="116" t="n">
        <v>48062</v>
      </c>
      <c r="I9" s="116" t="n">
        <v>48329</v>
      </c>
      <c r="J9" s="116" t="n">
        <v>48789</v>
      </c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146</v>
      </c>
      <c r="E10" s="116" t="n">
        <v>3095</v>
      </c>
      <c r="F10" s="116" t="n">
        <v>3031</v>
      </c>
      <c r="G10" s="116" t="n">
        <v>3022</v>
      </c>
      <c r="H10" s="116" t="n">
        <v>3132</v>
      </c>
      <c r="I10" s="116" t="n">
        <v>3167</v>
      </c>
      <c r="J10" s="116" t="n">
        <v>3139</v>
      </c>
    </row>
    <row r="11" s="151" customFormat="true" ht="22.5" hidden="false" customHeight="false" outlineLevel="0" collapsed="false">
      <c r="A11" s="146" t="s">
        <v>147</v>
      </c>
      <c r="B11" s="153"/>
      <c r="C11" s="154" t="s">
        <v>148</v>
      </c>
      <c r="D11" s="149" t="s">
        <v>149</v>
      </c>
      <c r="E11" s="116" t="n">
        <v>11952</v>
      </c>
      <c r="F11" s="116" t="n">
        <v>12161</v>
      </c>
      <c r="G11" s="116" t="n">
        <v>12299</v>
      </c>
      <c r="H11" s="116" t="n">
        <v>12236</v>
      </c>
      <c r="I11" s="116" t="n">
        <v>11799</v>
      </c>
      <c r="J11" s="116" t="n">
        <v>11716</v>
      </c>
    </row>
    <row r="12" s="151" customFormat="true" ht="11.25" hidden="false" customHeight="false" outlineLevel="0" collapsed="false">
      <c r="A12" s="146" t="s">
        <v>150</v>
      </c>
      <c r="B12" s="147"/>
      <c r="C12" s="154" t="s">
        <v>151</v>
      </c>
      <c r="D12" s="149" t="s">
        <v>152</v>
      </c>
      <c r="E12" s="116" t="n">
        <v>22559</v>
      </c>
      <c r="F12" s="116" t="n">
        <v>22404</v>
      </c>
      <c r="G12" s="116" t="n">
        <v>22900</v>
      </c>
      <c r="H12" s="116" t="n">
        <v>23663</v>
      </c>
      <c r="I12" s="116" t="n">
        <v>23994</v>
      </c>
      <c r="J12" s="116" t="n">
        <v>24169</v>
      </c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12336</v>
      </c>
      <c r="F13" s="116" t="n">
        <v>12416</v>
      </c>
      <c r="G13" s="116" t="n">
        <v>12828</v>
      </c>
      <c r="H13" s="116" t="n">
        <v>13253</v>
      </c>
      <c r="I13" s="116" t="n">
        <v>13991</v>
      </c>
      <c r="J13" s="116" t="n">
        <v>14148</v>
      </c>
    </row>
    <row r="14" s="151" customFormat="true" ht="22.5" hidden="false" customHeight="false" outlineLevel="0" collapsed="false">
      <c r="A14" s="146" t="s">
        <v>156</v>
      </c>
      <c r="B14" s="147"/>
      <c r="C14" s="154" t="s">
        <v>157</v>
      </c>
      <c r="D14" s="149" t="s">
        <v>158</v>
      </c>
      <c r="E14" s="116" t="n">
        <v>10062</v>
      </c>
      <c r="F14" s="116" t="n">
        <v>10601</v>
      </c>
      <c r="G14" s="116" t="n">
        <v>10724</v>
      </c>
      <c r="H14" s="116" t="n">
        <v>10691</v>
      </c>
      <c r="I14" s="116" t="n">
        <v>10667</v>
      </c>
      <c r="J14" s="116" t="n">
        <v>10594</v>
      </c>
    </row>
    <row r="15" s="151" customFormat="true" ht="22.5" hidden="false" customHeight="false" outlineLevel="0" collapsed="false">
      <c r="A15" s="146" t="s">
        <v>159</v>
      </c>
      <c r="B15" s="147"/>
      <c r="C15" s="154" t="s">
        <v>160</v>
      </c>
      <c r="D15" s="149" t="s">
        <v>161</v>
      </c>
      <c r="E15" s="116" t="n">
        <v>2681</v>
      </c>
      <c r="F15" s="116" t="n">
        <v>2806</v>
      </c>
      <c r="G15" s="116" t="n">
        <v>2910</v>
      </c>
      <c r="H15" s="116" t="n">
        <v>2996</v>
      </c>
      <c r="I15" s="116" t="n">
        <v>3134</v>
      </c>
      <c r="J15" s="116" t="n">
        <v>3116</v>
      </c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50993</v>
      </c>
      <c r="F16" s="116" t="n">
        <v>50972</v>
      </c>
      <c r="G16" s="116" t="n">
        <v>50965</v>
      </c>
      <c r="H16" s="116" t="n">
        <v>50936</v>
      </c>
      <c r="I16" s="116" t="n">
        <v>51451</v>
      </c>
      <c r="J16" s="116" t="n">
        <v>51902</v>
      </c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19882</v>
      </c>
      <c r="F17" s="116" t="n">
        <v>19279</v>
      </c>
      <c r="G17" s="116" t="n">
        <v>21207</v>
      </c>
      <c r="H17" s="116" t="n">
        <v>21305</v>
      </c>
      <c r="I17" s="116" t="n">
        <v>22042</v>
      </c>
      <c r="J17" s="116" t="n">
        <v>22294</v>
      </c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35801</v>
      </c>
      <c r="F18" s="116" t="n">
        <v>35973</v>
      </c>
      <c r="G18" s="116" t="n">
        <v>37133</v>
      </c>
      <c r="H18" s="116" t="n">
        <v>37171</v>
      </c>
      <c r="I18" s="116" t="n">
        <v>37499</v>
      </c>
      <c r="J18" s="116" t="n">
        <v>38336</v>
      </c>
    </row>
    <row r="19" s="151" customFormat="true" ht="11.25" hidden="false" customHeight="false" outlineLevel="0" collapsed="false">
      <c r="A19" s="146" t="s">
        <v>171</v>
      </c>
      <c r="B19" s="153"/>
      <c r="C19" s="154" t="s">
        <v>172</v>
      </c>
      <c r="D19" s="149" t="s">
        <v>173</v>
      </c>
      <c r="E19" s="116" t="n">
        <v>4732</v>
      </c>
      <c r="F19" s="116" t="n">
        <v>4808</v>
      </c>
      <c r="G19" s="116" t="n">
        <v>5113</v>
      </c>
      <c r="H19" s="116" t="n">
        <v>5436</v>
      </c>
      <c r="I19" s="116" t="n">
        <v>5754</v>
      </c>
      <c r="J19" s="116" t="n">
        <v>6059</v>
      </c>
    </row>
    <row r="20" s="151" customFormat="true" ht="22.5" hidden="false" customHeight="false" outlineLevel="0" collapsed="false">
      <c r="A20" s="146" t="s">
        <v>174</v>
      </c>
      <c r="B20" s="153"/>
      <c r="C20" s="154" t="s">
        <v>175</v>
      </c>
      <c r="D20" s="149" t="s">
        <v>176</v>
      </c>
      <c r="E20" s="116" t="n">
        <v>35252</v>
      </c>
      <c r="F20" s="116" t="n">
        <v>36469</v>
      </c>
      <c r="G20" s="116" t="n">
        <v>37607</v>
      </c>
      <c r="H20" s="116" t="n">
        <v>38444</v>
      </c>
      <c r="I20" s="116" t="n">
        <v>40713</v>
      </c>
      <c r="J20" s="116" t="n">
        <v>41063</v>
      </c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23813</v>
      </c>
      <c r="F21" s="116" t="n">
        <v>24032</v>
      </c>
      <c r="G21" s="116" t="n">
        <v>25437</v>
      </c>
      <c r="H21" s="116" t="n">
        <v>25469</v>
      </c>
      <c r="I21" s="116" t="n">
        <v>26116</v>
      </c>
      <c r="J21" s="116" t="n">
        <v>27122</v>
      </c>
    </row>
    <row r="22" s="151" customFormat="true" ht="11.25" hidden="false" customHeight="true" outlineLevel="0" collapsed="false">
      <c r="A22" s="146" t="s">
        <v>180</v>
      </c>
      <c r="B22" s="153"/>
      <c r="C22" s="154" t="s">
        <v>181</v>
      </c>
      <c r="D22" s="149" t="s">
        <v>182</v>
      </c>
      <c r="E22" s="116" t="n">
        <v>42712</v>
      </c>
      <c r="F22" s="116" t="n">
        <v>43100</v>
      </c>
      <c r="G22" s="116" t="n">
        <v>43569</v>
      </c>
      <c r="H22" s="116" t="n">
        <v>45056</v>
      </c>
      <c r="I22" s="116" t="n">
        <v>44260</v>
      </c>
      <c r="J22" s="116" t="n">
        <v>46132</v>
      </c>
    </row>
    <row r="23" s="151" customFormat="true" ht="22.5" hidden="false" customHeight="false" outlineLevel="0" collapsed="false">
      <c r="A23" s="146" t="s">
        <v>183</v>
      </c>
      <c r="B23" s="156"/>
      <c r="C23" s="154" t="s">
        <v>184</v>
      </c>
      <c r="D23" s="149" t="s">
        <v>185</v>
      </c>
      <c r="E23" s="116" t="n">
        <v>4280</v>
      </c>
      <c r="F23" s="116" t="n">
        <v>4286</v>
      </c>
      <c r="G23" s="116" t="n">
        <v>4092</v>
      </c>
      <c r="H23" s="116" t="n">
        <v>3870</v>
      </c>
      <c r="I23" s="116" t="n">
        <v>4020</v>
      </c>
      <c r="J23" s="116" t="n">
        <v>4123</v>
      </c>
    </row>
    <row r="24" s="151" customFormat="true" ht="22.5" hidden="false" customHeight="false" outlineLevel="0" collapsed="false">
      <c r="A24" s="146" t="s">
        <v>186</v>
      </c>
      <c r="B24" s="156"/>
      <c r="C24" s="154" t="s">
        <v>187</v>
      </c>
      <c r="D24" s="149" t="s">
        <v>188</v>
      </c>
      <c r="E24" s="116" t="n">
        <v>3291</v>
      </c>
      <c r="F24" s="116" t="n">
        <v>3468</v>
      </c>
      <c r="G24" s="116" t="n">
        <v>3490</v>
      </c>
      <c r="H24" s="116" t="n">
        <v>3593</v>
      </c>
      <c r="I24" s="116" t="n">
        <v>3490</v>
      </c>
      <c r="J24" s="116" t="n">
        <v>3337</v>
      </c>
    </row>
    <row r="25" s="151" customFormat="true" ht="33.75" hidden="false" customHeight="false" outlineLevel="0" collapsed="false">
      <c r="A25" s="146" t="s">
        <v>189</v>
      </c>
      <c r="B25" s="156"/>
      <c r="C25" s="154" t="s">
        <v>190</v>
      </c>
      <c r="D25" s="149" t="s">
        <v>191</v>
      </c>
      <c r="E25" s="116" t="n">
        <v>9496</v>
      </c>
      <c r="F25" s="116" t="n">
        <v>10364</v>
      </c>
      <c r="G25" s="116" t="n">
        <v>10584</v>
      </c>
      <c r="H25" s="116" t="n">
        <v>11256</v>
      </c>
      <c r="I25" s="116" t="n">
        <v>11718</v>
      </c>
      <c r="J25" s="116" t="n">
        <v>12676</v>
      </c>
    </row>
    <row r="26" s="151" customFormat="true" ht="33.75" hidden="false" customHeight="false" outlineLevel="0" collapsed="false">
      <c r="A26" s="146" t="s">
        <v>192</v>
      </c>
      <c r="B26" s="156"/>
      <c r="C26" s="154" t="s">
        <v>193</v>
      </c>
      <c r="D26" s="149" t="s">
        <v>194</v>
      </c>
      <c r="E26" s="116" t="n">
        <v>33426</v>
      </c>
      <c r="F26" s="116" t="n">
        <v>34713</v>
      </c>
      <c r="G26" s="116" t="n">
        <v>36679</v>
      </c>
      <c r="H26" s="116" t="n">
        <v>38543</v>
      </c>
      <c r="I26" s="116" t="n">
        <v>37942</v>
      </c>
      <c r="J26" s="116" t="n">
        <v>39101</v>
      </c>
    </row>
    <row r="27" s="151" customFormat="true" ht="33.75" hidden="false" customHeight="false" outlineLevel="0" collapsed="false">
      <c r="A27" s="146" t="s">
        <v>195</v>
      </c>
      <c r="B27" s="153"/>
      <c r="C27" s="154" t="s">
        <v>196</v>
      </c>
      <c r="D27" s="149" t="s">
        <v>197</v>
      </c>
      <c r="E27" s="116" t="n">
        <v>2785</v>
      </c>
      <c r="F27" s="116" t="n">
        <v>2632</v>
      </c>
      <c r="G27" s="116" t="n">
        <v>2871</v>
      </c>
      <c r="H27" s="116" t="n">
        <v>3258</v>
      </c>
      <c r="I27" s="116" t="n">
        <v>3463</v>
      </c>
      <c r="J27" s="116" t="n">
        <v>3585</v>
      </c>
    </row>
    <row r="28" s="151" customFormat="true" ht="11.25" hidden="false" customHeight="false" outlineLevel="0" collapsed="false">
      <c r="A28" s="146" t="s">
        <v>198</v>
      </c>
      <c r="B28" s="156"/>
      <c r="C28" s="154" t="s">
        <v>199</v>
      </c>
      <c r="D28" s="149" t="s">
        <v>200</v>
      </c>
      <c r="E28" s="116" t="n">
        <v>1</v>
      </c>
      <c r="F28" s="116" t="s">
        <v>34</v>
      </c>
      <c r="G28" s="116" t="n">
        <v>2</v>
      </c>
      <c r="H28" s="116" t="s">
        <v>34</v>
      </c>
      <c r="I28" s="116" t="n">
        <v>2</v>
      </c>
      <c r="J28" s="116" t="s">
        <v>34</v>
      </c>
    </row>
    <row r="29" s="151" customFormat="true" ht="11.25" hidden="false" customHeight="false" outlineLevel="0" collapsed="false">
      <c r="A29" s="157"/>
      <c r="B29" s="158"/>
      <c r="C29" s="159"/>
      <c r="D29" s="149" t="s">
        <v>201</v>
      </c>
      <c r="E29" s="116" t="n">
        <v>22</v>
      </c>
      <c r="F29" s="116" t="n">
        <v>9</v>
      </c>
      <c r="G29" s="116" t="n">
        <v>4</v>
      </c>
      <c r="H29" s="116" t="n">
        <v>11</v>
      </c>
      <c r="I29" s="116" t="n">
        <v>5</v>
      </c>
      <c r="J29" s="116" t="s">
        <v>34</v>
      </c>
    </row>
    <row r="30" s="151" customFormat="true" ht="11.25" hidden="false" customHeight="false" outlineLevel="0" collapsed="false">
      <c r="A30" s="157"/>
      <c r="B30" s="158"/>
      <c r="C30" s="159"/>
      <c r="D30" s="149"/>
      <c r="E30" s="116"/>
      <c r="F30" s="116"/>
      <c r="G30" s="162"/>
      <c r="H30" s="116"/>
      <c r="I30" s="116"/>
      <c r="J30" s="116"/>
    </row>
    <row r="31" s="151" customFormat="true" ht="11.25" hidden="false" customHeight="false" outlineLevel="0" collapsed="false">
      <c r="A31" s="157"/>
      <c r="B31" s="158"/>
      <c r="C31" s="159"/>
      <c r="D31" s="149" t="s">
        <v>104</v>
      </c>
      <c r="E31" s="116"/>
      <c r="F31" s="116"/>
      <c r="G31" s="162"/>
      <c r="H31" s="116"/>
      <c r="I31" s="116"/>
      <c r="J31" s="116"/>
    </row>
    <row r="32" s="151" customFormat="true" ht="11.25" hidden="false" customHeight="false" outlineLevel="0" collapsed="false">
      <c r="A32" s="157" t="s">
        <v>202</v>
      </c>
      <c r="B32" s="158"/>
      <c r="C32" s="159"/>
      <c r="D32" s="149" t="s">
        <v>105</v>
      </c>
      <c r="E32" s="116" t="n">
        <v>11587</v>
      </c>
      <c r="F32" s="116" t="n">
        <v>11991</v>
      </c>
      <c r="G32" s="116" t="n">
        <v>12428</v>
      </c>
      <c r="H32" s="116" t="n">
        <v>13211</v>
      </c>
      <c r="I32" s="116" t="n">
        <v>12152</v>
      </c>
      <c r="J32" s="116" t="n">
        <v>12878</v>
      </c>
    </row>
    <row r="33" customFormat="false" ht="12" hidden="false" customHeight="true" outlineLevel="0" collapsed="false">
      <c r="A33" s="177" t="s">
        <v>106</v>
      </c>
      <c r="B33" s="178"/>
      <c r="C33" s="178"/>
      <c r="D33" s="178"/>
      <c r="E33" s="178"/>
      <c r="F33" s="178"/>
      <c r="G33" s="178"/>
      <c r="H33" s="178"/>
      <c r="I33" s="178"/>
      <c r="J33" s="178"/>
    </row>
    <row r="34" customFormat="false" ht="12" hidden="false" customHeight="true" outlineLevel="0" collapsed="false">
      <c r="A34" s="166" t="s">
        <v>107</v>
      </c>
      <c r="D34" s="167"/>
      <c r="E34" s="168"/>
      <c r="F34" s="168"/>
      <c r="G34" s="168"/>
      <c r="H34" s="168"/>
      <c r="I34" s="168"/>
      <c r="J34" s="168"/>
      <c r="K34" s="140"/>
      <c r="L34" s="132"/>
      <c r="M34" s="131"/>
    </row>
    <row r="35" customFormat="false" ht="12" hidden="false" customHeight="true" outlineLevel="0" collapsed="false">
      <c r="A35" s="166" t="s">
        <v>203</v>
      </c>
      <c r="D35" s="167"/>
      <c r="E35" s="168"/>
      <c r="F35" s="168"/>
      <c r="G35" s="168"/>
      <c r="H35" s="168"/>
      <c r="I35" s="168"/>
      <c r="J35" s="168"/>
      <c r="K35" s="140"/>
      <c r="L35" s="132"/>
      <c r="M35" s="131"/>
    </row>
    <row r="36" customFormat="false" ht="12" hidden="false" customHeight="true" outlineLevel="0" collapsed="false">
      <c r="A36" s="166" t="s">
        <v>204</v>
      </c>
      <c r="D36" s="167"/>
      <c r="E36" s="168"/>
      <c r="F36" s="168"/>
      <c r="G36" s="168"/>
      <c r="H36" s="168"/>
      <c r="I36" s="168"/>
      <c r="J36" s="168"/>
      <c r="K36" s="140"/>
      <c r="L36" s="132"/>
      <c r="M36" s="131"/>
    </row>
    <row r="37" customFormat="false" ht="24" hidden="false" customHeight="true" outlineLevel="0" collapsed="false">
      <c r="E37" s="168"/>
      <c r="F37" s="168"/>
      <c r="G37" s="168"/>
      <c r="H37" s="168"/>
      <c r="I37" s="168"/>
      <c r="J37" s="168"/>
    </row>
    <row r="38" customFormat="false" ht="12" hidden="false" customHeight="false" outlineLevel="0" collapsed="false">
      <c r="D38" s="167"/>
      <c r="E38" s="168"/>
      <c r="F38" s="168"/>
      <c r="G38" s="168"/>
      <c r="H38" s="168"/>
      <c r="I38" s="168"/>
      <c r="J38" s="168"/>
    </row>
    <row r="39" customFormat="false" ht="12" hidden="false" customHeight="false" outlineLevel="0" collapsed="false">
      <c r="D39" s="167"/>
      <c r="E39" s="168"/>
      <c r="F39" s="168"/>
      <c r="G39" s="168"/>
      <c r="H39" s="168"/>
      <c r="I39" s="168"/>
      <c r="J39" s="168"/>
    </row>
    <row r="40" customFormat="false" ht="12" hidden="false" customHeight="false" outlineLevel="0" collapsed="false">
      <c r="D40" s="167"/>
      <c r="E40" s="168"/>
      <c r="F40" s="168"/>
      <c r="G40" s="168"/>
      <c r="H40" s="168"/>
      <c r="I40" s="168"/>
      <c r="J40" s="168"/>
    </row>
    <row r="41" customFormat="false" ht="12" hidden="false" customHeight="false" outlineLevel="0" collapsed="false">
      <c r="D41" s="167"/>
      <c r="E41" s="168"/>
      <c r="F41" s="168"/>
      <c r="G41" s="168"/>
      <c r="H41" s="168"/>
      <c r="I41" s="168"/>
      <c r="J41" s="168"/>
    </row>
    <row r="42" customFormat="false" ht="12" hidden="false" customHeight="false" outlineLevel="0" collapsed="false">
      <c r="D42" s="167"/>
      <c r="E42" s="168"/>
      <c r="F42" s="168"/>
      <c r="G42" s="168"/>
      <c r="H42" s="168"/>
      <c r="I42" s="168"/>
      <c r="J42" s="168"/>
    </row>
    <row r="43" customFormat="false" ht="12" hidden="false" customHeight="false" outlineLevel="0" collapsed="false">
      <c r="D43" s="167"/>
      <c r="E43" s="168"/>
      <c r="F43" s="168"/>
      <c r="G43" s="168"/>
      <c r="H43" s="168"/>
      <c r="I43" s="168"/>
      <c r="J43" s="168"/>
    </row>
    <row r="44" customFormat="false" ht="12" hidden="false" customHeight="false" outlineLevel="0" collapsed="false">
      <c r="D44" s="167"/>
      <c r="E44" s="168"/>
      <c r="F44" s="168"/>
      <c r="G44" s="168"/>
      <c r="H44" s="168"/>
      <c r="I44" s="168"/>
      <c r="J44" s="168"/>
    </row>
    <row r="45" customFormat="false" ht="12" hidden="false" customHeight="false" outlineLevel="0" collapsed="false">
      <c r="D45" s="167"/>
      <c r="E45" s="168"/>
      <c r="F45" s="168"/>
      <c r="G45" s="168"/>
      <c r="H45" s="168"/>
      <c r="I45" s="168"/>
      <c r="J45" s="168"/>
    </row>
    <row r="46" customFormat="false" ht="12" hidden="false" customHeight="false" outlineLevel="0" collapsed="false">
      <c r="D46" s="167"/>
      <c r="E46" s="168"/>
      <c r="F46" s="168"/>
      <c r="G46" s="168"/>
      <c r="H46" s="168"/>
      <c r="I46" s="168"/>
      <c r="J46" s="168"/>
    </row>
    <row r="47" customFormat="false" ht="12" hidden="false" customHeight="false" outlineLevel="0" collapsed="false">
      <c r="D47" s="167"/>
      <c r="E47" s="168"/>
      <c r="F47" s="168"/>
      <c r="G47" s="168"/>
      <c r="H47" s="168"/>
      <c r="I47" s="168"/>
      <c r="J47" s="168"/>
    </row>
    <row r="48" customFormat="false" ht="12" hidden="false" customHeight="false" outlineLevel="0" collapsed="false">
      <c r="D48" s="167"/>
      <c r="E48" s="168"/>
      <c r="F48" s="168"/>
      <c r="G48" s="168"/>
      <c r="H48" s="168"/>
      <c r="I48" s="168"/>
      <c r="J48" s="168"/>
    </row>
    <row r="49" customFormat="false" ht="12" hidden="false" customHeight="false" outlineLevel="0" collapsed="false">
      <c r="D49" s="167"/>
      <c r="E49" s="168"/>
      <c r="F49" s="168"/>
      <c r="G49" s="168"/>
      <c r="H49" s="168"/>
      <c r="I49" s="168"/>
      <c r="J49" s="168"/>
    </row>
    <row r="50" customFormat="false" ht="12" hidden="false" customHeight="false" outlineLevel="0" collapsed="false">
      <c r="D50" s="167"/>
      <c r="E50" s="168"/>
      <c r="F50" s="168"/>
      <c r="G50" s="168"/>
      <c r="H50" s="168"/>
      <c r="I50" s="168"/>
      <c r="J50" s="168"/>
    </row>
    <row r="51" customFormat="false" ht="12" hidden="false" customHeight="false" outlineLevel="0" collapsed="false">
      <c r="D51" s="167"/>
      <c r="E51" s="168"/>
      <c r="F51" s="168"/>
      <c r="G51" s="168"/>
      <c r="H51" s="168"/>
      <c r="I51" s="168"/>
      <c r="J51" s="168"/>
    </row>
    <row r="52" customFormat="false" ht="12" hidden="false" customHeight="false" outlineLevel="0" collapsed="false">
      <c r="D52" s="167"/>
      <c r="E52" s="168"/>
      <c r="F52" s="168"/>
      <c r="G52" s="168"/>
      <c r="H52" s="168"/>
      <c r="I52" s="168"/>
      <c r="J52" s="168"/>
    </row>
    <row r="53" customFormat="false" ht="12" hidden="false" customHeight="false" outlineLevel="0" collapsed="false">
      <c r="E53" s="168"/>
      <c r="F53" s="168"/>
      <c r="G53" s="168"/>
      <c r="H53" s="168"/>
      <c r="I53" s="168"/>
      <c r="J53" s="168"/>
    </row>
    <row r="54" customFormat="false" ht="12" hidden="false" customHeight="false" outlineLevel="0" collapsed="false">
      <c r="E54" s="168"/>
      <c r="F54" s="168"/>
      <c r="G54" s="168"/>
      <c r="H54" s="168"/>
      <c r="I54" s="168"/>
      <c r="J54" s="168"/>
    </row>
    <row r="55" customFormat="false" ht="12" hidden="false" customHeight="false" outlineLevel="0" collapsed="false">
      <c r="E55" s="168"/>
      <c r="F55" s="168"/>
      <c r="G55" s="168"/>
      <c r="H55" s="168"/>
      <c r="I55" s="168"/>
      <c r="J55" s="168"/>
    </row>
    <row r="56" customFormat="false" ht="12" hidden="false" customHeight="false" outlineLevel="0" collapsed="false">
      <c r="E56" s="168"/>
      <c r="F56" s="168"/>
      <c r="G56" s="168"/>
      <c r="H56" s="168"/>
      <c r="I56" s="168"/>
      <c r="J56" s="168"/>
    </row>
    <row r="57" customFormat="false" ht="12" hidden="false" customHeight="false" outlineLevel="0" collapsed="false">
      <c r="E57" s="168"/>
      <c r="F57" s="168"/>
      <c r="G57" s="168"/>
      <c r="H57" s="168"/>
      <c r="I57" s="168"/>
      <c r="J57" s="168"/>
    </row>
    <row r="58" customFormat="false" ht="12" hidden="false" customHeight="false" outlineLevel="0" collapsed="false">
      <c r="E58" s="168"/>
      <c r="F58" s="168"/>
      <c r="G58" s="168"/>
      <c r="H58" s="168"/>
      <c r="I58" s="168"/>
      <c r="J58" s="168"/>
    </row>
    <row r="59" customFormat="false" ht="12" hidden="false" customHeight="false" outlineLevel="0" collapsed="false">
      <c r="E59" s="168"/>
      <c r="F59" s="168"/>
      <c r="G59" s="168"/>
      <c r="H59" s="168"/>
      <c r="I59" s="168"/>
      <c r="J59" s="168"/>
    </row>
    <row r="60" customFormat="false" ht="12" hidden="false" customHeight="false" outlineLevel="0" collapsed="false">
      <c r="E60" s="168"/>
      <c r="F60" s="168"/>
      <c r="G60" s="168"/>
      <c r="H60" s="168"/>
      <c r="I60" s="168"/>
      <c r="J60" s="168"/>
    </row>
    <row r="61" customFormat="false" ht="12" hidden="false" customHeight="false" outlineLevel="0" collapsed="false">
      <c r="E61" s="168"/>
      <c r="F61" s="168"/>
      <c r="G61" s="168"/>
      <c r="H61" s="168"/>
      <c r="I61" s="168"/>
      <c r="J61" s="168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5:C15" display="3.2  Aus Berliner Krankenhäusern entlassene vollstationäre Behandlungsfälle¹ 2007 bis 2012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6.28"/>
    <col collapsed="false" customWidth="true" hidden="false" outlineLevel="0" max="4" min="4" style="39" width="38.56"/>
    <col collapsed="false" customWidth="true" hidden="false" outlineLevel="0" max="9" min="5" style="39" width="7.42"/>
    <col collapsed="false" customWidth="false" hidden="false" outlineLevel="0" max="10" min="10" style="179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70" t="s">
        <v>206</v>
      </c>
      <c r="B1" s="170"/>
      <c r="C1" s="170"/>
      <c r="D1" s="170"/>
      <c r="E1" s="170"/>
      <c r="F1" s="170"/>
      <c r="G1" s="170"/>
      <c r="H1" s="170"/>
      <c r="I1" s="170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</row>
    <row r="3" s="138" customFormat="true" ht="12" hidden="false" customHeight="true" outlineLevel="0" collapsed="false">
      <c r="A3" s="135" t="s">
        <v>132</v>
      </c>
      <c r="B3" s="136" t="s">
        <v>133</v>
      </c>
      <c r="C3" s="136"/>
      <c r="D3" s="136"/>
      <c r="E3" s="136" t="s">
        <v>207</v>
      </c>
      <c r="F3" s="181" t="s">
        <v>208</v>
      </c>
      <c r="G3" s="181"/>
      <c r="H3" s="181"/>
      <c r="I3" s="181"/>
      <c r="J3" s="182"/>
    </row>
    <row r="4" s="138" customFormat="true" ht="40.15" hidden="false" customHeight="true" outlineLevel="0" collapsed="false">
      <c r="A4" s="135"/>
      <c r="B4" s="136"/>
      <c r="C4" s="136"/>
      <c r="D4" s="136"/>
      <c r="E4" s="136"/>
      <c r="F4" s="183" t="s">
        <v>209</v>
      </c>
      <c r="G4" s="183" t="s">
        <v>210</v>
      </c>
      <c r="H4" s="136" t="s">
        <v>211</v>
      </c>
      <c r="I4" s="183" t="s">
        <v>212</v>
      </c>
      <c r="J4" s="182"/>
    </row>
    <row r="5" s="138" customFormat="true" ht="12" hidden="false" customHeight="true" outlineLevel="0" collapsed="false">
      <c r="A5" s="173"/>
      <c r="B5" s="184"/>
      <c r="C5" s="184"/>
      <c r="D5" s="184"/>
      <c r="E5" s="184"/>
      <c r="F5" s="184"/>
      <c r="G5" s="184"/>
      <c r="H5" s="184"/>
      <c r="I5" s="184"/>
      <c r="J5" s="182"/>
    </row>
    <row r="6" s="138" customFormat="true" ht="11.25" hidden="false" customHeight="false" outlineLevel="0" collapsed="false">
      <c r="A6" s="141"/>
      <c r="B6" s="111"/>
      <c r="C6" s="141"/>
      <c r="D6" s="142" t="s">
        <v>213</v>
      </c>
      <c r="E6" s="120" t="n">
        <v>790261</v>
      </c>
      <c r="F6" s="128" t="n">
        <v>666855</v>
      </c>
      <c r="G6" s="128" t="n">
        <v>93372</v>
      </c>
      <c r="H6" s="120" t="n">
        <v>24504</v>
      </c>
      <c r="I6" s="120" t="n">
        <v>5530</v>
      </c>
      <c r="J6" s="185"/>
      <c r="K6" s="186"/>
      <c r="L6" s="151"/>
      <c r="M6" s="151"/>
      <c r="N6" s="151"/>
    </row>
    <row r="7" s="138" customFormat="true" ht="22.5" hidden="false" customHeight="false" outlineLevel="0" collapsed="false">
      <c r="A7" s="176" t="s">
        <v>135</v>
      </c>
      <c r="B7" s="143"/>
      <c r="C7" s="176" t="s">
        <v>136</v>
      </c>
      <c r="D7" s="141" t="s">
        <v>137</v>
      </c>
      <c r="E7" s="120" t="n">
        <v>783429</v>
      </c>
      <c r="F7" s="120" t="n">
        <v>661782</v>
      </c>
      <c r="G7" s="120" t="n">
        <v>92398</v>
      </c>
      <c r="H7" s="120" t="n">
        <v>23952</v>
      </c>
      <c r="I7" s="120" t="n">
        <v>5297</v>
      </c>
      <c r="J7" s="185"/>
      <c r="K7" s="186"/>
      <c r="L7" s="186"/>
      <c r="M7" s="186"/>
      <c r="N7" s="186"/>
    </row>
    <row r="8" s="151" customFormat="true" ht="22.5" hidden="false" customHeight="false" outlineLevel="0" collapsed="false">
      <c r="A8" s="146" t="s">
        <v>138</v>
      </c>
      <c r="B8" s="147"/>
      <c r="C8" s="148" t="s">
        <v>139</v>
      </c>
      <c r="D8" s="149" t="s">
        <v>140</v>
      </c>
      <c r="E8" s="116" t="n">
        <v>19848</v>
      </c>
      <c r="F8" s="116" t="n">
        <v>17457</v>
      </c>
      <c r="G8" s="116" t="n">
        <v>1850</v>
      </c>
      <c r="H8" s="116" t="n">
        <v>374</v>
      </c>
      <c r="I8" s="116" t="n">
        <v>167</v>
      </c>
      <c r="J8" s="185"/>
      <c r="K8" s="186"/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95288</v>
      </c>
      <c r="F9" s="116" t="n">
        <v>73912</v>
      </c>
      <c r="G9" s="116" t="n">
        <v>16059</v>
      </c>
      <c r="H9" s="116" t="n">
        <v>4582</v>
      </c>
      <c r="I9" s="116" t="n">
        <v>735</v>
      </c>
      <c r="J9" s="185"/>
      <c r="K9" s="186"/>
      <c r="P9" s="138"/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214</v>
      </c>
      <c r="E10" s="116" t="n">
        <v>5566</v>
      </c>
      <c r="F10" s="116" t="n">
        <v>4826</v>
      </c>
      <c r="G10" s="116" t="n">
        <v>611</v>
      </c>
      <c r="H10" s="116" t="n">
        <v>114</v>
      </c>
      <c r="I10" s="116" t="n">
        <v>15</v>
      </c>
      <c r="J10" s="185"/>
      <c r="K10" s="186"/>
    </row>
    <row r="11" s="151" customFormat="true" ht="22.5" hidden="false" customHeight="false" outlineLevel="0" collapsed="false">
      <c r="A11" s="146" t="s">
        <v>147</v>
      </c>
      <c r="B11" s="153"/>
      <c r="C11" s="154" t="s">
        <v>148</v>
      </c>
      <c r="D11" s="149" t="s">
        <v>215</v>
      </c>
      <c r="E11" s="116" t="n">
        <v>20290</v>
      </c>
      <c r="F11" s="116" t="n">
        <v>17289</v>
      </c>
      <c r="G11" s="116" t="n">
        <v>2345</v>
      </c>
      <c r="H11" s="116" t="n">
        <v>561</v>
      </c>
      <c r="I11" s="116" t="n">
        <v>95</v>
      </c>
      <c r="J11" s="185"/>
      <c r="K11" s="186"/>
    </row>
    <row r="12" s="151" customFormat="true" ht="11.25" hidden="false" customHeight="false" outlineLevel="0" collapsed="false">
      <c r="A12" s="146" t="s">
        <v>150</v>
      </c>
      <c r="B12" s="147"/>
      <c r="C12" s="154" t="s">
        <v>151</v>
      </c>
      <c r="D12" s="149" t="s">
        <v>152</v>
      </c>
      <c r="E12" s="116" t="n">
        <v>52354</v>
      </c>
      <c r="F12" s="116" t="n">
        <v>47973</v>
      </c>
      <c r="G12" s="116" t="n">
        <v>2557</v>
      </c>
      <c r="H12" s="116" t="n">
        <v>1479</v>
      </c>
      <c r="I12" s="116" t="n">
        <v>345</v>
      </c>
      <c r="J12" s="185"/>
      <c r="K12" s="186"/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29065</v>
      </c>
      <c r="F13" s="116" t="n">
        <v>23820</v>
      </c>
      <c r="G13" s="116" t="n">
        <v>3624</v>
      </c>
      <c r="H13" s="116" t="n">
        <v>1370</v>
      </c>
      <c r="I13" s="116" t="n">
        <v>251</v>
      </c>
      <c r="J13" s="185"/>
      <c r="K13" s="186"/>
    </row>
    <row r="14" s="151" customFormat="true" ht="11.25" hidden="false" customHeight="false" outlineLevel="0" collapsed="false">
      <c r="A14" s="146" t="s">
        <v>216</v>
      </c>
      <c r="B14" s="153"/>
      <c r="C14" s="154" t="s">
        <v>217</v>
      </c>
      <c r="D14" s="155" t="s">
        <v>218</v>
      </c>
      <c r="E14" s="116" t="n">
        <v>18934</v>
      </c>
      <c r="F14" s="116" t="n">
        <v>15192</v>
      </c>
      <c r="G14" s="116" t="n">
        <v>3052</v>
      </c>
      <c r="H14" s="116" t="n">
        <v>624</v>
      </c>
      <c r="I14" s="116" t="n">
        <v>66</v>
      </c>
      <c r="J14" s="185"/>
      <c r="K14" s="186"/>
    </row>
    <row r="15" s="151" customFormat="true" ht="11.25" hidden="false" customHeight="false" outlineLevel="0" collapsed="false">
      <c r="A15" s="146" t="s">
        <v>219</v>
      </c>
      <c r="B15" s="147"/>
      <c r="C15" s="154" t="s">
        <v>220</v>
      </c>
      <c r="D15" s="149" t="s">
        <v>221</v>
      </c>
      <c r="E15" s="116" t="n">
        <v>6022</v>
      </c>
      <c r="F15" s="116" t="n">
        <v>4998</v>
      </c>
      <c r="G15" s="116" t="n">
        <v>843</v>
      </c>
      <c r="H15" s="116" t="n">
        <v>142</v>
      </c>
      <c r="I15" s="116" t="n">
        <v>39</v>
      </c>
      <c r="J15" s="185"/>
      <c r="K15" s="186"/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117084</v>
      </c>
      <c r="F16" s="116" t="n">
        <v>101511</v>
      </c>
      <c r="G16" s="116" t="n">
        <v>12027</v>
      </c>
      <c r="H16" s="116" t="n">
        <v>2720</v>
      </c>
      <c r="I16" s="116" t="n">
        <v>826</v>
      </c>
      <c r="J16" s="185"/>
      <c r="K16" s="186"/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48592</v>
      </c>
      <c r="F17" s="116" t="n">
        <v>42731</v>
      </c>
      <c r="G17" s="116" t="n">
        <v>4684</v>
      </c>
      <c r="H17" s="116" t="n">
        <v>937</v>
      </c>
      <c r="I17" s="116" t="n">
        <v>240</v>
      </c>
      <c r="J17" s="185"/>
      <c r="K17" s="186"/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80702</v>
      </c>
      <c r="F18" s="116" t="n">
        <v>69733</v>
      </c>
      <c r="G18" s="116" t="n">
        <v>8540</v>
      </c>
      <c r="H18" s="116" t="n">
        <v>1952</v>
      </c>
      <c r="I18" s="116" t="n">
        <v>477</v>
      </c>
      <c r="J18" s="185"/>
      <c r="K18" s="186"/>
    </row>
    <row r="19" s="151" customFormat="true" ht="11.25" hidden="false" customHeight="false" outlineLevel="0" collapsed="false">
      <c r="A19" s="146" t="s">
        <v>171</v>
      </c>
      <c r="B19" s="153"/>
      <c r="C19" s="154" t="s">
        <v>172</v>
      </c>
      <c r="D19" s="149" t="s">
        <v>173</v>
      </c>
      <c r="E19" s="116" t="n">
        <v>13568</v>
      </c>
      <c r="F19" s="116" t="n">
        <v>11487</v>
      </c>
      <c r="G19" s="116" t="n">
        <v>1637</v>
      </c>
      <c r="H19" s="116" t="n">
        <v>329</v>
      </c>
      <c r="I19" s="116" t="n">
        <v>115</v>
      </c>
      <c r="J19" s="185"/>
      <c r="K19" s="186"/>
    </row>
    <row r="20" s="151" customFormat="true" ht="22.5" hidden="false" customHeight="false" outlineLevel="0" collapsed="false">
      <c r="A20" s="146" t="s">
        <v>174</v>
      </c>
      <c r="B20" s="153"/>
      <c r="C20" s="154" t="s">
        <v>175</v>
      </c>
      <c r="D20" s="149" t="s">
        <v>222</v>
      </c>
      <c r="E20" s="116" t="n">
        <v>68660</v>
      </c>
      <c r="F20" s="116" t="n">
        <v>54005</v>
      </c>
      <c r="G20" s="116" t="n">
        <v>11373</v>
      </c>
      <c r="H20" s="116" t="n">
        <v>2966</v>
      </c>
      <c r="I20" s="116" t="n">
        <v>316</v>
      </c>
      <c r="J20" s="185"/>
      <c r="K20" s="186"/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46279</v>
      </c>
      <c r="F21" s="116" t="n">
        <v>39164</v>
      </c>
      <c r="G21" s="116" t="n">
        <v>5555</v>
      </c>
      <c r="H21" s="116" t="n">
        <v>1262</v>
      </c>
      <c r="I21" s="116" t="n">
        <v>298</v>
      </c>
      <c r="J21" s="185"/>
      <c r="K21" s="186"/>
    </row>
    <row r="22" s="151" customFormat="true" ht="11.25" hidden="false" customHeight="false" outlineLevel="0" collapsed="false">
      <c r="A22" s="146" t="s">
        <v>180</v>
      </c>
      <c r="B22" s="153"/>
      <c r="C22" s="154" t="s">
        <v>181</v>
      </c>
      <c r="D22" s="149" t="s">
        <v>182</v>
      </c>
      <c r="E22" s="116" t="n">
        <v>46132</v>
      </c>
      <c r="F22" s="116" t="n">
        <v>41555</v>
      </c>
      <c r="G22" s="116" t="n">
        <v>3954</v>
      </c>
      <c r="H22" s="116" t="n">
        <v>504</v>
      </c>
      <c r="I22" s="116" t="n">
        <v>119</v>
      </c>
      <c r="J22" s="185"/>
      <c r="K22" s="186"/>
    </row>
    <row r="23" s="151" customFormat="true" ht="22.5" hidden="false" customHeight="false" outlineLevel="0" collapsed="false">
      <c r="A23" s="146" t="s">
        <v>183</v>
      </c>
      <c r="B23" s="156"/>
      <c r="C23" s="154" t="s">
        <v>184</v>
      </c>
      <c r="D23" s="149" t="s">
        <v>185</v>
      </c>
      <c r="E23" s="116" t="n">
        <v>9026</v>
      </c>
      <c r="F23" s="116" t="n">
        <v>7953</v>
      </c>
      <c r="G23" s="116" t="n">
        <v>946</v>
      </c>
      <c r="H23" s="116" t="n">
        <v>115</v>
      </c>
      <c r="I23" s="116" t="n">
        <v>12</v>
      </c>
      <c r="J23" s="185"/>
      <c r="K23" s="186"/>
    </row>
    <row r="24" s="151" customFormat="true" ht="22.5" hidden="false" customHeight="false" outlineLevel="0" collapsed="false">
      <c r="A24" s="146" t="s">
        <v>186</v>
      </c>
      <c r="B24" s="156"/>
      <c r="C24" s="154" t="s">
        <v>187</v>
      </c>
      <c r="D24" s="149" t="s">
        <v>188</v>
      </c>
      <c r="E24" s="116" t="n">
        <v>7258</v>
      </c>
      <c r="F24" s="116" t="n">
        <v>4209</v>
      </c>
      <c r="G24" s="116" t="n">
        <v>1437</v>
      </c>
      <c r="H24" s="116" t="n">
        <v>1222</v>
      </c>
      <c r="I24" s="116" t="n">
        <v>390</v>
      </c>
      <c r="J24" s="185"/>
      <c r="K24" s="186"/>
    </row>
    <row r="25" s="151" customFormat="true" ht="22.5" hidden="false" customHeight="false" outlineLevel="0" collapsed="false">
      <c r="A25" s="146" t="s">
        <v>223</v>
      </c>
      <c r="B25" s="156"/>
      <c r="C25" s="154" t="s">
        <v>224</v>
      </c>
      <c r="D25" s="149" t="s">
        <v>225</v>
      </c>
      <c r="E25" s="116" t="n">
        <v>23249</v>
      </c>
      <c r="F25" s="116" t="n">
        <v>20401</v>
      </c>
      <c r="G25" s="116" t="n">
        <v>2138</v>
      </c>
      <c r="H25" s="116" t="n">
        <v>519</v>
      </c>
      <c r="I25" s="116" t="n">
        <v>191</v>
      </c>
      <c r="J25" s="185"/>
      <c r="K25" s="186"/>
    </row>
    <row r="26" s="151" customFormat="true" ht="22.5" hidden="false" customHeight="false" outlineLevel="0" collapsed="false">
      <c r="A26" s="146" t="s">
        <v>226</v>
      </c>
      <c r="B26" s="156"/>
      <c r="C26" s="154" t="s">
        <v>227</v>
      </c>
      <c r="D26" s="149" t="s">
        <v>228</v>
      </c>
      <c r="E26" s="116" t="n">
        <v>75512</v>
      </c>
      <c r="F26" s="116" t="n">
        <v>63566</v>
      </c>
      <c r="G26" s="116" t="n">
        <v>9166</v>
      </c>
      <c r="H26" s="116" t="n">
        <v>2180</v>
      </c>
      <c r="I26" s="116" t="n">
        <v>600</v>
      </c>
      <c r="J26" s="185"/>
      <c r="K26" s="186"/>
    </row>
    <row r="27" s="151" customFormat="true" ht="33.75" hidden="false" customHeight="true" outlineLevel="0" collapsed="false">
      <c r="A27" s="146" t="s">
        <v>195</v>
      </c>
      <c r="B27" s="153"/>
      <c r="C27" s="148" t="s">
        <v>196</v>
      </c>
      <c r="D27" s="149" t="s">
        <v>229</v>
      </c>
      <c r="E27" s="116" t="n">
        <v>6832</v>
      </c>
      <c r="F27" s="126" t="n">
        <v>5073</v>
      </c>
      <c r="G27" s="126" t="n">
        <v>974</v>
      </c>
      <c r="H27" s="116" t="n">
        <v>552</v>
      </c>
      <c r="I27" s="116" t="n">
        <v>233</v>
      </c>
      <c r="J27" s="185"/>
      <c r="K27" s="186"/>
    </row>
    <row r="28" s="151" customFormat="true" ht="11.25" hidden="false" customHeight="false" outlineLevel="0" collapsed="false">
      <c r="A28" s="146" t="s">
        <v>198</v>
      </c>
      <c r="B28" s="156"/>
      <c r="C28" s="154" t="s">
        <v>199</v>
      </c>
      <c r="D28" s="149" t="s">
        <v>200</v>
      </c>
      <c r="E28" s="116" t="s">
        <v>34</v>
      </c>
      <c r="F28" s="116" t="s">
        <v>34</v>
      </c>
      <c r="G28" s="116" t="s">
        <v>34</v>
      </c>
      <c r="H28" s="116" t="s">
        <v>34</v>
      </c>
      <c r="I28" s="116" t="s">
        <v>34</v>
      </c>
      <c r="J28" s="185"/>
      <c r="K28" s="186"/>
    </row>
    <row r="29" s="151" customFormat="true" ht="11.25" hidden="false" customHeight="false" outlineLevel="0" collapsed="false">
      <c r="A29" s="157"/>
      <c r="B29" s="158"/>
      <c r="C29" s="159"/>
      <c r="D29" s="149" t="s">
        <v>201</v>
      </c>
      <c r="E29" s="116" t="s">
        <v>34</v>
      </c>
      <c r="F29" s="116" t="s">
        <v>34</v>
      </c>
      <c r="G29" s="116" t="s">
        <v>34</v>
      </c>
      <c r="H29" s="116" t="s">
        <v>34</v>
      </c>
      <c r="I29" s="116" t="s">
        <v>34</v>
      </c>
      <c r="J29" s="185"/>
      <c r="K29" s="186"/>
    </row>
    <row r="30" s="151" customFormat="true" ht="11.25" hidden="false" customHeight="false" outlineLevel="0" collapsed="false">
      <c r="A30" s="157"/>
      <c r="B30" s="158"/>
      <c r="C30" s="159"/>
      <c r="D30" s="149"/>
      <c r="E30" s="116"/>
      <c r="F30" s="116"/>
      <c r="G30" s="187"/>
      <c r="H30" s="187"/>
      <c r="I30" s="187"/>
      <c r="J30" s="185"/>
      <c r="K30" s="186"/>
    </row>
    <row r="31" s="151" customFormat="true" ht="11.25" hidden="false" customHeight="false" outlineLevel="0" collapsed="false">
      <c r="A31" s="157"/>
      <c r="B31" s="158"/>
      <c r="C31" s="159"/>
      <c r="D31" s="149" t="s">
        <v>104</v>
      </c>
      <c r="E31" s="116"/>
      <c r="F31" s="116"/>
      <c r="G31" s="187"/>
      <c r="H31" s="187"/>
      <c r="I31" s="187"/>
      <c r="J31" s="185"/>
      <c r="K31" s="186"/>
    </row>
    <row r="32" s="151" customFormat="true" ht="11.25" hidden="false" customHeight="false" outlineLevel="0" collapsed="false">
      <c r="A32" s="157" t="s">
        <v>202</v>
      </c>
      <c r="B32" s="158"/>
      <c r="C32" s="159"/>
      <c r="D32" s="149" t="s">
        <v>105</v>
      </c>
      <c r="E32" s="116" t="n">
        <v>26169</v>
      </c>
      <c r="F32" s="126" t="n">
        <v>23861</v>
      </c>
      <c r="G32" s="126" t="n">
        <v>2107</v>
      </c>
      <c r="H32" s="116" t="n">
        <v>172</v>
      </c>
      <c r="I32" s="116" t="n">
        <v>29</v>
      </c>
      <c r="J32" s="185"/>
      <c r="K32" s="186"/>
      <c r="O32" s="125"/>
    </row>
    <row r="33" customFormat="false" ht="12" hidden="false" customHeight="false" outlineLevel="0" collapsed="false">
      <c r="A33" s="166" t="s">
        <v>106</v>
      </c>
      <c r="B33" s="16"/>
      <c r="C33" s="16"/>
      <c r="D33" s="188"/>
      <c r="J33" s="189"/>
      <c r="K33" s="151"/>
      <c r="L33" s="151"/>
      <c r="M33" s="151"/>
      <c r="N33" s="151"/>
    </row>
    <row r="34" customFormat="false" ht="12" hidden="false" customHeight="false" outlineLevel="0" collapsed="false">
      <c r="A34" s="166" t="s">
        <v>107</v>
      </c>
      <c r="B34" s="16"/>
      <c r="C34" s="16"/>
      <c r="D34" s="188"/>
      <c r="J34" s="189"/>
      <c r="K34" s="151"/>
      <c r="L34" s="151"/>
      <c r="M34" s="151"/>
      <c r="N34" s="151"/>
      <c r="O34" s="186"/>
    </row>
    <row r="35" customFormat="false" ht="12" hidden="false" customHeight="false" outlineLevel="0" collapsed="false">
      <c r="A35" s="166" t="s">
        <v>230</v>
      </c>
      <c r="B35" s="16"/>
      <c r="C35" s="16"/>
      <c r="D35" s="188"/>
      <c r="J35" s="189"/>
      <c r="K35" s="151"/>
      <c r="L35" s="151"/>
      <c r="M35" s="151"/>
      <c r="N35" s="151"/>
    </row>
    <row r="36" customFormat="false" ht="12" hidden="false" customHeight="false" outlineLevel="0" collapsed="false">
      <c r="A36" s="166"/>
      <c r="D36" s="167"/>
    </row>
    <row r="37" customFormat="false" ht="12" hidden="false" customHeight="false" outlineLevel="0" collapsed="false">
      <c r="D37" s="167"/>
    </row>
    <row r="38" customFormat="false" ht="12" hidden="false" customHeight="false" outlineLevel="0" collapsed="false">
      <c r="D38" s="167"/>
    </row>
    <row r="39" customFormat="false" ht="12" hidden="false" customHeight="false" outlineLevel="0" collapsed="false">
      <c r="D39" s="167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12" hidden="false" customHeight="false" outlineLevel="0" collapsed="false">
      <c r="D45" s="167"/>
    </row>
    <row r="46" customFormat="false" ht="12" hidden="false" customHeight="fals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7:C17" display="4.1  Aus Berliner Krankenhäusern entlassene vollstationäre Behandlungsfälle¹ 2012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Krankenhaus Diagnosen Patienten Berlin 2012</cp:keywords>
  <dc:language>en-US</dc:language>
  <cp:lastModifiedBy>Amt für Statistik Berlin-Brandenburg</cp:lastModifiedBy>
  <cp:lastPrinted>2013-12-06T09:27:57Z</cp:lastPrinted>
  <dcterms:modified xsi:type="dcterms:W3CDTF">2013-12-06T11:20:39Z</dcterms:modified>
  <cp:revision>0</cp:revision>
  <dc:subject>Gesundheitswesen</dc:subject>
  <dc:title>Krankenhäuser im Land Berlin 2012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