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haltsverzeichnis" sheetId="1" state="visible" r:id="rId2"/>
    <sheet name="Vorbemerkungen" sheetId="2" state="visible" r:id="rId3"/>
    <sheet name="S.6" sheetId="3" state="visible" r:id="rId4"/>
    <sheet name="S.7" sheetId="4" state="visible" r:id="rId5"/>
    <sheet name="S.8-11" sheetId="5" state="visible" r:id="rId6"/>
    <sheet name="S.12-15" sheetId="6" state="visible" r:id="rId7"/>
    <sheet name="S.16-17" sheetId="7" state="visible" r:id="rId8"/>
    <sheet name="S.18-19" sheetId="8" state="visible" r:id="rId9"/>
    <sheet name="S.20-23" sheetId="9" state="visible" r:id="rId10"/>
    <sheet name="S.24-25" sheetId="10" state="visible" r:id="rId11"/>
    <sheet name="S.26-27" sheetId="11" state="visible" r:id="rId12"/>
    <sheet name="S.28-29" sheetId="12" state="visible" r:id="rId13"/>
    <sheet name="S.30-31" sheetId="13" state="visible" r:id="rId14"/>
    <sheet name="S.32-33" sheetId="14" state="visible" r:id="rId15"/>
  </sheets>
  <definedNames>
    <definedName function="false" hidden="false" localSheetId="5" name="_xlnm.Print_Titles" vbProcedure="false">'S.12-15'!$1:$8</definedName>
    <definedName function="false" hidden="false" localSheetId="6" name="_xlnm.Print_Titles" vbProcedure="false">'S.16-17'!$1:$8</definedName>
    <definedName function="false" hidden="false" localSheetId="7" name="_xlnm.Print_Titles" vbProcedure="false">'S.18-19'!$1:$8</definedName>
    <definedName function="false" hidden="false" localSheetId="8" name="_xlnm.Print_Titles" vbProcedure="false">'S.20-23'!$1:$8</definedName>
    <definedName function="false" hidden="false" localSheetId="9" name="_xlnm.Print_Titles" vbProcedure="false">'S.24-25'!$1:$8</definedName>
    <definedName function="false" hidden="false" localSheetId="10" name="_xlnm.Print_Titles" vbProcedure="false">'S.26-27'!$1:$2</definedName>
    <definedName function="false" hidden="false" localSheetId="11" name="_xlnm.Print_Titles" vbProcedure="false">'S.28-29'!$1:$2</definedName>
    <definedName function="false" hidden="false" localSheetId="12" name="_xlnm.Print_Titles" vbProcedure="false">'S.30-31'!$1:$2</definedName>
    <definedName function="false" hidden="false" localSheetId="13" name="_xlnm.Print_Titles" vbProcedure="false">'S.32-33'!$1:$2</definedName>
    <definedName function="false" hidden="false" localSheetId="4" name="_xlnm.Print_Titles" vbProcedure="false">'S.8-11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6" uniqueCount="352">
  <si>
    <t xml:space="preserve">Statistische </t>
  </si>
  <si>
    <t xml:space="preserve">Berichte  </t>
  </si>
  <si>
    <t xml:space="preserve">B III 7 – j / 03</t>
  </si>
  <si>
    <t xml:space="preserve">Hochschulfinanzen 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Entwicklung der Hochschulausgaben des Landes Brandenburg 1999 bis 2003</t>
  </si>
  <si>
    <t xml:space="preserve">nach Hochschularten</t>
  </si>
  <si>
    <t xml:space="preserve">2</t>
  </si>
  <si>
    <t xml:space="preserve">Entwicklung ausgewählter Hochschulausgaben des Landes Brandenburg 1999 bis 2003</t>
  </si>
  <si>
    <t xml:space="preserve">nach Fächergruppen</t>
  </si>
  <si>
    <t xml:space="preserve">3</t>
  </si>
  <si>
    <t xml:space="preserve">Einnahmen und Ausgaben der Hochschulen des Landes Brandenburg 2003</t>
  </si>
  <si>
    <t xml:space="preserve">nach Einnahme-/ Ausgabearten und Fächergruppen / Lehr- und Forschungsbereichen</t>
  </si>
  <si>
    <t xml:space="preserve">4</t>
  </si>
  <si>
    <t xml:space="preserve">Einnahmen und Ausgaben der einzelnen Hochschularten des Landes Brandenburg 2003</t>
  </si>
  <si>
    <t xml:space="preserve">  4.1</t>
  </si>
  <si>
    <t xml:space="preserve">  Universitäten einschl. technischer Universitäten</t>
  </si>
  <si>
    <t xml:space="preserve"> 4.2</t>
  </si>
  <si>
    <t xml:space="preserve"> Staatliche Fachhochschulen</t>
  </si>
  <si>
    <t xml:space="preserve"> 4.3</t>
  </si>
  <si>
    <t xml:space="preserve"> Kunsthochschulen</t>
  </si>
  <si>
    <t xml:space="preserve">  4.4</t>
  </si>
  <si>
    <t xml:space="preserve">  Verwaltungsfachhochschulen des Landes</t>
  </si>
  <si>
    <t xml:space="preserve">5</t>
  </si>
  <si>
    <t xml:space="preserve">Einnahmen und Ausgaben der einzelnen Hochschulen des Landes Brandenburg 2003</t>
  </si>
  <si>
    <t xml:space="preserve"> 5.1</t>
  </si>
  <si>
    <t xml:space="preserve"> Universität Potsdam</t>
  </si>
  <si>
    <t xml:space="preserve"> 5.2</t>
  </si>
  <si>
    <t xml:space="preserve"> Europa-Universität Viadrina Frankfurt (Oder)</t>
  </si>
  <si>
    <t xml:space="preserve"> 5.3</t>
  </si>
  <si>
    <t xml:space="preserve"> Brandenburgische Technische Universität Cottbus</t>
  </si>
  <si>
    <t xml:space="preserve"> 5.4</t>
  </si>
  <si>
    <t xml:space="preserve"> Fachhochschule Brandenburg</t>
  </si>
  <si>
    <t xml:space="preserve">  5.5</t>
  </si>
  <si>
    <t xml:space="preserve">  Fachhochschule Eberswalde</t>
  </si>
  <si>
    <t xml:space="preserve"> 5.6</t>
  </si>
  <si>
    <t xml:space="preserve"> Fachhochschule Potsdam</t>
  </si>
  <si>
    <t xml:space="preserve">  5.7</t>
  </si>
  <si>
    <t xml:space="preserve">  Technische Fachhochschule Wildau</t>
  </si>
  <si>
    <t xml:space="preserve"> 5.8</t>
  </si>
  <si>
    <t xml:space="preserve"> Fachhochschule Lausitz</t>
  </si>
  <si>
    <t xml:space="preserve"> 5.9</t>
  </si>
  <si>
    <t xml:space="preserve"> Fachhochschule für Finanzen Brandenburg in Königs Wusterhausen</t>
  </si>
  <si>
    <t xml:space="preserve"> 5.10</t>
  </si>
  <si>
    <t xml:space="preserve"> Fachhochschule der Polizei des Landes Brandenburg</t>
  </si>
  <si>
    <t xml:space="preserve"> 5.11</t>
  </si>
  <si>
    <t xml:space="preserve">  Hochschule für Film und Fernsehen "Konrad Wolf" Potsdam-Babelsberg</t>
  </si>
  <si>
    <t xml:space="preserve">1  Entwicklung der Hochschulausgaben des Landes Brandenburg 1999 bis 2003 </t>
  </si>
  <si>
    <t xml:space="preserve">Hochschulart</t>
  </si>
  <si>
    <r>
      <rPr>
        <u val="single"/>
        <sz val="8"/>
        <rFont val="Arial"/>
        <family val="2"/>
      </rPr>
      <t xml:space="preserve">Jahr
</t>
    </r>
    <r>
      <rPr>
        <sz val="8"/>
        <rFont val="Arial"/>
        <family val="2"/>
      </rPr>
      <t xml:space="preserve">Verän-
derung
2002
gegen-
über
2003</t>
    </r>
  </si>
  <si>
    <t xml:space="preserve">Ausgaben
insgesamt</t>
  </si>
  <si>
    <t xml:space="preserve">davon</t>
  </si>
  <si>
    <t xml:space="preserve">Anteil der
Personal-
ausgaben
an den
Ausgaben
insgesamt</t>
  </si>
  <si>
    <t xml:space="preserve">laufende Ausgaben</t>
  </si>
  <si>
    <t xml:space="preserve">Investitionsausgaben</t>
  </si>
  <si>
    <t xml:space="preserve">Personal-
ausgaben</t>
  </si>
  <si>
    <t xml:space="preserve">übrige
laufende
Ausgaben</t>
  </si>
  <si>
    <t xml:space="preserve">Baumaß-
nahmen</t>
  </si>
  <si>
    <t xml:space="preserve">übrige
Investitions-
ausgaben</t>
  </si>
  <si>
    <t xml:space="preserve">1 000 EUR</t>
  </si>
  <si>
    <t xml:space="preserve">%</t>
  </si>
  <si>
    <t xml:space="preserve">Hochschulen insgesamt</t>
  </si>
  <si>
    <t xml:space="preserve">      x</t>
  </si>
  <si>
    <t xml:space="preserve">  davon</t>
  </si>
  <si>
    <t xml:space="preserve">  Universitäten</t>
  </si>
  <si>
    <t xml:space="preserve">     x</t>
  </si>
  <si>
    <t xml:space="preserve">  Kunsthochschulen</t>
  </si>
  <si>
    <t xml:space="preserve">  Fachhochschulen</t>
  </si>
  <si>
    <t xml:space="preserve">  Verwaltungsfachhochschulen</t>
  </si>
  <si>
    <t xml:space="preserve">2  Entwicklung ausgewählter Hochschulausgaben des Landes Brandenburg 1999 bis 2003</t>
  </si>
  <si>
    <t xml:space="preserve">    nach Fächergruppen</t>
  </si>
  <si>
    <t xml:space="preserve">Ausgaben</t>
  </si>
  <si>
    <t xml:space="preserve">darunter</t>
  </si>
  <si>
    <t xml:space="preserve">Fächergruppe</t>
  </si>
  <si>
    <t xml:space="preserve">Jahr</t>
  </si>
  <si>
    <t xml:space="preserve">insgesamt</t>
  </si>
  <si>
    <t xml:space="preserve">Personalausgaben</t>
  </si>
  <si>
    <t xml:space="preserve">Baumaßnahmen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%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2)</t>
    </r>
  </si>
  <si>
    <t xml:space="preserve">Sprach- u. Kulturwissenschaften</t>
  </si>
  <si>
    <t xml:space="preserve">Sport</t>
  </si>
  <si>
    <t xml:space="preserve">Rechts-, Wirtschafts- u. Sozial-</t>
  </si>
  <si>
    <t xml:space="preserve">   wissenschaften</t>
  </si>
  <si>
    <t xml:space="preserve">Mathematik, Naturwissenschaften</t>
  </si>
  <si>
    <t xml:space="preserve">Agrar-, Forst- u. Ernährungs-</t>
  </si>
  <si>
    <t xml:space="preserve">Ingenieurwissenschaften</t>
  </si>
  <si>
    <t xml:space="preserve">Kunst, Kunstwissenschaft</t>
  </si>
  <si>
    <r>
      <rPr>
        <sz val="8"/>
        <rFont val="Arial"/>
        <family val="2"/>
      </rPr>
      <t xml:space="preserve">Hochschule insgesamt </t>
    </r>
    <r>
      <rPr>
        <vertAlign val="superscript"/>
        <sz val="8"/>
        <rFont val="Arial"/>
        <family val="2"/>
      </rPr>
      <t xml:space="preserve">3)</t>
    </r>
  </si>
  <si>
    <t xml:space="preserve">Zentrale Einrichtungen</t>
  </si>
  <si>
    <t xml:space="preserve">  (ohne Hochschulkliniken)</t>
  </si>
  <si>
    <t xml:space="preserve">_____</t>
  </si>
  <si>
    <t xml:space="preserve">1)   Anteil der Fächergruppen an den Ausgaben insgesamt</t>
  </si>
  <si>
    <t xml:space="preserve">2)   Anteil an den Ausgaben insgesamt je Fächergruppe</t>
  </si>
  <si>
    <t xml:space="preserve">3)   Siehe Vorbemerkungen Seite 2</t>
  </si>
  <si>
    <t xml:space="preserve">3  Einnahmen und Ausgaben der Hochschulen des Landes Brandenburg 2003</t>
  </si>
  <si>
    <t xml:space="preserve">nach Einnahme- / Ausgabearten und Fächergruppen / Lehr- und Forschungsbereichen</t>
  </si>
  <si>
    <t xml:space="preserve">Sig-na-tur</t>
  </si>
  <si>
    <t xml:space="preserve">Fächergruppe /
Lehr- und Forschungsbereich</t>
  </si>
  <si>
    <t xml:space="preserve">Einnahmen</t>
  </si>
  <si>
    <t xml:space="preserve">Ver-
waltungs-ein-nahmen</t>
  </si>
  <si>
    <t xml:space="preserve">Einnahmen a. Zuweisungen u. Zuschüssen</t>
  </si>
  <si>
    <t xml:space="preserve">darunter:
Drittmittel</t>
  </si>
  <si>
    <t xml:space="preserve">für laufende Zwecke</t>
  </si>
  <si>
    <t xml:space="preserve">für Investitionen</t>
  </si>
  <si>
    <t xml:space="preserve">zu-
sammen</t>
  </si>
  <si>
    <t xml:space="preserve">Personal- 
ausgaben</t>
  </si>
  <si>
    <t xml:space="preserve">Unterhaltung Grundstücke/ Gebäude (ein-schl. Mieten, Pachten)</t>
  </si>
  <si>
    <t xml:space="preserve">Übrige sächliche Ver-
waltungs-
ausgaben</t>
  </si>
  <si>
    <t xml:space="preserve">Zuschüsse für laufende Zwecke</t>
  </si>
  <si>
    <t xml:space="preserve">Erwerb von Grund-
stücken</t>
  </si>
  <si>
    <t xml:space="preserve">Erstein-
richtungen 
im Rahmen 
von Bau-
maßnahmen</t>
  </si>
  <si>
    <t xml:space="preserve">Sonstiger 
Erwerb 
von be-
weglichen 
Sachen</t>
  </si>
  <si>
    <t xml:space="preserve">aus dem öffentl. Bereich</t>
  </si>
  <si>
    <t xml:space="preserve">aus sonstigen Bereichen</t>
  </si>
  <si>
    <t xml:space="preserve">000</t>
  </si>
  <si>
    <t xml:space="preserve">Sprach- und Kulturwissenschaften</t>
  </si>
  <si>
    <t xml:space="preserve"> -</t>
  </si>
  <si>
    <t xml:space="preserve">010</t>
  </si>
  <si>
    <t xml:space="preserve">       </t>
  </si>
  <si>
    <t xml:space="preserve">Sprach- und Kulturwissenschaften allgemein</t>
  </si>
  <si>
    <t xml:space="preserve">020</t>
  </si>
  <si>
    <t xml:space="preserve">    </t>
  </si>
  <si>
    <t xml:space="preserve">Evangelische Theologie</t>
  </si>
  <si>
    <t xml:space="preserve">030</t>
  </si>
  <si>
    <t xml:space="preserve">     </t>
  </si>
  <si>
    <t xml:space="preserve">Katholische Theologie</t>
  </si>
  <si>
    <t xml:space="preserve">040</t>
  </si>
  <si>
    <t xml:space="preserve">Philosophie</t>
  </si>
  <si>
    <t xml:space="preserve">050</t>
  </si>
  <si>
    <t xml:space="preserve">Geschichte</t>
  </si>
  <si>
    <t xml:space="preserve">070</t>
  </si>
  <si>
    <t xml:space="preserve">Bibliothekswissenschaft, Dokumentation,</t>
  </si>
  <si>
    <t xml:space="preserve">      </t>
  </si>
  <si>
    <t xml:space="preserve">  Publizistik</t>
  </si>
  <si>
    <t xml:space="preserve">080</t>
  </si>
  <si>
    <t xml:space="preserve">Allgemeine und vergleichende Literatur- und</t>
  </si>
  <si>
    <t xml:space="preserve">  Sprachwissenschaft</t>
  </si>
  <si>
    <t xml:space="preserve">090</t>
  </si>
  <si>
    <t xml:space="preserve">Altphilologie (klassische Philologie)</t>
  </si>
  <si>
    <t xml:space="preserve">100</t>
  </si>
  <si>
    <t xml:space="preserve">Germanistik (Deutsch, germanische Sprachen,</t>
  </si>
  <si>
    <t xml:space="preserve">  ohne Anglistik)</t>
  </si>
  <si>
    <t xml:space="preserve">110</t>
  </si>
  <si>
    <t xml:space="preserve">Anglistik, Amerikanistik</t>
  </si>
  <si>
    <t xml:space="preserve">120</t>
  </si>
  <si>
    <t xml:space="preserve">Romanistik</t>
  </si>
  <si>
    <t xml:space="preserve">130</t>
  </si>
  <si>
    <t xml:space="preserve">Slawistik, Baltistik, Finno-Ugristik</t>
  </si>
  <si>
    <t xml:space="preserve">140</t>
  </si>
  <si>
    <t xml:space="preserve">Sonstige / Außereuropäische Sprach- und</t>
  </si>
  <si>
    <t xml:space="preserve">  Kulturwissenschaften</t>
  </si>
  <si>
    <t xml:space="preserve">160</t>
  </si>
  <si>
    <t xml:space="preserve">Kulturwissenschaften im engeren Sinne</t>
  </si>
  <si>
    <t xml:space="preserve">170</t>
  </si>
  <si>
    <t xml:space="preserve">Psychologie</t>
  </si>
  <si>
    <t xml:space="preserve">180</t>
  </si>
  <si>
    <t xml:space="preserve">Erziehungswissenschaften</t>
  </si>
  <si>
    <t xml:space="preserve">190</t>
  </si>
  <si>
    <t xml:space="preserve">Sonderpädagogik</t>
  </si>
  <si>
    <t xml:space="preserve">200</t>
  </si>
  <si>
    <t xml:space="preserve">210</t>
  </si>
  <si>
    <t xml:space="preserve">Rechts-,  Wirtschafts- und Sozialwissenschaften</t>
  </si>
  <si>
    <t xml:space="preserve">220</t>
  </si>
  <si>
    <t xml:space="preserve">Rechts-, Wirtschafts- u. Sozialwissenschaften</t>
  </si>
  <si>
    <t xml:space="preserve">  allgemein</t>
  </si>
  <si>
    <t xml:space="preserve">225</t>
  </si>
  <si>
    <t xml:space="preserve">Regionalwissenschaften</t>
  </si>
  <si>
    <t xml:space="preserve">230</t>
  </si>
  <si>
    <t xml:space="preserve">Politikwissenschaften</t>
  </si>
  <si>
    <t xml:space="preserve">235</t>
  </si>
  <si>
    <t xml:space="preserve">Sozialwissenschaften</t>
  </si>
  <si>
    <t xml:space="preserve">240</t>
  </si>
  <si>
    <t xml:space="preserve">Sozialwesen</t>
  </si>
  <si>
    <t xml:space="preserve">250</t>
  </si>
  <si>
    <t xml:space="preserve">Rechtswissenschaften</t>
  </si>
  <si>
    <t xml:space="preserve">270</t>
  </si>
  <si>
    <t xml:space="preserve">Verwaltungswissenschaft</t>
  </si>
  <si>
    <t xml:space="preserve">290</t>
  </si>
  <si>
    <t xml:space="preserve">Wirtschaftswissenschaften</t>
  </si>
  <si>
    <t xml:space="preserve">310</t>
  </si>
  <si>
    <t xml:space="preserve">Wirtschaftsingenieurwesen</t>
  </si>
  <si>
    <t xml:space="preserve">320</t>
  </si>
  <si>
    <t xml:space="preserve">330</t>
  </si>
  <si>
    <t xml:space="preserve">Mathematik, Naturwissenschaften allgemein</t>
  </si>
  <si>
    <t xml:space="preserve">340</t>
  </si>
  <si>
    <t xml:space="preserve">Mathematik</t>
  </si>
  <si>
    <t xml:space="preserve">350</t>
  </si>
  <si>
    <t xml:space="preserve">Informatik</t>
  </si>
  <si>
    <t xml:space="preserve">360</t>
  </si>
  <si>
    <t xml:space="preserve">Physik, Astronomie</t>
  </si>
  <si>
    <t xml:space="preserve">370</t>
  </si>
  <si>
    <t xml:space="preserve">Chemie</t>
  </si>
  <si>
    <t xml:space="preserve">390</t>
  </si>
  <si>
    <t xml:space="preserve">Pharmazie</t>
  </si>
  <si>
    <t xml:space="preserve">400</t>
  </si>
  <si>
    <t xml:space="preserve">Biologie</t>
  </si>
  <si>
    <t xml:space="preserve">410</t>
  </si>
  <si>
    <t xml:space="preserve">Geowissenschaften (ohne Geographie)</t>
  </si>
  <si>
    <t xml:space="preserve">420</t>
  </si>
  <si>
    <t xml:space="preserve">Geographie</t>
  </si>
  <si>
    <t xml:space="preserve">430</t>
  </si>
  <si>
    <t xml:space="preserve">Humanmedizin</t>
  </si>
  <si>
    <t xml:space="preserve">440</t>
  </si>
  <si>
    <t xml:space="preserve">Humanmedizin allgemein</t>
  </si>
  <si>
    <t xml:space="preserve">450</t>
  </si>
  <si>
    <t xml:space="preserve">Vorklinische Humanmedizin</t>
  </si>
  <si>
    <t xml:space="preserve">  (einschl. Zahnmedizin)</t>
  </si>
  <si>
    <t xml:space="preserve">470</t>
  </si>
  <si>
    <t xml:space="preserve">Klinisch-theoretische Humanmedizin</t>
  </si>
  <si>
    <t xml:space="preserve">490</t>
  </si>
  <si>
    <t xml:space="preserve">Klinisch-praktische Humanmedizin</t>
  </si>
  <si>
    <t xml:space="preserve">  (ohne Zahnmedizin)</t>
  </si>
  <si>
    <t xml:space="preserve">520</t>
  </si>
  <si>
    <t xml:space="preserve">Zahnmedizin (klinisch-praktisch)</t>
  </si>
  <si>
    <t xml:space="preserve">530</t>
  </si>
  <si>
    <t xml:space="preserve">Veterinärmedizin</t>
  </si>
  <si>
    <t xml:space="preserve">540</t>
  </si>
  <si>
    <t xml:space="preserve">Veterinärmedizin allgemein</t>
  </si>
  <si>
    <t xml:space="preserve">550</t>
  </si>
  <si>
    <t xml:space="preserve">Vorklinische Veterinärmedizin</t>
  </si>
  <si>
    <t xml:space="preserve">560</t>
  </si>
  <si>
    <t xml:space="preserve">Klinisch-theoretische Veterinärmedizin</t>
  </si>
  <si>
    <t xml:space="preserve">580</t>
  </si>
  <si>
    <t xml:space="preserve">Klinisch-praktische Veterinärmedizin</t>
  </si>
  <si>
    <t xml:space="preserve">600</t>
  </si>
  <si>
    <t xml:space="preserve">Agrar-, Forst- und Ernährungswissenschaften</t>
  </si>
  <si>
    <t xml:space="preserve">610</t>
  </si>
  <si>
    <t xml:space="preserve">615</t>
  </si>
  <si>
    <t xml:space="preserve">  </t>
  </si>
  <si>
    <t xml:space="preserve">Landespflege, Umweltgestaltung</t>
  </si>
  <si>
    <t xml:space="preserve">620</t>
  </si>
  <si>
    <t xml:space="preserve">Agrarwissenschaften</t>
  </si>
  <si>
    <t xml:space="preserve">640</t>
  </si>
  <si>
    <t xml:space="preserve">Forstwissenschaft, Holzwirtschaft</t>
  </si>
  <si>
    <t xml:space="preserve">650</t>
  </si>
  <si>
    <t xml:space="preserve">Ernährungs- und Haushaltswissenschaften</t>
  </si>
  <si>
    <t xml:space="preserve">660</t>
  </si>
  <si>
    <t xml:space="preserve">670</t>
  </si>
  <si>
    <t xml:space="preserve">Ingenieurwissenschaften allgemein</t>
  </si>
  <si>
    <t xml:space="preserve">680</t>
  </si>
  <si>
    <t xml:space="preserve">Bergbau, Hüttenwesen</t>
  </si>
  <si>
    <t xml:space="preserve">690</t>
  </si>
  <si>
    <t xml:space="preserve">Maschinenbau / Verfahrenstechnik</t>
  </si>
  <si>
    <t xml:space="preserve">710</t>
  </si>
  <si>
    <t xml:space="preserve">Elektrotechnik</t>
  </si>
  <si>
    <t xml:space="preserve">720</t>
  </si>
  <si>
    <t xml:space="preserve">Verkehrstechnik, Nautik</t>
  </si>
  <si>
    <t xml:space="preserve">730</t>
  </si>
  <si>
    <t xml:space="preserve">Architektur</t>
  </si>
  <si>
    <t xml:space="preserve">740</t>
  </si>
  <si>
    <t xml:space="preserve">Raumplanung</t>
  </si>
  <si>
    <t xml:space="preserve">750</t>
  </si>
  <si>
    <t xml:space="preserve">Bauingenieurwesen</t>
  </si>
  <si>
    <t xml:space="preserve">760</t>
  </si>
  <si>
    <t xml:space="preserve">Vermessungswesen</t>
  </si>
  <si>
    <t xml:space="preserve">770</t>
  </si>
  <si>
    <t xml:space="preserve">780</t>
  </si>
  <si>
    <t xml:space="preserve">Kunst, Kunstwissenschaft allgemein</t>
  </si>
  <si>
    <t xml:space="preserve">790</t>
  </si>
  <si>
    <t xml:space="preserve">Bildende Kunst</t>
  </si>
  <si>
    <t xml:space="preserve">800</t>
  </si>
  <si>
    <t xml:space="preserve">Gestaltung</t>
  </si>
  <si>
    <t xml:space="preserve">820</t>
  </si>
  <si>
    <t xml:space="preserve">Darstellende Kunst, Film und Fernsehen,</t>
  </si>
  <si>
    <t xml:space="preserve">  Theaterwissenschaft</t>
  </si>
  <si>
    <t xml:space="preserve">830</t>
  </si>
  <si>
    <t xml:space="preserve">Musik, Musikwissenschaft</t>
  </si>
  <si>
    <t xml:space="preserve">870</t>
  </si>
  <si>
    <t xml:space="preserve">Hochschule insgesamt (ohne Hochschulkliniken)</t>
  </si>
  <si>
    <t xml:space="preserve">875</t>
  </si>
  <si>
    <t xml:space="preserve">Zentrale Einrichtungen (ohne Hochschulkliniken)</t>
  </si>
  <si>
    <t xml:space="preserve">880</t>
  </si>
  <si>
    <t xml:space="preserve">Zentrale Hochschulverwaltung</t>
  </si>
  <si>
    <t xml:space="preserve">890</t>
  </si>
  <si>
    <t xml:space="preserve">Zentral verwaltete Hörsäle und Lehrräume</t>
  </si>
  <si>
    <t xml:space="preserve">900</t>
  </si>
  <si>
    <t xml:space="preserve">Zentralbibliothek</t>
  </si>
  <si>
    <t xml:space="preserve">910</t>
  </si>
  <si>
    <t xml:space="preserve">Hochschulrechenzentrum</t>
  </si>
  <si>
    <t xml:space="preserve">920</t>
  </si>
  <si>
    <t xml:space="preserve">Zentrale wissenschaftliche Einrichtungen</t>
  </si>
  <si>
    <t xml:space="preserve">930</t>
  </si>
  <si>
    <t xml:space="preserve">Zentrale Betriebs- u. Versorgungseinrichtungen</t>
  </si>
  <si>
    <t xml:space="preserve">940</t>
  </si>
  <si>
    <t xml:space="preserve">Soziale Einrichtungen</t>
  </si>
  <si>
    <t xml:space="preserve">950</t>
  </si>
  <si>
    <t xml:space="preserve">Übrige Ausbildungseinrichtungen</t>
  </si>
  <si>
    <t xml:space="preserve">960</t>
  </si>
  <si>
    <t xml:space="preserve">Mit der Hochschule verbundene sowie hoch-</t>
  </si>
  <si>
    <t xml:space="preserve">   </t>
  </si>
  <si>
    <t xml:space="preserve">  schulfremde Einrichtungen</t>
  </si>
  <si>
    <t xml:space="preserve">965</t>
  </si>
  <si>
    <t xml:space="preserve">Zentrale Einrichtungen der Hochschulkliniken</t>
  </si>
  <si>
    <t xml:space="preserve">   (nur Humanmedizin)</t>
  </si>
  <si>
    <t xml:space="preserve">970</t>
  </si>
  <si>
    <t xml:space="preserve">Kliniken insgesamt, Zentrale Dienste</t>
  </si>
  <si>
    <t xml:space="preserve">980</t>
  </si>
  <si>
    <t xml:space="preserve">Soziale Einrichtungen der Kliniken</t>
  </si>
  <si>
    <t xml:space="preserve">986</t>
  </si>
  <si>
    <t xml:space="preserve">Übrige Ausbildungseinrichtungen der Kliniken</t>
  </si>
  <si>
    <t xml:space="preserve">990</t>
  </si>
  <si>
    <t xml:space="preserve">Mit den Kliniken verbundene sowie klinikfremde</t>
  </si>
  <si>
    <t xml:space="preserve">  Einrichtungen</t>
  </si>
  <si>
    <t xml:space="preserve">999</t>
  </si>
  <si>
    <t xml:space="preserve">Insgesamt</t>
  </si>
  <si>
    <t xml:space="preserve">4  Einnahmen und Ausgaben der einzelnen Hochschularten des Landes Brandenburg</t>
  </si>
  <si>
    <t xml:space="preserve">2003 nach Einnahme- / Ausgabearten und Fächergruppen / Lehr- und Forschungsbereichen</t>
  </si>
  <si>
    <t xml:space="preserve">4.1  Universitäten</t>
  </si>
  <si>
    <t xml:space="preserve">einschl. technischer Universitäten</t>
  </si>
  <si>
    <t xml:space="preserve">4.2  Staatliche</t>
  </si>
  <si>
    <t xml:space="preserve">Fachhochschulen</t>
  </si>
  <si>
    <t xml:space="preserve">4.3 Kunsthoch-</t>
  </si>
  <si>
    <t xml:space="preserve">schulen</t>
  </si>
  <si>
    <t xml:space="preserve">4.4  Verwaltungsfachhoch-</t>
  </si>
  <si>
    <t xml:space="preserve">schulen des Landes</t>
  </si>
  <si>
    <t xml:space="preserve">5  Einnahmen und Ausgaben der einzelnen Hochschulen des Landes Brandenburg</t>
  </si>
  <si>
    <t xml:space="preserve">5.1  Universität</t>
  </si>
  <si>
    <t xml:space="preserve">Potsdam</t>
  </si>
  <si>
    <t xml:space="preserve">5.2  Europa-Universität</t>
  </si>
  <si>
    <t xml:space="preserve">Viadrina Frankfurt (Oder)</t>
  </si>
  <si>
    <t xml:space="preserve">5.3 Brandenburgische Technische</t>
  </si>
  <si>
    <t xml:space="preserve">Universität Cottbus</t>
  </si>
  <si>
    <t xml:space="preserve">5.4 Fachhochschule</t>
  </si>
  <si>
    <t xml:space="preserve">Brandenburg</t>
  </si>
  <si>
    <t xml:space="preserve">5.5 Fachhochschule</t>
  </si>
  <si>
    <t xml:space="preserve">Eberswalde</t>
  </si>
  <si>
    <t xml:space="preserve">5.6 Fachhochschule</t>
  </si>
  <si>
    <t xml:space="preserve">5.7 Technische Fach-</t>
  </si>
  <si>
    <t xml:space="preserve">hochschule Wildau</t>
  </si>
  <si>
    <t xml:space="preserve">5.8 Fachhochschule</t>
  </si>
  <si>
    <t xml:space="preserve">Lausitz</t>
  </si>
  <si>
    <t xml:space="preserve">5.9 Fachhochschule für Finanzen</t>
  </si>
  <si>
    <t xml:space="preserve">Brandenburg in Königs Wusterhausen</t>
  </si>
  <si>
    <t xml:space="preserve">5.10 Fachhochschule der Polizei</t>
  </si>
  <si>
    <t xml:space="preserve">des Landes Brandenburg</t>
  </si>
  <si>
    <t xml:space="preserve">5.11 Hochschule für Film und Fernsehen</t>
  </si>
  <si>
    <t xml:space="preserve">"Konrad Wolf" Potsdam-Babelsberg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\ @"/>
    <numFmt numFmtId="168" formatCode="#,##0&quot; DM&quot;;[RED]\-#,##0&quot; DM&quot;"/>
    <numFmt numFmtId="169" formatCode="#\ ###\ ###_O"/>
    <numFmt numFmtId="170" formatCode="#0.0_O"/>
    <numFmt numFmtId="171" formatCode="@_O"/>
    <numFmt numFmtId="172" formatCode="####&quot; DM&quot;"/>
    <numFmt numFmtId="173" formatCode="\ @\ "/>
    <numFmt numFmtId="174" formatCode="#\ ###\ ###_I"/>
    <numFmt numFmtId="175" formatCode="0%"/>
    <numFmt numFmtId="176" formatCode="##\ _O&quot;  &quot;"/>
    <numFmt numFmtId="177" formatCode="##.0_O"/>
    <numFmt numFmtId="178" formatCode="###.#"/>
    <numFmt numFmtId="179" formatCode="0.0_O"/>
    <numFmt numFmtId="180" formatCode="&quot;- &quot;"/>
    <numFmt numFmtId="181" formatCode="&quot;- &quot;_O"/>
    <numFmt numFmtId="182" formatCode="##.0"/>
    <numFmt numFmtId="183" formatCode="##.0_I"/>
    <numFmt numFmtId="184" formatCode="#"/>
    <numFmt numFmtId="185" formatCode="@\ "/>
    <numFmt numFmtId="186" formatCode="#,##0"/>
    <numFmt numFmtId="187" formatCode="#\ ###\ 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12" fillId="0" borderId="8" xfId="2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86" fontId="12" fillId="0" borderId="0" xfId="2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87" fontId="12" fillId="0" borderId="0" xfId="22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87" fontId="12" fillId="0" borderId="9" xfId="22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3" fontId="12" fillId="0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 (2)" xfId="21"/>
    <cellStyle name="Standard_HFST_Ausgaben2003_Arten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n">
        <v>1</v>
      </c>
      <c r="B23" s="37" t="s">
        <v>18</v>
      </c>
      <c r="C23" s="37"/>
      <c r="D23" s="37"/>
      <c r="E23" s="37"/>
      <c r="F23" s="38"/>
      <c r="G23" s="35"/>
    </row>
    <row r="24" s="36" customFormat="true" ht="12.75" hidden="false" customHeight="true" outlineLevel="0" collapsed="false">
      <c r="A24" s="40"/>
      <c r="B24" s="37" t="s">
        <v>19</v>
      </c>
      <c r="C24" s="37"/>
      <c r="D24" s="37"/>
      <c r="E24" s="37"/>
      <c r="F24" s="38" t="n">
        <v>6</v>
      </c>
      <c r="G24" s="41"/>
    </row>
    <row r="25" s="36" customFormat="true" ht="18" hidden="false" customHeight="true" outlineLevel="0" collapsed="false">
      <c r="A25" s="42" t="s">
        <v>20</v>
      </c>
      <c r="B25" s="37" t="s">
        <v>21</v>
      </c>
      <c r="C25" s="37"/>
      <c r="D25" s="37"/>
      <c r="E25" s="37"/>
      <c r="F25" s="38"/>
      <c r="G25" s="43"/>
    </row>
    <row r="26" s="36" customFormat="true" ht="12.75" hidden="false" customHeight="true" outlineLevel="0" collapsed="false">
      <c r="A26" s="40"/>
      <c r="B26" s="37" t="s">
        <v>22</v>
      </c>
      <c r="C26" s="37"/>
      <c r="D26" s="37"/>
      <c r="E26" s="37"/>
      <c r="F26" s="38" t="n">
        <v>7</v>
      </c>
      <c r="G26" s="41"/>
    </row>
    <row r="27" s="36" customFormat="true" ht="18" hidden="false" customHeight="true" outlineLevel="0" collapsed="false">
      <c r="A27" s="42" t="s">
        <v>23</v>
      </c>
      <c r="B27" s="37" t="s">
        <v>24</v>
      </c>
      <c r="C27" s="37"/>
      <c r="D27" s="37"/>
      <c r="E27" s="37"/>
      <c r="F27" s="38"/>
      <c r="G27" s="35"/>
      <c r="K27" s="44"/>
    </row>
    <row r="28" s="36" customFormat="true" ht="12.75" hidden="false" customHeight="true" outlineLevel="0" collapsed="false">
      <c r="A28" s="40"/>
      <c r="B28" s="37" t="s">
        <v>25</v>
      </c>
      <c r="C28" s="37"/>
      <c r="D28" s="37"/>
      <c r="E28" s="37"/>
      <c r="F28" s="38" t="n">
        <v>8</v>
      </c>
      <c r="G28" s="35"/>
    </row>
    <row r="29" s="36" customFormat="true" ht="18" hidden="false" customHeight="true" outlineLevel="0" collapsed="false">
      <c r="A29" s="42" t="s">
        <v>26</v>
      </c>
      <c r="B29" s="37" t="s">
        <v>27</v>
      </c>
      <c r="C29" s="37"/>
      <c r="D29" s="37"/>
      <c r="E29" s="37"/>
      <c r="F29" s="38"/>
      <c r="G29" s="41"/>
    </row>
    <row r="30" s="36" customFormat="true" ht="12.75" hidden="false" customHeight="true" outlineLevel="0" collapsed="false">
      <c r="A30" s="40"/>
      <c r="B30" s="37" t="s">
        <v>25</v>
      </c>
      <c r="C30" s="37"/>
      <c r="D30" s="37"/>
      <c r="E30" s="37"/>
      <c r="F30" s="38" t="n">
        <v>12</v>
      </c>
      <c r="G30" s="35"/>
    </row>
    <row r="31" s="36" customFormat="true" ht="15.95" hidden="false" customHeight="true" outlineLevel="0" collapsed="false">
      <c r="A31" s="42" t="s">
        <v>16</v>
      </c>
      <c r="B31" s="45" t="s">
        <v>28</v>
      </c>
      <c r="C31" s="45" t="s">
        <v>29</v>
      </c>
      <c r="D31" s="46"/>
      <c r="E31" s="46"/>
      <c r="F31" s="38" t="n">
        <v>12</v>
      </c>
      <c r="G31" s="35"/>
    </row>
    <row r="32" s="36" customFormat="true" ht="15.95" hidden="false" customHeight="true" outlineLevel="0" collapsed="false">
      <c r="A32" s="42" t="s">
        <v>16</v>
      </c>
      <c r="B32" s="45" t="s">
        <v>30</v>
      </c>
      <c r="C32" s="45" t="s">
        <v>31</v>
      </c>
      <c r="D32" s="46"/>
      <c r="E32" s="46"/>
      <c r="F32" s="38" t="n">
        <v>16</v>
      </c>
      <c r="G32" s="41"/>
    </row>
    <row r="33" s="36" customFormat="true" ht="15.95" hidden="false" customHeight="true" outlineLevel="0" collapsed="false">
      <c r="A33" s="42" t="s">
        <v>16</v>
      </c>
      <c r="B33" s="45" t="s">
        <v>32</v>
      </c>
      <c r="C33" s="45" t="s">
        <v>33</v>
      </c>
      <c r="D33" s="46"/>
      <c r="E33" s="46"/>
      <c r="F33" s="38" t="n">
        <v>18</v>
      </c>
      <c r="G33" s="35"/>
    </row>
    <row r="34" s="36" customFormat="true" ht="15.95" hidden="false" customHeight="true" outlineLevel="0" collapsed="false">
      <c r="A34" s="42" t="s">
        <v>16</v>
      </c>
      <c r="B34" s="45" t="s">
        <v>34</v>
      </c>
      <c r="C34" s="45" t="s">
        <v>35</v>
      </c>
      <c r="D34" s="46"/>
      <c r="E34" s="46"/>
      <c r="F34" s="38" t="n">
        <v>18</v>
      </c>
      <c r="G34" s="35"/>
    </row>
    <row r="35" s="36" customFormat="true" ht="18" hidden="false" customHeight="true" outlineLevel="0" collapsed="false">
      <c r="A35" s="42" t="s">
        <v>36</v>
      </c>
      <c r="B35" s="37" t="s">
        <v>37</v>
      </c>
      <c r="C35" s="37"/>
      <c r="D35" s="37"/>
      <c r="E35" s="37"/>
      <c r="F35" s="38"/>
      <c r="G35" s="35"/>
    </row>
    <row r="36" s="36" customFormat="true" ht="12.75" hidden="false" customHeight="true" outlineLevel="0" collapsed="false">
      <c r="A36" s="40"/>
      <c r="B36" s="37" t="s">
        <v>25</v>
      </c>
      <c r="C36" s="37"/>
      <c r="D36" s="37"/>
      <c r="E36" s="37"/>
      <c r="F36" s="38" t="n">
        <v>20</v>
      </c>
      <c r="G36" s="35"/>
    </row>
    <row r="37" s="36" customFormat="true" ht="15.95" hidden="false" customHeight="true" outlineLevel="0" collapsed="false">
      <c r="A37" s="42" t="s">
        <v>16</v>
      </c>
      <c r="B37" s="45" t="s">
        <v>38</v>
      </c>
      <c r="C37" s="45" t="s">
        <v>39</v>
      </c>
      <c r="D37" s="46"/>
      <c r="E37" s="46"/>
      <c r="F37" s="38" t="n">
        <v>20</v>
      </c>
    </row>
    <row r="38" s="36" customFormat="true" ht="15.95" hidden="false" customHeight="true" outlineLevel="0" collapsed="false">
      <c r="A38" s="42" t="s">
        <v>16</v>
      </c>
      <c r="B38" s="45" t="s">
        <v>40</v>
      </c>
      <c r="C38" s="45" t="s">
        <v>41</v>
      </c>
      <c r="D38" s="46"/>
      <c r="E38" s="46"/>
      <c r="F38" s="38" t="n">
        <v>22</v>
      </c>
    </row>
    <row r="39" s="36" customFormat="true" ht="15.95" hidden="false" customHeight="true" outlineLevel="0" collapsed="false">
      <c r="A39" s="42" t="s">
        <v>16</v>
      </c>
      <c r="B39" s="45" t="s">
        <v>42</v>
      </c>
      <c r="C39" s="45" t="s">
        <v>43</v>
      </c>
      <c r="D39" s="46"/>
      <c r="E39" s="46"/>
      <c r="F39" s="38" t="n">
        <v>24</v>
      </c>
    </row>
    <row r="40" s="36" customFormat="true" ht="15.95" hidden="false" customHeight="true" outlineLevel="0" collapsed="false">
      <c r="A40" s="42" t="s">
        <v>16</v>
      </c>
      <c r="B40" s="45" t="s">
        <v>44</v>
      </c>
      <c r="C40" s="45" t="s">
        <v>45</v>
      </c>
      <c r="D40" s="46"/>
      <c r="E40" s="46"/>
      <c r="F40" s="38" t="n">
        <v>26</v>
      </c>
    </row>
    <row r="41" s="36" customFormat="true" ht="15.95" hidden="false" customHeight="true" outlineLevel="0" collapsed="false">
      <c r="A41" s="42" t="s">
        <v>16</v>
      </c>
      <c r="B41" s="45" t="s">
        <v>46</v>
      </c>
      <c r="C41" s="45" t="s">
        <v>47</v>
      </c>
      <c r="D41" s="46"/>
      <c r="E41" s="46"/>
      <c r="F41" s="38" t="n">
        <v>26</v>
      </c>
    </row>
    <row r="42" s="36" customFormat="true" ht="15.95" hidden="false" customHeight="true" outlineLevel="0" collapsed="false">
      <c r="A42" s="42" t="s">
        <v>16</v>
      </c>
      <c r="B42" s="45" t="s">
        <v>48</v>
      </c>
      <c r="C42" s="45" t="s">
        <v>49</v>
      </c>
      <c r="D42" s="46"/>
      <c r="E42" s="46"/>
      <c r="F42" s="38" t="n">
        <v>28</v>
      </c>
    </row>
    <row r="43" s="36" customFormat="true" ht="15.95" hidden="false" customHeight="true" outlineLevel="0" collapsed="false">
      <c r="A43" s="42" t="s">
        <v>16</v>
      </c>
      <c r="B43" s="45" t="s">
        <v>50</v>
      </c>
      <c r="C43" s="45" t="s">
        <v>51</v>
      </c>
      <c r="D43" s="38"/>
      <c r="E43" s="46"/>
      <c r="F43" s="38" t="n">
        <v>28</v>
      </c>
    </row>
    <row r="44" s="36" customFormat="true" ht="15.95" hidden="false" customHeight="true" outlineLevel="0" collapsed="false">
      <c r="A44" s="42" t="s">
        <v>16</v>
      </c>
      <c r="B44" s="45" t="s">
        <v>52</v>
      </c>
      <c r="C44" s="45" t="s">
        <v>53</v>
      </c>
      <c r="D44" s="46"/>
      <c r="E44" s="46"/>
      <c r="F44" s="38" t="n">
        <v>30</v>
      </c>
    </row>
    <row r="45" s="36" customFormat="true" ht="15.95" hidden="false" customHeight="true" outlineLevel="0" collapsed="false">
      <c r="A45" s="42" t="s">
        <v>16</v>
      </c>
      <c r="B45" s="45" t="s">
        <v>54</v>
      </c>
      <c r="C45" s="45" t="s">
        <v>55</v>
      </c>
      <c r="D45" s="46"/>
      <c r="E45" s="46"/>
      <c r="F45" s="38" t="n">
        <v>30</v>
      </c>
    </row>
    <row r="46" s="36" customFormat="true" ht="15.95" hidden="false" customHeight="true" outlineLevel="0" collapsed="false">
      <c r="A46" s="42" t="s">
        <v>16</v>
      </c>
      <c r="B46" s="45" t="s">
        <v>56</v>
      </c>
      <c r="C46" s="45" t="s">
        <v>57</v>
      </c>
      <c r="D46" s="46"/>
      <c r="E46" s="46"/>
      <c r="F46" s="38" t="n">
        <v>32</v>
      </c>
    </row>
    <row r="47" s="36" customFormat="true" ht="15.95" hidden="false" customHeight="true" outlineLevel="0" collapsed="false">
      <c r="A47" s="42" t="s">
        <v>16</v>
      </c>
      <c r="B47" s="45" t="s">
        <v>58</v>
      </c>
      <c r="C47" s="45" t="s">
        <v>59</v>
      </c>
      <c r="D47" s="46"/>
      <c r="E47" s="46"/>
      <c r="F47" s="38" t="n">
        <v>32</v>
      </c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  <row r="205" customFormat="false" ht="12.75" hidden="false" customHeight="false" outlineLevel="0" collapsed="false">
      <c r="A205" s="47"/>
    </row>
    <row r="206" customFormat="false" ht="12.75" hidden="false" customHeight="false" outlineLevel="0" collapsed="false">
      <c r="A206" s="47"/>
    </row>
    <row r="207" customFormat="false" ht="12.75" hidden="false" customHeight="false" outlineLevel="0" collapsed="false">
      <c r="A207" s="47"/>
    </row>
    <row r="208" customFormat="false" ht="12.75" hidden="false" customHeight="false" outlineLevel="0" collapsed="false">
      <c r="A208" s="47"/>
    </row>
    <row r="209" customFormat="false" ht="12.75" hidden="false" customHeight="false" outlineLevel="0" collapsed="false">
      <c r="A209" s="47"/>
    </row>
    <row r="210" customFormat="false" ht="12.75" hidden="false" customHeight="false" outlineLevel="0" collapsed="false">
      <c r="A210" s="47"/>
    </row>
    <row r="211" customFormat="false" ht="12.75" hidden="false" customHeight="false" outlineLevel="0" collapsed="false">
      <c r="A211" s="47"/>
    </row>
    <row r="212" customFormat="false" ht="12.75" hidden="false" customHeight="false" outlineLevel="0" collapsed="false">
      <c r="A212" s="47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</row>
    <row r="215" customFormat="false" ht="12.75" hidden="false" customHeight="false" outlineLevel="0" collapsed="false">
      <c r="A215" s="47"/>
    </row>
    <row r="216" customFormat="false" ht="12.75" hidden="false" customHeight="false" outlineLevel="0" collapsed="false">
      <c r="A216" s="47"/>
    </row>
    <row r="217" customFormat="false" ht="12.75" hidden="false" customHeight="false" outlineLevel="0" collapsed="false">
      <c r="A217" s="47"/>
    </row>
    <row r="218" customFormat="false" ht="12.75" hidden="false" customHeight="false" outlineLevel="0" collapsed="false">
      <c r="A218" s="47"/>
    </row>
    <row r="219" customFormat="false" ht="12.75" hidden="false" customHeight="false" outlineLevel="0" collapsed="false">
      <c r="A219" s="47"/>
    </row>
    <row r="220" customFormat="false" ht="12.75" hidden="false" customHeight="false" outlineLevel="0" collapsed="false">
      <c r="A220" s="47"/>
    </row>
    <row r="221" customFormat="false" ht="12.75" hidden="false" customHeight="false" outlineLevel="0" collapsed="false">
      <c r="A221" s="47"/>
    </row>
    <row r="222" customFormat="false" ht="12.75" hidden="false" customHeight="false" outlineLevel="0" collapsed="false">
      <c r="A222" s="47"/>
    </row>
    <row r="223" customFormat="false" ht="12.75" hidden="false" customHeight="false" outlineLevel="0" collapsed="false">
      <c r="A223" s="47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</row>
    <row r="237" customFormat="false" ht="12.75" hidden="false" customHeight="false" outlineLevel="0" collapsed="false">
      <c r="A237" s="47"/>
    </row>
    <row r="238" customFormat="false" ht="12.75" hidden="false" customHeight="false" outlineLevel="0" collapsed="false">
      <c r="A238" s="47"/>
    </row>
    <row r="239" customFormat="false" ht="12.75" hidden="false" customHeight="false" outlineLevel="0" collapsed="false">
      <c r="A239" s="47"/>
    </row>
    <row r="240" customFormat="false" ht="12.75" hidden="false" customHeight="false" outlineLevel="0" collapsed="false">
      <c r="A240" s="47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7"/>
    </row>
    <row r="243" customFormat="false" ht="12.75" hidden="false" customHeight="false" outlineLevel="0" collapsed="false">
      <c r="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  <row r="364" customFormat="false" ht="12.75" hidden="false" customHeight="false" outlineLevel="0" collapsed="false">
      <c r="A364" s="47"/>
    </row>
    <row r="365" customFormat="false" ht="12.75" hidden="false" customHeight="false" outlineLevel="0" collapsed="false">
      <c r="A365" s="47"/>
    </row>
    <row r="366" customFormat="false" ht="12.75" hidden="false" customHeight="false" outlineLevel="0" collapsed="false">
      <c r="A366" s="47"/>
    </row>
    <row r="367" customFormat="false" ht="12.75" hidden="false" customHeight="false" outlineLevel="0" collapsed="false">
      <c r="A367" s="47"/>
    </row>
    <row r="368" customFormat="false" ht="12.75" hidden="false" customHeight="false" outlineLevel="0" collapsed="false">
      <c r="A368" s="47"/>
    </row>
    <row r="369" customFormat="false" ht="12.75" hidden="false" customHeight="false" outlineLevel="0" collapsed="false">
      <c r="A369" s="47"/>
    </row>
    <row r="370" customFormat="false" ht="12.75" hidden="false" customHeight="false" outlineLevel="0" collapsed="false">
      <c r="A370" s="47"/>
    </row>
    <row r="371" customFormat="false" ht="12.75" hidden="false" customHeight="false" outlineLevel="0" collapsed="false">
      <c r="A371" s="47"/>
    </row>
    <row r="372" customFormat="false" ht="12.75" hidden="false" customHeight="false" outlineLevel="0" collapsed="false">
      <c r="A372" s="47"/>
    </row>
    <row r="373" customFormat="false" ht="12.75" hidden="false" customHeight="false" outlineLevel="0" collapsed="false">
      <c r="A373" s="47"/>
    </row>
    <row r="374" customFormat="false" ht="12.75" hidden="false" customHeight="false" outlineLevel="0" collapsed="false">
      <c r="A374" s="47"/>
    </row>
    <row r="375" customFormat="false" ht="12.75" hidden="false" customHeight="false" outlineLevel="0" collapsed="false">
      <c r="A375" s="47"/>
    </row>
    <row r="376" customFormat="false" ht="12.75" hidden="false" customHeight="false" outlineLevel="0" collapsed="false">
      <c r="A376" s="47"/>
    </row>
    <row r="377" customFormat="false" ht="12.75" hidden="false" customHeight="false" outlineLevel="0" collapsed="false">
      <c r="A377" s="47"/>
    </row>
    <row r="378" customFormat="false" ht="12.75" hidden="false" customHeight="false" outlineLevel="0" collapsed="false">
      <c r="A378" s="47"/>
    </row>
    <row r="379" customFormat="false" ht="12.75" hidden="false" customHeight="false" outlineLevel="0" collapsed="false">
      <c r="A379" s="47"/>
    </row>
    <row r="380" customFormat="false" ht="12.75" hidden="false" customHeight="false" outlineLevel="0" collapsed="false">
      <c r="A380" s="47"/>
    </row>
    <row r="381" customFormat="false" ht="12.75" hidden="false" customHeight="false" outlineLevel="0" collapsed="false">
      <c r="A381" s="47"/>
    </row>
    <row r="382" customFormat="false" ht="12.75" hidden="false" customHeight="false" outlineLevel="0" collapsed="false">
      <c r="A382" s="47"/>
    </row>
    <row r="383" customFormat="false" ht="12.75" hidden="false" customHeight="false" outlineLevel="0" collapsed="false">
      <c r="A383" s="47"/>
    </row>
    <row r="384" customFormat="false" ht="12.75" hidden="false" customHeight="false" outlineLevel="0" collapsed="false">
      <c r="A384" s="47"/>
    </row>
    <row r="385" customFormat="false" ht="12.75" hidden="false" customHeight="false" outlineLevel="0" collapsed="false">
      <c r="A385" s="47"/>
    </row>
    <row r="386" customFormat="false" ht="12.75" hidden="false" customHeight="false" outlineLevel="0" collapsed="false">
      <c r="A386" s="47"/>
    </row>
    <row r="387" customFormat="false" ht="12.75" hidden="false" customHeight="false" outlineLevel="0" collapsed="false">
      <c r="A387" s="47"/>
    </row>
    <row r="388" customFormat="false" ht="12.75" hidden="false" customHeight="false" outlineLevel="0" collapsed="false">
      <c r="A388" s="47"/>
    </row>
    <row r="389" customFormat="false" ht="12.75" hidden="false" customHeight="false" outlineLevel="0" collapsed="false">
      <c r="A389" s="47"/>
    </row>
    <row r="390" customFormat="false" ht="12.75" hidden="false" customHeight="false" outlineLevel="0" collapsed="false">
      <c r="A390" s="47"/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7"/>
    </row>
    <row r="393" customFormat="false" ht="12.75" hidden="false" customHeight="false" outlineLevel="0" collapsed="false">
      <c r="A393" s="47"/>
    </row>
    <row r="394" customFormat="false" ht="12.75" hidden="false" customHeight="false" outlineLevel="0" collapsed="false">
      <c r="A394" s="47"/>
    </row>
    <row r="395" customFormat="false" ht="12.75" hidden="false" customHeight="false" outlineLevel="0" collapsed="false">
      <c r="A395" s="47"/>
    </row>
    <row r="396" customFormat="false" ht="12.75" hidden="false" customHeight="false" outlineLevel="0" collapsed="false">
      <c r="A396" s="47"/>
    </row>
    <row r="397" customFormat="false" ht="12.75" hidden="false" customHeight="false" outlineLevel="0" collapsed="false">
      <c r="A397" s="47"/>
    </row>
    <row r="398" customFormat="false" ht="12.75" hidden="false" customHeight="false" outlineLevel="0" collapsed="false">
      <c r="A398" s="47"/>
    </row>
    <row r="399" customFormat="false" ht="12.75" hidden="false" customHeight="false" outlineLevel="0" collapsed="false">
      <c r="A399" s="47"/>
    </row>
    <row r="400" customFormat="false" ht="12.75" hidden="false" customHeight="false" outlineLevel="0" collapsed="false">
      <c r="A400" s="47"/>
    </row>
    <row r="401" customFormat="false" ht="12.75" hidden="false" customHeight="false" outlineLevel="0" collapsed="false">
      <c r="A401" s="47"/>
    </row>
    <row r="402" customFormat="false" ht="12.75" hidden="false" customHeight="false" outlineLevel="0" collapsed="false">
      <c r="A402" s="47"/>
    </row>
    <row r="403" customFormat="false" ht="12.75" hidden="false" customHeight="false" outlineLevel="0" collapsed="false">
      <c r="A403" s="47"/>
    </row>
    <row r="404" customFormat="false" ht="12.75" hidden="false" customHeight="false" outlineLevel="0" collapsed="false">
      <c r="A404" s="47"/>
    </row>
    <row r="405" customFormat="false" ht="12.75" hidden="false" customHeight="false" outlineLevel="0" collapsed="false">
      <c r="A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</row>
    <row r="410" customFormat="false" ht="12.75" hidden="false" customHeight="false" outlineLevel="0" collapsed="false">
      <c r="A410" s="47"/>
    </row>
    <row r="411" customFormat="false" ht="12.75" hidden="false" customHeight="false" outlineLevel="0" collapsed="false">
      <c r="A411" s="47"/>
    </row>
    <row r="412" customFormat="false" ht="12.75" hidden="false" customHeight="false" outlineLevel="0" collapsed="false">
      <c r="A412" s="47"/>
    </row>
    <row r="413" customFormat="false" ht="12.75" hidden="false" customHeight="false" outlineLevel="0" collapsed="false">
      <c r="A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7"/>
    </row>
    <row r="417" customFormat="false" ht="12.75" hidden="false" customHeight="false" outlineLevel="0" collapsed="false">
      <c r="A417" s="47"/>
    </row>
    <row r="418" customFormat="false" ht="12.75" hidden="false" customHeight="false" outlineLevel="0" collapsed="false">
      <c r="A418" s="47"/>
    </row>
    <row r="419" customFormat="false" ht="12.75" hidden="false" customHeight="false" outlineLevel="0" collapsed="false">
      <c r="A419" s="47"/>
    </row>
    <row r="420" customFormat="false" ht="12.75" hidden="false" customHeight="false" outlineLevel="0" collapsed="false">
      <c r="A420" s="47"/>
    </row>
    <row r="421" customFormat="false" ht="12.75" hidden="false" customHeight="false" outlineLevel="0" collapsed="false">
      <c r="A421" s="47"/>
    </row>
    <row r="422" customFormat="false" ht="12.75" hidden="false" customHeight="false" outlineLevel="0" collapsed="false">
      <c r="A422" s="47"/>
    </row>
    <row r="423" customFormat="false" ht="12.75" hidden="false" customHeight="false" outlineLevel="0" collapsed="false">
      <c r="A423" s="47"/>
    </row>
    <row r="424" customFormat="false" ht="12.75" hidden="false" customHeight="false" outlineLevel="0" collapsed="false">
      <c r="A424" s="47"/>
    </row>
    <row r="425" customFormat="false" ht="12.75" hidden="false" customHeight="false" outlineLevel="0" collapsed="false">
      <c r="A425" s="47"/>
    </row>
    <row r="426" customFormat="false" ht="12.75" hidden="false" customHeight="false" outlineLevel="0" collapsed="false">
      <c r="A426" s="47"/>
    </row>
    <row r="427" customFormat="false" ht="12.75" hidden="false" customHeight="false" outlineLevel="0" collapsed="false">
      <c r="A427" s="47"/>
    </row>
    <row r="428" customFormat="false" ht="12.75" hidden="false" customHeight="false" outlineLevel="0" collapsed="false">
      <c r="A428" s="47"/>
    </row>
    <row r="429" customFormat="false" ht="12.75" hidden="false" customHeight="false" outlineLevel="0" collapsed="false">
      <c r="A429" s="47"/>
    </row>
    <row r="430" customFormat="false" ht="12.75" hidden="false" customHeight="false" outlineLevel="0" collapsed="false">
      <c r="A430" s="47"/>
    </row>
    <row r="431" customFormat="false" ht="12.75" hidden="false" customHeight="false" outlineLevel="0" collapsed="false">
      <c r="A431" s="47"/>
    </row>
    <row r="432" customFormat="false" ht="12.75" hidden="false" customHeight="false" outlineLevel="0" collapsed="false">
      <c r="A432" s="47"/>
    </row>
    <row r="433" customFormat="false" ht="12.75" hidden="false" customHeight="false" outlineLevel="0" collapsed="false">
      <c r="A433" s="47"/>
    </row>
    <row r="434" customFormat="false" ht="12.75" hidden="false" customHeight="false" outlineLevel="0" collapsed="false">
      <c r="A434" s="47"/>
    </row>
    <row r="435" customFormat="false" ht="12.75" hidden="false" customHeight="false" outlineLevel="0" collapsed="false">
      <c r="A435" s="47"/>
    </row>
    <row r="436" customFormat="false" ht="12.75" hidden="false" customHeight="false" outlineLevel="0" collapsed="false">
      <c r="A436" s="47"/>
    </row>
    <row r="437" customFormat="false" ht="12.75" hidden="false" customHeight="false" outlineLevel="0" collapsed="false">
      <c r="A437" s="47"/>
    </row>
    <row r="438" customFormat="false" ht="12.75" hidden="false" customHeight="false" outlineLevel="0" collapsed="false">
      <c r="A438" s="47"/>
    </row>
    <row r="439" customFormat="false" ht="12.75" hidden="false" customHeight="false" outlineLevel="0" collapsed="false">
      <c r="A439" s="47"/>
    </row>
    <row r="440" customFormat="false" ht="12.75" hidden="false" customHeight="false" outlineLevel="0" collapsed="false">
      <c r="A440" s="47"/>
    </row>
    <row r="441" customFormat="false" ht="12.75" hidden="false" customHeight="false" outlineLevel="0" collapsed="false">
      <c r="A441" s="47"/>
    </row>
    <row r="442" customFormat="false" ht="12.75" hidden="false" customHeight="false" outlineLevel="0" collapsed="false">
      <c r="A442" s="47"/>
    </row>
    <row r="443" customFormat="false" ht="12.75" hidden="false" customHeight="false" outlineLevel="0" collapsed="false">
      <c r="A443" s="47"/>
    </row>
    <row r="444" customFormat="false" ht="12.75" hidden="false" customHeight="false" outlineLevel="0" collapsed="false">
      <c r="A444" s="47"/>
    </row>
    <row r="445" customFormat="false" ht="12.75" hidden="false" customHeight="false" outlineLevel="0" collapsed="false">
      <c r="A445" s="47"/>
    </row>
    <row r="446" customFormat="false" ht="12.75" hidden="false" customHeight="false" outlineLevel="0" collapsed="false">
      <c r="A446" s="47"/>
    </row>
    <row r="447" customFormat="false" ht="12.75" hidden="false" customHeight="false" outlineLevel="0" collapsed="false">
      <c r="A447" s="47"/>
    </row>
    <row r="448" customFormat="false" ht="12.75" hidden="false" customHeight="false" outlineLevel="0" collapsed="false">
      <c r="A448" s="47"/>
    </row>
    <row r="449" customFormat="false" ht="12.75" hidden="false" customHeight="false" outlineLevel="0" collapsed="false">
      <c r="A449" s="47"/>
    </row>
    <row r="450" customFormat="false" ht="12.75" hidden="false" customHeight="false" outlineLevel="0" collapsed="false">
      <c r="A450" s="47"/>
    </row>
    <row r="451" customFormat="false" ht="12.75" hidden="false" customHeight="false" outlineLevel="0" collapsed="false">
      <c r="A451" s="47"/>
    </row>
    <row r="452" customFormat="false" ht="12.75" hidden="false" customHeight="false" outlineLevel="0" collapsed="false">
      <c r="A452" s="47"/>
    </row>
    <row r="453" customFormat="false" ht="12.75" hidden="false" customHeight="false" outlineLevel="0" collapsed="false">
      <c r="A453" s="47"/>
    </row>
    <row r="454" customFormat="false" ht="12.75" hidden="false" customHeight="false" outlineLevel="0" collapsed="false">
      <c r="A454" s="47"/>
    </row>
    <row r="455" customFormat="false" ht="12.75" hidden="false" customHeight="false" outlineLevel="0" collapsed="false">
      <c r="A455" s="47"/>
    </row>
    <row r="456" customFormat="false" ht="12.75" hidden="false" customHeight="false" outlineLevel="0" collapsed="false">
      <c r="A456" s="47"/>
    </row>
    <row r="457" customFormat="false" ht="12.75" hidden="false" customHeight="false" outlineLevel="0" collapsed="false">
      <c r="A457" s="47"/>
    </row>
    <row r="458" customFormat="false" ht="12.75" hidden="false" customHeight="false" outlineLevel="0" collapsed="false">
      <c r="A458" s="47"/>
    </row>
    <row r="459" customFormat="false" ht="12.75" hidden="false" customHeight="false" outlineLevel="0" collapsed="false">
      <c r="A459" s="47"/>
    </row>
    <row r="460" customFormat="false" ht="12.75" hidden="false" customHeight="false" outlineLevel="0" collapsed="false">
      <c r="A460" s="47"/>
    </row>
    <row r="461" customFormat="false" ht="12.75" hidden="false" customHeight="false" outlineLevel="0" collapsed="false">
      <c r="A461" s="47"/>
    </row>
    <row r="462" customFormat="false" ht="12.75" hidden="false" customHeight="false" outlineLevel="0" collapsed="false">
      <c r="A462" s="47"/>
    </row>
    <row r="463" customFormat="false" ht="12.75" hidden="false" customHeight="false" outlineLevel="0" collapsed="false">
      <c r="A463" s="47"/>
    </row>
    <row r="464" customFormat="false" ht="12.75" hidden="false" customHeight="false" outlineLevel="0" collapsed="false">
      <c r="A464" s="47"/>
    </row>
    <row r="465" customFormat="false" ht="12.75" hidden="false" customHeight="false" outlineLevel="0" collapsed="false">
      <c r="A465" s="47"/>
    </row>
    <row r="466" customFormat="false" ht="12.75" hidden="false" customHeight="false" outlineLevel="0" collapsed="false">
      <c r="A466" s="47"/>
    </row>
    <row r="467" customFormat="false" ht="12.75" hidden="false" customHeight="false" outlineLevel="0" collapsed="false">
      <c r="A467" s="47"/>
    </row>
    <row r="468" customFormat="false" ht="12.75" hidden="false" customHeight="false" outlineLevel="0" collapsed="false">
      <c r="A468" s="47"/>
    </row>
    <row r="469" customFormat="false" ht="12.75" hidden="false" customHeight="false" outlineLevel="0" collapsed="false">
      <c r="A469" s="47"/>
    </row>
    <row r="470" customFormat="false" ht="12.75" hidden="false" customHeight="false" outlineLevel="0" collapsed="false">
      <c r="A470" s="47"/>
    </row>
    <row r="471" customFormat="false" ht="12.75" hidden="false" customHeight="false" outlineLevel="0" collapsed="false">
      <c r="A471" s="47"/>
    </row>
    <row r="472" customFormat="false" ht="12.75" hidden="false" customHeight="false" outlineLevel="0" collapsed="false">
      <c r="A472" s="47"/>
    </row>
    <row r="473" customFormat="false" ht="12.75" hidden="false" customHeight="false" outlineLevel="0" collapsed="false">
      <c r="A473" s="47"/>
    </row>
    <row r="474" customFormat="false" ht="12.75" hidden="false" customHeight="false" outlineLevel="0" collapsed="false">
      <c r="A474" s="47"/>
    </row>
    <row r="475" customFormat="false" ht="12.75" hidden="false" customHeight="false" outlineLevel="0" collapsed="false">
      <c r="A475" s="47"/>
    </row>
    <row r="476" customFormat="false" ht="12.75" hidden="false" customHeight="false" outlineLevel="0" collapsed="false">
      <c r="A476" s="47"/>
    </row>
    <row r="477" customFormat="false" ht="12.75" hidden="false" customHeight="false" outlineLevel="0" collapsed="false">
      <c r="A477" s="47"/>
    </row>
    <row r="478" customFormat="false" ht="12.75" hidden="false" customHeight="false" outlineLevel="0" collapsed="false">
      <c r="A478" s="47"/>
    </row>
    <row r="479" customFormat="false" ht="12.75" hidden="false" customHeight="false" outlineLevel="0" collapsed="false">
      <c r="A479" s="47"/>
    </row>
    <row r="480" customFormat="false" ht="12.75" hidden="false" customHeight="false" outlineLevel="0" collapsed="false">
      <c r="A480" s="47"/>
    </row>
    <row r="481" customFormat="false" ht="12.75" hidden="false" customHeight="false" outlineLevel="0" collapsed="false">
      <c r="A481" s="47"/>
    </row>
    <row r="482" customFormat="false" ht="12.75" hidden="false" customHeight="false" outlineLevel="0" collapsed="false">
      <c r="A482" s="47"/>
    </row>
    <row r="483" customFormat="false" ht="12.75" hidden="false" customHeight="false" outlineLevel="0" collapsed="false">
      <c r="A483" s="47"/>
    </row>
    <row r="484" customFormat="false" ht="12.75" hidden="false" customHeight="false" outlineLevel="0" collapsed="false">
      <c r="A484" s="47"/>
    </row>
    <row r="485" customFormat="false" ht="12.75" hidden="false" customHeight="false" outlineLevel="0" collapsed="false">
      <c r="A485" s="47"/>
    </row>
    <row r="486" customFormat="false" ht="12.75" hidden="false" customHeight="false" outlineLevel="0" collapsed="false">
      <c r="A486" s="47"/>
    </row>
    <row r="487" customFormat="false" ht="12.75" hidden="false" customHeight="false" outlineLevel="0" collapsed="false">
      <c r="A487" s="47"/>
    </row>
    <row r="488" customFormat="false" ht="12.75" hidden="false" customHeight="false" outlineLevel="0" collapsed="false">
      <c r="A488" s="47"/>
    </row>
    <row r="489" customFormat="false" ht="12.75" hidden="false" customHeight="false" outlineLevel="0" collapsed="false">
      <c r="A489" s="47"/>
    </row>
    <row r="490" customFormat="false" ht="12.75" hidden="false" customHeight="false" outlineLevel="0" collapsed="false">
      <c r="A490" s="47"/>
    </row>
    <row r="491" customFormat="false" ht="12.75" hidden="false" customHeight="false" outlineLevel="0" collapsed="false">
      <c r="A491" s="47"/>
    </row>
    <row r="492" customFormat="false" ht="12.75" hidden="false" customHeight="false" outlineLevel="0" collapsed="false">
      <c r="A492" s="47"/>
    </row>
    <row r="493" customFormat="false" ht="12.75" hidden="false" customHeight="false" outlineLevel="0" collapsed="false">
      <c r="A493" s="47"/>
    </row>
    <row r="494" customFormat="false" ht="12.75" hidden="false" customHeight="false" outlineLevel="0" collapsed="false">
      <c r="A494" s="47"/>
    </row>
    <row r="495" customFormat="false" ht="12.75" hidden="false" customHeight="false" outlineLevel="0" collapsed="false">
      <c r="A495" s="47"/>
    </row>
    <row r="496" customFormat="false" ht="12.75" hidden="false" customHeight="false" outlineLevel="0" collapsed="false">
      <c r="A496" s="47"/>
    </row>
    <row r="497" customFormat="false" ht="12.75" hidden="false" customHeight="false" outlineLevel="0" collapsed="false">
      <c r="A497" s="47"/>
    </row>
    <row r="498" customFormat="false" ht="12.75" hidden="false" customHeight="false" outlineLevel="0" collapsed="false">
      <c r="A498" s="47"/>
    </row>
    <row r="499" customFormat="false" ht="12.75" hidden="false" customHeight="false" outlineLevel="0" collapsed="false">
      <c r="A499" s="47"/>
    </row>
    <row r="500" customFormat="false" ht="12.75" hidden="false" customHeight="false" outlineLevel="0" collapsed="false">
      <c r="A500" s="47"/>
    </row>
    <row r="501" customFormat="false" ht="12.75" hidden="false" customHeight="false" outlineLevel="0" collapsed="false">
      <c r="A501" s="47"/>
    </row>
    <row r="502" customFormat="false" ht="12.75" hidden="false" customHeight="false" outlineLevel="0" collapsed="false">
      <c r="A502" s="47"/>
    </row>
    <row r="503" customFormat="false" ht="12.75" hidden="false" customHeight="false" outlineLevel="0" collapsed="false">
      <c r="A503" s="47"/>
    </row>
    <row r="504" customFormat="false" ht="12.75" hidden="false" customHeight="false" outlineLevel="0" collapsed="false">
      <c r="A504" s="47"/>
    </row>
    <row r="505" customFormat="false" ht="12.75" hidden="false" customHeight="false" outlineLevel="0" collapsed="false">
      <c r="A505" s="47"/>
    </row>
    <row r="506" customFormat="false" ht="12.75" hidden="false" customHeight="false" outlineLevel="0" collapsed="false">
      <c r="A506" s="47"/>
    </row>
    <row r="507" customFormat="false" ht="12.75" hidden="false" customHeight="false" outlineLevel="0" collapsed="false">
      <c r="A507" s="47"/>
    </row>
    <row r="508" customFormat="false" ht="12.75" hidden="false" customHeight="false" outlineLevel="0" collapsed="false">
      <c r="A508" s="47"/>
    </row>
    <row r="509" customFormat="false" ht="12.75" hidden="false" customHeight="false" outlineLevel="0" collapsed="false">
      <c r="A509" s="47"/>
    </row>
    <row r="510" customFormat="false" ht="12.75" hidden="false" customHeight="false" outlineLevel="0" collapsed="false">
      <c r="A510" s="47"/>
    </row>
    <row r="511" customFormat="false" ht="12.75" hidden="false" customHeight="false" outlineLevel="0" collapsed="false">
      <c r="A511" s="47"/>
    </row>
    <row r="512" customFormat="false" ht="12.75" hidden="false" customHeight="false" outlineLevel="0" collapsed="false">
      <c r="A512" s="47"/>
    </row>
    <row r="513" customFormat="false" ht="12.75" hidden="false" customHeight="false" outlineLevel="0" collapsed="false">
      <c r="A513" s="47"/>
    </row>
    <row r="514" customFormat="false" ht="12.75" hidden="false" customHeight="false" outlineLevel="0" collapsed="false">
      <c r="A514" s="47"/>
    </row>
    <row r="515" customFormat="false" ht="12.75" hidden="false" customHeight="false" outlineLevel="0" collapsed="false">
      <c r="A515" s="47"/>
    </row>
    <row r="516" customFormat="false" ht="12.75" hidden="false" customHeight="false" outlineLevel="0" collapsed="false">
      <c r="A516" s="47"/>
    </row>
    <row r="517" customFormat="false" ht="12.75" hidden="false" customHeight="false" outlineLevel="0" collapsed="false">
      <c r="A517" s="47"/>
    </row>
    <row r="518" customFormat="false" ht="12.75" hidden="false" customHeight="false" outlineLevel="0" collapsed="false">
      <c r="A518" s="47"/>
    </row>
    <row r="519" customFormat="false" ht="12.75" hidden="false" customHeight="false" outlineLevel="0" collapsed="false">
      <c r="A519" s="47"/>
    </row>
    <row r="520" customFormat="false" ht="12.75" hidden="false" customHeight="false" outlineLevel="0" collapsed="false">
      <c r="A520" s="47"/>
    </row>
    <row r="521" customFormat="false" ht="12.75" hidden="false" customHeight="false" outlineLevel="0" collapsed="false">
      <c r="A521" s="47"/>
    </row>
    <row r="522" customFormat="false" ht="12.75" hidden="false" customHeight="false" outlineLevel="0" collapsed="false">
      <c r="A522" s="47"/>
    </row>
    <row r="523" customFormat="false" ht="12.75" hidden="false" customHeight="false" outlineLevel="0" collapsed="false">
      <c r="A523" s="47"/>
    </row>
    <row r="524" customFormat="false" ht="12.75" hidden="false" customHeight="false" outlineLevel="0" collapsed="false">
      <c r="A524" s="47"/>
    </row>
    <row r="525" customFormat="false" ht="12.75" hidden="false" customHeight="false" outlineLevel="0" collapsed="false">
      <c r="A525" s="47"/>
    </row>
    <row r="526" customFormat="false" ht="12.75" hidden="false" customHeight="false" outlineLevel="0" collapsed="false">
      <c r="A526" s="47"/>
    </row>
    <row r="527" customFormat="false" ht="12.75" hidden="false" customHeight="false" outlineLevel="0" collapsed="false">
      <c r="A527" s="47"/>
    </row>
    <row r="528" customFormat="false" ht="12.75" hidden="false" customHeight="false" outlineLevel="0" collapsed="false">
      <c r="A528" s="47"/>
    </row>
    <row r="529" customFormat="false" ht="12.75" hidden="false" customHeight="false" outlineLevel="0" collapsed="false">
      <c r="A529" s="47"/>
    </row>
    <row r="530" customFormat="false" ht="12.75" hidden="false" customHeight="false" outlineLevel="0" collapsed="false">
      <c r="A530" s="47"/>
    </row>
    <row r="531" customFormat="false" ht="12.75" hidden="false" customHeight="false" outlineLevel="0" collapsed="false">
      <c r="A531" s="47"/>
    </row>
    <row r="532" customFormat="false" ht="12.75" hidden="false" customHeight="false" outlineLevel="0" collapsed="false">
      <c r="A532" s="47"/>
    </row>
    <row r="533" customFormat="false" ht="12.75" hidden="false" customHeight="false" outlineLevel="0" collapsed="false">
      <c r="A533" s="47"/>
    </row>
    <row r="534" customFormat="false" ht="12.75" hidden="false" customHeight="false" outlineLevel="0" collapsed="false">
      <c r="A534" s="47"/>
    </row>
    <row r="535" customFormat="false" ht="12.75" hidden="false" customHeight="false" outlineLevel="0" collapsed="false">
      <c r="A535" s="47"/>
    </row>
    <row r="536" customFormat="false" ht="12.75" hidden="false" customHeight="false" outlineLevel="0" collapsed="false">
      <c r="A536" s="47"/>
    </row>
    <row r="537" customFormat="false" ht="12.75" hidden="false" customHeight="false" outlineLevel="0" collapsed="false">
      <c r="A537" s="47"/>
    </row>
    <row r="538" customFormat="false" ht="12.75" hidden="false" customHeight="false" outlineLevel="0" collapsed="false">
      <c r="A538" s="47"/>
    </row>
    <row r="539" customFormat="false" ht="12.75" hidden="false" customHeight="false" outlineLevel="0" collapsed="false">
      <c r="A539" s="47"/>
    </row>
    <row r="540" customFormat="false" ht="12.75" hidden="false" customHeight="false" outlineLevel="0" collapsed="false">
      <c r="A540" s="47"/>
    </row>
    <row r="541" customFormat="false" ht="12.75" hidden="false" customHeight="false" outlineLevel="0" collapsed="false">
      <c r="A541" s="47"/>
    </row>
    <row r="542" customFormat="false" ht="12.75" hidden="false" customHeight="false" outlineLevel="0" collapsed="false">
      <c r="A542" s="47"/>
    </row>
    <row r="543" customFormat="false" ht="12.75" hidden="false" customHeight="false" outlineLevel="0" collapsed="false">
      <c r="A543" s="47"/>
    </row>
    <row r="544" customFormat="false" ht="12.75" hidden="false" customHeight="false" outlineLevel="0" collapsed="false">
      <c r="A544" s="47"/>
    </row>
    <row r="545" customFormat="false" ht="12.75" hidden="false" customHeight="false" outlineLevel="0" collapsed="false">
      <c r="A545" s="47"/>
    </row>
    <row r="546" customFormat="false" ht="12.75" hidden="false" customHeight="false" outlineLevel="0" collapsed="false">
      <c r="A546" s="47"/>
    </row>
    <row r="547" customFormat="false" ht="12.75" hidden="false" customHeight="false" outlineLevel="0" collapsed="false">
      <c r="A547" s="47"/>
    </row>
    <row r="548" customFormat="false" ht="12.75" hidden="false" customHeight="false" outlineLevel="0" collapsed="false">
      <c r="A548" s="47"/>
    </row>
    <row r="549" customFormat="false" ht="12.75" hidden="false" customHeight="false" outlineLevel="0" collapsed="false">
      <c r="A549" s="47"/>
    </row>
    <row r="550" customFormat="false" ht="12.75" hidden="false" customHeight="false" outlineLevel="0" collapsed="false">
      <c r="A550" s="47"/>
    </row>
    <row r="551" customFormat="false" ht="12.75" hidden="false" customHeight="false" outlineLevel="0" collapsed="false">
      <c r="A551" s="47"/>
    </row>
    <row r="552" customFormat="false" ht="12.75" hidden="false" customHeight="false" outlineLevel="0" collapsed="false">
      <c r="A552" s="47"/>
    </row>
    <row r="553" customFormat="false" ht="12.75" hidden="false" customHeight="false" outlineLevel="0" collapsed="false">
      <c r="A553" s="47"/>
    </row>
    <row r="554" customFormat="false" ht="12.75" hidden="false" customHeight="false" outlineLevel="0" collapsed="false">
      <c r="A554" s="47"/>
    </row>
    <row r="555" customFormat="false" ht="12.75" hidden="false" customHeight="false" outlineLevel="0" collapsed="false">
      <c r="A555" s="47"/>
    </row>
    <row r="556" customFormat="false" ht="12.75" hidden="false" customHeight="false" outlineLevel="0" collapsed="false">
      <c r="A556" s="47"/>
    </row>
    <row r="557" customFormat="false" ht="12.75" hidden="false" customHeight="false" outlineLevel="0" collapsed="false">
      <c r="A557" s="47"/>
    </row>
    <row r="558" customFormat="false" ht="12.75" hidden="false" customHeight="false" outlineLevel="0" collapsed="false">
      <c r="A558" s="47"/>
    </row>
    <row r="559" customFormat="false" ht="12.75" hidden="false" customHeight="false" outlineLevel="0" collapsed="false">
      <c r="A559" s="47"/>
    </row>
    <row r="560" customFormat="false" ht="12.75" hidden="false" customHeight="false" outlineLevel="0" collapsed="false">
      <c r="A560" s="47"/>
    </row>
    <row r="561" customFormat="false" ht="12.75" hidden="false" customHeight="false" outlineLevel="0" collapsed="false">
      <c r="A561" s="47"/>
    </row>
    <row r="562" customFormat="false" ht="12.75" hidden="false" customHeight="false" outlineLevel="0" collapsed="false">
      <c r="A562" s="47"/>
    </row>
    <row r="563" customFormat="false" ht="12.75" hidden="false" customHeight="false" outlineLevel="0" collapsed="false">
      <c r="A563" s="47"/>
    </row>
    <row r="564" customFormat="false" ht="12.75" hidden="false" customHeight="false" outlineLevel="0" collapsed="false">
      <c r="A564" s="47"/>
    </row>
    <row r="565" customFormat="false" ht="12.75" hidden="false" customHeight="false" outlineLevel="0" collapsed="false">
      <c r="A565" s="47"/>
    </row>
    <row r="566" customFormat="false" ht="12.75" hidden="false" customHeight="false" outlineLevel="0" collapsed="false">
      <c r="A566" s="47"/>
    </row>
    <row r="567" customFormat="false" ht="12.75" hidden="false" customHeight="false" outlineLevel="0" collapsed="false">
      <c r="A567" s="47"/>
    </row>
    <row r="568" customFormat="false" ht="12.75" hidden="false" customHeight="false" outlineLevel="0" collapsed="false">
      <c r="A568" s="47"/>
    </row>
    <row r="569" customFormat="false" ht="12.75" hidden="false" customHeight="false" outlineLevel="0" collapsed="false">
      <c r="A569" s="47"/>
    </row>
    <row r="570" customFormat="false" ht="12.75" hidden="false" customHeight="false" outlineLevel="0" collapsed="false">
      <c r="A570" s="47"/>
    </row>
    <row r="571" customFormat="false" ht="12.75" hidden="false" customHeight="false" outlineLevel="0" collapsed="false">
      <c r="A571" s="47"/>
    </row>
    <row r="572" customFormat="false" ht="12.75" hidden="false" customHeight="false" outlineLevel="0" collapsed="false">
      <c r="A572" s="47"/>
    </row>
    <row r="573" customFormat="false" ht="12.75" hidden="false" customHeight="false" outlineLevel="0" collapsed="false">
      <c r="A573" s="47"/>
    </row>
    <row r="574" customFormat="false" ht="12.75" hidden="false" customHeight="false" outlineLevel="0" collapsed="false">
      <c r="A574" s="47"/>
    </row>
    <row r="575" customFormat="false" ht="12.75" hidden="false" customHeight="false" outlineLevel="0" collapsed="false">
      <c r="A575" s="47"/>
    </row>
    <row r="576" customFormat="false" ht="12.75" hidden="false" customHeight="false" outlineLevel="0" collapsed="false">
      <c r="A576" s="47"/>
    </row>
    <row r="577" customFormat="false" ht="12.75" hidden="false" customHeight="false" outlineLevel="0" collapsed="false">
      <c r="A577" s="47"/>
    </row>
    <row r="578" customFormat="false" ht="12.75" hidden="false" customHeight="false" outlineLevel="0" collapsed="false">
      <c r="A578" s="47"/>
    </row>
    <row r="579" customFormat="false" ht="12.75" hidden="false" customHeight="false" outlineLevel="0" collapsed="false">
      <c r="A579" s="47"/>
    </row>
    <row r="580" customFormat="false" ht="12.75" hidden="false" customHeight="false" outlineLevel="0" collapsed="false">
      <c r="A580" s="47"/>
    </row>
    <row r="581" customFormat="false" ht="12.75" hidden="false" customHeight="false" outlineLevel="0" collapsed="false">
      <c r="A581" s="47"/>
    </row>
    <row r="582" customFormat="false" ht="12.75" hidden="false" customHeight="false" outlineLevel="0" collapsed="false">
      <c r="A582" s="47"/>
    </row>
    <row r="583" customFormat="false" ht="12.75" hidden="false" customHeight="false" outlineLevel="0" collapsed="false">
      <c r="A583" s="47"/>
    </row>
    <row r="584" customFormat="false" ht="12.75" hidden="false" customHeight="false" outlineLevel="0" collapsed="false">
      <c r="A584" s="47"/>
    </row>
    <row r="585" customFormat="false" ht="12.75" hidden="false" customHeight="false" outlineLevel="0" collapsed="false">
      <c r="A585" s="47"/>
    </row>
    <row r="586" customFormat="false" ht="12.75" hidden="false" customHeight="false" outlineLevel="0" collapsed="false">
      <c r="A586" s="47"/>
    </row>
    <row r="587" customFormat="false" ht="12.75" hidden="false" customHeight="false" outlineLevel="0" collapsed="false">
      <c r="A587" s="47"/>
    </row>
    <row r="588" customFormat="false" ht="12.75" hidden="false" customHeight="false" outlineLevel="0" collapsed="false">
      <c r="A588" s="47"/>
    </row>
    <row r="589" customFormat="false" ht="12.75" hidden="false" customHeight="false" outlineLevel="0" collapsed="false">
      <c r="A589" s="47"/>
    </row>
    <row r="590" customFormat="false" ht="12.75" hidden="false" customHeight="false" outlineLevel="0" collapsed="false">
      <c r="A590" s="47"/>
    </row>
    <row r="591" customFormat="false" ht="12.75" hidden="false" customHeight="false" outlineLevel="0" collapsed="false">
      <c r="A591" s="47"/>
    </row>
    <row r="592" customFormat="false" ht="12.75" hidden="false" customHeight="false" outlineLevel="0" collapsed="false">
      <c r="A592" s="47"/>
    </row>
    <row r="593" customFormat="false" ht="12.75" hidden="false" customHeight="false" outlineLevel="0" collapsed="false">
      <c r="A593" s="47"/>
    </row>
    <row r="594" customFormat="false" ht="12.75" hidden="false" customHeight="false" outlineLevel="0" collapsed="false">
      <c r="A594" s="47"/>
    </row>
    <row r="595" customFormat="false" ht="12.75" hidden="false" customHeight="false" outlineLevel="0" collapsed="false">
      <c r="A595" s="47"/>
    </row>
    <row r="596" customFormat="false" ht="12.75" hidden="false" customHeight="false" outlineLevel="0" collapsed="false">
      <c r="A596" s="47"/>
    </row>
    <row r="597" customFormat="false" ht="12.75" hidden="false" customHeight="false" outlineLevel="0" collapsed="false">
      <c r="A597" s="47"/>
    </row>
    <row r="598" customFormat="false" ht="12.75" hidden="false" customHeight="false" outlineLevel="0" collapsed="false">
      <c r="A598" s="47"/>
    </row>
    <row r="599" customFormat="false" ht="12.75" hidden="false" customHeight="false" outlineLevel="0" collapsed="false">
      <c r="A599" s="47"/>
    </row>
    <row r="600" customFormat="false" ht="12.75" hidden="false" customHeight="false" outlineLevel="0" collapsed="false">
      <c r="A600" s="47"/>
    </row>
    <row r="601" customFormat="false" ht="12.75" hidden="false" customHeight="false" outlineLevel="0" collapsed="false">
      <c r="A601" s="47"/>
    </row>
    <row r="602" customFormat="false" ht="12.75" hidden="false" customHeight="false" outlineLevel="0" collapsed="false">
      <c r="A602" s="47"/>
    </row>
    <row r="603" customFormat="false" ht="12.75" hidden="false" customHeight="false" outlineLevel="0" collapsed="false">
      <c r="A603" s="47"/>
    </row>
    <row r="604" customFormat="false" ht="12.75" hidden="false" customHeight="false" outlineLevel="0" collapsed="false">
      <c r="A604" s="47"/>
    </row>
    <row r="605" customFormat="false" ht="12.75" hidden="false" customHeight="false" outlineLevel="0" collapsed="false">
      <c r="A605" s="47"/>
    </row>
    <row r="606" customFormat="false" ht="12.75" hidden="false" customHeight="false" outlineLevel="0" collapsed="false">
      <c r="A606" s="47"/>
    </row>
    <row r="607" customFormat="false" ht="12.75" hidden="false" customHeight="false" outlineLevel="0" collapsed="false">
      <c r="A607" s="47"/>
    </row>
    <row r="608" customFormat="false" ht="12.75" hidden="false" customHeight="false" outlineLevel="0" collapsed="false">
      <c r="A608" s="47"/>
    </row>
    <row r="609" customFormat="false" ht="12.75" hidden="false" customHeight="false" outlineLevel="0" collapsed="false">
      <c r="A609" s="47"/>
    </row>
    <row r="610" customFormat="false" ht="12.75" hidden="false" customHeight="false" outlineLevel="0" collapsed="false">
      <c r="A610" s="47"/>
    </row>
    <row r="611" customFormat="false" ht="12.75" hidden="false" customHeight="false" outlineLevel="0" collapsed="false">
      <c r="A611" s="47"/>
    </row>
    <row r="612" customFormat="false" ht="12.75" hidden="false" customHeight="false" outlineLevel="0" collapsed="false">
      <c r="A612" s="47"/>
    </row>
    <row r="613" customFormat="false" ht="12.75" hidden="false" customHeight="false" outlineLevel="0" collapsed="false">
      <c r="A613" s="47"/>
    </row>
    <row r="614" customFormat="false" ht="12.75" hidden="false" customHeight="false" outlineLevel="0" collapsed="false">
      <c r="A614" s="47"/>
    </row>
    <row r="615" customFormat="false" ht="12.75" hidden="false" customHeight="false" outlineLevel="0" collapsed="false">
      <c r="A615" s="47"/>
    </row>
    <row r="616" customFormat="false" ht="12.75" hidden="false" customHeight="false" outlineLevel="0" collapsed="false">
      <c r="A616" s="47"/>
    </row>
    <row r="617" customFormat="false" ht="12.75" hidden="false" customHeight="false" outlineLevel="0" collapsed="false">
      <c r="A617" s="47"/>
    </row>
    <row r="618" customFormat="false" ht="12.75" hidden="false" customHeight="false" outlineLevel="0" collapsed="false">
      <c r="A618" s="47"/>
    </row>
    <row r="619" customFormat="false" ht="12.75" hidden="false" customHeight="false" outlineLevel="0" collapsed="false">
      <c r="A619" s="47"/>
    </row>
    <row r="620" customFormat="false" ht="12.75" hidden="false" customHeight="false" outlineLevel="0" collapsed="false">
      <c r="A620" s="47"/>
    </row>
    <row r="621" customFormat="false" ht="12.75" hidden="false" customHeight="false" outlineLevel="0" collapsed="false">
      <c r="A621" s="47"/>
    </row>
    <row r="622" customFormat="false" ht="12.75" hidden="false" customHeight="false" outlineLevel="0" collapsed="false">
      <c r="A622" s="47"/>
    </row>
    <row r="623" customFormat="false" ht="12.75" hidden="false" customHeight="false" outlineLevel="0" collapsed="false">
      <c r="A623" s="47"/>
    </row>
    <row r="624" customFormat="false" ht="12.75" hidden="false" customHeight="false" outlineLevel="0" collapsed="false">
      <c r="A624" s="47"/>
    </row>
    <row r="625" customFormat="false" ht="12.75" hidden="false" customHeight="false" outlineLevel="0" collapsed="false">
      <c r="A625" s="47"/>
    </row>
    <row r="626" customFormat="false" ht="12.75" hidden="false" customHeight="false" outlineLevel="0" collapsed="false">
      <c r="A626" s="47"/>
    </row>
    <row r="627" customFormat="false" ht="12.75" hidden="false" customHeight="false" outlineLevel="0" collapsed="false">
      <c r="A627" s="47"/>
    </row>
    <row r="628" customFormat="false" ht="12.75" hidden="false" customHeight="false" outlineLevel="0" collapsed="false">
      <c r="A628" s="47"/>
    </row>
    <row r="629" customFormat="false" ht="12.75" hidden="false" customHeight="false" outlineLevel="0" collapsed="false">
      <c r="A629" s="47"/>
    </row>
    <row r="630" customFormat="false" ht="12.75" hidden="false" customHeight="false" outlineLevel="0" collapsed="false">
      <c r="A630" s="47"/>
    </row>
    <row r="631" customFormat="false" ht="12.75" hidden="false" customHeight="false" outlineLevel="0" collapsed="false">
      <c r="A631" s="47"/>
    </row>
    <row r="632" customFormat="false" ht="12.75" hidden="false" customHeight="false" outlineLevel="0" collapsed="false">
      <c r="A632" s="47"/>
    </row>
    <row r="633" customFormat="false" ht="12.75" hidden="false" customHeight="false" outlineLevel="0" collapsed="false">
      <c r="A633" s="47"/>
    </row>
    <row r="634" customFormat="false" ht="12.75" hidden="false" customHeight="false" outlineLevel="0" collapsed="false">
      <c r="A634" s="47"/>
    </row>
    <row r="635" customFormat="false" ht="12.75" hidden="false" customHeight="false" outlineLevel="0" collapsed="false">
      <c r="A635" s="47"/>
    </row>
    <row r="636" customFormat="false" ht="12.75" hidden="false" customHeight="false" outlineLevel="0" collapsed="false">
      <c r="A636" s="47"/>
    </row>
    <row r="637" customFormat="false" ht="12.75" hidden="false" customHeight="false" outlineLevel="0" collapsed="false">
      <c r="A637" s="47"/>
    </row>
    <row r="638" customFormat="false" ht="12.75" hidden="false" customHeight="false" outlineLevel="0" collapsed="false">
      <c r="A638" s="47"/>
    </row>
    <row r="639" customFormat="false" ht="12.75" hidden="false" customHeight="false" outlineLevel="0" collapsed="false">
      <c r="A639" s="47"/>
    </row>
    <row r="640" customFormat="false" ht="12.75" hidden="false" customHeight="false" outlineLevel="0" collapsed="false">
      <c r="A640" s="47"/>
    </row>
    <row r="641" customFormat="false" ht="12.75" hidden="false" customHeight="false" outlineLevel="0" collapsed="false">
      <c r="A641" s="47"/>
    </row>
    <row r="642" customFormat="false" ht="12.75" hidden="false" customHeight="false" outlineLevel="0" collapsed="false">
      <c r="A642" s="47"/>
    </row>
    <row r="643" customFormat="false" ht="12.75" hidden="false" customHeight="false" outlineLevel="0" collapsed="false">
      <c r="A643" s="47"/>
    </row>
    <row r="644" customFormat="false" ht="12.75" hidden="false" customHeight="false" outlineLevel="0" collapsed="false">
      <c r="A644" s="47"/>
    </row>
    <row r="645" customFormat="false" ht="12.75" hidden="false" customHeight="false" outlineLevel="0" collapsed="false">
      <c r="A645" s="47"/>
    </row>
    <row r="646" customFormat="false" ht="12.75" hidden="false" customHeight="false" outlineLevel="0" collapsed="false">
      <c r="A646" s="47"/>
    </row>
    <row r="647" customFormat="false" ht="12.75" hidden="false" customHeight="false" outlineLevel="0" collapsed="false">
      <c r="A647" s="47"/>
    </row>
    <row r="648" customFormat="false" ht="12.75" hidden="false" customHeight="false" outlineLevel="0" collapsed="false">
      <c r="A648" s="47"/>
    </row>
    <row r="649" customFormat="false" ht="12.75" hidden="false" customHeight="false" outlineLevel="0" collapsed="false">
      <c r="A649" s="47"/>
    </row>
    <row r="650" customFormat="false" ht="12.75" hidden="false" customHeight="false" outlineLevel="0" collapsed="false">
      <c r="A650" s="47"/>
    </row>
    <row r="651" customFormat="false" ht="12.75" hidden="false" customHeight="false" outlineLevel="0" collapsed="false">
      <c r="A651" s="47"/>
    </row>
    <row r="652" customFormat="false" ht="12.75" hidden="false" customHeight="false" outlineLevel="0" collapsed="false">
      <c r="A652" s="47"/>
    </row>
    <row r="653" customFormat="false" ht="12.75" hidden="false" customHeight="false" outlineLevel="0" collapsed="false">
      <c r="A653" s="47"/>
    </row>
    <row r="654" customFormat="false" ht="12.75" hidden="false" customHeight="false" outlineLevel="0" collapsed="false">
      <c r="A654" s="47"/>
    </row>
    <row r="655" customFormat="false" ht="12.75" hidden="false" customHeight="false" outlineLevel="0" collapsed="false">
      <c r="A655" s="47"/>
    </row>
    <row r="656" customFormat="false" ht="12.75" hidden="false" customHeight="false" outlineLevel="0" collapsed="false">
      <c r="A656" s="47"/>
    </row>
    <row r="657" customFormat="false" ht="12.75" hidden="false" customHeight="false" outlineLevel="0" collapsed="false">
      <c r="A657" s="47"/>
    </row>
    <row r="658" customFormat="false" ht="12.75" hidden="false" customHeight="false" outlineLevel="0" collapsed="false">
      <c r="A658" s="47"/>
    </row>
    <row r="659" customFormat="false" ht="12.75" hidden="false" customHeight="false" outlineLevel="0" collapsed="false">
      <c r="A659" s="47"/>
    </row>
    <row r="660" customFormat="false" ht="12.75" hidden="false" customHeight="false" outlineLevel="0" collapsed="false">
      <c r="A660" s="47"/>
    </row>
    <row r="661" customFormat="false" ht="12.75" hidden="false" customHeight="false" outlineLevel="0" collapsed="false">
      <c r="A661" s="47"/>
    </row>
    <row r="662" customFormat="false" ht="12.75" hidden="false" customHeight="false" outlineLevel="0" collapsed="false">
      <c r="A662" s="47"/>
    </row>
    <row r="663" customFormat="false" ht="12.75" hidden="false" customHeight="false" outlineLevel="0" collapsed="false">
      <c r="A663" s="47"/>
    </row>
    <row r="664" customFormat="false" ht="12.75" hidden="false" customHeight="false" outlineLevel="0" collapsed="false">
      <c r="A664" s="47"/>
    </row>
    <row r="665" customFormat="false" ht="12.75" hidden="false" customHeight="false" outlineLevel="0" collapsed="false">
      <c r="A665" s="47"/>
    </row>
    <row r="666" customFormat="false" ht="12.75" hidden="false" customHeight="false" outlineLevel="0" collapsed="false">
      <c r="A666" s="47"/>
    </row>
    <row r="667" customFormat="false" ht="12.75" hidden="false" customHeight="false" outlineLevel="0" collapsed="false">
      <c r="A667" s="47"/>
    </row>
    <row r="668" customFormat="false" ht="12.75" hidden="false" customHeight="false" outlineLevel="0" collapsed="false">
      <c r="A668" s="47"/>
    </row>
    <row r="669" customFormat="false" ht="12.75" hidden="false" customHeight="false" outlineLevel="0" collapsed="false">
      <c r="A669" s="47"/>
    </row>
    <row r="670" customFormat="false" ht="12.75" hidden="false" customHeight="false" outlineLevel="0" collapsed="false">
      <c r="A670" s="47"/>
    </row>
    <row r="671" customFormat="false" ht="12.75" hidden="false" customHeight="false" outlineLevel="0" collapsed="false">
      <c r="A671" s="47"/>
    </row>
    <row r="672" customFormat="false" ht="12.75" hidden="false" customHeight="false" outlineLevel="0" collapsed="false">
      <c r="A672" s="47"/>
    </row>
    <row r="673" customFormat="false" ht="12.75" hidden="false" customHeight="false" outlineLevel="0" collapsed="false">
      <c r="A673" s="47"/>
    </row>
    <row r="674" customFormat="false" ht="12.75" hidden="false" customHeight="false" outlineLevel="0" collapsed="false">
      <c r="A674" s="47"/>
    </row>
    <row r="675" customFormat="false" ht="12.75" hidden="false" customHeight="false" outlineLevel="0" collapsed="false">
      <c r="A675" s="47"/>
    </row>
    <row r="676" customFormat="false" ht="12.75" hidden="false" customHeight="false" outlineLevel="0" collapsed="false">
      <c r="A676" s="47"/>
    </row>
    <row r="677" customFormat="false" ht="12.75" hidden="false" customHeight="false" outlineLevel="0" collapsed="false">
      <c r="A677" s="47"/>
    </row>
    <row r="678" customFormat="false" ht="12.75" hidden="false" customHeight="false" outlineLevel="0" collapsed="false">
      <c r="A678" s="47"/>
    </row>
    <row r="679" customFormat="false" ht="12.75" hidden="false" customHeight="false" outlineLevel="0" collapsed="false">
      <c r="A679" s="47"/>
    </row>
    <row r="680" customFormat="false" ht="12.75" hidden="false" customHeight="false" outlineLevel="0" collapsed="false">
      <c r="A680" s="47"/>
    </row>
    <row r="681" customFormat="false" ht="12.75" hidden="false" customHeight="false" outlineLevel="0" collapsed="false">
      <c r="A681" s="47"/>
    </row>
    <row r="682" customFormat="false" ht="12.75" hidden="false" customHeight="false" outlineLevel="0" collapsed="false">
      <c r="A682" s="47"/>
    </row>
    <row r="683" customFormat="false" ht="12.75" hidden="false" customHeight="false" outlineLevel="0" collapsed="false">
      <c r="A683" s="47"/>
    </row>
    <row r="684" customFormat="false" ht="12.75" hidden="false" customHeight="false" outlineLevel="0" collapsed="false">
      <c r="A684" s="47"/>
    </row>
    <row r="685" customFormat="false" ht="12.75" hidden="false" customHeight="false" outlineLevel="0" collapsed="false">
      <c r="A685" s="47"/>
    </row>
    <row r="686" customFormat="false" ht="12.75" hidden="false" customHeight="false" outlineLevel="0" collapsed="false">
      <c r="A686" s="47"/>
    </row>
    <row r="687" customFormat="false" ht="12.75" hidden="false" customHeight="false" outlineLevel="0" collapsed="false">
      <c r="A687" s="47"/>
    </row>
    <row r="688" customFormat="false" ht="12.75" hidden="false" customHeight="false" outlineLevel="0" collapsed="false">
      <c r="A688" s="47"/>
    </row>
    <row r="689" customFormat="false" ht="12.75" hidden="false" customHeight="false" outlineLevel="0" collapsed="false">
      <c r="A689" s="47"/>
    </row>
    <row r="690" customFormat="false" ht="12.75" hidden="false" customHeight="false" outlineLevel="0" collapsed="false">
      <c r="A690" s="47"/>
    </row>
    <row r="691" customFormat="false" ht="12.75" hidden="false" customHeight="false" outlineLevel="0" collapsed="false">
      <c r="A691" s="47"/>
    </row>
    <row r="692" customFormat="false" ht="12.75" hidden="false" customHeight="false" outlineLevel="0" collapsed="false">
      <c r="A692" s="47"/>
    </row>
    <row r="693" customFormat="false" ht="12.75" hidden="false" customHeight="false" outlineLevel="0" collapsed="false">
      <c r="A693" s="47"/>
    </row>
    <row r="694" customFormat="false" ht="12.75" hidden="false" customHeight="false" outlineLevel="0" collapsed="false">
      <c r="A694" s="47"/>
    </row>
    <row r="695" customFormat="false" ht="12.75" hidden="false" customHeight="false" outlineLevel="0" collapsed="false">
      <c r="A695" s="47"/>
    </row>
    <row r="696" customFormat="false" ht="12.75" hidden="false" customHeight="false" outlineLevel="0" collapsed="false">
      <c r="A696" s="47"/>
    </row>
    <row r="697" customFormat="false" ht="12.75" hidden="false" customHeight="false" outlineLevel="0" collapsed="false">
      <c r="A697" s="47"/>
    </row>
    <row r="698" customFormat="false" ht="12.75" hidden="false" customHeight="false" outlineLevel="0" collapsed="false">
      <c r="A698" s="47"/>
    </row>
    <row r="699" customFormat="false" ht="12.75" hidden="false" customHeight="false" outlineLevel="0" collapsed="false">
      <c r="A699" s="47"/>
    </row>
    <row r="700" customFormat="false" ht="12.75" hidden="false" customHeight="false" outlineLevel="0" collapsed="false">
      <c r="A700" s="47"/>
    </row>
    <row r="701" customFormat="false" ht="12.75" hidden="false" customHeight="false" outlineLevel="0" collapsed="false">
      <c r="A701" s="47"/>
    </row>
    <row r="702" customFormat="false" ht="12.75" hidden="false" customHeight="false" outlineLevel="0" collapsed="false">
      <c r="A702" s="47"/>
    </row>
    <row r="703" customFormat="false" ht="12.75" hidden="false" customHeight="false" outlineLevel="0" collapsed="false">
      <c r="A703" s="47"/>
    </row>
    <row r="704" customFormat="false" ht="12.75" hidden="false" customHeight="false" outlineLevel="0" collapsed="false">
      <c r="A704" s="47"/>
    </row>
    <row r="705" customFormat="false" ht="12.75" hidden="false" customHeight="false" outlineLevel="0" collapsed="false">
      <c r="A705" s="47"/>
    </row>
    <row r="706" customFormat="false" ht="12.75" hidden="false" customHeight="false" outlineLevel="0" collapsed="false">
      <c r="A706" s="47"/>
    </row>
    <row r="707" customFormat="false" ht="12.75" hidden="false" customHeight="false" outlineLevel="0" collapsed="false">
      <c r="A707" s="47"/>
    </row>
    <row r="708" customFormat="false" ht="12.75" hidden="false" customHeight="false" outlineLevel="0" collapsed="false">
      <c r="A708" s="47"/>
    </row>
    <row r="709" customFormat="false" ht="12.75" hidden="false" customHeight="false" outlineLevel="0" collapsed="false">
      <c r="A709" s="47"/>
    </row>
    <row r="710" customFormat="false" ht="12.75" hidden="false" customHeight="false" outlineLevel="0" collapsed="false">
      <c r="A710" s="47"/>
    </row>
    <row r="711" customFormat="false" ht="12.75" hidden="false" customHeight="false" outlineLevel="0" collapsed="false">
      <c r="A711" s="47"/>
    </row>
    <row r="712" customFormat="false" ht="12.75" hidden="false" customHeight="false" outlineLevel="0" collapsed="false">
      <c r="A712" s="47"/>
    </row>
    <row r="713" customFormat="false" ht="12.75" hidden="false" customHeight="false" outlineLevel="0" collapsed="false">
      <c r="A713" s="47"/>
    </row>
    <row r="714" customFormat="false" ht="12.75" hidden="false" customHeight="false" outlineLevel="0" collapsed="false">
      <c r="A714" s="47"/>
    </row>
    <row r="715" customFormat="false" ht="12.75" hidden="false" customHeight="false" outlineLevel="0" collapsed="false">
      <c r="A715" s="47"/>
    </row>
    <row r="716" customFormat="false" ht="12.75" hidden="false" customHeight="false" outlineLevel="0" collapsed="false">
      <c r="A716" s="47"/>
    </row>
    <row r="717" customFormat="false" ht="12.75" hidden="false" customHeight="false" outlineLevel="0" collapsed="false">
      <c r="A717" s="47"/>
    </row>
    <row r="718" customFormat="false" ht="12.75" hidden="false" customHeight="false" outlineLevel="0" collapsed="false">
      <c r="A718" s="47"/>
    </row>
    <row r="719" customFormat="false" ht="12.75" hidden="false" customHeight="false" outlineLevel="0" collapsed="false">
      <c r="A719" s="47"/>
    </row>
    <row r="720" customFormat="false" ht="12.75" hidden="false" customHeight="false" outlineLevel="0" collapsed="false">
      <c r="A720" s="47"/>
    </row>
    <row r="721" customFormat="false" ht="12.75" hidden="false" customHeight="false" outlineLevel="0" collapsed="false">
      <c r="A721" s="47"/>
    </row>
    <row r="722" customFormat="false" ht="12.75" hidden="false" customHeight="false" outlineLevel="0" collapsed="false">
      <c r="A722" s="47"/>
    </row>
    <row r="723" customFormat="false" ht="12.75" hidden="false" customHeight="false" outlineLevel="0" collapsed="false">
      <c r="A723" s="47"/>
    </row>
    <row r="724" customFormat="false" ht="12.75" hidden="false" customHeight="false" outlineLevel="0" collapsed="false">
      <c r="A724" s="47"/>
    </row>
    <row r="725" customFormat="false" ht="12.75" hidden="false" customHeight="false" outlineLevel="0" collapsed="false">
      <c r="A725" s="47"/>
    </row>
    <row r="726" customFormat="false" ht="12.75" hidden="false" customHeight="false" outlineLevel="0" collapsed="false">
      <c r="A726" s="47"/>
    </row>
    <row r="727" customFormat="false" ht="12.75" hidden="false" customHeight="false" outlineLevel="0" collapsed="false">
      <c r="A727" s="47"/>
    </row>
    <row r="728" customFormat="false" ht="12.75" hidden="false" customHeight="false" outlineLevel="0" collapsed="false">
      <c r="A728" s="47"/>
    </row>
    <row r="729" customFormat="false" ht="12.75" hidden="false" customHeight="false" outlineLevel="0" collapsed="false">
      <c r="A729" s="47"/>
    </row>
    <row r="730" customFormat="false" ht="12.75" hidden="false" customHeight="false" outlineLevel="0" collapsed="false">
      <c r="A730" s="47"/>
    </row>
    <row r="731" customFormat="false" ht="12.75" hidden="false" customHeight="false" outlineLevel="0" collapsed="false">
      <c r="A731" s="47"/>
    </row>
    <row r="732" customFormat="false" ht="12.75" hidden="false" customHeight="false" outlineLevel="0" collapsed="false">
      <c r="A732" s="47"/>
    </row>
    <row r="733" customFormat="false" ht="12.75" hidden="false" customHeight="false" outlineLevel="0" collapsed="false">
      <c r="A733" s="47"/>
    </row>
    <row r="734" customFormat="false" ht="12.75" hidden="false" customHeight="false" outlineLevel="0" collapsed="false">
      <c r="A734" s="47"/>
    </row>
    <row r="735" customFormat="false" ht="12.75" hidden="false" customHeight="false" outlineLevel="0" collapsed="false">
      <c r="A735" s="47"/>
    </row>
    <row r="736" customFormat="false" ht="12.75" hidden="false" customHeight="false" outlineLevel="0" collapsed="false">
      <c r="A736" s="47"/>
    </row>
    <row r="737" customFormat="false" ht="12.75" hidden="false" customHeight="false" outlineLevel="0" collapsed="false">
      <c r="A737" s="47"/>
    </row>
    <row r="738" customFormat="false" ht="12.75" hidden="false" customHeight="false" outlineLevel="0" collapsed="false">
      <c r="A738" s="47"/>
    </row>
    <row r="739" customFormat="false" ht="12.75" hidden="false" customHeight="false" outlineLevel="0" collapsed="false">
      <c r="A739" s="47"/>
    </row>
    <row r="740" customFormat="false" ht="12.75" hidden="false" customHeight="false" outlineLevel="0" collapsed="false">
      <c r="A740" s="47"/>
    </row>
    <row r="741" customFormat="false" ht="12.75" hidden="false" customHeight="false" outlineLevel="0" collapsed="false">
      <c r="A741" s="47"/>
    </row>
    <row r="742" customFormat="false" ht="12.75" hidden="false" customHeight="false" outlineLevel="0" collapsed="false">
      <c r="A742" s="47"/>
    </row>
    <row r="743" customFormat="false" ht="12.75" hidden="false" customHeight="false" outlineLevel="0" collapsed="false">
      <c r="A743" s="47"/>
    </row>
    <row r="744" customFormat="false" ht="12.75" hidden="false" customHeight="false" outlineLevel="0" collapsed="false">
      <c r="A744" s="47"/>
    </row>
    <row r="745" customFormat="false" ht="12.75" hidden="false" customHeight="false" outlineLevel="0" collapsed="false">
      <c r="A745" s="47"/>
    </row>
    <row r="746" customFormat="false" ht="12.75" hidden="false" customHeight="false" outlineLevel="0" collapsed="false">
      <c r="A746" s="47"/>
    </row>
    <row r="747" customFormat="false" ht="12.75" hidden="false" customHeight="false" outlineLevel="0" collapsed="false">
      <c r="A747" s="47"/>
    </row>
    <row r="748" customFormat="false" ht="12.75" hidden="false" customHeight="false" outlineLevel="0" collapsed="false">
      <c r="A748" s="47"/>
    </row>
    <row r="749" customFormat="false" ht="12.75" hidden="false" customHeight="false" outlineLevel="0" collapsed="false">
      <c r="A749" s="47"/>
    </row>
    <row r="750" customFormat="false" ht="12.75" hidden="false" customHeight="false" outlineLevel="0" collapsed="false">
      <c r="A750" s="47"/>
    </row>
    <row r="751" customFormat="false" ht="12.75" hidden="false" customHeight="false" outlineLevel="0" collapsed="false">
      <c r="A751" s="47"/>
    </row>
    <row r="752" customFormat="false" ht="12.75" hidden="false" customHeight="false" outlineLevel="0" collapsed="false">
      <c r="A752" s="47"/>
    </row>
    <row r="753" customFormat="false" ht="12.75" hidden="false" customHeight="false" outlineLevel="0" collapsed="false">
      <c r="A753" s="47"/>
    </row>
    <row r="754" customFormat="false" ht="12.75" hidden="false" customHeight="false" outlineLevel="0" collapsed="false">
      <c r="A754" s="47"/>
    </row>
    <row r="755" customFormat="false" ht="12.75" hidden="false" customHeight="false" outlineLevel="0" collapsed="false">
      <c r="A755" s="47"/>
    </row>
    <row r="756" customFormat="false" ht="12.75" hidden="false" customHeight="false" outlineLevel="0" collapsed="false">
      <c r="A756" s="47"/>
    </row>
    <row r="757" customFormat="false" ht="12.75" hidden="false" customHeight="false" outlineLevel="0" collapsed="false">
      <c r="A757" s="47"/>
    </row>
    <row r="758" customFormat="false" ht="12.75" hidden="false" customHeight="false" outlineLevel="0" collapsed="false">
      <c r="A758" s="47"/>
    </row>
    <row r="759" customFormat="false" ht="12.75" hidden="false" customHeight="false" outlineLevel="0" collapsed="false">
      <c r="A759" s="47"/>
    </row>
    <row r="760" customFormat="false" ht="12.75" hidden="false" customHeight="false" outlineLevel="0" collapsed="false">
      <c r="A760" s="47"/>
    </row>
    <row r="761" customFormat="false" ht="12.75" hidden="false" customHeight="false" outlineLevel="0" collapsed="false">
      <c r="A761" s="47"/>
    </row>
    <row r="762" customFormat="false" ht="12.75" hidden="false" customHeight="false" outlineLevel="0" collapsed="false">
      <c r="A762" s="47"/>
    </row>
    <row r="763" customFormat="false" ht="12.75" hidden="false" customHeight="false" outlineLevel="0" collapsed="false">
      <c r="A763" s="47"/>
    </row>
    <row r="764" customFormat="false" ht="12.75" hidden="false" customHeight="false" outlineLevel="0" collapsed="false">
      <c r="A764" s="47"/>
    </row>
    <row r="765" customFormat="false" ht="12.75" hidden="false" customHeight="false" outlineLevel="0" collapsed="false">
      <c r="A765" s="47"/>
    </row>
    <row r="766" customFormat="false" ht="12.75" hidden="false" customHeight="false" outlineLevel="0" collapsed="false">
      <c r="A766" s="47"/>
    </row>
    <row r="767" customFormat="false" ht="12.75" hidden="false" customHeight="false" outlineLevel="0" collapsed="false">
      <c r="A767" s="47"/>
    </row>
    <row r="768" customFormat="false" ht="12.75" hidden="false" customHeight="false" outlineLevel="0" collapsed="false">
      <c r="A768" s="47"/>
    </row>
    <row r="769" customFormat="false" ht="12.75" hidden="false" customHeight="false" outlineLevel="0" collapsed="false">
      <c r="A769" s="47"/>
    </row>
    <row r="770" customFormat="false" ht="12.75" hidden="false" customHeight="false" outlineLevel="0" collapsed="false">
      <c r="A770" s="47"/>
    </row>
    <row r="771" customFormat="false" ht="12.75" hidden="false" customHeight="false" outlineLevel="0" collapsed="false">
      <c r="A771" s="47"/>
    </row>
    <row r="772" customFormat="false" ht="12.75" hidden="false" customHeight="false" outlineLevel="0" collapsed="false">
      <c r="A772" s="47"/>
    </row>
    <row r="773" customFormat="false" ht="12.75" hidden="false" customHeight="false" outlineLevel="0" collapsed="false">
      <c r="A773" s="47"/>
    </row>
    <row r="774" customFormat="false" ht="12.75" hidden="false" customHeight="false" outlineLevel="0" collapsed="false">
      <c r="A774" s="47"/>
    </row>
    <row r="775" customFormat="false" ht="12.75" hidden="false" customHeight="false" outlineLevel="0" collapsed="false">
      <c r="A775" s="47"/>
    </row>
    <row r="776" customFormat="false" ht="12.75" hidden="false" customHeight="false" outlineLevel="0" collapsed="false">
      <c r="A776" s="47"/>
    </row>
    <row r="777" customFormat="false" ht="12.75" hidden="false" customHeight="false" outlineLevel="0" collapsed="false">
      <c r="A777" s="47"/>
    </row>
    <row r="778" customFormat="false" ht="12.75" hidden="false" customHeight="false" outlineLevel="0" collapsed="false">
      <c r="A778" s="47"/>
    </row>
    <row r="779" customFormat="false" ht="12.75" hidden="false" customHeight="false" outlineLevel="0" collapsed="false">
      <c r="A779" s="47"/>
    </row>
    <row r="780" customFormat="false" ht="12.75" hidden="false" customHeight="false" outlineLevel="0" collapsed="false">
      <c r="A780" s="47"/>
    </row>
    <row r="781" customFormat="false" ht="12.75" hidden="false" customHeight="false" outlineLevel="0" collapsed="false">
      <c r="A781" s="47"/>
    </row>
    <row r="782" customFormat="false" ht="12.75" hidden="false" customHeight="false" outlineLevel="0" collapsed="false">
      <c r="A782" s="47"/>
    </row>
    <row r="783" customFormat="false" ht="12.75" hidden="false" customHeight="false" outlineLevel="0" collapsed="false">
      <c r="A783" s="47"/>
    </row>
    <row r="784" customFormat="false" ht="12.75" hidden="false" customHeight="false" outlineLevel="0" collapsed="false">
      <c r="A784" s="47"/>
    </row>
    <row r="785" customFormat="false" ht="12.75" hidden="false" customHeight="false" outlineLevel="0" collapsed="false">
      <c r="A785" s="47"/>
    </row>
    <row r="786" customFormat="false" ht="12.75" hidden="false" customHeight="false" outlineLevel="0" collapsed="false">
      <c r="A786" s="47"/>
    </row>
    <row r="787" customFormat="false" ht="12.75" hidden="false" customHeight="false" outlineLevel="0" collapsed="false">
      <c r="A787" s="47"/>
    </row>
    <row r="788" customFormat="false" ht="12.75" hidden="false" customHeight="false" outlineLevel="0" collapsed="false">
      <c r="A788" s="47"/>
    </row>
    <row r="789" customFormat="false" ht="12.75" hidden="false" customHeight="false" outlineLevel="0" collapsed="false">
      <c r="A789" s="47"/>
    </row>
    <row r="790" customFormat="false" ht="12.75" hidden="false" customHeight="false" outlineLevel="0" collapsed="false">
      <c r="A790" s="47"/>
    </row>
    <row r="791" customFormat="false" ht="12.75" hidden="false" customHeight="false" outlineLevel="0" collapsed="false">
      <c r="A791" s="47"/>
    </row>
    <row r="792" customFormat="false" ht="12.75" hidden="false" customHeight="false" outlineLevel="0" collapsed="false">
      <c r="A792" s="47"/>
    </row>
    <row r="793" customFormat="false" ht="12.75" hidden="false" customHeight="false" outlineLevel="0" collapsed="false">
      <c r="A793" s="47"/>
    </row>
    <row r="794" customFormat="false" ht="12.75" hidden="false" customHeight="false" outlineLevel="0" collapsed="false">
      <c r="A794" s="47"/>
    </row>
    <row r="795" customFormat="false" ht="12.75" hidden="false" customHeight="false" outlineLevel="0" collapsed="false">
      <c r="A795" s="47"/>
    </row>
    <row r="796" customFormat="false" ht="12.75" hidden="false" customHeight="false" outlineLevel="0" collapsed="false">
      <c r="A796" s="47"/>
    </row>
    <row r="797" customFormat="false" ht="12.75" hidden="false" customHeight="false" outlineLevel="0" collapsed="false">
      <c r="A797" s="47"/>
    </row>
    <row r="798" customFormat="false" ht="12.75" hidden="false" customHeight="false" outlineLevel="0" collapsed="false">
      <c r="A798" s="47"/>
    </row>
    <row r="799" customFormat="false" ht="12.75" hidden="false" customHeight="false" outlineLevel="0" collapsed="false">
      <c r="A799" s="47"/>
    </row>
    <row r="800" customFormat="false" ht="12.75" hidden="false" customHeight="false" outlineLevel="0" collapsed="false">
      <c r="A800" s="47"/>
    </row>
    <row r="801" customFormat="false" ht="12.75" hidden="false" customHeight="false" outlineLevel="0" collapsed="false">
      <c r="A801" s="47"/>
    </row>
    <row r="802" customFormat="false" ht="12.75" hidden="false" customHeight="false" outlineLevel="0" collapsed="false">
      <c r="A802" s="47"/>
    </row>
    <row r="803" customFormat="false" ht="12.75" hidden="false" customHeight="false" outlineLevel="0" collapsed="false">
      <c r="A803" s="47"/>
    </row>
    <row r="804" customFormat="false" ht="12.75" hidden="false" customHeight="false" outlineLevel="0" collapsed="false">
      <c r="A804" s="47"/>
    </row>
    <row r="805" customFormat="false" ht="12.75" hidden="false" customHeight="false" outlineLevel="0" collapsed="false">
      <c r="A805" s="47"/>
    </row>
    <row r="806" customFormat="false" ht="12.75" hidden="false" customHeight="false" outlineLevel="0" collapsed="false">
      <c r="A806" s="47"/>
    </row>
    <row r="807" customFormat="false" ht="12.75" hidden="false" customHeight="false" outlineLevel="0" collapsed="false">
      <c r="A807" s="47"/>
    </row>
    <row r="808" customFormat="false" ht="12.75" hidden="false" customHeight="false" outlineLevel="0" collapsed="false">
      <c r="A808" s="47"/>
    </row>
    <row r="809" customFormat="false" ht="12.75" hidden="false" customHeight="false" outlineLevel="0" collapsed="false">
      <c r="A809" s="47"/>
    </row>
    <row r="810" customFormat="false" ht="12.75" hidden="false" customHeight="false" outlineLevel="0" collapsed="false">
      <c r="A810" s="47"/>
    </row>
    <row r="811" customFormat="false" ht="12.75" hidden="false" customHeight="false" outlineLevel="0" collapsed="false">
      <c r="A811" s="47"/>
    </row>
    <row r="812" customFormat="false" ht="12.75" hidden="false" customHeight="false" outlineLevel="0" collapsed="false">
      <c r="A812" s="47"/>
    </row>
    <row r="813" customFormat="false" ht="12.75" hidden="false" customHeight="false" outlineLevel="0" collapsed="false">
      <c r="A813" s="47"/>
    </row>
    <row r="814" customFormat="false" ht="12.75" hidden="false" customHeight="false" outlineLevel="0" collapsed="false">
      <c r="A814" s="47"/>
    </row>
    <row r="815" customFormat="false" ht="12.75" hidden="false" customHeight="false" outlineLevel="0" collapsed="false">
      <c r="A815" s="47"/>
    </row>
    <row r="816" customFormat="false" ht="12.75" hidden="false" customHeight="false" outlineLevel="0" collapsed="false">
      <c r="A816" s="47"/>
    </row>
    <row r="817" customFormat="false" ht="12.75" hidden="false" customHeight="false" outlineLevel="0" collapsed="false">
      <c r="A817" s="47"/>
    </row>
    <row r="818" customFormat="false" ht="12.75" hidden="false" customHeight="false" outlineLevel="0" collapsed="false">
      <c r="A818" s="47"/>
    </row>
    <row r="819" customFormat="false" ht="12.75" hidden="false" customHeight="false" outlineLevel="0" collapsed="false">
      <c r="A819" s="47"/>
    </row>
    <row r="820" customFormat="false" ht="12.75" hidden="false" customHeight="false" outlineLevel="0" collapsed="false">
      <c r="A820" s="47"/>
    </row>
    <row r="821" customFormat="false" ht="12.75" hidden="false" customHeight="false" outlineLevel="0" collapsed="false">
      <c r="A821" s="47"/>
    </row>
    <row r="822" customFormat="false" ht="12.75" hidden="false" customHeight="false" outlineLevel="0" collapsed="false">
      <c r="A822" s="47"/>
    </row>
    <row r="823" customFormat="false" ht="12.75" hidden="false" customHeight="false" outlineLevel="0" collapsed="false">
      <c r="A823" s="47"/>
    </row>
    <row r="824" customFormat="false" ht="12.75" hidden="false" customHeight="false" outlineLevel="0" collapsed="false">
      <c r="A824" s="47"/>
    </row>
    <row r="825" customFormat="false" ht="12.75" hidden="false" customHeight="false" outlineLevel="0" collapsed="false">
      <c r="A825" s="47"/>
    </row>
    <row r="826" customFormat="false" ht="12.75" hidden="false" customHeight="false" outlineLevel="0" collapsed="false">
      <c r="A826" s="47"/>
    </row>
    <row r="827" customFormat="false" ht="12.75" hidden="false" customHeight="false" outlineLevel="0" collapsed="false">
      <c r="A827" s="47"/>
    </row>
    <row r="828" customFormat="false" ht="12.75" hidden="false" customHeight="false" outlineLevel="0" collapsed="false">
      <c r="A828" s="47"/>
    </row>
    <row r="829" customFormat="false" ht="12.75" hidden="false" customHeight="false" outlineLevel="0" collapsed="false">
      <c r="A829" s="47"/>
    </row>
    <row r="830" customFormat="false" ht="12.75" hidden="false" customHeight="false" outlineLevel="0" collapsed="false">
      <c r="A830" s="47"/>
    </row>
    <row r="831" customFormat="false" ht="12.75" hidden="false" customHeight="false" outlineLevel="0" collapsed="false">
      <c r="A831" s="47"/>
    </row>
    <row r="832" customFormat="false" ht="12.75" hidden="false" customHeight="false" outlineLevel="0" collapsed="false">
      <c r="A832" s="47"/>
    </row>
    <row r="833" customFormat="false" ht="12.75" hidden="false" customHeight="false" outlineLevel="0" collapsed="false">
      <c r="A833" s="47"/>
    </row>
    <row r="834" customFormat="false" ht="12.75" hidden="false" customHeight="false" outlineLevel="0" collapsed="false">
      <c r="A834" s="47"/>
    </row>
    <row r="835" customFormat="false" ht="12.75" hidden="false" customHeight="false" outlineLevel="0" collapsed="false">
      <c r="A835" s="47"/>
    </row>
    <row r="836" customFormat="false" ht="12.75" hidden="false" customHeight="false" outlineLevel="0" collapsed="false">
      <c r="A836" s="47"/>
    </row>
    <row r="837" customFormat="false" ht="12.75" hidden="false" customHeight="false" outlineLevel="0" collapsed="false">
      <c r="A837" s="47"/>
    </row>
    <row r="838" customFormat="false" ht="12.75" hidden="false" customHeight="false" outlineLevel="0" collapsed="false">
      <c r="A838" s="47"/>
    </row>
    <row r="839" customFormat="false" ht="12.75" hidden="false" customHeight="false" outlineLevel="0" collapsed="false">
      <c r="A839" s="47"/>
    </row>
    <row r="840" customFormat="false" ht="12.75" hidden="false" customHeight="false" outlineLevel="0" collapsed="false">
      <c r="A840" s="47"/>
    </row>
    <row r="841" customFormat="false" ht="12.75" hidden="false" customHeight="false" outlineLevel="0" collapsed="false">
      <c r="A841" s="47"/>
    </row>
    <row r="842" customFormat="false" ht="12.75" hidden="false" customHeight="false" outlineLevel="0" collapsed="false">
      <c r="A842" s="47"/>
    </row>
    <row r="843" customFormat="false" ht="12.75" hidden="false" customHeight="false" outlineLevel="0" collapsed="false">
      <c r="A843" s="47"/>
    </row>
    <row r="844" customFormat="false" ht="12.75" hidden="false" customHeight="false" outlineLevel="0" collapsed="false">
      <c r="A844" s="47"/>
    </row>
    <row r="845" customFormat="false" ht="12.75" hidden="false" customHeight="false" outlineLevel="0" collapsed="false">
      <c r="A845" s="47"/>
    </row>
    <row r="846" customFormat="false" ht="12.75" hidden="false" customHeight="false" outlineLevel="0" collapsed="false">
      <c r="A846" s="47"/>
    </row>
    <row r="847" customFormat="false" ht="12.75" hidden="false" customHeight="false" outlineLevel="0" collapsed="false">
      <c r="A847" s="47"/>
    </row>
    <row r="848" customFormat="false" ht="12.75" hidden="false" customHeight="false" outlineLevel="0" collapsed="false">
      <c r="A848" s="47"/>
    </row>
    <row r="849" customFormat="false" ht="12.75" hidden="false" customHeight="false" outlineLevel="0" collapsed="false">
      <c r="A849" s="47"/>
    </row>
    <row r="850" customFormat="false" ht="12.75" hidden="false" customHeight="false" outlineLevel="0" collapsed="false">
      <c r="A850" s="47"/>
    </row>
    <row r="851" customFormat="false" ht="12.75" hidden="false" customHeight="false" outlineLevel="0" collapsed="false">
      <c r="A851" s="47"/>
    </row>
    <row r="852" customFormat="false" ht="12.75" hidden="false" customHeight="false" outlineLevel="0" collapsed="false">
      <c r="A852" s="47"/>
    </row>
    <row r="853" customFormat="false" ht="12.75" hidden="false" customHeight="false" outlineLevel="0" collapsed="false">
      <c r="A853" s="47"/>
    </row>
    <row r="854" customFormat="false" ht="12.75" hidden="false" customHeight="false" outlineLevel="0" collapsed="false">
      <c r="A854" s="47"/>
    </row>
    <row r="855" customFormat="false" ht="12.75" hidden="false" customHeight="false" outlineLevel="0" collapsed="false">
      <c r="A855" s="47"/>
    </row>
    <row r="856" customFormat="false" ht="12.75" hidden="false" customHeight="false" outlineLevel="0" collapsed="false">
      <c r="A856" s="47"/>
    </row>
    <row r="857" customFormat="false" ht="12.75" hidden="false" customHeight="false" outlineLevel="0" collapsed="false">
      <c r="A857" s="47"/>
    </row>
    <row r="858" customFormat="false" ht="12.75" hidden="false" customHeight="false" outlineLevel="0" collapsed="false">
      <c r="A858" s="47"/>
    </row>
    <row r="859" customFormat="false" ht="12.75" hidden="false" customHeight="false" outlineLevel="0" collapsed="false">
      <c r="A859" s="47"/>
    </row>
    <row r="860" customFormat="false" ht="12.75" hidden="false" customHeight="false" outlineLevel="0" collapsed="false">
      <c r="A860" s="47"/>
    </row>
    <row r="861" customFormat="false" ht="12.75" hidden="false" customHeight="false" outlineLevel="0" collapsed="false">
      <c r="A861" s="47"/>
    </row>
    <row r="862" customFormat="false" ht="12.75" hidden="false" customHeight="false" outlineLevel="0" collapsed="false">
      <c r="A862" s="47"/>
    </row>
    <row r="863" customFormat="false" ht="12.75" hidden="false" customHeight="false" outlineLevel="0" collapsed="false">
      <c r="A863" s="47"/>
    </row>
    <row r="864" customFormat="false" ht="12.75" hidden="false" customHeight="false" outlineLevel="0" collapsed="false">
      <c r="A864" s="47"/>
    </row>
    <row r="865" customFormat="false" ht="12.75" hidden="false" customHeight="false" outlineLevel="0" collapsed="false">
      <c r="A865" s="47"/>
    </row>
    <row r="866" customFormat="false" ht="12.75" hidden="false" customHeight="false" outlineLevel="0" collapsed="false">
      <c r="A866" s="47"/>
    </row>
    <row r="867" customFormat="false" ht="12.75" hidden="false" customHeight="false" outlineLevel="0" collapsed="false">
      <c r="A867" s="47"/>
    </row>
    <row r="868" customFormat="false" ht="12.75" hidden="false" customHeight="false" outlineLevel="0" collapsed="false">
      <c r="A868" s="47"/>
    </row>
    <row r="869" customFormat="false" ht="12.75" hidden="false" customHeight="false" outlineLevel="0" collapsed="false">
      <c r="A869" s="47"/>
    </row>
    <row r="870" customFormat="false" ht="12.75" hidden="false" customHeight="false" outlineLevel="0" collapsed="false">
      <c r="A870" s="47"/>
    </row>
    <row r="871" customFormat="false" ht="12.75" hidden="false" customHeight="false" outlineLevel="0" collapsed="false">
      <c r="A871" s="47"/>
    </row>
    <row r="872" customFormat="false" ht="12.75" hidden="false" customHeight="false" outlineLevel="0" collapsed="false">
      <c r="A872" s="47"/>
    </row>
    <row r="873" customFormat="false" ht="12.75" hidden="false" customHeight="false" outlineLevel="0" collapsed="false">
      <c r="A873" s="47"/>
    </row>
    <row r="874" customFormat="false" ht="12.75" hidden="false" customHeight="false" outlineLevel="0" collapsed="false">
      <c r="A874" s="47"/>
    </row>
    <row r="875" customFormat="false" ht="12.75" hidden="false" customHeight="false" outlineLevel="0" collapsed="false">
      <c r="A875" s="47"/>
    </row>
    <row r="876" customFormat="false" ht="12.75" hidden="false" customHeight="false" outlineLevel="0" collapsed="false">
      <c r="A876" s="47"/>
    </row>
    <row r="877" customFormat="false" ht="12.75" hidden="false" customHeight="false" outlineLevel="0" collapsed="false">
      <c r="A877" s="47"/>
    </row>
    <row r="878" customFormat="false" ht="12.75" hidden="false" customHeight="false" outlineLevel="0" collapsed="false">
      <c r="A878" s="47"/>
    </row>
    <row r="879" customFormat="false" ht="12.75" hidden="false" customHeight="false" outlineLevel="0" collapsed="false">
      <c r="A879" s="47"/>
    </row>
    <row r="880" customFormat="false" ht="12.75" hidden="false" customHeight="false" outlineLevel="0" collapsed="false">
      <c r="A880" s="47"/>
    </row>
    <row r="881" customFormat="false" ht="12.75" hidden="false" customHeight="false" outlineLevel="0" collapsed="false">
      <c r="A881" s="47"/>
    </row>
    <row r="882" customFormat="false" ht="12.75" hidden="false" customHeight="false" outlineLevel="0" collapsed="false">
      <c r="A882" s="47"/>
    </row>
    <row r="883" customFormat="false" ht="12.75" hidden="false" customHeight="false" outlineLevel="0" collapsed="false">
      <c r="A883" s="47"/>
    </row>
    <row r="884" customFormat="false" ht="12.75" hidden="false" customHeight="false" outlineLevel="0" collapsed="false">
      <c r="A884" s="47"/>
    </row>
    <row r="885" customFormat="false" ht="12.75" hidden="false" customHeight="false" outlineLevel="0" collapsed="false">
      <c r="A885" s="47"/>
    </row>
    <row r="886" customFormat="false" ht="12.75" hidden="false" customHeight="false" outlineLevel="0" collapsed="false">
      <c r="A886" s="47"/>
    </row>
    <row r="887" customFormat="false" ht="12.75" hidden="false" customHeight="false" outlineLevel="0" collapsed="false">
      <c r="A887" s="47"/>
    </row>
    <row r="888" customFormat="false" ht="12.75" hidden="false" customHeight="false" outlineLevel="0" collapsed="false">
      <c r="A888" s="47"/>
    </row>
    <row r="889" customFormat="false" ht="12.75" hidden="false" customHeight="false" outlineLevel="0" collapsed="false">
      <c r="A889" s="47"/>
    </row>
    <row r="890" customFormat="false" ht="12.75" hidden="false" customHeight="false" outlineLevel="0" collapsed="false">
      <c r="A890" s="47"/>
    </row>
    <row r="891" customFormat="false" ht="12.75" hidden="false" customHeight="false" outlineLevel="0" collapsed="false">
      <c r="A891" s="47"/>
    </row>
    <row r="892" customFormat="false" ht="12.75" hidden="false" customHeight="false" outlineLevel="0" collapsed="false">
      <c r="A892" s="47"/>
    </row>
    <row r="893" customFormat="false" ht="12.75" hidden="false" customHeight="false" outlineLevel="0" collapsed="false">
      <c r="A893" s="47"/>
    </row>
    <row r="894" customFormat="false" ht="12.75" hidden="false" customHeight="false" outlineLevel="0" collapsed="false">
      <c r="A894" s="47"/>
    </row>
    <row r="895" customFormat="false" ht="12.75" hidden="false" customHeight="false" outlineLevel="0" collapsed="false">
      <c r="A895" s="47"/>
    </row>
    <row r="896" customFormat="false" ht="12.75" hidden="false" customHeight="false" outlineLevel="0" collapsed="false">
      <c r="A896" s="47"/>
    </row>
    <row r="897" customFormat="false" ht="12.75" hidden="false" customHeight="false" outlineLevel="0" collapsed="false">
      <c r="A897" s="47"/>
    </row>
    <row r="898" customFormat="false" ht="12.75" hidden="false" customHeight="false" outlineLevel="0" collapsed="false">
      <c r="A898" s="47"/>
    </row>
    <row r="899" customFormat="false" ht="12.75" hidden="false" customHeight="false" outlineLevel="0" collapsed="false">
      <c r="A899" s="47"/>
    </row>
    <row r="900" customFormat="false" ht="12.75" hidden="false" customHeight="false" outlineLevel="0" collapsed="false">
      <c r="A900" s="47"/>
    </row>
    <row r="901" customFormat="false" ht="12.75" hidden="false" customHeight="false" outlineLevel="0" collapsed="false">
      <c r="A901" s="47"/>
    </row>
    <row r="902" customFormat="false" ht="12.75" hidden="false" customHeight="false" outlineLevel="0" collapsed="false">
      <c r="A902" s="47"/>
    </row>
    <row r="903" customFormat="false" ht="12.75" hidden="false" customHeight="false" outlineLevel="0" collapsed="false">
      <c r="A903" s="47"/>
    </row>
    <row r="904" customFormat="false" ht="12.75" hidden="false" customHeight="false" outlineLevel="0" collapsed="false">
      <c r="A904" s="47"/>
    </row>
    <row r="905" customFormat="false" ht="12.75" hidden="false" customHeight="false" outlineLevel="0" collapsed="false">
      <c r="A905" s="47"/>
    </row>
    <row r="906" customFormat="false" ht="12.75" hidden="false" customHeight="false" outlineLevel="0" collapsed="false">
      <c r="A906" s="47"/>
    </row>
    <row r="907" customFormat="false" ht="12.75" hidden="false" customHeight="false" outlineLevel="0" collapsed="false">
      <c r="A907" s="47"/>
    </row>
    <row r="908" customFormat="false" ht="12.75" hidden="false" customHeight="false" outlineLevel="0" collapsed="false">
      <c r="A908" s="47"/>
    </row>
    <row r="909" customFormat="false" ht="12.75" hidden="false" customHeight="false" outlineLevel="0" collapsed="false">
      <c r="A909" s="47"/>
    </row>
    <row r="910" customFormat="false" ht="12.75" hidden="false" customHeight="false" outlineLevel="0" collapsed="false">
      <c r="A910" s="47"/>
    </row>
    <row r="911" customFormat="false" ht="12.75" hidden="false" customHeight="false" outlineLevel="0" collapsed="false">
      <c r="A911" s="47"/>
    </row>
    <row r="912" customFormat="false" ht="12.75" hidden="false" customHeight="false" outlineLevel="0" collapsed="false">
      <c r="A912" s="47"/>
    </row>
    <row r="913" customFormat="false" ht="12.75" hidden="false" customHeight="false" outlineLevel="0" collapsed="false">
      <c r="A913" s="47"/>
    </row>
    <row r="914" customFormat="false" ht="12.75" hidden="false" customHeight="false" outlineLevel="0" collapsed="false">
      <c r="A914" s="47"/>
    </row>
    <row r="915" customFormat="false" ht="12.75" hidden="false" customHeight="false" outlineLevel="0" collapsed="false">
      <c r="A915" s="47"/>
    </row>
    <row r="916" customFormat="false" ht="12.75" hidden="false" customHeight="false" outlineLevel="0" collapsed="false">
      <c r="A916" s="47"/>
    </row>
    <row r="917" customFormat="false" ht="12.75" hidden="false" customHeight="false" outlineLevel="0" collapsed="false">
      <c r="A917" s="47"/>
    </row>
    <row r="918" customFormat="false" ht="12.75" hidden="false" customHeight="false" outlineLevel="0" collapsed="false">
      <c r="A918" s="47"/>
    </row>
    <row r="919" customFormat="false" ht="12.75" hidden="false" customHeight="false" outlineLevel="0" collapsed="false">
      <c r="A919" s="47"/>
    </row>
    <row r="920" customFormat="false" ht="12.75" hidden="false" customHeight="false" outlineLevel="0" collapsed="false">
      <c r="A920" s="47"/>
    </row>
    <row r="921" customFormat="false" ht="12.75" hidden="false" customHeight="false" outlineLevel="0" collapsed="false">
      <c r="A921" s="47"/>
    </row>
    <row r="922" customFormat="false" ht="12.75" hidden="false" customHeight="false" outlineLevel="0" collapsed="false">
      <c r="A922" s="47"/>
    </row>
    <row r="923" customFormat="false" ht="12.75" hidden="false" customHeight="false" outlineLevel="0" collapsed="false">
      <c r="A923" s="47"/>
    </row>
    <row r="924" customFormat="false" ht="12.75" hidden="false" customHeight="false" outlineLevel="0" collapsed="false">
      <c r="A924" s="47"/>
    </row>
    <row r="925" customFormat="false" ht="12.75" hidden="false" customHeight="false" outlineLevel="0" collapsed="false">
      <c r="A925" s="47"/>
    </row>
    <row r="926" customFormat="false" ht="12.75" hidden="false" customHeight="false" outlineLevel="0" collapsed="false">
      <c r="A926" s="47"/>
    </row>
    <row r="927" customFormat="false" ht="12.75" hidden="false" customHeight="false" outlineLevel="0" collapsed="false">
      <c r="A927" s="47"/>
    </row>
    <row r="928" customFormat="false" ht="12.75" hidden="false" customHeight="false" outlineLevel="0" collapsed="false">
      <c r="A928" s="47"/>
    </row>
    <row r="929" customFormat="false" ht="12.75" hidden="false" customHeight="false" outlineLevel="0" collapsed="false">
      <c r="A929" s="47"/>
    </row>
    <row r="930" customFormat="false" ht="12.75" hidden="false" customHeight="false" outlineLevel="0" collapsed="false">
      <c r="A930" s="47"/>
    </row>
    <row r="931" customFormat="false" ht="12.75" hidden="false" customHeight="false" outlineLevel="0" collapsed="false">
      <c r="A931" s="47"/>
    </row>
    <row r="932" customFormat="false" ht="12.75" hidden="false" customHeight="false" outlineLevel="0" collapsed="false">
      <c r="A932" s="47"/>
    </row>
    <row r="933" customFormat="false" ht="12.75" hidden="false" customHeight="false" outlineLevel="0" collapsed="false">
      <c r="A933" s="47"/>
    </row>
    <row r="934" customFormat="false" ht="12.75" hidden="false" customHeight="false" outlineLevel="0" collapsed="false">
      <c r="A934" s="47"/>
    </row>
    <row r="935" customFormat="false" ht="12.75" hidden="false" customHeight="false" outlineLevel="0" collapsed="false">
      <c r="A935" s="47"/>
    </row>
    <row r="936" customFormat="false" ht="12.75" hidden="false" customHeight="false" outlineLevel="0" collapsed="false">
      <c r="A936" s="47"/>
    </row>
    <row r="937" customFormat="false" ht="12.75" hidden="false" customHeight="false" outlineLevel="0" collapsed="false">
      <c r="A937" s="47"/>
    </row>
    <row r="938" customFormat="false" ht="12.75" hidden="false" customHeight="false" outlineLevel="0" collapsed="false">
      <c r="A938" s="47"/>
    </row>
    <row r="939" customFormat="false" ht="12.75" hidden="false" customHeight="false" outlineLevel="0" collapsed="false">
      <c r="A939" s="47"/>
    </row>
    <row r="940" customFormat="false" ht="12.75" hidden="false" customHeight="false" outlineLevel="0" collapsed="false">
      <c r="A940" s="47"/>
    </row>
    <row r="941" customFormat="false" ht="12.75" hidden="false" customHeight="false" outlineLevel="0" collapsed="false">
      <c r="A941" s="47"/>
    </row>
    <row r="942" customFormat="false" ht="12.75" hidden="false" customHeight="false" outlineLevel="0" collapsed="false">
      <c r="A942" s="47"/>
    </row>
    <row r="943" customFormat="false" ht="12.75" hidden="false" customHeight="false" outlineLevel="0" collapsed="false">
      <c r="A943" s="47"/>
    </row>
    <row r="944" customFormat="false" ht="12.75" hidden="false" customHeight="false" outlineLevel="0" collapsed="false">
      <c r="A944" s="47"/>
    </row>
    <row r="945" customFormat="false" ht="12.75" hidden="false" customHeight="false" outlineLevel="0" collapsed="false">
      <c r="A945" s="47"/>
    </row>
    <row r="946" customFormat="false" ht="12.75" hidden="false" customHeight="false" outlineLevel="0" collapsed="false">
      <c r="A946" s="47"/>
    </row>
    <row r="947" customFormat="false" ht="12.75" hidden="false" customHeight="false" outlineLevel="0" collapsed="false">
      <c r="A947" s="47"/>
    </row>
    <row r="948" customFormat="false" ht="12.75" hidden="false" customHeight="false" outlineLevel="0" collapsed="false">
      <c r="A948" s="47"/>
    </row>
    <row r="949" customFormat="false" ht="12.75" hidden="false" customHeight="false" outlineLevel="0" collapsed="false">
      <c r="A949" s="47"/>
    </row>
    <row r="950" customFormat="false" ht="12.75" hidden="false" customHeight="false" outlineLevel="0" collapsed="false">
      <c r="A950" s="47"/>
    </row>
    <row r="951" customFormat="false" ht="12.75" hidden="false" customHeight="false" outlineLevel="0" collapsed="false">
      <c r="A951" s="47"/>
    </row>
    <row r="952" customFormat="false" ht="12.75" hidden="false" customHeight="false" outlineLevel="0" collapsed="false">
      <c r="A952" s="47"/>
    </row>
    <row r="953" customFormat="false" ht="12.75" hidden="false" customHeight="false" outlineLevel="0" collapsed="false">
      <c r="A953" s="47"/>
    </row>
    <row r="954" customFormat="false" ht="12.75" hidden="false" customHeight="false" outlineLevel="0" collapsed="false">
      <c r="A954" s="47"/>
    </row>
    <row r="955" customFormat="false" ht="12.75" hidden="false" customHeight="false" outlineLevel="0" collapsed="false">
      <c r="A955" s="47"/>
    </row>
  </sheetData>
  <sheetProtection sheet="true" password="ce6d" objects="true" scenarios="true" formatCells="false" formatRows="false" insertRows="false" insertHyperlinks="false" deleteRows="false" selectLockedCells="true"/>
  <mergeCells count="10">
    <mergeCell ref="B23:E23"/>
    <mergeCell ref="B24:E24"/>
    <mergeCell ref="B25:E25"/>
    <mergeCell ref="B26:E26"/>
    <mergeCell ref="B27:E27"/>
    <mergeCell ref="B28:E28"/>
    <mergeCell ref="B29:E29"/>
    <mergeCell ref="B30:E30"/>
    <mergeCell ref="B35:E35"/>
    <mergeCell ref="B36:E36"/>
  </mergeCells>
  <hyperlinks>
    <hyperlink ref="A22" location="Vorbemerkungen!A1" display="Vorbemerkungen"/>
    <hyperlink ref="F22" location="Vorbemerkungen!A1" display="#Vorbemerkungen.A1"/>
    <hyperlink ref="A23" location="S.6!A1" display="#S.6.A1"/>
    <hyperlink ref="B23" location="S.6!A1" display="Entwicklung der Hochschulausgaben des Landes Brandenburg 1999 bis 2003"/>
    <hyperlink ref="B24" location="S.6!A1" display="nach Hochschularten"/>
    <hyperlink ref="F24" location="S.6!A1" display="#S.6.A1"/>
    <hyperlink ref="A25" location="S.7!A1" display="2"/>
    <hyperlink ref="B25" location="S.7!A1" display="Entwicklung ausgewählter Hochschulausgaben des Landes Brandenburg 1999 bis 2003"/>
    <hyperlink ref="B26" location="S.7!A1" display="nach Fächergruppen"/>
    <hyperlink ref="F26" location="S.7!A1" display="#S.7.A1"/>
    <hyperlink ref="A27" location="S.8-11!A1" display="3"/>
    <hyperlink ref="B27" location="S.8-11!A1" display="Einnahmen und Ausgaben der Hochschulen des Landes Brandenburg 2003"/>
    <hyperlink ref="B28" location="S.8-11!A1" display="nach Einnahme-/ Ausgabearten und Fächergruppen / Lehr- und Forschungsbereichen"/>
    <hyperlink ref="F28" location="S.8-11!A1" display="#S.8-11.A1"/>
    <hyperlink ref="A29" location="S.12-15!A1" display="4"/>
    <hyperlink ref="B29" location="S.12-15!A1" display="Einnahmen und Ausgaben der einzelnen Hochschularten des Landes Brandenburg 2003"/>
    <hyperlink ref="B30" location="S.12-15!A1" display="nach Einnahme-/ Ausgabearten und Fächergruppen / Lehr- und Forschungsbereichen"/>
    <hyperlink ref="F30" location="S.12-15!A1" display="#S.12-15.A1"/>
    <hyperlink ref="A31" location="S.12-15!A3" display=" "/>
    <hyperlink ref="B31" location="S.12-15!A3" display="  4.1"/>
    <hyperlink ref="C31" location="S.12-15!A3" display="  Universitäten einschl. technischer Universitäten"/>
    <hyperlink ref="F31" location="S.12-15!A3" display="#S.12-15.A3"/>
    <hyperlink ref="A32" location="S.20-21!A3" display=" "/>
    <hyperlink ref="B32" location="S.16-17!A3" display=" 4.2"/>
    <hyperlink ref="C32" location="S.16-17!A3" display=" Staatliche Fachhochschulen"/>
    <hyperlink ref="F32" location="S.16-17!A3" display="#S.16-17.A3"/>
    <hyperlink ref="A33" location="S.18-19!A3" display=" "/>
    <hyperlink ref="B33" location="S.18-19!A3" display=" 4.3"/>
    <hyperlink ref="C33" location="S.18-19!A3" display=" Kunsthochschulen"/>
    <hyperlink ref="F33" location="S.18-19!A3" display="#S.18-19.A3"/>
    <hyperlink ref="A34" location="S.18-19!A31" display=" "/>
    <hyperlink ref="B34" location="S.18-19!A29" display="  4.4"/>
    <hyperlink ref="C34" location="S.18-19!A29" display="  Verwaltungsfachhochschulen des Landes"/>
    <hyperlink ref="F34" location="S.18-19!A29" display="#S.18-19.A29"/>
    <hyperlink ref="A35" location="S.20-23!A1" display="5"/>
    <hyperlink ref="B35" location="S.20-23!A1" display="Einnahmen und Ausgaben der einzelnen Hochschulen des Landes Brandenburg 2003"/>
    <hyperlink ref="B36" location="S.20-23!A1" display="nach Einnahme-/ Ausgabearten und Fächergruppen / Lehr- und Forschungsbereichen"/>
    <hyperlink ref="F36" location="S.20-23!A1" display="#S.20-23.A1"/>
    <hyperlink ref="A37" location="S.20-23!A3" display=" "/>
    <hyperlink ref="B37" location="S.20-23!A3" display=" 5.1"/>
    <hyperlink ref="C37" location="S.20-23!A3" display=" Universität Potsdam"/>
    <hyperlink ref="F37" location="S.20-23!A3" display="#S.20-23.A3"/>
    <hyperlink ref="A38" location="S.20-23!A78" display=" "/>
    <hyperlink ref="B38" location="S.20-23!A78" display=" 5.2"/>
    <hyperlink ref="C38" location="S.20-23!A78" display=" Europa-Universität Viadrina Frankfurt (Oder)"/>
    <hyperlink ref="F38" location="S.20-23!A78" display="#S.20-23.A78"/>
    <hyperlink ref="A39" location="S.24-25!A3" display=" "/>
    <hyperlink ref="B39" location="S.24-25!A3" display=" 5.3"/>
    <hyperlink ref="C39" location="S.24-25!A3" display=" Brandenburgische Technische Universität Cottbus"/>
    <hyperlink ref="F39" location="S.24-25!A3" display="#S.24-25.A3"/>
    <hyperlink ref="A40" location="S.26-27!A3" display=" "/>
    <hyperlink ref="B40" location="S.26-27!A3" display=" 5.4"/>
    <hyperlink ref="C40" location="S.26-27!A3" display=" Fachhochschule Brandenburg"/>
    <hyperlink ref="F40" location="S.26-27!A3" display="#S.26-27.A3"/>
    <hyperlink ref="A41" location="S.26-27!A30" display=" "/>
    <hyperlink ref="B41" location="S.26-27!A34" display="  5.5"/>
    <hyperlink ref="C41" location="S.26-27!A34" display="  Fachhochschule Eberswalde"/>
    <hyperlink ref="F41" location="S.26-27!A34" display="#S.26-27.A34"/>
    <hyperlink ref="A42" location="S.28-29!A3" display=" "/>
    <hyperlink ref="B42" location="S.28-29!A3" display=" 5.6"/>
    <hyperlink ref="C42" location="S.28-29!A3" display=" Fachhochschule Potsdam"/>
    <hyperlink ref="F42" location="S.28-29!A3" display="#S.28-29.A3"/>
    <hyperlink ref="A43" location="S.28-29!A32" display=" "/>
    <hyperlink ref="B43" location="S.28-29!A34" display="  5.7"/>
    <hyperlink ref="C43" location="S.28-29!A34" display="  Technische Fachhochschule Wildau"/>
    <hyperlink ref="F43" location="S.28-29!A34" display="#S.28-29.A34"/>
    <hyperlink ref="A44" location="S.28-29!A77" display=" "/>
    <hyperlink ref="B44" location="S.30-31!A3" display=" 5.8"/>
    <hyperlink ref="C44" location="S.30-31!A3" display=" Fachhochschule Lausitz"/>
    <hyperlink ref="F44" location="S.30-31!A3" display="#S.30-31.A3"/>
    <hyperlink ref="A45" location="S.30-31!A47" display=" "/>
    <hyperlink ref="B45" location="S.30-31!A47" display=" 5.9"/>
    <hyperlink ref="C45" location="S.30-31!A47" display=" Fachhochschule für Finanzen Brandenburg in Königs Wusterhausen"/>
    <hyperlink ref="F45" location="S.30-31!A47" display="#S.30-31.A47"/>
    <hyperlink ref="A46" location="S.32-33!A3" display=" "/>
    <hyperlink ref="B46" location="S.32-33!A3" display=" 5.10"/>
    <hyperlink ref="C46" location="S.32-33!A3" display=" Fachhochschule der Polizei des Landes Brandenburg"/>
    <hyperlink ref="F46" location="S.32-33!A3" display="#S.32-33.A3"/>
    <hyperlink ref="A47" location="S.32-33!A22" display=" "/>
    <hyperlink ref="B47" location="S.32-33!A22" display=" 5.11"/>
    <hyperlink ref="C47" location="S.32-33!A22" display="  Hochschule für Film und Fernsehen &quot;Konrad Wolf&quot; Potsdam-Babelsberg"/>
    <hyperlink ref="F47" location="S.32-33!A22" display="#S.32-33.A2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31" customFormat="true" ht="12.75" hidden="false" customHeight="true" outlineLevel="0" collapsed="false">
      <c r="A1" s="129" t="s">
        <v>330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321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31" customFormat="tru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</row>
    <row r="3" s="131" customFormat="true" ht="12.75" hidden="false" customHeight="true" outlineLevel="0" collapsed="false">
      <c r="A3" s="129" t="s">
        <v>335</v>
      </c>
      <c r="B3" s="129"/>
      <c r="C3" s="129"/>
      <c r="D3" s="129"/>
      <c r="E3" s="129"/>
      <c r="F3" s="129"/>
      <c r="G3" s="129"/>
      <c r="H3" s="129"/>
      <c r="I3" s="129"/>
      <c r="J3" s="129"/>
      <c r="K3" s="130" t="s">
        <v>336</v>
      </c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</row>
    <row r="4" s="141" customFormat="true" ht="12.75" hidden="false" customHeight="true" outlineLevel="0" collapsed="false">
      <c r="A4" s="132"/>
      <c r="B4" s="133"/>
      <c r="C4" s="134"/>
      <c r="D4" s="134"/>
      <c r="E4" s="134"/>
      <c r="F4" s="134"/>
      <c r="G4" s="134"/>
      <c r="H4" s="134"/>
      <c r="I4" s="134"/>
      <c r="J4" s="134"/>
      <c r="K4" s="135"/>
      <c r="L4" s="136"/>
      <c r="M4" s="137"/>
      <c r="N4" s="137"/>
      <c r="O4" s="137"/>
      <c r="P4" s="138"/>
      <c r="Q4" s="138"/>
      <c r="R4" s="138"/>
      <c r="S4" s="138"/>
      <c r="T4" s="139"/>
      <c r="U4" s="140"/>
      <c r="V4" s="136"/>
    </row>
    <row r="5" s="150" customFormat="true" ht="13.5" hidden="false" customHeight="true" outlineLevel="0" collapsed="false">
      <c r="A5" s="142" t="s">
        <v>111</v>
      </c>
      <c r="B5" s="143" t="s">
        <v>112</v>
      </c>
      <c r="C5" s="143"/>
      <c r="D5" s="144" t="s">
        <v>113</v>
      </c>
      <c r="E5" s="144"/>
      <c r="F5" s="145" t="s">
        <v>114</v>
      </c>
      <c r="G5" s="146" t="s">
        <v>115</v>
      </c>
      <c r="H5" s="146"/>
      <c r="I5" s="146"/>
      <c r="J5" s="146"/>
      <c r="K5" s="147" t="s">
        <v>63</v>
      </c>
      <c r="L5" s="148" t="s">
        <v>66</v>
      </c>
      <c r="M5" s="148"/>
      <c r="N5" s="148"/>
      <c r="O5" s="148"/>
      <c r="P5" s="148"/>
      <c r="Q5" s="148" t="s">
        <v>67</v>
      </c>
      <c r="R5" s="148"/>
      <c r="S5" s="148"/>
      <c r="T5" s="148"/>
      <c r="U5" s="148"/>
      <c r="V5" s="149" t="s">
        <v>111</v>
      </c>
    </row>
    <row r="6" s="150" customFormat="true" ht="13.5" hidden="false" customHeight="true" outlineLevel="0" collapsed="false">
      <c r="A6" s="142"/>
      <c r="B6" s="143"/>
      <c r="C6" s="143"/>
      <c r="D6" s="145" t="s">
        <v>88</v>
      </c>
      <c r="E6" s="145" t="s">
        <v>116</v>
      </c>
      <c r="F6" s="145"/>
      <c r="G6" s="146" t="s">
        <v>117</v>
      </c>
      <c r="H6" s="146"/>
      <c r="I6" s="146" t="s">
        <v>118</v>
      </c>
      <c r="J6" s="146"/>
      <c r="K6" s="147"/>
      <c r="L6" s="151" t="s">
        <v>119</v>
      </c>
      <c r="M6" s="152" t="s">
        <v>120</v>
      </c>
      <c r="N6" s="152" t="s">
        <v>121</v>
      </c>
      <c r="O6" s="148" t="s">
        <v>122</v>
      </c>
      <c r="P6" s="148" t="s">
        <v>123</v>
      </c>
      <c r="Q6" s="151" t="s">
        <v>119</v>
      </c>
      <c r="R6" s="148" t="s">
        <v>124</v>
      </c>
      <c r="S6" s="148" t="s">
        <v>70</v>
      </c>
      <c r="T6" s="152" t="s">
        <v>125</v>
      </c>
      <c r="U6" s="152" t="s">
        <v>126</v>
      </c>
      <c r="V6" s="149"/>
    </row>
    <row r="7" s="150" customFormat="true" ht="43.5" hidden="false" customHeight="true" outlineLevel="0" collapsed="false">
      <c r="A7" s="142"/>
      <c r="B7" s="143"/>
      <c r="C7" s="143"/>
      <c r="D7" s="145"/>
      <c r="E7" s="145"/>
      <c r="F7" s="145"/>
      <c r="G7" s="153" t="s">
        <v>127</v>
      </c>
      <c r="H7" s="153" t="s">
        <v>128</v>
      </c>
      <c r="I7" s="145" t="s">
        <v>127</v>
      </c>
      <c r="J7" s="146" t="s">
        <v>128</v>
      </c>
      <c r="K7" s="147"/>
      <c r="L7" s="151"/>
      <c r="M7" s="152"/>
      <c r="N7" s="152"/>
      <c r="O7" s="148"/>
      <c r="P7" s="148"/>
      <c r="Q7" s="151"/>
      <c r="R7" s="148"/>
      <c r="S7" s="148"/>
      <c r="T7" s="152"/>
      <c r="U7" s="152"/>
      <c r="V7" s="149"/>
    </row>
    <row r="8" s="150" customFormat="true" ht="13.5" hidden="false" customHeight="true" outlineLevel="0" collapsed="false">
      <c r="A8" s="142"/>
      <c r="B8" s="143"/>
      <c r="C8" s="143"/>
      <c r="D8" s="146" t="s">
        <v>72</v>
      </c>
      <c r="E8" s="146"/>
      <c r="F8" s="146"/>
      <c r="G8" s="146"/>
      <c r="H8" s="146"/>
      <c r="I8" s="146"/>
      <c r="J8" s="146"/>
      <c r="K8" s="147" t="s">
        <v>72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9"/>
    </row>
    <row r="9" s="150" customFormat="true" ht="9" hidden="false" customHeight="true" outlineLevel="0" collapsed="false">
      <c r="A9" s="154"/>
      <c r="B9" s="155"/>
      <c r="C9" s="156"/>
      <c r="D9" s="157"/>
      <c r="E9" s="158"/>
      <c r="F9" s="158"/>
      <c r="G9" s="158"/>
      <c r="H9" s="158"/>
      <c r="I9" s="158"/>
      <c r="J9" s="158"/>
      <c r="K9" s="159"/>
      <c r="L9" s="160"/>
      <c r="M9" s="159"/>
      <c r="N9" s="159"/>
      <c r="O9" s="159"/>
      <c r="P9" s="159"/>
      <c r="Q9" s="159"/>
      <c r="R9" s="159"/>
      <c r="S9" s="159"/>
      <c r="T9" s="159"/>
      <c r="U9" s="161"/>
      <c r="V9" s="162"/>
    </row>
    <row r="10" s="171" customFormat="true" ht="11.25" hidden="false" customHeight="true" outlineLevel="0" collapsed="false">
      <c r="A10" s="163" t="s">
        <v>129</v>
      </c>
      <c r="B10" s="164" t="s">
        <v>130</v>
      </c>
      <c r="C10" s="165"/>
      <c r="D10" s="166" t="n">
        <v>72</v>
      </c>
      <c r="E10" s="167" t="n">
        <v>72</v>
      </c>
      <c r="F10" s="167" t="s">
        <v>131</v>
      </c>
      <c r="G10" s="167" t="s">
        <v>131</v>
      </c>
      <c r="H10" s="167" t="n">
        <v>72</v>
      </c>
      <c r="I10" s="167" t="s">
        <v>131</v>
      </c>
      <c r="J10" s="167" t="s">
        <v>131</v>
      </c>
      <c r="K10" s="168" t="n">
        <v>1319</v>
      </c>
      <c r="L10" s="168" t="n">
        <v>1319</v>
      </c>
      <c r="M10" s="168" t="n">
        <v>1276</v>
      </c>
      <c r="N10" s="168" t="n">
        <v>1</v>
      </c>
      <c r="O10" s="168" t="n">
        <v>42</v>
      </c>
      <c r="P10" s="168" t="s">
        <v>131</v>
      </c>
      <c r="Q10" s="168" t="s">
        <v>131</v>
      </c>
      <c r="R10" s="168" t="s">
        <v>131</v>
      </c>
      <c r="S10" s="168" t="s">
        <v>131</v>
      </c>
      <c r="T10" s="168" t="s">
        <v>131</v>
      </c>
      <c r="U10" s="169" t="s">
        <v>131</v>
      </c>
      <c r="V10" s="170" t="s">
        <v>129</v>
      </c>
    </row>
    <row r="11" s="171" customFormat="true" ht="11.25" hidden="false" customHeight="true" outlineLevel="0" collapsed="false">
      <c r="A11" s="163" t="s">
        <v>132</v>
      </c>
      <c r="B11" s="164" t="s">
        <v>133</v>
      </c>
      <c r="C11" s="172" t="s">
        <v>134</v>
      </c>
      <c r="D11" s="166" t="n">
        <v>72</v>
      </c>
      <c r="E11" s="167" t="n">
        <v>72</v>
      </c>
      <c r="F11" s="167" t="s">
        <v>131</v>
      </c>
      <c r="G11" s="167" t="s">
        <v>131</v>
      </c>
      <c r="H11" s="167" t="n">
        <v>72</v>
      </c>
      <c r="I11" s="167" t="s">
        <v>131</v>
      </c>
      <c r="J11" s="167" t="s">
        <v>131</v>
      </c>
      <c r="K11" s="168" t="n">
        <v>1044</v>
      </c>
      <c r="L11" s="168" t="n">
        <v>1044</v>
      </c>
      <c r="M11" s="168" t="n">
        <v>1003</v>
      </c>
      <c r="N11" s="168" t="n">
        <v>1</v>
      </c>
      <c r="O11" s="168" t="n">
        <v>40</v>
      </c>
      <c r="P11" s="168" t="s">
        <v>131</v>
      </c>
      <c r="Q11" s="168" t="s">
        <v>131</v>
      </c>
      <c r="R11" s="168" t="s">
        <v>131</v>
      </c>
      <c r="S11" s="168" t="s">
        <v>131</v>
      </c>
      <c r="T11" s="168" t="s">
        <v>131</v>
      </c>
      <c r="U11" s="169" t="s">
        <v>131</v>
      </c>
      <c r="V11" s="170" t="s">
        <v>132</v>
      </c>
    </row>
    <row r="12" s="171" customFormat="true" ht="11.25" hidden="false" customHeight="true" outlineLevel="0" collapsed="false">
      <c r="A12" s="163" t="s">
        <v>166</v>
      </c>
      <c r="B12" s="164" t="s">
        <v>136</v>
      </c>
      <c r="C12" s="165" t="s">
        <v>167</v>
      </c>
      <c r="D12" s="166" t="s">
        <v>131</v>
      </c>
      <c r="E12" s="167" t="s">
        <v>131</v>
      </c>
      <c r="F12" s="167" t="s">
        <v>131</v>
      </c>
      <c r="G12" s="167" t="s">
        <v>131</v>
      </c>
      <c r="H12" s="167" t="s">
        <v>131</v>
      </c>
      <c r="I12" s="167" t="s">
        <v>131</v>
      </c>
      <c r="J12" s="167" t="s">
        <v>131</v>
      </c>
      <c r="K12" s="168" t="n">
        <v>34</v>
      </c>
      <c r="L12" s="168" t="n">
        <v>34</v>
      </c>
      <c r="M12" s="168" t="n">
        <v>32</v>
      </c>
      <c r="N12" s="168" t="s">
        <v>131</v>
      </c>
      <c r="O12" s="168" t="n">
        <v>2</v>
      </c>
      <c r="P12" s="168" t="s">
        <v>131</v>
      </c>
      <c r="Q12" s="168" t="s">
        <v>131</v>
      </c>
      <c r="R12" s="168" t="s">
        <v>131</v>
      </c>
      <c r="S12" s="168" t="s">
        <v>131</v>
      </c>
      <c r="T12" s="168" t="s">
        <v>131</v>
      </c>
      <c r="U12" s="169" t="s">
        <v>131</v>
      </c>
      <c r="V12" s="170" t="s">
        <v>166</v>
      </c>
    </row>
    <row r="13" s="171" customFormat="true" ht="11.25" hidden="false" customHeight="true" outlineLevel="0" collapsed="false">
      <c r="A13" s="163" t="s">
        <v>170</v>
      </c>
      <c r="B13" s="164" t="s">
        <v>139</v>
      </c>
      <c r="C13" s="165" t="s">
        <v>171</v>
      </c>
      <c r="D13" s="166" t="s">
        <v>131</v>
      </c>
      <c r="E13" s="167" t="s">
        <v>131</v>
      </c>
      <c r="F13" s="167" t="s">
        <v>131</v>
      </c>
      <c r="G13" s="167" t="s">
        <v>131</v>
      </c>
      <c r="H13" s="167" t="s">
        <v>131</v>
      </c>
      <c r="I13" s="167" t="s">
        <v>131</v>
      </c>
      <c r="J13" s="167" t="s">
        <v>131</v>
      </c>
      <c r="K13" s="168" t="n">
        <v>241</v>
      </c>
      <c r="L13" s="168" t="n">
        <v>241</v>
      </c>
      <c r="M13" s="168" t="n">
        <v>241</v>
      </c>
      <c r="N13" s="168" t="s">
        <v>131</v>
      </c>
      <c r="O13" s="168" t="s">
        <v>131</v>
      </c>
      <c r="P13" s="168" t="s">
        <v>131</v>
      </c>
      <c r="Q13" s="168" t="s">
        <v>131</v>
      </c>
      <c r="R13" s="168" t="s">
        <v>131</v>
      </c>
      <c r="S13" s="168" t="s">
        <v>131</v>
      </c>
      <c r="T13" s="168" t="s">
        <v>131</v>
      </c>
      <c r="U13" s="169" t="s">
        <v>131</v>
      </c>
      <c r="V13" s="170" t="s">
        <v>170</v>
      </c>
    </row>
    <row r="14" s="171" customFormat="true" ht="11.25" hidden="false" customHeight="true" outlineLevel="0" collapsed="false">
      <c r="A14" s="163"/>
      <c r="B14" s="173"/>
      <c r="C14" s="165"/>
      <c r="D14" s="166"/>
      <c r="E14" s="167"/>
      <c r="F14" s="167"/>
      <c r="G14" s="167"/>
      <c r="H14" s="167"/>
      <c r="I14" s="167"/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9"/>
      <c r="V14" s="170"/>
    </row>
    <row r="15" s="171" customFormat="true" ht="11.25" hidden="false" customHeight="true" outlineLevel="0" collapsed="false">
      <c r="A15" s="163" t="s">
        <v>174</v>
      </c>
      <c r="B15" s="164" t="s">
        <v>95</v>
      </c>
      <c r="C15" s="165"/>
      <c r="D15" s="166" t="n">
        <v>46</v>
      </c>
      <c r="E15" s="167" t="n">
        <v>46</v>
      </c>
      <c r="F15" s="167" t="s">
        <v>131</v>
      </c>
      <c r="G15" s="167" t="s">
        <v>131</v>
      </c>
      <c r="H15" s="167" t="n">
        <v>46</v>
      </c>
      <c r="I15" s="167" t="s">
        <v>131</v>
      </c>
      <c r="J15" s="167" t="s">
        <v>131</v>
      </c>
      <c r="K15" s="168" t="n">
        <v>956</v>
      </c>
      <c r="L15" s="168" t="n">
        <v>956</v>
      </c>
      <c r="M15" s="168" t="n">
        <v>281</v>
      </c>
      <c r="N15" s="168" t="n">
        <v>632</v>
      </c>
      <c r="O15" s="168" t="n">
        <v>43</v>
      </c>
      <c r="P15" s="168" t="s">
        <v>131</v>
      </c>
      <c r="Q15" s="168" t="s">
        <v>131</v>
      </c>
      <c r="R15" s="168" t="s">
        <v>131</v>
      </c>
      <c r="S15" s="168" t="s">
        <v>131</v>
      </c>
      <c r="T15" s="168" t="s">
        <v>131</v>
      </c>
      <c r="U15" s="169" t="s">
        <v>131</v>
      </c>
      <c r="V15" s="170" t="s">
        <v>174</v>
      </c>
    </row>
    <row r="16" s="171" customFormat="true" ht="11.25" hidden="false" customHeight="true" outlineLevel="0" collapsed="false">
      <c r="A16" s="163"/>
      <c r="B16" s="173"/>
      <c r="C16" s="165"/>
      <c r="D16" s="166"/>
      <c r="E16" s="167"/>
      <c r="F16" s="167"/>
      <c r="G16" s="167"/>
      <c r="H16" s="167"/>
      <c r="I16" s="167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9"/>
      <c r="V16" s="170"/>
    </row>
    <row r="17" s="171" customFormat="true" ht="11.25" hidden="false" customHeight="true" outlineLevel="0" collapsed="false">
      <c r="A17" s="163" t="s">
        <v>175</v>
      </c>
      <c r="B17" s="164" t="s">
        <v>176</v>
      </c>
      <c r="C17" s="165"/>
      <c r="D17" s="166" t="n">
        <v>330</v>
      </c>
      <c r="E17" s="167" t="n">
        <v>330</v>
      </c>
      <c r="F17" s="167" t="s">
        <v>131</v>
      </c>
      <c r="G17" s="167" t="n">
        <v>4</v>
      </c>
      <c r="H17" s="167" t="n">
        <v>326</v>
      </c>
      <c r="I17" s="167" t="s">
        <v>131</v>
      </c>
      <c r="J17" s="167" t="s">
        <v>131</v>
      </c>
      <c r="K17" s="168" t="n">
        <v>2324</v>
      </c>
      <c r="L17" s="168" t="n">
        <v>2315</v>
      </c>
      <c r="M17" s="168" t="n">
        <v>1935</v>
      </c>
      <c r="N17" s="168" t="n">
        <v>61</v>
      </c>
      <c r="O17" s="168" t="n">
        <v>290</v>
      </c>
      <c r="P17" s="168" t="n">
        <v>29</v>
      </c>
      <c r="Q17" s="168" t="n">
        <v>9</v>
      </c>
      <c r="R17" s="168" t="s">
        <v>131</v>
      </c>
      <c r="S17" s="168" t="s">
        <v>131</v>
      </c>
      <c r="T17" s="168" t="n">
        <v>3</v>
      </c>
      <c r="U17" s="169" t="n">
        <v>6</v>
      </c>
      <c r="V17" s="170" t="s">
        <v>175</v>
      </c>
    </row>
    <row r="18" s="171" customFormat="true" ht="11.25" hidden="false" customHeight="true" outlineLevel="0" collapsed="false">
      <c r="A18" s="163" t="s">
        <v>184</v>
      </c>
      <c r="B18" s="164" t="s">
        <v>139</v>
      </c>
      <c r="C18" s="165" t="s">
        <v>185</v>
      </c>
      <c r="D18" s="166" t="n">
        <v>120</v>
      </c>
      <c r="E18" s="167" t="n">
        <v>120</v>
      </c>
      <c r="F18" s="167" t="s">
        <v>131</v>
      </c>
      <c r="G18" s="167" t="n">
        <v>4</v>
      </c>
      <c r="H18" s="167" t="n">
        <v>116</v>
      </c>
      <c r="I18" s="167" t="s">
        <v>131</v>
      </c>
      <c r="J18" s="167" t="s">
        <v>131</v>
      </c>
      <c r="K18" s="168" t="n">
        <v>473</v>
      </c>
      <c r="L18" s="168" t="n">
        <v>473</v>
      </c>
      <c r="M18" s="168" t="n">
        <v>322</v>
      </c>
      <c r="N18" s="168" t="n">
        <v>20</v>
      </c>
      <c r="O18" s="168" t="n">
        <v>102</v>
      </c>
      <c r="P18" s="168" t="n">
        <v>29</v>
      </c>
      <c r="Q18" s="168" t="s">
        <v>131</v>
      </c>
      <c r="R18" s="168" t="s">
        <v>131</v>
      </c>
      <c r="S18" s="168" t="s">
        <v>131</v>
      </c>
      <c r="T18" s="168" t="s">
        <v>131</v>
      </c>
      <c r="U18" s="169" t="s">
        <v>131</v>
      </c>
      <c r="V18" s="170" t="s">
        <v>184</v>
      </c>
    </row>
    <row r="19" s="171" customFormat="true" ht="11.25" hidden="false" customHeight="true" outlineLevel="0" collapsed="false">
      <c r="A19" s="163" t="s">
        <v>192</v>
      </c>
      <c r="B19" s="164" t="s">
        <v>139</v>
      </c>
      <c r="C19" s="165" t="s">
        <v>193</v>
      </c>
      <c r="D19" s="166" t="n">
        <v>210</v>
      </c>
      <c r="E19" s="167" t="n">
        <v>210</v>
      </c>
      <c r="F19" s="167" t="s">
        <v>131</v>
      </c>
      <c r="G19" s="167" t="s">
        <v>131</v>
      </c>
      <c r="H19" s="167" t="n">
        <v>210</v>
      </c>
      <c r="I19" s="167" t="s">
        <v>131</v>
      </c>
      <c r="J19" s="167" t="s">
        <v>131</v>
      </c>
      <c r="K19" s="168" t="n">
        <v>1851</v>
      </c>
      <c r="L19" s="168" t="n">
        <v>1842</v>
      </c>
      <c r="M19" s="168" t="n">
        <v>1613</v>
      </c>
      <c r="N19" s="168" t="n">
        <v>41</v>
      </c>
      <c r="O19" s="168" t="n">
        <v>188</v>
      </c>
      <c r="P19" s="168" t="s">
        <v>131</v>
      </c>
      <c r="Q19" s="168" t="n">
        <v>9</v>
      </c>
      <c r="R19" s="168" t="s">
        <v>131</v>
      </c>
      <c r="S19" s="168" t="s">
        <v>131</v>
      </c>
      <c r="T19" s="168" t="n">
        <v>3</v>
      </c>
      <c r="U19" s="169" t="n">
        <v>6</v>
      </c>
      <c r="V19" s="170" t="s">
        <v>192</v>
      </c>
    </row>
    <row r="20" s="171" customFormat="true" ht="11.25" hidden="false" customHeight="true" outlineLevel="0" collapsed="false">
      <c r="A20" s="163"/>
      <c r="B20" s="173"/>
      <c r="C20" s="165"/>
      <c r="D20" s="166"/>
      <c r="E20" s="167"/>
      <c r="F20" s="167"/>
      <c r="G20" s="167"/>
      <c r="H20" s="167"/>
      <c r="I20" s="167"/>
      <c r="J20" s="167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9"/>
      <c r="V20" s="170"/>
    </row>
    <row r="21" s="171" customFormat="true" ht="11.25" hidden="false" customHeight="true" outlineLevel="0" collapsed="false">
      <c r="A21" s="163" t="s">
        <v>196</v>
      </c>
      <c r="B21" s="164" t="s">
        <v>98</v>
      </c>
      <c r="C21" s="165"/>
      <c r="D21" s="166" t="n">
        <v>1798</v>
      </c>
      <c r="E21" s="167" t="n">
        <v>1796</v>
      </c>
      <c r="F21" s="167" t="n">
        <v>2</v>
      </c>
      <c r="G21" s="167" t="n">
        <v>41</v>
      </c>
      <c r="H21" s="167" t="n">
        <v>1755</v>
      </c>
      <c r="I21" s="167" t="s">
        <v>131</v>
      </c>
      <c r="J21" s="167" t="s">
        <v>131</v>
      </c>
      <c r="K21" s="168" t="n">
        <v>9403</v>
      </c>
      <c r="L21" s="168" t="n">
        <v>8924</v>
      </c>
      <c r="M21" s="168" t="n">
        <v>8110</v>
      </c>
      <c r="N21" s="168" t="n">
        <v>54</v>
      </c>
      <c r="O21" s="168" t="n">
        <v>754</v>
      </c>
      <c r="P21" s="168" t="n">
        <v>6</v>
      </c>
      <c r="Q21" s="168" t="n">
        <v>479</v>
      </c>
      <c r="R21" s="168" t="s">
        <v>131</v>
      </c>
      <c r="S21" s="168" t="n">
        <v>64</v>
      </c>
      <c r="T21" s="168" t="n">
        <v>101</v>
      </c>
      <c r="U21" s="169" t="n">
        <v>314</v>
      </c>
      <c r="V21" s="170" t="s">
        <v>196</v>
      </c>
    </row>
    <row r="22" s="171" customFormat="true" ht="11.25" hidden="false" customHeight="true" outlineLevel="0" collapsed="false">
      <c r="A22" s="163" t="s">
        <v>197</v>
      </c>
      <c r="B22" s="164" t="s">
        <v>147</v>
      </c>
      <c r="C22" s="165" t="s">
        <v>198</v>
      </c>
      <c r="D22" s="166" t="s">
        <v>131</v>
      </c>
      <c r="E22" s="167" t="s">
        <v>131</v>
      </c>
      <c r="F22" s="167" t="s">
        <v>131</v>
      </c>
      <c r="G22" s="167" t="s">
        <v>131</v>
      </c>
      <c r="H22" s="167" t="s">
        <v>131</v>
      </c>
      <c r="I22" s="167" t="s">
        <v>131</v>
      </c>
      <c r="J22" s="167" t="s">
        <v>131</v>
      </c>
      <c r="K22" s="168" t="n">
        <v>175</v>
      </c>
      <c r="L22" s="168" t="n">
        <v>175</v>
      </c>
      <c r="M22" s="168" t="n">
        <v>175</v>
      </c>
      <c r="N22" s="168" t="s">
        <v>131</v>
      </c>
      <c r="O22" s="168" t="s">
        <v>131</v>
      </c>
      <c r="P22" s="168" t="s">
        <v>131</v>
      </c>
      <c r="Q22" s="168" t="s">
        <v>131</v>
      </c>
      <c r="R22" s="168" t="s">
        <v>131</v>
      </c>
      <c r="S22" s="168" t="s">
        <v>131</v>
      </c>
      <c r="T22" s="168" t="s">
        <v>131</v>
      </c>
      <c r="U22" s="169" t="s">
        <v>131</v>
      </c>
      <c r="V22" s="170" t="s">
        <v>197</v>
      </c>
    </row>
    <row r="23" s="171" customFormat="true" ht="11.25" hidden="false" customHeight="true" outlineLevel="0" collapsed="false">
      <c r="A23" s="163" t="s">
        <v>199</v>
      </c>
      <c r="B23" s="164" t="s">
        <v>139</v>
      </c>
      <c r="C23" s="165" t="s">
        <v>200</v>
      </c>
      <c r="D23" s="166" t="n">
        <v>164</v>
      </c>
      <c r="E23" s="167" t="n">
        <v>163</v>
      </c>
      <c r="F23" s="167" t="n">
        <v>1</v>
      </c>
      <c r="G23" s="167" t="n">
        <v>41</v>
      </c>
      <c r="H23" s="167" t="n">
        <v>122</v>
      </c>
      <c r="I23" s="167" t="s">
        <v>131</v>
      </c>
      <c r="J23" s="167" t="s">
        <v>131</v>
      </c>
      <c r="K23" s="168" t="n">
        <v>2202</v>
      </c>
      <c r="L23" s="168" t="n">
        <v>2098</v>
      </c>
      <c r="M23" s="168" t="n">
        <v>1998</v>
      </c>
      <c r="N23" s="168" t="n">
        <v>18</v>
      </c>
      <c r="O23" s="168" t="n">
        <v>82</v>
      </c>
      <c r="P23" s="168" t="s">
        <v>131</v>
      </c>
      <c r="Q23" s="168" t="n">
        <v>104</v>
      </c>
      <c r="R23" s="168" t="s">
        <v>131</v>
      </c>
      <c r="S23" s="168" t="n">
        <v>64</v>
      </c>
      <c r="T23" s="168" t="s">
        <v>131</v>
      </c>
      <c r="U23" s="169" t="n">
        <v>40</v>
      </c>
      <c r="V23" s="170" t="s">
        <v>199</v>
      </c>
    </row>
    <row r="24" s="171" customFormat="true" ht="11.25" hidden="false" customHeight="true" outlineLevel="0" collapsed="false">
      <c r="A24" s="163" t="s">
        <v>201</v>
      </c>
      <c r="B24" s="164" t="s">
        <v>139</v>
      </c>
      <c r="C24" s="165" t="s">
        <v>202</v>
      </c>
      <c r="D24" s="166" t="n">
        <v>523</v>
      </c>
      <c r="E24" s="167" t="n">
        <v>523</v>
      </c>
      <c r="F24" s="167" t="s">
        <v>131</v>
      </c>
      <c r="G24" s="167" t="s">
        <v>131</v>
      </c>
      <c r="H24" s="167" t="n">
        <v>523</v>
      </c>
      <c r="I24" s="167" t="s">
        <v>131</v>
      </c>
      <c r="J24" s="167" t="s">
        <v>131</v>
      </c>
      <c r="K24" s="168" t="n">
        <v>3306</v>
      </c>
      <c r="L24" s="168" t="n">
        <v>3108</v>
      </c>
      <c r="M24" s="168" t="n">
        <v>2831</v>
      </c>
      <c r="N24" s="168" t="n">
        <v>18</v>
      </c>
      <c r="O24" s="168" t="n">
        <v>253</v>
      </c>
      <c r="P24" s="168" t="n">
        <v>6</v>
      </c>
      <c r="Q24" s="168" t="n">
        <v>198</v>
      </c>
      <c r="R24" s="168" t="s">
        <v>131</v>
      </c>
      <c r="S24" s="168" t="s">
        <v>131</v>
      </c>
      <c r="T24" s="168" t="n">
        <v>44</v>
      </c>
      <c r="U24" s="169" t="n">
        <v>154</v>
      </c>
      <c r="V24" s="170" t="s">
        <v>201</v>
      </c>
    </row>
    <row r="25" s="171" customFormat="true" ht="11.25" hidden="false" customHeight="true" outlineLevel="0" collapsed="false">
      <c r="A25" s="163" t="s">
        <v>203</v>
      </c>
      <c r="B25" s="164" t="s">
        <v>139</v>
      </c>
      <c r="C25" s="165" t="s">
        <v>204</v>
      </c>
      <c r="D25" s="166" t="n">
        <v>721</v>
      </c>
      <c r="E25" s="167" t="n">
        <v>720</v>
      </c>
      <c r="F25" s="167" t="n">
        <v>1</v>
      </c>
      <c r="G25" s="167" t="s">
        <v>131</v>
      </c>
      <c r="H25" s="167" t="n">
        <v>720</v>
      </c>
      <c r="I25" s="167" t="s">
        <v>131</v>
      </c>
      <c r="J25" s="167" t="s">
        <v>131</v>
      </c>
      <c r="K25" s="168" t="n">
        <v>2831</v>
      </c>
      <c r="L25" s="168" t="n">
        <v>2668</v>
      </c>
      <c r="M25" s="168" t="n">
        <v>2373</v>
      </c>
      <c r="N25" s="168" t="n">
        <v>18</v>
      </c>
      <c r="O25" s="168" t="n">
        <v>277</v>
      </c>
      <c r="P25" s="168" t="s">
        <v>131</v>
      </c>
      <c r="Q25" s="168" t="n">
        <v>163</v>
      </c>
      <c r="R25" s="168" t="s">
        <v>131</v>
      </c>
      <c r="S25" s="168" t="s">
        <v>131</v>
      </c>
      <c r="T25" s="168" t="n">
        <v>57</v>
      </c>
      <c r="U25" s="169" t="n">
        <v>106</v>
      </c>
      <c r="V25" s="170" t="s">
        <v>203</v>
      </c>
    </row>
    <row r="26" s="171" customFormat="true" ht="11.25" hidden="false" customHeight="true" outlineLevel="0" collapsed="false">
      <c r="A26" s="163" t="s">
        <v>205</v>
      </c>
      <c r="B26" s="164" t="s">
        <v>139</v>
      </c>
      <c r="C26" s="165" t="s">
        <v>206</v>
      </c>
      <c r="D26" s="166" t="n">
        <v>390</v>
      </c>
      <c r="E26" s="167" t="n">
        <v>390</v>
      </c>
      <c r="F26" s="167" t="s">
        <v>131</v>
      </c>
      <c r="G26" s="167" t="s">
        <v>131</v>
      </c>
      <c r="H26" s="167" t="n">
        <v>390</v>
      </c>
      <c r="I26" s="167" t="s">
        <v>131</v>
      </c>
      <c r="J26" s="167" t="s">
        <v>131</v>
      </c>
      <c r="K26" s="168" t="n">
        <v>889</v>
      </c>
      <c r="L26" s="168" t="n">
        <v>875</v>
      </c>
      <c r="M26" s="168" t="n">
        <v>733</v>
      </c>
      <c r="N26" s="168" t="s">
        <v>131</v>
      </c>
      <c r="O26" s="168" t="n">
        <v>142</v>
      </c>
      <c r="P26" s="168" t="s">
        <v>131</v>
      </c>
      <c r="Q26" s="168" t="n">
        <v>14</v>
      </c>
      <c r="R26" s="168" t="s">
        <v>131</v>
      </c>
      <c r="S26" s="168" t="s">
        <v>131</v>
      </c>
      <c r="T26" s="168" t="s">
        <v>131</v>
      </c>
      <c r="U26" s="169" t="n">
        <v>14</v>
      </c>
      <c r="V26" s="170" t="s">
        <v>205</v>
      </c>
    </row>
    <row r="27" s="171" customFormat="true" ht="11.25" hidden="false" customHeight="true" outlineLevel="0" collapsed="false">
      <c r="A27" s="163"/>
      <c r="B27" s="173"/>
      <c r="C27" s="165"/>
      <c r="D27" s="166"/>
      <c r="E27" s="167"/>
      <c r="F27" s="167"/>
      <c r="G27" s="167"/>
      <c r="H27" s="167"/>
      <c r="I27" s="167"/>
      <c r="J27" s="167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9"/>
      <c r="V27" s="170"/>
    </row>
    <row r="28" s="171" customFormat="true" ht="11.25" hidden="false" customHeight="true" outlineLevel="0" collapsed="false">
      <c r="A28" s="163" t="s">
        <v>239</v>
      </c>
      <c r="B28" s="164" t="s">
        <v>240</v>
      </c>
      <c r="C28" s="165"/>
      <c r="D28" s="166" t="s">
        <v>131</v>
      </c>
      <c r="E28" s="167" t="s">
        <v>131</v>
      </c>
      <c r="F28" s="167" t="s">
        <v>131</v>
      </c>
      <c r="G28" s="167" t="s">
        <v>131</v>
      </c>
      <c r="H28" s="167" t="s">
        <v>131</v>
      </c>
      <c r="I28" s="167" t="s">
        <v>131</v>
      </c>
      <c r="J28" s="167" t="s">
        <v>131</v>
      </c>
      <c r="K28" s="168" t="n">
        <v>15</v>
      </c>
      <c r="L28" s="168" t="n">
        <v>15</v>
      </c>
      <c r="M28" s="168" t="n">
        <v>6</v>
      </c>
      <c r="N28" s="168" t="s">
        <v>131</v>
      </c>
      <c r="O28" s="168" t="n">
        <v>9</v>
      </c>
      <c r="P28" s="168" t="s">
        <v>131</v>
      </c>
      <c r="Q28" s="168" t="s">
        <v>131</v>
      </c>
      <c r="R28" s="168" t="s">
        <v>131</v>
      </c>
      <c r="S28" s="168" t="s">
        <v>131</v>
      </c>
      <c r="T28" s="168" t="s">
        <v>131</v>
      </c>
      <c r="U28" s="169" t="s">
        <v>131</v>
      </c>
      <c r="V28" s="170" t="s">
        <v>239</v>
      </c>
    </row>
    <row r="29" s="171" customFormat="true" ht="11.25" hidden="false" customHeight="true" outlineLevel="0" collapsed="false">
      <c r="A29" s="163" t="s">
        <v>242</v>
      </c>
      <c r="B29" s="164" t="s">
        <v>243</v>
      </c>
      <c r="C29" s="165" t="s">
        <v>244</v>
      </c>
      <c r="D29" s="166" t="s">
        <v>131</v>
      </c>
      <c r="E29" s="167" t="s">
        <v>131</v>
      </c>
      <c r="F29" s="167" t="s">
        <v>131</v>
      </c>
      <c r="G29" s="167" t="s">
        <v>131</v>
      </c>
      <c r="H29" s="167" t="s">
        <v>131</v>
      </c>
      <c r="I29" s="167" t="s">
        <v>131</v>
      </c>
      <c r="J29" s="167" t="s">
        <v>131</v>
      </c>
      <c r="K29" s="168" t="n">
        <v>15</v>
      </c>
      <c r="L29" s="168" t="n">
        <v>15</v>
      </c>
      <c r="M29" s="168" t="n">
        <v>6</v>
      </c>
      <c r="N29" s="168" t="s">
        <v>131</v>
      </c>
      <c r="O29" s="168" t="n">
        <v>9</v>
      </c>
      <c r="P29" s="168" t="s">
        <v>131</v>
      </c>
      <c r="Q29" s="168" t="s">
        <v>131</v>
      </c>
      <c r="R29" s="168" t="s">
        <v>131</v>
      </c>
      <c r="S29" s="168" t="s">
        <v>131</v>
      </c>
      <c r="T29" s="168" t="s">
        <v>131</v>
      </c>
      <c r="U29" s="169" t="s">
        <v>131</v>
      </c>
      <c r="V29" s="170" t="s">
        <v>242</v>
      </c>
    </row>
    <row r="30" s="171" customFormat="true" ht="11.25" hidden="false" customHeight="true" outlineLevel="0" collapsed="false">
      <c r="A30" s="163"/>
      <c r="B30" s="173"/>
      <c r="C30" s="165"/>
      <c r="D30" s="166"/>
      <c r="E30" s="167"/>
      <c r="F30" s="167"/>
      <c r="G30" s="167"/>
      <c r="H30" s="167"/>
      <c r="I30" s="167"/>
      <c r="J30" s="167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9"/>
      <c r="V30" s="170"/>
    </row>
    <row r="31" s="171" customFormat="true" ht="11.25" hidden="false" customHeight="true" outlineLevel="0" collapsed="false">
      <c r="A31" s="163" t="s">
        <v>251</v>
      </c>
      <c r="B31" s="164" t="s">
        <v>100</v>
      </c>
      <c r="C31" s="165"/>
      <c r="D31" s="166" t="n">
        <v>10595</v>
      </c>
      <c r="E31" s="167" t="n">
        <v>10585</v>
      </c>
      <c r="F31" s="167" t="n">
        <v>9</v>
      </c>
      <c r="G31" s="167" t="n">
        <v>105</v>
      </c>
      <c r="H31" s="167" t="n">
        <v>10481</v>
      </c>
      <c r="I31" s="167" t="s">
        <v>131</v>
      </c>
      <c r="J31" s="167" t="s">
        <v>131</v>
      </c>
      <c r="K31" s="168" t="n">
        <v>41415</v>
      </c>
      <c r="L31" s="168" t="n">
        <v>34268</v>
      </c>
      <c r="M31" s="168" t="n">
        <v>28902</v>
      </c>
      <c r="N31" s="168" t="n">
        <v>233</v>
      </c>
      <c r="O31" s="168" t="n">
        <v>5133</v>
      </c>
      <c r="P31" s="168" t="s">
        <v>131</v>
      </c>
      <c r="Q31" s="168" t="n">
        <v>7147</v>
      </c>
      <c r="R31" s="168" t="s">
        <v>131</v>
      </c>
      <c r="S31" s="168" t="n">
        <v>5783</v>
      </c>
      <c r="T31" s="168" t="n">
        <v>517</v>
      </c>
      <c r="U31" s="169" t="n">
        <v>847</v>
      </c>
      <c r="V31" s="170" t="s">
        <v>251</v>
      </c>
    </row>
    <row r="32" s="171" customFormat="true" ht="11.25" hidden="false" customHeight="true" outlineLevel="0" collapsed="false">
      <c r="A32" s="163" t="s">
        <v>252</v>
      </c>
      <c r="B32" s="164" t="s">
        <v>133</v>
      </c>
      <c r="C32" s="165" t="s">
        <v>253</v>
      </c>
      <c r="D32" s="166" t="n">
        <v>5765</v>
      </c>
      <c r="E32" s="167" t="n">
        <v>5764</v>
      </c>
      <c r="F32" s="167" t="n">
        <v>1</v>
      </c>
      <c r="G32" s="167" t="n">
        <v>2</v>
      </c>
      <c r="H32" s="167" t="n">
        <v>5762</v>
      </c>
      <c r="I32" s="167" t="s">
        <v>131</v>
      </c>
      <c r="J32" s="167" t="s">
        <v>131</v>
      </c>
      <c r="K32" s="168" t="n">
        <v>15559</v>
      </c>
      <c r="L32" s="168" t="n">
        <v>13152</v>
      </c>
      <c r="M32" s="168" t="n">
        <v>10302</v>
      </c>
      <c r="N32" s="168" t="n">
        <v>70</v>
      </c>
      <c r="O32" s="168" t="n">
        <v>2780</v>
      </c>
      <c r="P32" s="168" t="s">
        <v>131</v>
      </c>
      <c r="Q32" s="168" t="n">
        <v>2407</v>
      </c>
      <c r="R32" s="168" t="s">
        <v>131</v>
      </c>
      <c r="S32" s="168" t="n">
        <v>1963</v>
      </c>
      <c r="T32" s="168" t="n">
        <v>296</v>
      </c>
      <c r="U32" s="169" t="n">
        <v>148</v>
      </c>
      <c r="V32" s="170" t="s">
        <v>252</v>
      </c>
    </row>
    <row r="33" s="171" customFormat="true" ht="11.25" hidden="false" customHeight="true" outlineLevel="0" collapsed="false">
      <c r="A33" s="163" t="s">
        <v>256</v>
      </c>
      <c r="B33" s="164" t="s">
        <v>133</v>
      </c>
      <c r="C33" s="165" t="s">
        <v>257</v>
      </c>
      <c r="D33" s="166" t="n">
        <v>2530</v>
      </c>
      <c r="E33" s="167" t="n">
        <v>2528</v>
      </c>
      <c r="F33" s="167" t="n">
        <v>2</v>
      </c>
      <c r="G33" s="167" t="n">
        <v>56</v>
      </c>
      <c r="H33" s="167" t="n">
        <v>2472</v>
      </c>
      <c r="I33" s="167" t="s">
        <v>131</v>
      </c>
      <c r="J33" s="167" t="s">
        <v>131</v>
      </c>
      <c r="K33" s="168" t="n">
        <v>9197</v>
      </c>
      <c r="L33" s="168" t="n">
        <v>7807</v>
      </c>
      <c r="M33" s="168" t="n">
        <v>6599</v>
      </c>
      <c r="N33" s="168" t="n">
        <v>17</v>
      </c>
      <c r="O33" s="168" t="n">
        <v>1191</v>
      </c>
      <c r="P33" s="168" t="s">
        <v>131</v>
      </c>
      <c r="Q33" s="168" t="n">
        <v>1390</v>
      </c>
      <c r="R33" s="168" t="s">
        <v>131</v>
      </c>
      <c r="S33" s="168" t="n">
        <v>960</v>
      </c>
      <c r="T33" s="168" t="n">
        <v>93</v>
      </c>
      <c r="U33" s="169" t="n">
        <v>337</v>
      </c>
      <c r="V33" s="170" t="s">
        <v>256</v>
      </c>
    </row>
    <row r="34" s="171" customFormat="true" ht="11.25" hidden="false" customHeight="true" outlineLevel="0" collapsed="false">
      <c r="A34" s="163" t="s">
        <v>258</v>
      </c>
      <c r="B34" s="164" t="s">
        <v>139</v>
      </c>
      <c r="C34" s="165" t="s">
        <v>259</v>
      </c>
      <c r="D34" s="166" t="n">
        <v>104</v>
      </c>
      <c r="E34" s="167" t="n">
        <v>104</v>
      </c>
      <c r="F34" s="167" t="s">
        <v>131</v>
      </c>
      <c r="G34" s="167" t="s">
        <v>131</v>
      </c>
      <c r="H34" s="167" t="n">
        <v>104</v>
      </c>
      <c r="I34" s="167" t="s">
        <v>131</v>
      </c>
      <c r="J34" s="167" t="s">
        <v>131</v>
      </c>
      <c r="K34" s="168" t="n">
        <v>1980</v>
      </c>
      <c r="L34" s="168" t="n">
        <v>1710</v>
      </c>
      <c r="M34" s="168" t="n">
        <v>1610</v>
      </c>
      <c r="N34" s="168" t="n">
        <v>18</v>
      </c>
      <c r="O34" s="168" t="n">
        <v>82</v>
      </c>
      <c r="P34" s="168" t="s">
        <v>131</v>
      </c>
      <c r="Q34" s="168" t="n">
        <v>270</v>
      </c>
      <c r="R34" s="168" t="s">
        <v>131</v>
      </c>
      <c r="S34" s="168" t="n">
        <v>174</v>
      </c>
      <c r="T34" s="168" t="n">
        <v>88</v>
      </c>
      <c r="U34" s="169" t="n">
        <v>8</v>
      </c>
      <c r="V34" s="170" t="s">
        <v>258</v>
      </c>
    </row>
    <row r="35" s="171" customFormat="true" ht="11.25" hidden="false" customHeight="true" outlineLevel="0" collapsed="false">
      <c r="A35" s="163" t="s">
        <v>260</v>
      </c>
      <c r="B35" s="164" t="s">
        <v>139</v>
      </c>
      <c r="C35" s="165" t="s">
        <v>261</v>
      </c>
      <c r="D35" s="166" t="n">
        <v>548</v>
      </c>
      <c r="E35" s="167" t="n">
        <v>548</v>
      </c>
      <c r="F35" s="167" t="s">
        <v>131</v>
      </c>
      <c r="G35" s="167" t="n">
        <v>39</v>
      </c>
      <c r="H35" s="167" t="n">
        <v>509</v>
      </c>
      <c r="I35" s="167" t="s">
        <v>131</v>
      </c>
      <c r="J35" s="167" t="s">
        <v>131</v>
      </c>
      <c r="K35" s="168" t="n">
        <v>1515</v>
      </c>
      <c r="L35" s="168" t="n">
        <v>601</v>
      </c>
      <c r="M35" s="168" t="n">
        <v>480</v>
      </c>
      <c r="N35" s="168" t="s">
        <v>131</v>
      </c>
      <c r="O35" s="168" t="n">
        <v>121</v>
      </c>
      <c r="P35" s="168" t="s">
        <v>131</v>
      </c>
      <c r="Q35" s="168" t="n">
        <v>914</v>
      </c>
      <c r="R35" s="168" t="s">
        <v>131</v>
      </c>
      <c r="S35" s="168" t="n">
        <v>603</v>
      </c>
      <c r="T35" s="168" t="n">
        <v>37</v>
      </c>
      <c r="U35" s="169" t="n">
        <v>274</v>
      </c>
      <c r="V35" s="170" t="s">
        <v>260</v>
      </c>
    </row>
    <row r="36" s="171" customFormat="true" ht="11.25" hidden="false" customHeight="true" outlineLevel="0" collapsed="false">
      <c r="A36" s="163" t="s">
        <v>262</v>
      </c>
      <c r="B36" s="164" t="s">
        <v>139</v>
      </c>
      <c r="C36" s="165" t="s">
        <v>263</v>
      </c>
      <c r="D36" s="166" t="n">
        <v>439</v>
      </c>
      <c r="E36" s="167" t="n">
        <v>438</v>
      </c>
      <c r="F36" s="167" t="s">
        <v>131</v>
      </c>
      <c r="G36" s="167" t="n">
        <v>8</v>
      </c>
      <c r="H36" s="167" t="n">
        <v>431</v>
      </c>
      <c r="I36" s="167" t="s">
        <v>131</v>
      </c>
      <c r="J36" s="167" t="s">
        <v>131</v>
      </c>
      <c r="K36" s="168" t="n">
        <v>5221</v>
      </c>
      <c r="L36" s="168" t="n">
        <v>4829</v>
      </c>
      <c r="M36" s="168" t="n">
        <v>4367</v>
      </c>
      <c r="N36" s="168" t="n">
        <v>114</v>
      </c>
      <c r="O36" s="168" t="n">
        <v>348</v>
      </c>
      <c r="P36" s="168" t="s">
        <v>131</v>
      </c>
      <c r="Q36" s="168" t="n">
        <v>392</v>
      </c>
      <c r="R36" s="168" t="s">
        <v>131</v>
      </c>
      <c r="S36" s="168" t="n">
        <v>372</v>
      </c>
      <c r="T36" s="168" t="n">
        <v>2</v>
      </c>
      <c r="U36" s="169" t="n">
        <v>18</v>
      </c>
      <c r="V36" s="170" t="s">
        <v>262</v>
      </c>
    </row>
    <row r="37" s="171" customFormat="true" ht="11.25" hidden="false" customHeight="true" outlineLevel="0" collapsed="false">
      <c r="A37" s="163" t="s">
        <v>264</v>
      </c>
      <c r="B37" s="164" t="s">
        <v>139</v>
      </c>
      <c r="C37" s="165" t="s">
        <v>265</v>
      </c>
      <c r="D37" s="166" t="n">
        <v>64</v>
      </c>
      <c r="E37" s="167" t="n">
        <v>64</v>
      </c>
      <c r="F37" s="167" t="s">
        <v>131</v>
      </c>
      <c r="G37" s="167" t="s">
        <v>131</v>
      </c>
      <c r="H37" s="167" t="n">
        <v>64</v>
      </c>
      <c r="I37" s="167" t="s">
        <v>131</v>
      </c>
      <c r="J37" s="167" t="s">
        <v>131</v>
      </c>
      <c r="K37" s="168" t="n">
        <v>1468</v>
      </c>
      <c r="L37" s="168" t="n">
        <v>910</v>
      </c>
      <c r="M37" s="168" t="n">
        <v>847</v>
      </c>
      <c r="N37" s="168" t="s">
        <v>131</v>
      </c>
      <c r="O37" s="168" t="n">
        <v>63</v>
      </c>
      <c r="P37" s="168" t="s">
        <v>131</v>
      </c>
      <c r="Q37" s="168" t="n">
        <v>558</v>
      </c>
      <c r="R37" s="168" t="s">
        <v>131</v>
      </c>
      <c r="S37" s="168" t="n">
        <v>558</v>
      </c>
      <c r="T37" s="168" t="s">
        <v>131</v>
      </c>
      <c r="U37" s="169" t="s">
        <v>131</v>
      </c>
      <c r="V37" s="170" t="s">
        <v>264</v>
      </c>
    </row>
    <row r="38" s="171" customFormat="true" ht="11.25" hidden="false" customHeight="true" outlineLevel="0" collapsed="false">
      <c r="A38" s="163" t="s">
        <v>266</v>
      </c>
      <c r="B38" s="164" t="s">
        <v>139</v>
      </c>
      <c r="C38" s="165" t="s">
        <v>267</v>
      </c>
      <c r="D38" s="166" t="n">
        <v>1134</v>
      </c>
      <c r="E38" s="167" t="n">
        <v>1130</v>
      </c>
      <c r="F38" s="167" t="n">
        <v>4</v>
      </c>
      <c r="G38" s="167" t="s">
        <v>131</v>
      </c>
      <c r="H38" s="167" t="n">
        <v>1130</v>
      </c>
      <c r="I38" s="167" t="s">
        <v>131</v>
      </c>
      <c r="J38" s="167" t="s">
        <v>131</v>
      </c>
      <c r="K38" s="168" t="n">
        <v>6135</v>
      </c>
      <c r="L38" s="168" t="n">
        <v>4919</v>
      </c>
      <c r="M38" s="168" t="n">
        <v>4371</v>
      </c>
      <c r="N38" s="168" t="n">
        <v>14</v>
      </c>
      <c r="O38" s="168" t="n">
        <v>534</v>
      </c>
      <c r="P38" s="168" t="s">
        <v>131</v>
      </c>
      <c r="Q38" s="168" t="n">
        <v>1216</v>
      </c>
      <c r="R38" s="168" t="s">
        <v>131</v>
      </c>
      <c r="S38" s="168" t="n">
        <v>1153</v>
      </c>
      <c r="T38" s="168" t="n">
        <v>1</v>
      </c>
      <c r="U38" s="169" t="n">
        <v>62</v>
      </c>
      <c r="V38" s="170" t="s">
        <v>266</v>
      </c>
    </row>
    <row r="39" s="171" customFormat="true" ht="11.25" hidden="false" customHeight="true" outlineLevel="0" collapsed="false">
      <c r="A39" s="163" t="s">
        <v>268</v>
      </c>
      <c r="B39" s="164" t="s">
        <v>139</v>
      </c>
      <c r="C39" s="165" t="s">
        <v>269</v>
      </c>
      <c r="D39" s="166" t="n">
        <v>11</v>
      </c>
      <c r="E39" s="167" t="n">
        <v>9</v>
      </c>
      <c r="F39" s="167" t="n">
        <v>2</v>
      </c>
      <c r="G39" s="167" t="s">
        <v>131</v>
      </c>
      <c r="H39" s="167" t="n">
        <v>9</v>
      </c>
      <c r="I39" s="167" t="s">
        <v>131</v>
      </c>
      <c r="J39" s="167" t="s">
        <v>131</v>
      </c>
      <c r="K39" s="168" t="n">
        <v>340</v>
      </c>
      <c r="L39" s="168" t="n">
        <v>340</v>
      </c>
      <c r="M39" s="168" t="n">
        <v>326</v>
      </c>
      <c r="N39" s="168" t="s">
        <v>131</v>
      </c>
      <c r="O39" s="168" t="n">
        <v>14</v>
      </c>
      <c r="P39" s="168" t="s">
        <v>131</v>
      </c>
      <c r="Q39" s="168" t="s">
        <v>131</v>
      </c>
      <c r="R39" s="168" t="s">
        <v>131</v>
      </c>
      <c r="S39" s="168" t="s">
        <v>131</v>
      </c>
      <c r="T39" s="168" t="s">
        <v>131</v>
      </c>
      <c r="U39" s="169" t="s">
        <v>131</v>
      </c>
      <c r="V39" s="170" t="s">
        <v>268</v>
      </c>
    </row>
    <row r="40" s="171" customFormat="true" ht="11.25" hidden="false" customHeight="true" outlineLevel="0" collapsed="false">
      <c r="A40" s="163"/>
      <c r="B40" s="173"/>
      <c r="C40" s="176"/>
      <c r="D40" s="166"/>
      <c r="E40" s="167"/>
      <c r="F40" s="167"/>
      <c r="G40" s="167"/>
      <c r="H40" s="167"/>
      <c r="I40" s="167"/>
      <c r="J40" s="167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9"/>
      <c r="V40" s="170"/>
    </row>
    <row r="41" s="171" customFormat="true" ht="11.25" hidden="false" customHeight="true" outlineLevel="0" collapsed="false">
      <c r="A41" s="163" t="s">
        <v>282</v>
      </c>
      <c r="B41" s="164" t="s">
        <v>283</v>
      </c>
      <c r="C41" s="165"/>
      <c r="D41" s="166" t="n">
        <v>23</v>
      </c>
      <c r="E41" s="167" t="n">
        <v>8</v>
      </c>
      <c r="F41" s="167" t="n">
        <v>15</v>
      </c>
      <c r="G41" s="167" t="s">
        <v>131</v>
      </c>
      <c r="H41" s="167" t="n">
        <v>8</v>
      </c>
      <c r="I41" s="167" t="s">
        <v>131</v>
      </c>
      <c r="J41" s="167" t="s">
        <v>131</v>
      </c>
      <c r="K41" s="168" t="n">
        <v>6763</v>
      </c>
      <c r="L41" s="168" t="n">
        <v>5184</v>
      </c>
      <c r="M41" s="168" t="s">
        <v>131</v>
      </c>
      <c r="N41" s="168" t="n">
        <v>4575</v>
      </c>
      <c r="O41" s="168" t="n">
        <v>607</v>
      </c>
      <c r="P41" s="168" t="n">
        <v>2</v>
      </c>
      <c r="Q41" s="168" t="n">
        <v>1579</v>
      </c>
      <c r="R41" s="168" t="s">
        <v>131</v>
      </c>
      <c r="S41" s="168" t="n">
        <v>1545</v>
      </c>
      <c r="T41" s="168" t="s">
        <v>131</v>
      </c>
      <c r="U41" s="169" t="n">
        <v>34</v>
      </c>
      <c r="V41" s="170" t="s">
        <v>282</v>
      </c>
    </row>
    <row r="42" s="171" customFormat="true" ht="11.25" hidden="false" customHeight="true" outlineLevel="0" collapsed="false">
      <c r="A42" s="163"/>
      <c r="B42" s="173"/>
      <c r="C42" s="165"/>
      <c r="D42" s="166"/>
      <c r="E42" s="167"/>
      <c r="F42" s="167"/>
      <c r="G42" s="167"/>
      <c r="H42" s="167"/>
      <c r="I42" s="167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9"/>
      <c r="V42" s="170"/>
    </row>
    <row r="43" s="171" customFormat="true" ht="11.25" hidden="false" customHeight="true" outlineLevel="0" collapsed="false">
      <c r="A43" s="163" t="s">
        <v>284</v>
      </c>
      <c r="B43" s="164" t="s">
        <v>285</v>
      </c>
      <c r="C43" s="165"/>
      <c r="D43" s="166" t="n">
        <v>4896</v>
      </c>
      <c r="E43" s="167" t="n">
        <v>3820</v>
      </c>
      <c r="F43" s="167" t="n">
        <v>1416</v>
      </c>
      <c r="G43" s="167" t="n">
        <v>277</v>
      </c>
      <c r="H43" s="167" t="n">
        <v>3203</v>
      </c>
      <c r="I43" s="167" t="s">
        <v>131</v>
      </c>
      <c r="J43" s="167" t="s">
        <v>131</v>
      </c>
      <c r="K43" s="168" t="n">
        <v>24018</v>
      </c>
      <c r="L43" s="168" t="n">
        <v>16823</v>
      </c>
      <c r="M43" s="168" t="n">
        <v>12290</v>
      </c>
      <c r="N43" s="168" t="n">
        <v>171</v>
      </c>
      <c r="O43" s="168" t="n">
        <v>3841</v>
      </c>
      <c r="P43" s="168" t="n">
        <v>521</v>
      </c>
      <c r="Q43" s="168" t="n">
        <v>7195</v>
      </c>
      <c r="R43" s="168" t="s">
        <v>131</v>
      </c>
      <c r="S43" s="168" t="n">
        <v>6208</v>
      </c>
      <c r="T43" s="168" t="n">
        <v>505</v>
      </c>
      <c r="U43" s="169" t="n">
        <v>482</v>
      </c>
      <c r="V43" s="170" t="s">
        <v>284</v>
      </c>
    </row>
    <row r="44" s="171" customFormat="true" ht="11.25" hidden="false" customHeight="true" outlineLevel="0" collapsed="false">
      <c r="A44" s="163" t="s">
        <v>286</v>
      </c>
      <c r="B44" s="164" t="s">
        <v>147</v>
      </c>
      <c r="C44" s="165" t="s">
        <v>287</v>
      </c>
      <c r="D44" s="166" t="n">
        <v>2473.2</v>
      </c>
      <c r="E44" s="167" t="n">
        <v>1712</v>
      </c>
      <c r="F44" s="167" t="n">
        <v>753.2</v>
      </c>
      <c r="G44" s="167" t="n">
        <v>9</v>
      </c>
      <c r="H44" s="167" t="n">
        <v>1711</v>
      </c>
      <c r="I44" s="167" t="s">
        <v>131</v>
      </c>
      <c r="J44" s="167" t="s">
        <v>131</v>
      </c>
      <c r="K44" s="168" t="n">
        <v>9216</v>
      </c>
      <c r="L44" s="168" t="n">
        <v>8840</v>
      </c>
      <c r="M44" s="168" t="n">
        <v>6865</v>
      </c>
      <c r="N44" s="168" t="n">
        <v>16</v>
      </c>
      <c r="O44" s="168" t="n">
        <v>1953</v>
      </c>
      <c r="P44" s="168" t="n">
        <v>6</v>
      </c>
      <c r="Q44" s="168" t="n">
        <v>376</v>
      </c>
      <c r="R44" s="168" t="s">
        <v>131</v>
      </c>
      <c r="S44" s="168" t="n">
        <v>24</v>
      </c>
      <c r="T44" s="168" t="n">
        <v>61</v>
      </c>
      <c r="U44" s="169" t="n">
        <v>291</v>
      </c>
      <c r="V44" s="170" t="s">
        <v>286</v>
      </c>
    </row>
    <row r="45" s="171" customFormat="true" ht="11.25" hidden="false" customHeight="true" outlineLevel="0" collapsed="false">
      <c r="A45" s="163" t="s">
        <v>288</v>
      </c>
      <c r="B45" s="164" t="s">
        <v>133</v>
      </c>
      <c r="C45" s="165" t="s">
        <v>289</v>
      </c>
      <c r="D45" s="166" t="s">
        <v>131</v>
      </c>
      <c r="E45" s="167" t="s">
        <v>131</v>
      </c>
      <c r="F45" s="167" t="s">
        <v>131</v>
      </c>
      <c r="G45" s="167" t="s">
        <v>131</v>
      </c>
      <c r="H45" s="167" t="s">
        <v>131</v>
      </c>
      <c r="I45" s="167" t="s">
        <v>131</v>
      </c>
      <c r="J45" s="167" t="s">
        <v>131</v>
      </c>
      <c r="K45" s="168" t="n">
        <v>3</v>
      </c>
      <c r="L45" s="168" t="s">
        <v>131</v>
      </c>
      <c r="M45" s="168" t="s">
        <v>131</v>
      </c>
      <c r="N45" s="168" t="s">
        <v>131</v>
      </c>
      <c r="O45" s="168" t="s">
        <v>131</v>
      </c>
      <c r="P45" s="168" t="s">
        <v>131</v>
      </c>
      <c r="Q45" s="168" t="n">
        <v>3</v>
      </c>
      <c r="R45" s="168" t="s">
        <v>131</v>
      </c>
      <c r="S45" s="168" t="s">
        <v>131</v>
      </c>
      <c r="T45" s="168" t="n">
        <v>3</v>
      </c>
      <c r="U45" s="169" t="s">
        <v>131</v>
      </c>
      <c r="V45" s="170" t="s">
        <v>288</v>
      </c>
    </row>
    <row r="46" s="171" customFormat="true" ht="11.25" hidden="false" customHeight="true" outlineLevel="0" collapsed="false">
      <c r="A46" s="163" t="s">
        <v>290</v>
      </c>
      <c r="B46" s="164" t="s">
        <v>139</v>
      </c>
      <c r="C46" s="165" t="s">
        <v>291</v>
      </c>
      <c r="D46" s="166" t="n">
        <v>281</v>
      </c>
      <c r="E46" s="167" t="n">
        <v>249</v>
      </c>
      <c r="F46" s="167" t="n">
        <v>31</v>
      </c>
      <c r="G46" s="167" t="n">
        <v>233</v>
      </c>
      <c r="H46" s="167" t="n">
        <v>17</v>
      </c>
      <c r="I46" s="167" t="s">
        <v>131</v>
      </c>
      <c r="J46" s="167" t="s">
        <v>131</v>
      </c>
      <c r="K46" s="168" t="n">
        <v>9794</v>
      </c>
      <c r="L46" s="168" t="n">
        <v>3581</v>
      </c>
      <c r="M46" s="168" t="n">
        <v>2303</v>
      </c>
      <c r="N46" s="168" t="n">
        <v>129</v>
      </c>
      <c r="O46" s="168" t="n">
        <v>634</v>
      </c>
      <c r="P46" s="168" t="n">
        <v>515</v>
      </c>
      <c r="Q46" s="168" t="n">
        <v>6213</v>
      </c>
      <c r="R46" s="168" t="s">
        <v>131</v>
      </c>
      <c r="S46" s="168" t="n">
        <v>6184</v>
      </c>
      <c r="T46" s="168" t="s">
        <v>131</v>
      </c>
      <c r="U46" s="169" t="n">
        <v>29</v>
      </c>
      <c r="V46" s="170" t="s">
        <v>290</v>
      </c>
    </row>
    <row r="47" s="171" customFormat="true" ht="11.25" hidden="false" customHeight="true" outlineLevel="0" collapsed="false">
      <c r="A47" s="163" t="s">
        <v>292</v>
      </c>
      <c r="B47" s="164" t="s">
        <v>139</v>
      </c>
      <c r="C47" s="165" t="s">
        <v>293</v>
      </c>
      <c r="D47" s="166" t="s">
        <v>131</v>
      </c>
      <c r="E47" s="167" t="s">
        <v>131</v>
      </c>
      <c r="F47" s="167" t="s">
        <v>131</v>
      </c>
      <c r="G47" s="167" t="s">
        <v>131</v>
      </c>
      <c r="H47" s="167" t="s">
        <v>131</v>
      </c>
      <c r="I47" s="167" t="s">
        <v>131</v>
      </c>
      <c r="J47" s="167" t="s">
        <v>131</v>
      </c>
      <c r="K47" s="168" t="n">
        <v>1617</v>
      </c>
      <c r="L47" s="168" t="n">
        <v>1143</v>
      </c>
      <c r="M47" s="168" t="n">
        <v>724</v>
      </c>
      <c r="N47" s="168" t="n">
        <v>6</v>
      </c>
      <c r="O47" s="168" t="n">
        <v>413</v>
      </c>
      <c r="P47" s="168" t="s">
        <v>131</v>
      </c>
      <c r="Q47" s="168" t="n">
        <v>474</v>
      </c>
      <c r="R47" s="168" t="s">
        <v>131</v>
      </c>
      <c r="S47" s="168" t="s">
        <v>131</v>
      </c>
      <c r="T47" s="168" t="n">
        <v>441</v>
      </c>
      <c r="U47" s="169" t="n">
        <v>33</v>
      </c>
      <c r="V47" s="170" t="s">
        <v>292</v>
      </c>
    </row>
    <row r="48" s="171" customFormat="true" ht="11.25" hidden="false" customHeight="true" outlineLevel="0" collapsed="false">
      <c r="A48" s="163" t="s">
        <v>294</v>
      </c>
      <c r="B48" s="164" t="s">
        <v>147</v>
      </c>
      <c r="C48" s="165" t="s">
        <v>295</v>
      </c>
      <c r="D48" s="166" t="n">
        <v>941.8</v>
      </c>
      <c r="E48" s="167" t="n">
        <v>941</v>
      </c>
      <c r="F48" s="167" t="n">
        <v>358.8</v>
      </c>
      <c r="G48" s="167" t="n">
        <v>35</v>
      </c>
      <c r="H48" s="167" t="n">
        <v>548</v>
      </c>
      <c r="I48" s="167" t="s">
        <v>131</v>
      </c>
      <c r="J48" s="167" t="s">
        <v>131</v>
      </c>
      <c r="K48" s="168" t="n">
        <v>2403</v>
      </c>
      <c r="L48" s="168" t="n">
        <v>2340</v>
      </c>
      <c r="M48" s="168" t="n">
        <v>1779</v>
      </c>
      <c r="N48" s="168" t="n">
        <v>13</v>
      </c>
      <c r="O48" s="168" t="n">
        <v>548</v>
      </c>
      <c r="P48" s="168" t="s">
        <v>131</v>
      </c>
      <c r="Q48" s="168" t="n">
        <v>63</v>
      </c>
      <c r="R48" s="168" t="s">
        <v>131</v>
      </c>
      <c r="S48" s="168" t="s">
        <v>131</v>
      </c>
      <c r="T48" s="168" t="s">
        <v>131</v>
      </c>
      <c r="U48" s="169" t="n">
        <v>63</v>
      </c>
      <c r="V48" s="170" t="s">
        <v>294</v>
      </c>
    </row>
    <row r="49" s="171" customFormat="true" ht="11.25" hidden="false" customHeight="true" outlineLevel="0" collapsed="false">
      <c r="A49" s="163" t="s">
        <v>296</v>
      </c>
      <c r="B49" s="164" t="s">
        <v>147</v>
      </c>
      <c r="C49" s="165" t="s">
        <v>297</v>
      </c>
      <c r="D49" s="166" t="s">
        <v>131</v>
      </c>
      <c r="E49" s="167" t="s">
        <v>131</v>
      </c>
      <c r="F49" s="167" t="s">
        <v>131</v>
      </c>
      <c r="G49" s="167" t="s">
        <v>131</v>
      </c>
      <c r="H49" s="167" t="s">
        <v>131</v>
      </c>
      <c r="I49" s="167" t="s">
        <v>131</v>
      </c>
      <c r="J49" s="167" t="s">
        <v>131</v>
      </c>
      <c r="K49" s="168" t="n">
        <v>7</v>
      </c>
      <c r="L49" s="168" t="n">
        <v>7</v>
      </c>
      <c r="M49" s="168" t="s">
        <v>131</v>
      </c>
      <c r="N49" s="168" t="n">
        <v>7</v>
      </c>
      <c r="O49" s="168" t="s">
        <v>131</v>
      </c>
      <c r="P49" s="168" t="s">
        <v>131</v>
      </c>
      <c r="Q49" s="168" t="s">
        <v>131</v>
      </c>
      <c r="R49" s="168" t="s">
        <v>131</v>
      </c>
      <c r="S49" s="168" t="s">
        <v>131</v>
      </c>
      <c r="T49" s="168" t="s">
        <v>131</v>
      </c>
      <c r="U49" s="169" t="s">
        <v>131</v>
      </c>
      <c r="V49" s="170" t="s">
        <v>296</v>
      </c>
    </row>
    <row r="50" s="171" customFormat="true" ht="11.25" hidden="false" customHeight="true" outlineLevel="0" collapsed="false">
      <c r="A50" s="163" t="s">
        <v>298</v>
      </c>
      <c r="B50" s="164" t="s">
        <v>136</v>
      </c>
      <c r="C50" s="165" t="s">
        <v>299</v>
      </c>
      <c r="D50" s="166" t="n">
        <v>158</v>
      </c>
      <c r="E50" s="167" t="n">
        <v>71</v>
      </c>
      <c r="F50" s="167" t="n">
        <v>78</v>
      </c>
      <c r="G50" s="167" t="s">
        <v>131</v>
      </c>
      <c r="H50" s="167" t="n">
        <v>80</v>
      </c>
      <c r="I50" s="167" t="s">
        <v>131</v>
      </c>
      <c r="J50" s="167" t="s">
        <v>131</v>
      </c>
      <c r="K50" s="168" t="n">
        <v>95</v>
      </c>
      <c r="L50" s="168" t="n">
        <v>95</v>
      </c>
      <c r="M50" s="168" t="s">
        <v>131</v>
      </c>
      <c r="N50" s="168" t="s">
        <v>131</v>
      </c>
      <c r="O50" s="168" t="n">
        <v>95</v>
      </c>
      <c r="P50" s="168" t="s">
        <v>131</v>
      </c>
      <c r="Q50" s="168" t="s">
        <v>131</v>
      </c>
      <c r="R50" s="168" t="s">
        <v>131</v>
      </c>
      <c r="S50" s="168" t="s">
        <v>131</v>
      </c>
      <c r="T50" s="168" t="s">
        <v>131</v>
      </c>
      <c r="U50" s="169" t="s">
        <v>131</v>
      </c>
      <c r="V50" s="170" t="s">
        <v>298</v>
      </c>
    </row>
    <row r="51" s="171" customFormat="true" ht="11.25" hidden="false" customHeight="true" outlineLevel="0" collapsed="false">
      <c r="A51" s="163" t="s">
        <v>302</v>
      </c>
      <c r="B51" s="164"/>
      <c r="C51" s="165" t="s">
        <v>303</v>
      </c>
      <c r="D51" s="166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9"/>
      <c r="V51" s="170"/>
    </row>
    <row r="52" s="171" customFormat="true" ht="11.25" hidden="false" customHeight="true" outlineLevel="0" collapsed="false">
      <c r="B52" s="164" t="s">
        <v>133</v>
      </c>
      <c r="C52" s="165" t="s">
        <v>305</v>
      </c>
      <c r="D52" s="166" t="n">
        <v>1042</v>
      </c>
      <c r="E52" s="167" t="n">
        <v>847</v>
      </c>
      <c r="F52" s="167" t="n">
        <v>195</v>
      </c>
      <c r="G52" s="167" t="s">
        <v>131</v>
      </c>
      <c r="H52" s="167" t="n">
        <v>847</v>
      </c>
      <c r="I52" s="167" t="s">
        <v>131</v>
      </c>
      <c r="J52" s="167" t="s">
        <v>131</v>
      </c>
      <c r="K52" s="168" t="n">
        <v>883</v>
      </c>
      <c r="L52" s="168" t="n">
        <v>817</v>
      </c>
      <c r="M52" s="168" t="n">
        <v>619</v>
      </c>
      <c r="N52" s="168" t="s">
        <v>131</v>
      </c>
      <c r="O52" s="168" t="n">
        <v>198</v>
      </c>
      <c r="P52" s="168" t="s">
        <v>131</v>
      </c>
      <c r="Q52" s="168" t="n">
        <v>66</v>
      </c>
      <c r="R52" s="168" t="s">
        <v>131</v>
      </c>
      <c r="S52" s="168" t="s">
        <v>131</v>
      </c>
      <c r="T52" s="168" t="s">
        <v>131</v>
      </c>
      <c r="U52" s="169" t="n">
        <v>66</v>
      </c>
      <c r="V52" s="170" t="s">
        <v>302</v>
      </c>
    </row>
    <row r="53" s="171" customFormat="true" ht="11.25" hidden="false" customHeight="true" outlineLevel="0" collapsed="false">
      <c r="A53" s="163"/>
      <c r="B53" s="179"/>
      <c r="C53" s="165"/>
      <c r="D53" s="166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70"/>
    </row>
    <row r="54" s="171" customFormat="true" ht="11.25" hidden="false" customHeight="true" outlineLevel="0" collapsed="false">
      <c r="A54" s="163" t="s">
        <v>318</v>
      </c>
      <c r="B54" s="164" t="s">
        <v>319</v>
      </c>
      <c r="C54" s="165"/>
      <c r="D54" s="166" t="n">
        <v>17760</v>
      </c>
      <c r="E54" s="167" t="n">
        <v>16657</v>
      </c>
      <c r="F54" s="167" t="n">
        <v>1442</v>
      </c>
      <c r="G54" s="167" t="n">
        <v>427</v>
      </c>
      <c r="H54" s="167" t="n">
        <v>15891</v>
      </c>
      <c r="I54" s="167" t="s">
        <v>131</v>
      </c>
      <c r="J54" s="167" t="s">
        <v>131</v>
      </c>
      <c r="K54" s="167" t="n">
        <v>86213</v>
      </c>
      <c r="L54" s="167" t="n">
        <v>69804</v>
      </c>
      <c r="M54" s="167" t="n">
        <v>52800</v>
      </c>
      <c r="N54" s="167" t="n">
        <v>5727</v>
      </c>
      <c r="O54" s="167" t="n">
        <v>10719</v>
      </c>
      <c r="P54" s="167" t="n">
        <v>558</v>
      </c>
      <c r="Q54" s="167" t="n">
        <v>16409</v>
      </c>
      <c r="R54" s="167" t="s">
        <v>131</v>
      </c>
      <c r="S54" s="167" t="n">
        <v>13600</v>
      </c>
      <c r="T54" s="167" t="n">
        <v>1126</v>
      </c>
      <c r="U54" s="167" t="n">
        <v>1683</v>
      </c>
      <c r="V54" s="170" t="s">
        <v>318</v>
      </c>
    </row>
  </sheetData>
  <mergeCells count="29">
    <mergeCell ref="A1:J1"/>
    <mergeCell ref="K1:V1"/>
    <mergeCell ref="A3:J3"/>
    <mergeCell ref="K3:V3"/>
    <mergeCell ref="A5:A8"/>
    <mergeCell ref="B5:C8"/>
    <mergeCell ref="D5:E5"/>
    <mergeCell ref="F5:F7"/>
    <mergeCell ref="G5:J5"/>
    <mergeCell ref="K5:K7"/>
    <mergeCell ref="L5:P5"/>
    <mergeCell ref="Q5:U5"/>
    <mergeCell ref="V5:V8"/>
    <mergeCell ref="D6:D7"/>
    <mergeCell ref="E6:E7"/>
    <mergeCell ref="G6:H6"/>
    <mergeCell ref="I6:J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8:J8"/>
    <mergeCell ref="K8:U8"/>
  </mergeCells>
  <hyperlinks>
    <hyperlink ref="A1" location="Inhaltsverzeichnis!A35" display="5  Einnahmen und Ausgaben der einzelnen Hochschulen des Landes Brandenburg"/>
    <hyperlink ref="K1" location="Inhaltsverzeichnis!A35" display="2003 nach Einnahme- / Ausgabearten und Fächergruppen / Lehr- und Forschungsbereichen"/>
    <hyperlink ref="A3" location="Inhaltsverzeichnis!B39" display="5.3 Brandenburgische Technische"/>
    <hyperlink ref="K3" location="Inhaltsverzeichnis!B39" display="Universität Cottbus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31" customFormat="true" ht="12.75" hidden="false" customHeight="true" outlineLevel="0" collapsed="false">
      <c r="A1" s="129" t="s">
        <v>330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321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31" customFormat="true" ht="12.7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</row>
    <row r="3" s="131" customFormat="true" ht="12.75" hidden="false" customHeight="true" outlineLevel="0" collapsed="false">
      <c r="A3" s="190" t="s">
        <v>337</v>
      </c>
      <c r="B3" s="190"/>
      <c r="C3" s="190"/>
      <c r="D3" s="190"/>
      <c r="E3" s="190"/>
      <c r="F3" s="190"/>
      <c r="G3" s="190"/>
      <c r="H3" s="190"/>
      <c r="I3" s="190"/>
      <c r="J3" s="190"/>
      <c r="K3" s="53" t="s">
        <v>338</v>
      </c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</row>
    <row r="4" s="141" customFormat="true" ht="12.75" hidden="false" customHeight="true" outlineLevel="0" collapsed="false">
      <c r="A4" s="191"/>
      <c r="B4" s="192"/>
      <c r="C4" s="193"/>
      <c r="D4" s="193"/>
      <c r="E4" s="193"/>
      <c r="F4" s="193"/>
      <c r="G4" s="193"/>
      <c r="H4" s="193"/>
      <c r="I4" s="193"/>
      <c r="J4" s="193"/>
      <c r="K4" s="135"/>
      <c r="L4" s="136"/>
      <c r="M4" s="137"/>
      <c r="N4" s="137"/>
      <c r="O4" s="137"/>
      <c r="P4" s="138"/>
      <c r="Q4" s="138"/>
      <c r="R4" s="138"/>
      <c r="S4" s="138"/>
      <c r="T4" s="139"/>
      <c r="U4" s="140"/>
      <c r="V4" s="136"/>
    </row>
    <row r="5" s="150" customFormat="true" ht="13.5" hidden="false" customHeight="true" outlineLevel="0" collapsed="false">
      <c r="A5" s="142" t="s">
        <v>111</v>
      </c>
      <c r="B5" s="143" t="s">
        <v>112</v>
      </c>
      <c r="C5" s="143"/>
      <c r="D5" s="144" t="s">
        <v>113</v>
      </c>
      <c r="E5" s="144"/>
      <c r="F5" s="145" t="s">
        <v>114</v>
      </c>
      <c r="G5" s="146" t="s">
        <v>115</v>
      </c>
      <c r="H5" s="146"/>
      <c r="I5" s="146"/>
      <c r="J5" s="146"/>
      <c r="K5" s="147" t="s">
        <v>63</v>
      </c>
      <c r="L5" s="148" t="s">
        <v>66</v>
      </c>
      <c r="M5" s="148"/>
      <c r="N5" s="148"/>
      <c r="O5" s="148"/>
      <c r="P5" s="148"/>
      <c r="Q5" s="148" t="s">
        <v>67</v>
      </c>
      <c r="R5" s="148"/>
      <c r="S5" s="148"/>
      <c r="T5" s="148"/>
      <c r="U5" s="148"/>
      <c r="V5" s="149" t="s">
        <v>111</v>
      </c>
    </row>
    <row r="6" s="150" customFormat="true" ht="13.5" hidden="false" customHeight="true" outlineLevel="0" collapsed="false">
      <c r="A6" s="142"/>
      <c r="B6" s="143"/>
      <c r="C6" s="143"/>
      <c r="D6" s="145" t="s">
        <v>88</v>
      </c>
      <c r="E6" s="145" t="s">
        <v>116</v>
      </c>
      <c r="F6" s="145"/>
      <c r="G6" s="146" t="s">
        <v>117</v>
      </c>
      <c r="H6" s="146"/>
      <c r="I6" s="146" t="s">
        <v>118</v>
      </c>
      <c r="J6" s="146"/>
      <c r="K6" s="147"/>
      <c r="L6" s="151" t="s">
        <v>119</v>
      </c>
      <c r="M6" s="152" t="s">
        <v>120</v>
      </c>
      <c r="N6" s="152" t="s">
        <v>121</v>
      </c>
      <c r="O6" s="148" t="s">
        <v>122</v>
      </c>
      <c r="P6" s="148" t="s">
        <v>123</v>
      </c>
      <c r="Q6" s="151" t="s">
        <v>119</v>
      </c>
      <c r="R6" s="148" t="s">
        <v>124</v>
      </c>
      <c r="S6" s="148" t="s">
        <v>70</v>
      </c>
      <c r="T6" s="152" t="s">
        <v>125</v>
      </c>
      <c r="U6" s="152" t="s">
        <v>126</v>
      </c>
      <c r="V6" s="149"/>
    </row>
    <row r="7" s="150" customFormat="true" ht="43.5" hidden="false" customHeight="true" outlineLevel="0" collapsed="false">
      <c r="A7" s="142"/>
      <c r="B7" s="143"/>
      <c r="C7" s="143"/>
      <c r="D7" s="145"/>
      <c r="E7" s="145"/>
      <c r="F7" s="145"/>
      <c r="G7" s="153" t="s">
        <v>127</v>
      </c>
      <c r="H7" s="153" t="s">
        <v>128</v>
      </c>
      <c r="I7" s="145" t="s">
        <v>127</v>
      </c>
      <c r="J7" s="146" t="s">
        <v>128</v>
      </c>
      <c r="K7" s="147"/>
      <c r="L7" s="151"/>
      <c r="M7" s="152"/>
      <c r="N7" s="152"/>
      <c r="O7" s="148"/>
      <c r="P7" s="148"/>
      <c r="Q7" s="151"/>
      <c r="R7" s="148"/>
      <c r="S7" s="148"/>
      <c r="T7" s="152"/>
      <c r="U7" s="152"/>
      <c r="V7" s="149"/>
    </row>
    <row r="8" s="150" customFormat="true" ht="13.5" hidden="false" customHeight="true" outlineLevel="0" collapsed="false">
      <c r="A8" s="142"/>
      <c r="B8" s="143"/>
      <c r="C8" s="143"/>
      <c r="D8" s="146" t="s">
        <v>72</v>
      </c>
      <c r="E8" s="146"/>
      <c r="F8" s="146"/>
      <c r="G8" s="146"/>
      <c r="H8" s="146"/>
      <c r="I8" s="146"/>
      <c r="J8" s="146"/>
      <c r="K8" s="147" t="s">
        <v>72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9"/>
    </row>
    <row r="9" s="150" customFormat="true" ht="9" hidden="false" customHeight="true" outlineLevel="0" collapsed="false">
      <c r="A9" s="154"/>
      <c r="B9" s="155"/>
      <c r="C9" s="156"/>
      <c r="D9" s="157"/>
      <c r="E9" s="158"/>
      <c r="F9" s="158"/>
      <c r="G9" s="158"/>
      <c r="H9" s="158"/>
      <c r="I9" s="158"/>
      <c r="J9" s="158"/>
      <c r="K9" s="159"/>
      <c r="L9" s="160"/>
      <c r="M9" s="159"/>
      <c r="N9" s="159"/>
      <c r="O9" s="159"/>
      <c r="P9" s="159"/>
      <c r="Q9" s="159"/>
      <c r="R9" s="159"/>
      <c r="S9" s="159"/>
      <c r="T9" s="159"/>
      <c r="U9" s="161"/>
      <c r="V9" s="162"/>
    </row>
    <row r="10" s="171" customFormat="true" ht="11.25" hidden="false" customHeight="true" outlineLevel="0" collapsed="false">
      <c r="A10" s="163" t="s">
        <v>175</v>
      </c>
      <c r="B10" s="164" t="s">
        <v>176</v>
      </c>
      <c r="C10" s="165"/>
      <c r="D10" s="166" t="n">
        <v>114</v>
      </c>
      <c r="E10" s="167" t="n">
        <v>114</v>
      </c>
      <c r="F10" s="167" t="s">
        <v>131</v>
      </c>
      <c r="G10" s="167" t="s">
        <v>131</v>
      </c>
      <c r="H10" s="167" t="n">
        <v>114</v>
      </c>
      <c r="I10" s="167" t="s">
        <v>131</v>
      </c>
      <c r="J10" s="167" t="s">
        <v>131</v>
      </c>
      <c r="K10" s="168" t="n">
        <v>1186</v>
      </c>
      <c r="L10" s="168" t="n">
        <v>1185</v>
      </c>
      <c r="M10" s="168" t="n">
        <v>1040</v>
      </c>
      <c r="N10" s="168" t="n">
        <v>59</v>
      </c>
      <c r="O10" s="168" t="n">
        <v>86</v>
      </c>
      <c r="P10" s="168" t="s">
        <v>131</v>
      </c>
      <c r="Q10" s="168" t="n">
        <v>1</v>
      </c>
      <c r="R10" s="168" t="s">
        <v>131</v>
      </c>
      <c r="S10" s="168" t="s">
        <v>131</v>
      </c>
      <c r="T10" s="168" t="s">
        <v>131</v>
      </c>
      <c r="U10" s="169" t="n">
        <v>1</v>
      </c>
      <c r="V10" s="170" t="s">
        <v>175</v>
      </c>
    </row>
    <row r="11" s="171" customFormat="true" ht="11.25" hidden="false" customHeight="true" outlineLevel="0" collapsed="false">
      <c r="A11" s="163" t="s">
        <v>192</v>
      </c>
      <c r="B11" s="164" t="s">
        <v>139</v>
      </c>
      <c r="C11" s="165" t="s">
        <v>193</v>
      </c>
      <c r="D11" s="166" t="n">
        <v>114</v>
      </c>
      <c r="E11" s="167" t="n">
        <v>114</v>
      </c>
      <c r="F11" s="167" t="s">
        <v>131</v>
      </c>
      <c r="G11" s="167" t="s">
        <v>131</v>
      </c>
      <c r="H11" s="167" t="n">
        <v>114</v>
      </c>
      <c r="I11" s="167" t="s">
        <v>131</v>
      </c>
      <c r="J11" s="167" t="s">
        <v>131</v>
      </c>
      <c r="K11" s="168" t="n">
        <v>1186</v>
      </c>
      <c r="L11" s="168" t="n">
        <v>1185</v>
      </c>
      <c r="M11" s="168" t="n">
        <v>1040</v>
      </c>
      <c r="N11" s="168" t="n">
        <v>59</v>
      </c>
      <c r="O11" s="168" t="n">
        <v>86</v>
      </c>
      <c r="P11" s="168" t="s">
        <v>131</v>
      </c>
      <c r="Q11" s="168" t="n">
        <v>1</v>
      </c>
      <c r="R11" s="168" t="s">
        <v>131</v>
      </c>
      <c r="S11" s="168" t="s">
        <v>131</v>
      </c>
      <c r="T11" s="168" t="s">
        <v>131</v>
      </c>
      <c r="U11" s="169" t="n">
        <v>1</v>
      </c>
      <c r="V11" s="170" t="s">
        <v>192</v>
      </c>
    </row>
    <row r="12" s="171" customFormat="true" ht="11.25" hidden="false" customHeight="true" outlineLevel="0" collapsed="false">
      <c r="A12" s="163"/>
      <c r="B12" s="173"/>
      <c r="C12" s="165"/>
      <c r="D12" s="166"/>
      <c r="E12" s="167"/>
      <c r="F12" s="167"/>
      <c r="G12" s="167"/>
      <c r="H12" s="167"/>
      <c r="I12" s="167"/>
      <c r="J12" s="167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9"/>
      <c r="V12" s="170"/>
    </row>
    <row r="13" s="171" customFormat="true" ht="11.25" hidden="false" customHeight="true" outlineLevel="0" collapsed="false">
      <c r="A13" s="163" t="s">
        <v>196</v>
      </c>
      <c r="B13" s="164" t="s">
        <v>98</v>
      </c>
      <c r="C13" s="165"/>
      <c r="D13" s="166" t="n">
        <v>619</v>
      </c>
      <c r="E13" s="167" t="n">
        <v>610</v>
      </c>
      <c r="F13" s="167" t="n">
        <v>9</v>
      </c>
      <c r="G13" s="167" t="s">
        <v>131</v>
      </c>
      <c r="H13" s="167" t="n">
        <v>610</v>
      </c>
      <c r="I13" s="167" t="s">
        <v>131</v>
      </c>
      <c r="J13" s="167" t="s">
        <v>131</v>
      </c>
      <c r="K13" s="168" t="n">
        <v>3920</v>
      </c>
      <c r="L13" s="168" t="n">
        <v>3919</v>
      </c>
      <c r="M13" s="168" t="n">
        <v>3241</v>
      </c>
      <c r="N13" s="168" t="n">
        <v>277</v>
      </c>
      <c r="O13" s="168" t="n">
        <v>401</v>
      </c>
      <c r="P13" s="168" t="s">
        <v>131</v>
      </c>
      <c r="Q13" s="168" t="n">
        <v>1</v>
      </c>
      <c r="R13" s="168" t="s">
        <v>131</v>
      </c>
      <c r="S13" s="168" t="s">
        <v>131</v>
      </c>
      <c r="T13" s="168" t="s">
        <v>131</v>
      </c>
      <c r="U13" s="169" t="n">
        <v>1</v>
      </c>
      <c r="V13" s="170" t="s">
        <v>196</v>
      </c>
    </row>
    <row r="14" s="171" customFormat="true" ht="11.25" hidden="false" customHeight="true" outlineLevel="0" collapsed="false">
      <c r="A14" s="163" t="s">
        <v>201</v>
      </c>
      <c r="B14" s="164" t="s">
        <v>139</v>
      </c>
      <c r="C14" s="165" t="s">
        <v>202</v>
      </c>
      <c r="D14" s="166" t="n">
        <v>363</v>
      </c>
      <c r="E14" s="167" t="n">
        <v>354</v>
      </c>
      <c r="F14" s="167" t="n">
        <v>9</v>
      </c>
      <c r="G14" s="167" t="s">
        <v>131</v>
      </c>
      <c r="H14" s="167" t="n">
        <v>354</v>
      </c>
      <c r="I14" s="167" t="s">
        <v>131</v>
      </c>
      <c r="J14" s="167" t="s">
        <v>131</v>
      </c>
      <c r="K14" s="168" t="n">
        <v>2637</v>
      </c>
      <c r="L14" s="168" t="n">
        <v>2636</v>
      </c>
      <c r="M14" s="168" t="n">
        <v>2260</v>
      </c>
      <c r="N14" s="168" t="n">
        <v>138</v>
      </c>
      <c r="O14" s="168" t="n">
        <v>238</v>
      </c>
      <c r="P14" s="168" t="s">
        <v>131</v>
      </c>
      <c r="Q14" s="168" t="n">
        <v>1</v>
      </c>
      <c r="R14" s="168" t="s">
        <v>131</v>
      </c>
      <c r="S14" s="168" t="s">
        <v>131</v>
      </c>
      <c r="T14" s="168" t="s">
        <v>131</v>
      </c>
      <c r="U14" s="169" t="n">
        <v>1</v>
      </c>
      <c r="V14" s="170" t="s">
        <v>201</v>
      </c>
    </row>
    <row r="15" s="171" customFormat="true" ht="11.25" hidden="false" customHeight="true" outlineLevel="0" collapsed="false">
      <c r="A15" s="163" t="s">
        <v>203</v>
      </c>
      <c r="B15" s="164" t="s">
        <v>139</v>
      </c>
      <c r="C15" s="165" t="s">
        <v>204</v>
      </c>
      <c r="D15" s="166" t="n">
        <v>256</v>
      </c>
      <c r="E15" s="167" t="n">
        <v>256</v>
      </c>
      <c r="F15" s="167" t="s">
        <v>131</v>
      </c>
      <c r="G15" s="167" t="s">
        <v>131</v>
      </c>
      <c r="H15" s="167" t="n">
        <v>256</v>
      </c>
      <c r="I15" s="167" t="s">
        <v>131</v>
      </c>
      <c r="J15" s="167" t="s">
        <v>131</v>
      </c>
      <c r="K15" s="168" t="n">
        <v>1283</v>
      </c>
      <c r="L15" s="168" t="n">
        <v>1283</v>
      </c>
      <c r="M15" s="168" t="n">
        <v>981</v>
      </c>
      <c r="N15" s="168" t="n">
        <v>139</v>
      </c>
      <c r="O15" s="168" t="n">
        <v>163</v>
      </c>
      <c r="P15" s="168" t="s">
        <v>131</v>
      </c>
      <c r="Q15" s="168" t="s">
        <v>131</v>
      </c>
      <c r="R15" s="168" t="s">
        <v>131</v>
      </c>
      <c r="S15" s="168" t="s">
        <v>131</v>
      </c>
      <c r="T15" s="168" t="s">
        <v>131</v>
      </c>
      <c r="U15" s="169" t="s">
        <v>131</v>
      </c>
      <c r="V15" s="170" t="s">
        <v>203</v>
      </c>
    </row>
    <row r="16" s="171" customFormat="true" ht="11.25" hidden="false" customHeight="true" outlineLevel="0" collapsed="false">
      <c r="A16" s="163"/>
      <c r="B16" s="173"/>
      <c r="C16" s="165"/>
      <c r="D16" s="166"/>
      <c r="E16" s="167"/>
      <c r="F16" s="167"/>
      <c r="G16" s="167"/>
      <c r="H16" s="167"/>
      <c r="I16" s="167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9"/>
      <c r="V16" s="170"/>
    </row>
    <row r="17" s="171" customFormat="true" ht="11.25" hidden="false" customHeight="true" outlineLevel="0" collapsed="false">
      <c r="A17" s="163" t="s">
        <v>251</v>
      </c>
      <c r="B17" s="164" t="s">
        <v>100</v>
      </c>
      <c r="C17" s="165"/>
      <c r="D17" s="166" t="n">
        <v>61</v>
      </c>
      <c r="E17" s="167" t="n">
        <v>57</v>
      </c>
      <c r="F17" s="167" t="n">
        <v>4</v>
      </c>
      <c r="G17" s="167" t="s">
        <v>131</v>
      </c>
      <c r="H17" s="167" t="n">
        <v>57</v>
      </c>
      <c r="I17" s="167" t="s">
        <v>131</v>
      </c>
      <c r="J17" s="167" t="s">
        <v>131</v>
      </c>
      <c r="K17" s="168" t="n">
        <v>1612</v>
      </c>
      <c r="L17" s="168" t="n">
        <v>1610</v>
      </c>
      <c r="M17" s="168" t="n">
        <v>1358</v>
      </c>
      <c r="N17" s="168" t="n">
        <v>156</v>
      </c>
      <c r="O17" s="168" t="n">
        <v>96</v>
      </c>
      <c r="P17" s="168" t="s">
        <v>131</v>
      </c>
      <c r="Q17" s="168" t="n">
        <v>2</v>
      </c>
      <c r="R17" s="168" t="s">
        <v>131</v>
      </c>
      <c r="S17" s="168" t="s">
        <v>131</v>
      </c>
      <c r="T17" s="168" t="s">
        <v>131</v>
      </c>
      <c r="U17" s="169" t="n">
        <v>2</v>
      </c>
      <c r="V17" s="170" t="s">
        <v>251</v>
      </c>
    </row>
    <row r="18" s="171" customFormat="true" ht="11.25" hidden="false" customHeight="true" outlineLevel="0" collapsed="false">
      <c r="A18" s="163" t="s">
        <v>252</v>
      </c>
      <c r="B18" s="164" t="s">
        <v>133</v>
      </c>
      <c r="C18" s="165" t="s">
        <v>253</v>
      </c>
      <c r="D18" s="166" t="n">
        <v>2</v>
      </c>
      <c r="E18" s="167" t="s">
        <v>131</v>
      </c>
      <c r="F18" s="167" t="n">
        <v>2</v>
      </c>
      <c r="G18" s="167" t="s">
        <v>131</v>
      </c>
      <c r="H18" s="167" t="s">
        <v>131</v>
      </c>
      <c r="I18" s="167" t="s">
        <v>131</v>
      </c>
      <c r="J18" s="167" t="s">
        <v>131</v>
      </c>
      <c r="K18" s="168" t="n">
        <v>82</v>
      </c>
      <c r="L18" s="168" t="n">
        <v>82</v>
      </c>
      <c r="M18" s="168" t="n">
        <v>2</v>
      </c>
      <c r="N18" s="168" t="n">
        <v>59</v>
      </c>
      <c r="O18" s="168" t="n">
        <v>21</v>
      </c>
      <c r="P18" s="168" t="s">
        <v>131</v>
      </c>
      <c r="Q18" s="168" t="s">
        <v>131</v>
      </c>
      <c r="R18" s="168" t="s">
        <v>131</v>
      </c>
      <c r="S18" s="168" t="s">
        <v>131</v>
      </c>
      <c r="T18" s="168" t="s">
        <v>131</v>
      </c>
      <c r="U18" s="169" t="s">
        <v>131</v>
      </c>
      <c r="V18" s="170" t="s">
        <v>252</v>
      </c>
    </row>
    <row r="19" s="171" customFormat="true" ht="11.25" hidden="false" customHeight="true" outlineLevel="0" collapsed="false">
      <c r="A19" s="163" t="s">
        <v>256</v>
      </c>
      <c r="B19" s="164" t="s">
        <v>133</v>
      </c>
      <c r="C19" s="165" t="s">
        <v>257</v>
      </c>
      <c r="D19" s="166" t="n">
        <v>58</v>
      </c>
      <c r="E19" s="167" t="n">
        <v>57</v>
      </c>
      <c r="F19" s="167" t="n">
        <v>1</v>
      </c>
      <c r="G19" s="167" t="s">
        <v>131</v>
      </c>
      <c r="H19" s="167" t="n">
        <v>57</v>
      </c>
      <c r="I19" s="167" t="s">
        <v>131</v>
      </c>
      <c r="J19" s="167" t="s">
        <v>131</v>
      </c>
      <c r="K19" s="168" t="n">
        <v>670</v>
      </c>
      <c r="L19" s="168" t="n">
        <v>670</v>
      </c>
      <c r="M19" s="168" t="n">
        <v>588</v>
      </c>
      <c r="N19" s="168" t="n">
        <v>29</v>
      </c>
      <c r="O19" s="168" t="n">
        <v>53</v>
      </c>
      <c r="P19" s="168" t="s">
        <v>131</v>
      </c>
      <c r="Q19" s="168" t="s">
        <v>131</v>
      </c>
      <c r="R19" s="168" t="s">
        <v>131</v>
      </c>
      <c r="S19" s="168" t="s">
        <v>131</v>
      </c>
      <c r="T19" s="168" t="s">
        <v>131</v>
      </c>
      <c r="U19" s="169" t="s">
        <v>131</v>
      </c>
      <c r="V19" s="170" t="s">
        <v>256</v>
      </c>
    </row>
    <row r="20" s="171" customFormat="true" ht="11.25" hidden="false" customHeight="true" outlineLevel="0" collapsed="false">
      <c r="A20" s="163" t="s">
        <v>258</v>
      </c>
      <c r="B20" s="164" t="s">
        <v>139</v>
      </c>
      <c r="C20" s="165" t="s">
        <v>259</v>
      </c>
      <c r="D20" s="166" t="n">
        <v>1</v>
      </c>
      <c r="E20" s="167" t="s">
        <v>131</v>
      </c>
      <c r="F20" s="167" t="n">
        <v>1</v>
      </c>
      <c r="G20" s="167" t="s">
        <v>131</v>
      </c>
      <c r="H20" s="167" t="s">
        <v>131</v>
      </c>
      <c r="I20" s="167" t="s">
        <v>131</v>
      </c>
      <c r="J20" s="167" t="s">
        <v>131</v>
      </c>
      <c r="K20" s="168" t="n">
        <v>860</v>
      </c>
      <c r="L20" s="168" t="n">
        <v>858</v>
      </c>
      <c r="M20" s="168" t="n">
        <v>768</v>
      </c>
      <c r="N20" s="168" t="n">
        <v>68</v>
      </c>
      <c r="O20" s="168" t="n">
        <v>22</v>
      </c>
      <c r="P20" s="168" t="s">
        <v>131</v>
      </c>
      <c r="Q20" s="168" t="n">
        <v>2</v>
      </c>
      <c r="R20" s="168" t="s">
        <v>131</v>
      </c>
      <c r="S20" s="168" t="s">
        <v>131</v>
      </c>
      <c r="T20" s="168" t="s">
        <v>131</v>
      </c>
      <c r="U20" s="169" t="n">
        <v>2</v>
      </c>
      <c r="V20" s="170" t="s">
        <v>258</v>
      </c>
    </row>
    <row r="21" s="177" customFormat="true" ht="11.25" hidden="false" customHeight="true" outlineLevel="0" collapsed="false">
      <c r="A21" s="163"/>
      <c r="B21" s="173"/>
      <c r="C21" s="165"/>
      <c r="D21" s="166"/>
      <c r="E21" s="167"/>
      <c r="F21" s="167"/>
      <c r="G21" s="167"/>
      <c r="H21" s="167"/>
      <c r="I21" s="167" t="s">
        <v>131</v>
      </c>
      <c r="J21" s="167" t="s">
        <v>131</v>
      </c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9"/>
      <c r="V21" s="170"/>
    </row>
    <row r="22" s="171" customFormat="true" ht="11.25" hidden="false" customHeight="true" outlineLevel="0" collapsed="false">
      <c r="A22" s="163" t="s">
        <v>282</v>
      </c>
      <c r="B22" s="164" t="s">
        <v>283</v>
      </c>
      <c r="C22" s="165"/>
      <c r="D22" s="166" t="n">
        <v>375</v>
      </c>
      <c r="E22" s="167" t="n">
        <v>154</v>
      </c>
      <c r="F22" s="167" t="n">
        <v>221</v>
      </c>
      <c r="G22" s="167" t="s">
        <v>131</v>
      </c>
      <c r="H22" s="167" t="n">
        <v>154</v>
      </c>
      <c r="I22" s="167" t="s">
        <v>131</v>
      </c>
      <c r="J22" s="167" t="s">
        <v>131</v>
      </c>
      <c r="K22" s="168" t="n">
        <v>435</v>
      </c>
      <c r="L22" s="168" t="n">
        <v>435</v>
      </c>
      <c r="M22" s="168" t="n">
        <v>289</v>
      </c>
      <c r="N22" s="168" t="n">
        <v>66</v>
      </c>
      <c r="O22" s="168" t="n">
        <v>80</v>
      </c>
      <c r="P22" s="168" t="s">
        <v>131</v>
      </c>
      <c r="Q22" s="168" t="s">
        <v>131</v>
      </c>
      <c r="R22" s="168" t="s">
        <v>131</v>
      </c>
      <c r="S22" s="168" t="s">
        <v>131</v>
      </c>
      <c r="T22" s="168" t="s">
        <v>131</v>
      </c>
      <c r="U22" s="169" t="s">
        <v>131</v>
      </c>
      <c r="V22" s="170" t="s">
        <v>282</v>
      </c>
    </row>
    <row r="23" s="171" customFormat="true" ht="11.25" hidden="false" customHeight="true" outlineLevel="0" collapsed="false">
      <c r="A23" s="163"/>
      <c r="B23" s="173"/>
      <c r="C23" s="165"/>
      <c r="D23" s="166"/>
      <c r="E23" s="167"/>
      <c r="F23" s="167"/>
      <c r="G23" s="167"/>
      <c r="H23" s="167"/>
      <c r="I23" s="167"/>
      <c r="J23" s="167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9"/>
      <c r="V23" s="170"/>
    </row>
    <row r="24" s="171" customFormat="true" ht="11.25" hidden="false" customHeight="true" outlineLevel="0" collapsed="false">
      <c r="A24" s="163" t="s">
        <v>284</v>
      </c>
      <c r="B24" s="164" t="s">
        <v>285</v>
      </c>
      <c r="C24" s="165"/>
      <c r="D24" s="166" t="n">
        <v>182</v>
      </c>
      <c r="E24" s="167" t="n">
        <v>144</v>
      </c>
      <c r="F24" s="167" t="n">
        <v>38</v>
      </c>
      <c r="G24" s="167" t="n">
        <v>72</v>
      </c>
      <c r="H24" s="167" t="n">
        <v>72</v>
      </c>
      <c r="I24" s="167" t="s">
        <v>131</v>
      </c>
      <c r="J24" s="167" t="s">
        <v>131</v>
      </c>
      <c r="K24" s="168" t="n">
        <v>2407</v>
      </c>
      <c r="L24" s="168" t="n">
        <v>2149</v>
      </c>
      <c r="M24" s="168" t="n">
        <v>1816</v>
      </c>
      <c r="N24" s="168" t="n">
        <v>85</v>
      </c>
      <c r="O24" s="168" t="n">
        <v>247</v>
      </c>
      <c r="P24" s="168" t="n">
        <v>1</v>
      </c>
      <c r="Q24" s="168" t="n">
        <v>258</v>
      </c>
      <c r="R24" s="168" t="s">
        <v>131</v>
      </c>
      <c r="S24" s="168" t="n">
        <v>222</v>
      </c>
      <c r="T24" s="168" t="s">
        <v>131</v>
      </c>
      <c r="U24" s="169" t="n">
        <v>36</v>
      </c>
      <c r="V24" s="170" t="s">
        <v>284</v>
      </c>
    </row>
    <row r="25" s="171" customFormat="true" ht="11.25" hidden="false" customHeight="true" outlineLevel="0" collapsed="false">
      <c r="A25" s="163" t="s">
        <v>286</v>
      </c>
      <c r="B25" s="164" t="s">
        <v>147</v>
      </c>
      <c r="C25" s="165" t="s">
        <v>287</v>
      </c>
      <c r="D25" s="166" t="n">
        <v>83</v>
      </c>
      <c r="E25" s="167" t="n">
        <v>72</v>
      </c>
      <c r="F25" s="167" t="n">
        <v>11</v>
      </c>
      <c r="G25" s="167" t="n">
        <v>72</v>
      </c>
      <c r="H25" s="167" t="s">
        <v>131</v>
      </c>
      <c r="I25" s="167" t="s">
        <v>131</v>
      </c>
      <c r="J25" s="167" t="s">
        <v>131</v>
      </c>
      <c r="K25" s="168" t="n">
        <v>1322</v>
      </c>
      <c r="L25" s="168" t="n">
        <v>1322</v>
      </c>
      <c r="M25" s="168" t="n">
        <v>1183</v>
      </c>
      <c r="N25" s="168" t="n">
        <v>41</v>
      </c>
      <c r="O25" s="168" t="n">
        <v>98</v>
      </c>
      <c r="P25" s="168" t="s">
        <v>131</v>
      </c>
      <c r="Q25" s="168" t="s">
        <v>131</v>
      </c>
      <c r="R25" s="168" t="s">
        <v>131</v>
      </c>
      <c r="S25" s="168" t="s">
        <v>131</v>
      </c>
      <c r="T25" s="168" t="s">
        <v>131</v>
      </c>
      <c r="U25" s="169" t="s">
        <v>131</v>
      </c>
      <c r="V25" s="170" t="s">
        <v>286</v>
      </c>
    </row>
    <row r="26" s="171" customFormat="true" ht="11.25" hidden="false" customHeight="true" outlineLevel="0" collapsed="false">
      <c r="A26" s="163" t="s">
        <v>288</v>
      </c>
      <c r="B26" s="164" t="s">
        <v>133</v>
      </c>
      <c r="C26" s="165" t="s">
        <v>289</v>
      </c>
      <c r="D26" s="166" t="s">
        <v>131</v>
      </c>
      <c r="E26" s="167" t="s">
        <v>131</v>
      </c>
      <c r="F26" s="167" t="s">
        <v>131</v>
      </c>
      <c r="G26" s="167" t="s">
        <v>131</v>
      </c>
      <c r="H26" s="167" t="s">
        <v>131</v>
      </c>
      <c r="I26" s="167"/>
      <c r="J26" s="167"/>
      <c r="K26" s="168" t="n">
        <v>222</v>
      </c>
      <c r="L26" s="168" t="s">
        <v>131</v>
      </c>
      <c r="M26" s="168" t="s">
        <v>131</v>
      </c>
      <c r="N26" s="168" t="s">
        <v>131</v>
      </c>
      <c r="O26" s="168" t="s">
        <v>131</v>
      </c>
      <c r="P26" s="168" t="s">
        <v>131</v>
      </c>
      <c r="Q26" s="168" t="n">
        <v>222</v>
      </c>
      <c r="R26" s="168" t="s">
        <v>131</v>
      </c>
      <c r="S26" s="168" t="n">
        <v>222</v>
      </c>
      <c r="T26" s="168" t="s">
        <v>131</v>
      </c>
      <c r="U26" s="169" t="s">
        <v>131</v>
      </c>
      <c r="V26" s="170" t="s">
        <v>288</v>
      </c>
    </row>
    <row r="27" s="171" customFormat="true" ht="11.25" hidden="false" customHeight="true" outlineLevel="0" collapsed="false">
      <c r="A27" s="163" t="s">
        <v>290</v>
      </c>
      <c r="B27" s="164" t="s">
        <v>139</v>
      </c>
      <c r="C27" s="165" t="s">
        <v>291</v>
      </c>
      <c r="D27" s="166" t="n">
        <v>9</v>
      </c>
      <c r="E27" s="167" t="s">
        <v>131</v>
      </c>
      <c r="F27" s="167" t="n">
        <v>9</v>
      </c>
      <c r="G27" s="167" t="s">
        <v>131</v>
      </c>
      <c r="H27" s="167" t="s">
        <v>131</v>
      </c>
      <c r="I27" s="167" t="s">
        <v>131</v>
      </c>
      <c r="J27" s="167" t="s">
        <v>131</v>
      </c>
      <c r="K27" s="168" t="n">
        <v>421</v>
      </c>
      <c r="L27" s="168" t="n">
        <v>402</v>
      </c>
      <c r="M27" s="168" t="n">
        <v>323</v>
      </c>
      <c r="N27" s="168" t="n">
        <v>44</v>
      </c>
      <c r="O27" s="168" t="n">
        <v>35</v>
      </c>
      <c r="P27" s="168" t="s">
        <v>131</v>
      </c>
      <c r="Q27" s="168" t="n">
        <v>19</v>
      </c>
      <c r="R27" s="168" t="s">
        <v>131</v>
      </c>
      <c r="S27" s="168" t="s">
        <v>131</v>
      </c>
      <c r="T27" s="168" t="s">
        <v>131</v>
      </c>
      <c r="U27" s="169" t="n">
        <v>19</v>
      </c>
      <c r="V27" s="170" t="s">
        <v>290</v>
      </c>
    </row>
    <row r="28" s="171" customFormat="true" ht="11.25" hidden="false" customHeight="true" outlineLevel="0" collapsed="false">
      <c r="A28" s="163" t="s">
        <v>292</v>
      </c>
      <c r="B28" s="164" t="s">
        <v>139</v>
      </c>
      <c r="C28" s="165" t="s">
        <v>293</v>
      </c>
      <c r="D28" s="166" t="n">
        <v>18</v>
      </c>
      <c r="E28" s="167" t="s">
        <v>131</v>
      </c>
      <c r="F28" s="167" t="n">
        <v>18</v>
      </c>
      <c r="G28" s="167" t="s">
        <v>131</v>
      </c>
      <c r="H28" s="167" t="s">
        <v>131</v>
      </c>
      <c r="I28" s="167"/>
      <c r="J28" s="167"/>
      <c r="K28" s="168" t="n">
        <v>361</v>
      </c>
      <c r="L28" s="168" t="n">
        <v>344</v>
      </c>
      <c r="M28" s="168" t="n">
        <v>254</v>
      </c>
      <c r="N28" s="168" t="s">
        <v>131</v>
      </c>
      <c r="O28" s="168" t="n">
        <v>89</v>
      </c>
      <c r="P28" s="168" t="n">
        <v>1</v>
      </c>
      <c r="Q28" s="168" t="n">
        <v>17</v>
      </c>
      <c r="R28" s="168" t="s">
        <v>131</v>
      </c>
      <c r="S28" s="168" t="s">
        <v>131</v>
      </c>
      <c r="T28" s="168" t="s">
        <v>131</v>
      </c>
      <c r="U28" s="169" t="n">
        <v>17</v>
      </c>
      <c r="V28" s="170" t="s">
        <v>292</v>
      </c>
    </row>
    <row r="29" s="171" customFormat="true" ht="11.25" hidden="false" customHeight="true" outlineLevel="0" collapsed="false">
      <c r="A29" s="163" t="s">
        <v>294</v>
      </c>
      <c r="B29" s="164" t="s">
        <v>147</v>
      </c>
      <c r="C29" s="165" t="s">
        <v>295</v>
      </c>
      <c r="D29" s="166" t="n">
        <v>72</v>
      </c>
      <c r="E29" s="167" t="n">
        <v>72</v>
      </c>
      <c r="F29" s="167" t="s">
        <v>131</v>
      </c>
      <c r="G29" s="167" t="s">
        <v>131</v>
      </c>
      <c r="H29" s="167" t="n">
        <v>72</v>
      </c>
      <c r="I29" s="167" t="s">
        <v>131</v>
      </c>
      <c r="J29" s="167" t="s">
        <v>131</v>
      </c>
      <c r="K29" s="168" t="n">
        <v>81</v>
      </c>
      <c r="L29" s="168" t="n">
        <v>81</v>
      </c>
      <c r="M29" s="168" t="n">
        <v>56</v>
      </c>
      <c r="N29" s="168" t="s">
        <v>131</v>
      </c>
      <c r="O29" s="168" t="n">
        <v>25</v>
      </c>
      <c r="P29" s="168" t="s">
        <v>131</v>
      </c>
      <c r="Q29" s="168" t="s">
        <v>131</v>
      </c>
      <c r="R29" s="168" t="s">
        <v>131</v>
      </c>
      <c r="S29" s="168" t="s">
        <v>131</v>
      </c>
      <c r="T29" s="168" t="s">
        <v>131</v>
      </c>
      <c r="U29" s="169" t="s">
        <v>131</v>
      </c>
      <c r="V29" s="170" t="s">
        <v>294</v>
      </c>
    </row>
    <row r="30" s="171" customFormat="true" ht="11.25" hidden="false" customHeight="true" outlineLevel="0" collapsed="false">
      <c r="A30" s="163"/>
      <c r="B30" s="179"/>
      <c r="C30" s="165"/>
      <c r="D30" s="166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70"/>
    </row>
    <row r="31" s="171" customFormat="true" ht="11.25" hidden="false" customHeight="true" outlineLevel="0" collapsed="false">
      <c r="A31" s="163" t="s">
        <v>318</v>
      </c>
      <c r="B31" s="164" t="s">
        <v>319</v>
      </c>
      <c r="C31" s="165"/>
      <c r="D31" s="166" t="n">
        <v>1351</v>
      </c>
      <c r="E31" s="167" t="n">
        <v>1079</v>
      </c>
      <c r="F31" s="167" t="n">
        <v>272</v>
      </c>
      <c r="G31" s="167" t="n">
        <v>72</v>
      </c>
      <c r="H31" s="167" t="n">
        <v>1007</v>
      </c>
      <c r="I31" s="167" t="s">
        <v>131</v>
      </c>
      <c r="J31" s="167" t="s">
        <v>131</v>
      </c>
      <c r="K31" s="167" t="n">
        <v>9560</v>
      </c>
      <c r="L31" s="167" t="n">
        <v>9298</v>
      </c>
      <c r="M31" s="167" t="n">
        <v>7744</v>
      </c>
      <c r="N31" s="167" t="n">
        <v>643</v>
      </c>
      <c r="O31" s="167" t="n">
        <v>910</v>
      </c>
      <c r="P31" s="167" t="n">
        <v>1</v>
      </c>
      <c r="Q31" s="167" t="n">
        <v>262</v>
      </c>
      <c r="R31" s="167" t="s">
        <v>131</v>
      </c>
      <c r="S31" s="167" t="n">
        <v>222</v>
      </c>
      <c r="T31" s="167" t="s">
        <v>131</v>
      </c>
      <c r="U31" s="167" t="n">
        <v>40</v>
      </c>
      <c r="V31" s="170" t="s">
        <v>318</v>
      </c>
    </row>
    <row r="34" s="131" customFormat="true" ht="12.75" hidden="false" customHeight="true" outlineLevel="0" collapsed="false">
      <c r="A34" s="190" t="s">
        <v>339</v>
      </c>
      <c r="B34" s="190"/>
      <c r="C34" s="190"/>
      <c r="D34" s="190"/>
      <c r="E34" s="190"/>
      <c r="F34" s="190"/>
      <c r="G34" s="190"/>
      <c r="H34" s="190"/>
      <c r="I34" s="190"/>
      <c r="J34" s="190"/>
      <c r="K34" s="53" t="s">
        <v>340</v>
      </c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s="141" customFormat="true" ht="12.75" hidden="false" customHeight="true" outlineLevel="0" collapsed="false">
      <c r="A35" s="132"/>
      <c r="B35" s="133"/>
      <c r="C35" s="134"/>
      <c r="D35" s="134"/>
      <c r="E35" s="134"/>
      <c r="F35" s="134"/>
      <c r="G35" s="134"/>
      <c r="H35" s="134"/>
      <c r="I35" s="134"/>
      <c r="J35" s="134"/>
      <c r="K35" s="135"/>
      <c r="L35" s="136"/>
      <c r="M35" s="137"/>
      <c r="N35" s="137"/>
      <c r="O35" s="137"/>
      <c r="P35" s="138"/>
      <c r="Q35" s="138"/>
      <c r="R35" s="138"/>
      <c r="S35" s="138"/>
      <c r="T35" s="139"/>
      <c r="U35" s="140"/>
      <c r="V35" s="136"/>
    </row>
    <row r="36" s="150" customFormat="true" ht="13.5" hidden="false" customHeight="true" outlineLevel="0" collapsed="false">
      <c r="A36" s="142" t="s">
        <v>111</v>
      </c>
      <c r="B36" s="143" t="s">
        <v>112</v>
      </c>
      <c r="C36" s="143"/>
      <c r="D36" s="144" t="s">
        <v>113</v>
      </c>
      <c r="E36" s="144"/>
      <c r="F36" s="145" t="s">
        <v>114</v>
      </c>
      <c r="G36" s="146" t="s">
        <v>115</v>
      </c>
      <c r="H36" s="146"/>
      <c r="I36" s="146"/>
      <c r="J36" s="146"/>
      <c r="K36" s="147" t="s">
        <v>63</v>
      </c>
      <c r="L36" s="148" t="s">
        <v>66</v>
      </c>
      <c r="M36" s="148"/>
      <c r="N36" s="148"/>
      <c r="O36" s="148"/>
      <c r="P36" s="148"/>
      <c r="Q36" s="148" t="s">
        <v>67</v>
      </c>
      <c r="R36" s="148"/>
      <c r="S36" s="148"/>
      <c r="T36" s="148"/>
      <c r="U36" s="148"/>
      <c r="V36" s="149" t="s">
        <v>111</v>
      </c>
    </row>
    <row r="37" s="150" customFormat="true" ht="13.5" hidden="false" customHeight="true" outlineLevel="0" collapsed="false">
      <c r="A37" s="142"/>
      <c r="B37" s="143"/>
      <c r="C37" s="143"/>
      <c r="D37" s="145" t="s">
        <v>88</v>
      </c>
      <c r="E37" s="145" t="s">
        <v>116</v>
      </c>
      <c r="F37" s="145"/>
      <c r="G37" s="146" t="s">
        <v>117</v>
      </c>
      <c r="H37" s="146"/>
      <c r="I37" s="146" t="s">
        <v>118</v>
      </c>
      <c r="J37" s="146"/>
      <c r="K37" s="147"/>
      <c r="L37" s="151" t="s">
        <v>119</v>
      </c>
      <c r="M37" s="152" t="s">
        <v>120</v>
      </c>
      <c r="N37" s="152" t="s">
        <v>121</v>
      </c>
      <c r="O37" s="148" t="s">
        <v>122</v>
      </c>
      <c r="P37" s="148" t="s">
        <v>123</v>
      </c>
      <c r="Q37" s="151" t="s">
        <v>119</v>
      </c>
      <c r="R37" s="148" t="s">
        <v>124</v>
      </c>
      <c r="S37" s="148" t="s">
        <v>70</v>
      </c>
      <c r="T37" s="152" t="s">
        <v>125</v>
      </c>
      <c r="U37" s="152" t="s">
        <v>126</v>
      </c>
      <c r="V37" s="149"/>
    </row>
    <row r="38" s="150" customFormat="true" ht="43.5" hidden="false" customHeight="true" outlineLevel="0" collapsed="false">
      <c r="A38" s="142"/>
      <c r="B38" s="143"/>
      <c r="C38" s="143"/>
      <c r="D38" s="145"/>
      <c r="E38" s="145"/>
      <c r="F38" s="145"/>
      <c r="G38" s="153" t="s">
        <v>127</v>
      </c>
      <c r="H38" s="153" t="s">
        <v>128</v>
      </c>
      <c r="I38" s="145" t="s">
        <v>127</v>
      </c>
      <c r="J38" s="146" t="s">
        <v>128</v>
      </c>
      <c r="K38" s="147"/>
      <c r="L38" s="151"/>
      <c r="M38" s="152"/>
      <c r="N38" s="152"/>
      <c r="O38" s="148"/>
      <c r="P38" s="148"/>
      <c r="Q38" s="151"/>
      <c r="R38" s="148"/>
      <c r="S38" s="148"/>
      <c r="T38" s="152"/>
      <c r="U38" s="152"/>
      <c r="V38" s="149"/>
    </row>
    <row r="39" s="150" customFormat="true" ht="13.5" hidden="false" customHeight="true" outlineLevel="0" collapsed="false">
      <c r="A39" s="142"/>
      <c r="B39" s="143"/>
      <c r="C39" s="143"/>
      <c r="D39" s="146" t="s">
        <v>72</v>
      </c>
      <c r="E39" s="146"/>
      <c r="F39" s="146"/>
      <c r="G39" s="146"/>
      <c r="H39" s="146"/>
      <c r="I39" s="146"/>
      <c r="J39" s="146"/>
      <c r="K39" s="147" t="s">
        <v>72</v>
      </c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9"/>
    </row>
    <row r="40" s="150" customFormat="true" ht="9" hidden="false" customHeight="true" outlineLevel="0" collapsed="false">
      <c r="A40" s="154"/>
      <c r="B40" s="155"/>
      <c r="C40" s="156"/>
      <c r="D40" s="157"/>
      <c r="E40" s="158"/>
      <c r="F40" s="158"/>
      <c r="G40" s="158"/>
      <c r="H40" s="158"/>
      <c r="I40" s="158"/>
      <c r="J40" s="158"/>
      <c r="K40" s="159"/>
      <c r="L40" s="160"/>
      <c r="M40" s="159"/>
      <c r="N40" s="159"/>
      <c r="O40" s="159"/>
      <c r="P40" s="159"/>
      <c r="Q40" s="159"/>
      <c r="R40" s="159"/>
      <c r="S40" s="159"/>
      <c r="T40" s="159"/>
      <c r="U40" s="161"/>
      <c r="V40" s="162"/>
    </row>
    <row r="41" s="171" customFormat="true" ht="11.25" hidden="false" customHeight="true" outlineLevel="0" collapsed="false">
      <c r="A41" s="163" t="s">
        <v>175</v>
      </c>
      <c r="B41" s="164" t="s">
        <v>176</v>
      </c>
      <c r="C41" s="165"/>
      <c r="D41" s="166" t="n">
        <v>102</v>
      </c>
      <c r="E41" s="167" t="n">
        <v>61</v>
      </c>
      <c r="F41" s="167" t="n">
        <v>41</v>
      </c>
      <c r="G41" s="167" t="n">
        <v>13</v>
      </c>
      <c r="H41" s="167" t="n">
        <v>48</v>
      </c>
      <c r="I41" s="167" t="s">
        <v>131</v>
      </c>
      <c r="J41" s="167" t="s">
        <v>131</v>
      </c>
      <c r="K41" s="168" t="n">
        <v>891</v>
      </c>
      <c r="L41" s="168" t="n">
        <v>792</v>
      </c>
      <c r="M41" s="168" t="n">
        <v>626</v>
      </c>
      <c r="N41" s="168" t="n">
        <v>84</v>
      </c>
      <c r="O41" s="168" t="n">
        <v>82</v>
      </c>
      <c r="P41" s="168" t="s">
        <v>131</v>
      </c>
      <c r="Q41" s="168" t="n">
        <v>99</v>
      </c>
      <c r="R41" s="168" t="s">
        <v>131</v>
      </c>
      <c r="S41" s="168" t="n">
        <v>2</v>
      </c>
      <c r="T41" s="168" t="n">
        <v>43</v>
      </c>
      <c r="U41" s="169" t="n">
        <v>54</v>
      </c>
      <c r="V41" s="170" t="s">
        <v>175</v>
      </c>
    </row>
    <row r="42" s="171" customFormat="true" ht="11.25" hidden="false" customHeight="true" outlineLevel="0" collapsed="false">
      <c r="A42" s="163" t="s">
        <v>192</v>
      </c>
      <c r="B42" s="164" t="s">
        <v>139</v>
      </c>
      <c r="C42" s="165" t="s">
        <v>193</v>
      </c>
      <c r="D42" s="166" t="n">
        <v>102</v>
      </c>
      <c r="E42" s="167" t="n">
        <v>61</v>
      </c>
      <c r="F42" s="167" t="n">
        <v>41</v>
      </c>
      <c r="G42" s="167" t="n">
        <v>13</v>
      </c>
      <c r="H42" s="167" t="n">
        <v>48</v>
      </c>
      <c r="I42" s="167" t="s">
        <v>131</v>
      </c>
      <c r="J42" s="167" t="s">
        <v>131</v>
      </c>
      <c r="K42" s="168" t="n">
        <v>891</v>
      </c>
      <c r="L42" s="168" t="n">
        <v>792</v>
      </c>
      <c r="M42" s="168" t="n">
        <v>626</v>
      </c>
      <c r="N42" s="168" t="n">
        <v>84</v>
      </c>
      <c r="O42" s="168" t="n">
        <v>82</v>
      </c>
      <c r="P42" s="168" t="s">
        <v>131</v>
      </c>
      <c r="Q42" s="168" t="n">
        <v>99</v>
      </c>
      <c r="R42" s="168" t="s">
        <v>131</v>
      </c>
      <c r="S42" s="168" t="n">
        <v>2</v>
      </c>
      <c r="T42" s="168" t="n">
        <v>43</v>
      </c>
      <c r="U42" s="169" t="n">
        <v>54</v>
      </c>
      <c r="V42" s="170" t="s">
        <v>192</v>
      </c>
    </row>
    <row r="43" s="171" customFormat="true" ht="11.25" hidden="false" customHeight="true" outlineLevel="0" collapsed="false">
      <c r="A43" s="163"/>
      <c r="B43" s="173"/>
      <c r="C43" s="165"/>
      <c r="D43" s="166"/>
      <c r="E43" s="167"/>
      <c r="F43" s="167"/>
      <c r="G43" s="167"/>
      <c r="H43" s="167"/>
      <c r="I43" s="167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9"/>
      <c r="V43" s="170"/>
    </row>
    <row r="44" s="171" customFormat="true" ht="11.25" hidden="false" customHeight="true" outlineLevel="0" collapsed="false">
      <c r="A44" s="163" t="s">
        <v>239</v>
      </c>
      <c r="B44" s="164" t="s">
        <v>240</v>
      </c>
      <c r="C44" s="165"/>
      <c r="D44" s="166" t="n">
        <v>905</v>
      </c>
      <c r="E44" s="167" t="n">
        <v>832</v>
      </c>
      <c r="F44" s="167" t="n">
        <v>73</v>
      </c>
      <c r="G44" s="167" t="n">
        <v>774</v>
      </c>
      <c r="H44" s="167" t="n">
        <v>34</v>
      </c>
      <c r="I44" s="167" t="n">
        <v>24</v>
      </c>
      <c r="J44" s="167" t="s">
        <v>131</v>
      </c>
      <c r="K44" s="168" t="n">
        <v>3499</v>
      </c>
      <c r="L44" s="168" t="n">
        <v>3216</v>
      </c>
      <c r="M44" s="168" t="n">
        <v>2800</v>
      </c>
      <c r="N44" s="168" t="n">
        <v>107</v>
      </c>
      <c r="O44" s="168" t="n">
        <v>295</v>
      </c>
      <c r="P44" s="168" t="n">
        <v>14</v>
      </c>
      <c r="Q44" s="168" t="n">
        <v>283</v>
      </c>
      <c r="R44" s="168" t="s">
        <v>131</v>
      </c>
      <c r="S44" s="168" t="n">
        <v>54</v>
      </c>
      <c r="T44" s="168" t="n">
        <v>144</v>
      </c>
      <c r="U44" s="169" t="n">
        <v>85</v>
      </c>
      <c r="V44" s="170" t="s">
        <v>239</v>
      </c>
    </row>
    <row r="45" s="171" customFormat="true" ht="11.25" hidden="false" customHeight="true" outlineLevel="0" collapsed="false">
      <c r="A45" s="163" t="s">
        <v>242</v>
      </c>
      <c r="B45" s="164" t="s">
        <v>243</v>
      </c>
      <c r="C45" s="165" t="s">
        <v>244</v>
      </c>
      <c r="D45" s="166" t="n">
        <v>518</v>
      </c>
      <c r="E45" s="167" t="n">
        <v>482</v>
      </c>
      <c r="F45" s="167" t="n">
        <v>36</v>
      </c>
      <c r="G45" s="167" t="n">
        <v>463</v>
      </c>
      <c r="H45" s="167" t="n">
        <v>19</v>
      </c>
      <c r="I45" s="167" t="s">
        <v>131</v>
      </c>
      <c r="J45" s="167" t="s">
        <v>131</v>
      </c>
      <c r="K45" s="168" t="n">
        <v>1678</v>
      </c>
      <c r="L45" s="168" t="n">
        <v>1538</v>
      </c>
      <c r="M45" s="168" t="n">
        <v>1344</v>
      </c>
      <c r="N45" s="168" t="n">
        <v>56</v>
      </c>
      <c r="O45" s="168" t="n">
        <v>124</v>
      </c>
      <c r="P45" s="168" t="n">
        <v>14</v>
      </c>
      <c r="Q45" s="168" t="n">
        <v>140</v>
      </c>
      <c r="R45" s="168" t="s">
        <v>131</v>
      </c>
      <c r="S45" s="168" t="n">
        <v>25</v>
      </c>
      <c r="T45" s="168" t="n">
        <v>102</v>
      </c>
      <c r="U45" s="169" t="n">
        <v>13</v>
      </c>
      <c r="V45" s="170" t="s">
        <v>242</v>
      </c>
    </row>
    <row r="46" s="171" customFormat="true" ht="11.25" hidden="false" customHeight="true" outlineLevel="0" collapsed="false">
      <c r="A46" s="163" t="s">
        <v>247</v>
      </c>
      <c r="B46" s="164" t="s">
        <v>139</v>
      </c>
      <c r="C46" s="165" t="s">
        <v>248</v>
      </c>
      <c r="D46" s="166" t="n">
        <v>387</v>
      </c>
      <c r="E46" s="167" t="n">
        <v>350</v>
      </c>
      <c r="F46" s="167" t="n">
        <v>37</v>
      </c>
      <c r="G46" s="167" t="n">
        <v>311</v>
      </c>
      <c r="H46" s="167" t="n">
        <v>15</v>
      </c>
      <c r="I46" s="167" t="n">
        <v>24</v>
      </c>
      <c r="J46" s="167" t="s">
        <v>131</v>
      </c>
      <c r="K46" s="168" t="n">
        <v>1821</v>
      </c>
      <c r="L46" s="168" t="n">
        <v>1678</v>
      </c>
      <c r="M46" s="168" t="n">
        <v>1456</v>
      </c>
      <c r="N46" s="168" t="n">
        <v>51</v>
      </c>
      <c r="O46" s="168" t="n">
        <v>171</v>
      </c>
      <c r="P46" s="168" t="s">
        <v>131</v>
      </c>
      <c r="Q46" s="168" t="n">
        <v>143</v>
      </c>
      <c r="R46" s="168" t="s">
        <v>131</v>
      </c>
      <c r="S46" s="168" t="n">
        <v>29</v>
      </c>
      <c r="T46" s="168" t="n">
        <v>42</v>
      </c>
      <c r="U46" s="169" t="n">
        <v>72</v>
      </c>
      <c r="V46" s="170" t="s">
        <v>247</v>
      </c>
    </row>
    <row r="47" s="171" customFormat="true" ht="11.25" hidden="false" customHeight="true" outlineLevel="0" collapsed="false">
      <c r="A47" s="163"/>
      <c r="B47" s="173"/>
      <c r="C47" s="165"/>
      <c r="D47" s="166"/>
      <c r="E47" s="167"/>
      <c r="F47" s="167"/>
      <c r="G47" s="167"/>
      <c r="H47" s="167"/>
      <c r="I47" s="167"/>
      <c r="J47" s="167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9"/>
      <c r="V47" s="170"/>
    </row>
    <row r="48" s="171" customFormat="true" ht="11.25" hidden="false" customHeight="true" outlineLevel="0" collapsed="false">
      <c r="A48" s="163" t="s">
        <v>251</v>
      </c>
      <c r="B48" s="164" t="s">
        <v>100</v>
      </c>
      <c r="C48" s="165"/>
      <c r="D48" s="166" t="n">
        <v>125</v>
      </c>
      <c r="E48" s="167" t="n">
        <v>106</v>
      </c>
      <c r="F48" s="167" t="n">
        <v>19</v>
      </c>
      <c r="G48" s="167" t="n">
        <v>77</v>
      </c>
      <c r="H48" s="167" t="n">
        <v>5</v>
      </c>
      <c r="I48" s="167" t="n">
        <v>24</v>
      </c>
      <c r="J48" s="167" t="s">
        <v>131</v>
      </c>
      <c r="K48" s="168" t="n">
        <v>3837</v>
      </c>
      <c r="L48" s="168" t="n">
        <v>784</v>
      </c>
      <c r="M48" s="168" t="n">
        <v>665</v>
      </c>
      <c r="N48" s="168" t="n">
        <v>51</v>
      </c>
      <c r="O48" s="168" t="n">
        <v>68</v>
      </c>
      <c r="P48" s="168" t="s">
        <v>131</v>
      </c>
      <c r="Q48" s="168" t="n">
        <v>3053</v>
      </c>
      <c r="R48" s="168" t="s">
        <v>131</v>
      </c>
      <c r="S48" s="168" t="n">
        <v>2861</v>
      </c>
      <c r="T48" s="168" t="n">
        <v>125</v>
      </c>
      <c r="U48" s="169" t="n">
        <v>67</v>
      </c>
      <c r="V48" s="170" t="s">
        <v>251</v>
      </c>
    </row>
    <row r="49" s="171" customFormat="true" ht="11.25" hidden="false" customHeight="true" outlineLevel="0" collapsed="false">
      <c r="A49" s="163" t="s">
        <v>256</v>
      </c>
      <c r="B49" s="164" t="s">
        <v>133</v>
      </c>
      <c r="C49" s="165" t="s">
        <v>257</v>
      </c>
      <c r="D49" s="166" t="n">
        <v>125</v>
      </c>
      <c r="E49" s="167" t="n">
        <v>106</v>
      </c>
      <c r="F49" s="167" t="n">
        <v>19</v>
      </c>
      <c r="G49" s="167" t="n">
        <v>77</v>
      </c>
      <c r="H49" s="167" t="n">
        <v>5</v>
      </c>
      <c r="I49" s="167" t="n">
        <v>24</v>
      </c>
      <c r="J49" s="167" t="s">
        <v>131</v>
      </c>
      <c r="K49" s="168" t="n">
        <v>3837</v>
      </c>
      <c r="L49" s="168" t="n">
        <v>784</v>
      </c>
      <c r="M49" s="168" t="n">
        <v>665</v>
      </c>
      <c r="N49" s="168" t="n">
        <v>51</v>
      </c>
      <c r="O49" s="168" t="n">
        <v>68</v>
      </c>
      <c r="P49" s="168" t="s">
        <v>131</v>
      </c>
      <c r="Q49" s="168" t="n">
        <v>3053</v>
      </c>
      <c r="R49" s="168" t="s">
        <v>131</v>
      </c>
      <c r="S49" s="168" t="n">
        <v>2861</v>
      </c>
      <c r="T49" s="168" t="n">
        <v>125</v>
      </c>
      <c r="U49" s="169" t="n">
        <v>67</v>
      </c>
      <c r="V49" s="170" t="s">
        <v>256</v>
      </c>
    </row>
    <row r="50" s="171" customFormat="true" ht="11.25" hidden="false" customHeight="true" outlineLevel="0" collapsed="false">
      <c r="A50" s="163"/>
      <c r="B50" s="173"/>
      <c r="C50" s="165"/>
      <c r="D50" s="166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9"/>
      <c r="V50" s="170"/>
    </row>
    <row r="51" s="171" customFormat="true" ht="11.25" hidden="false" customHeight="true" outlineLevel="0" collapsed="false">
      <c r="A51" s="163" t="s">
        <v>284</v>
      </c>
      <c r="B51" s="164" t="s">
        <v>285</v>
      </c>
      <c r="C51" s="165"/>
      <c r="D51" s="166" t="n">
        <v>281</v>
      </c>
      <c r="E51" s="167" t="n">
        <v>225</v>
      </c>
      <c r="F51" s="167" t="n">
        <v>10</v>
      </c>
      <c r="G51" s="167" t="n">
        <v>227</v>
      </c>
      <c r="H51" s="167" t="n">
        <v>44</v>
      </c>
      <c r="I51" s="167" t="s">
        <v>131</v>
      </c>
      <c r="J51" s="167" t="s">
        <v>131</v>
      </c>
      <c r="K51" s="168" t="n">
        <v>2989</v>
      </c>
      <c r="L51" s="168" t="n">
        <v>2479</v>
      </c>
      <c r="M51" s="168" t="n">
        <v>1969</v>
      </c>
      <c r="N51" s="168" t="n">
        <v>215</v>
      </c>
      <c r="O51" s="168" t="n">
        <v>290</v>
      </c>
      <c r="P51" s="168" t="n">
        <v>5</v>
      </c>
      <c r="Q51" s="168" t="n">
        <v>510</v>
      </c>
      <c r="R51" s="168" t="s">
        <v>131</v>
      </c>
      <c r="S51" s="168" t="n">
        <v>159</v>
      </c>
      <c r="T51" s="168" t="n">
        <v>181</v>
      </c>
      <c r="U51" s="169" t="n">
        <v>170</v>
      </c>
      <c r="V51" s="170" t="s">
        <v>284</v>
      </c>
    </row>
    <row r="52" s="171" customFormat="true" ht="11.25" hidden="false" customHeight="true" outlineLevel="0" collapsed="false">
      <c r="A52" s="163" t="s">
        <v>286</v>
      </c>
      <c r="B52" s="164" t="s">
        <v>147</v>
      </c>
      <c r="C52" s="165" t="s">
        <v>287</v>
      </c>
      <c r="D52" s="166" t="n">
        <v>79</v>
      </c>
      <c r="E52" s="167" t="n">
        <v>71</v>
      </c>
      <c r="F52" s="167" t="n">
        <v>8</v>
      </c>
      <c r="G52" s="167" t="n">
        <v>71</v>
      </c>
      <c r="H52" s="167" t="s">
        <v>131</v>
      </c>
      <c r="I52" s="167" t="s">
        <v>131</v>
      </c>
      <c r="J52" s="167" t="s">
        <v>131</v>
      </c>
      <c r="K52" s="168" t="n">
        <v>1141</v>
      </c>
      <c r="L52" s="168" t="n">
        <v>1118</v>
      </c>
      <c r="M52" s="168" t="n">
        <v>941</v>
      </c>
      <c r="N52" s="168" t="n">
        <v>32</v>
      </c>
      <c r="O52" s="168" t="n">
        <v>140</v>
      </c>
      <c r="P52" s="168" t="n">
        <v>5</v>
      </c>
      <c r="Q52" s="168" t="n">
        <v>23</v>
      </c>
      <c r="R52" s="168" t="s">
        <v>131</v>
      </c>
      <c r="S52" s="168" t="s">
        <v>131</v>
      </c>
      <c r="T52" s="168" t="s">
        <v>131</v>
      </c>
      <c r="U52" s="169" t="n">
        <v>23</v>
      </c>
      <c r="V52" s="170" t="s">
        <v>286</v>
      </c>
    </row>
    <row r="53" s="171" customFormat="true" ht="11.25" hidden="false" customHeight="true" outlineLevel="0" collapsed="false">
      <c r="A53" s="163" t="s">
        <v>290</v>
      </c>
      <c r="B53" s="164" t="s">
        <v>139</v>
      </c>
      <c r="C53" s="165" t="s">
        <v>291</v>
      </c>
      <c r="D53" s="166" t="n">
        <v>5</v>
      </c>
      <c r="E53" s="167" t="s">
        <v>131</v>
      </c>
      <c r="F53" s="167" t="n">
        <v>2</v>
      </c>
      <c r="G53" s="167" t="n">
        <v>3</v>
      </c>
      <c r="H53" s="167" t="s">
        <v>131</v>
      </c>
      <c r="I53" s="167" t="s">
        <v>131</v>
      </c>
      <c r="J53" s="167" t="s">
        <v>131</v>
      </c>
      <c r="K53" s="168" t="n">
        <v>565</v>
      </c>
      <c r="L53" s="168" t="n">
        <v>373</v>
      </c>
      <c r="M53" s="168" t="n">
        <v>310</v>
      </c>
      <c r="N53" s="168" t="n">
        <v>29</v>
      </c>
      <c r="O53" s="168" t="n">
        <v>34</v>
      </c>
      <c r="P53" s="168" t="s">
        <v>131</v>
      </c>
      <c r="Q53" s="168" t="n">
        <v>192</v>
      </c>
      <c r="R53" s="168" t="s">
        <v>131</v>
      </c>
      <c r="S53" s="168" t="n">
        <v>36</v>
      </c>
      <c r="T53" s="168" t="n">
        <v>156</v>
      </c>
      <c r="U53" s="169" t="s">
        <v>131</v>
      </c>
      <c r="V53" s="170" t="s">
        <v>290</v>
      </c>
    </row>
    <row r="54" s="171" customFormat="true" ht="11.25" hidden="false" customHeight="true" outlineLevel="0" collapsed="false">
      <c r="A54" s="163" t="s">
        <v>292</v>
      </c>
      <c r="B54" s="164" t="s">
        <v>139</v>
      </c>
      <c r="C54" s="165" t="s">
        <v>293</v>
      </c>
      <c r="D54" s="166" t="s">
        <v>131</v>
      </c>
      <c r="E54" s="167" t="s">
        <v>131</v>
      </c>
      <c r="F54" s="167" t="s">
        <v>131</v>
      </c>
      <c r="G54" s="167" t="s">
        <v>131</v>
      </c>
      <c r="H54" s="167" t="s">
        <v>131</v>
      </c>
      <c r="I54" s="167" t="s">
        <v>131</v>
      </c>
      <c r="J54" s="167" t="s">
        <v>131</v>
      </c>
      <c r="K54" s="168" t="n">
        <v>149</v>
      </c>
      <c r="L54" s="168" t="n">
        <v>133</v>
      </c>
      <c r="M54" s="168" t="n">
        <v>76</v>
      </c>
      <c r="N54" s="168" t="n">
        <v>1</v>
      </c>
      <c r="O54" s="168" t="n">
        <v>56</v>
      </c>
      <c r="P54" s="168" t="s">
        <v>131</v>
      </c>
      <c r="Q54" s="168" t="n">
        <v>16</v>
      </c>
      <c r="R54" s="168" t="s">
        <v>131</v>
      </c>
      <c r="S54" s="168" t="s">
        <v>131</v>
      </c>
      <c r="T54" s="168" t="s">
        <v>131</v>
      </c>
      <c r="U54" s="169" t="n">
        <v>16</v>
      </c>
      <c r="V54" s="170" t="s">
        <v>292</v>
      </c>
    </row>
    <row r="55" s="171" customFormat="true" ht="11.25" hidden="false" customHeight="true" outlineLevel="0" collapsed="false">
      <c r="A55" s="163" t="s">
        <v>294</v>
      </c>
      <c r="B55" s="164" t="s">
        <v>147</v>
      </c>
      <c r="C55" s="165" t="s">
        <v>295</v>
      </c>
      <c r="D55" s="166" t="n">
        <v>197</v>
      </c>
      <c r="E55" s="167" t="n">
        <v>154</v>
      </c>
      <c r="F55" s="167" t="s">
        <v>131</v>
      </c>
      <c r="G55" s="167" t="n">
        <v>153</v>
      </c>
      <c r="H55" s="167" t="n">
        <v>44</v>
      </c>
      <c r="I55" s="167" t="s">
        <v>131</v>
      </c>
      <c r="J55" s="167" t="s">
        <v>131</v>
      </c>
      <c r="K55" s="168" t="n">
        <v>835</v>
      </c>
      <c r="L55" s="168" t="n">
        <v>625</v>
      </c>
      <c r="M55" s="168" t="n">
        <v>527</v>
      </c>
      <c r="N55" s="168" t="n">
        <v>57</v>
      </c>
      <c r="O55" s="168" t="n">
        <v>41</v>
      </c>
      <c r="P55" s="168" t="s">
        <v>131</v>
      </c>
      <c r="Q55" s="168" t="n">
        <v>210</v>
      </c>
      <c r="R55" s="168" t="s">
        <v>131</v>
      </c>
      <c r="S55" s="168" t="n">
        <v>98</v>
      </c>
      <c r="T55" s="168" t="n">
        <v>25</v>
      </c>
      <c r="U55" s="169" t="n">
        <v>87</v>
      </c>
      <c r="V55" s="170" t="s">
        <v>294</v>
      </c>
    </row>
    <row r="56" s="171" customFormat="true" ht="11.25" hidden="false" customHeight="true" outlineLevel="0" collapsed="false">
      <c r="A56" s="163" t="s">
        <v>296</v>
      </c>
      <c r="B56" s="164" t="s">
        <v>147</v>
      </c>
      <c r="C56" s="165" t="s">
        <v>297</v>
      </c>
      <c r="D56" s="166" t="s">
        <v>131</v>
      </c>
      <c r="E56" s="167" t="s">
        <v>131</v>
      </c>
      <c r="F56" s="167" t="s">
        <v>131</v>
      </c>
      <c r="G56" s="167" t="s">
        <v>131</v>
      </c>
      <c r="H56" s="167" t="s">
        <v>131</v>
      </c>
      <c r="I56" s="167" t="s">
        <v>131</v>
      </c>
      <c r="J56" s="167" t="s">
        <v>131</v>
      </c>
      <c r="K56" s="168" t="n">
        <v>201</v>
      </c>
      <c r="L56" s="168" t="n">
        <v>156</v>
      </c>
      <c r="M56" s="168" t="n">
        <v>115</v>
      </c>
      <c r="N56" s="168" t="n">
        <v>22</v>
      </c>
      <c r="O56" s="168" t="n">
        <v>19</v>
      </c>
      <c r="P56" s="168" t="s">
        <v>131</v>
      </c>
      <c r="Q56" s="168" t="n">
        <v>45</v>
      </c>
      <c r="R56" s="168" t="s">
        <v>131</v>
      </c>
      <c r="S56" s="168" t="n">
        <v>1</v>
      </c>
      <c r="T56" s="168" t="s">
        <v>131</v>
      </c>
      <c r="U56" s="169" t="n">
        <v>44</v>
      </c>
      <c r="V56" s="170" t="s">
        <v>296</v>
      </c>
    </row>
    <row r="57" s="171" customFormat="true" ht="11.25" hidden="false" customHeight="true" outlineLevel="0" collapsed="false">
      <c r="A57" s="163" t="s">
        <v>298</v>
      </c>
      <c r="B57" s="164" t="s">
        <v>136</v>
      </c>
      <c r="C57" s="165" t="s">
        <v>299</v>
      </c>
      <c r="D57" s="166" t="s">
        <v>131</v>
      </c>
      <c r="E57" s="167" t="s">
        <v>131</v>
      </c>
      <c r="F57" s="167" t="s">
        <v>131</v>
      </c>
      <c r="G57" s="167" t="s">
        <v>131</v>
      </c>
      <c r="H57" s="167" t="s">
        <v>131</v>
      </c>
      <c r="I57" s="167" t="s">
        <v>131</v>
      </c>
      <c r="J57" s="167" t="s">
        <v>131</v>
      </c>
      <c r="K57" s="168" t="n">
        <v>98</v>
      </c>
      <c r="L57" s="168" t="n">
        <v>74</v>
      </c>
      <c r="M57" s="168" t="s">
        <v>131</v>
      </c>
      <c r="N57" s="168" t="n">
        <v>74</v>
      </c>
      <c r="O57" s="168" t="s">
        <v>131</v>
      </c>
      <c r="P57" s="168" t="s">
        <v>131</v>
      </c>
      <c r="Q57" s="168" t="n">
        <v>24</v>
      </c>
      <c r="R57" s="168" t="s">
        <v>131</v>
      </c>
      <c r="S57" s="168" t="n">
        <v>24</v>
      </c>
      <c r="T57" s="168" t="s">
        <v>131</v>
      </c>
      <c r="U57" s="169" t="s">
        <v>131</v>
      </c>
      <c r="V57" s="170" t="s">
        <v>298</v>
      </c>
    </row>
    <row r="58" s="171" customFormat="true" ht="11.25" hidden="false" customHeight="true" outlineLevel="0" collapsed="false">
      <c r="A58" s="163"/>
      <c r="B58" s="179"/>
      <c r="C58" s="165"/>
      <c r="D58" s="166"/>
      <c r="E58" s="167"/>
      <c r="F58" s="167"/>
      <c r="G58" s="167"/>
      <c r="H58" s="167"/>
      <c r="I58" s="167"/>
      <c r="J58" s="181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70"/>
    </row>
    <row r="59" s="171" customFormat="true" ht="11.25" hidden="false" customHeight="true" outlineLevel="0" collapsed="false">
      <c r="A59" s="163" t="s">
        <v>318</v>
      </c>
      <c r="B59" s="164" t="s">
        <v>319</v>
      </c>
      <c r="C59" s="165"/>
      <c r="D59" s="166" t="n">
        <v>1413</v>
      </c>
      <c r="E59" s="167" t="n">
        <v>1224</v>
      </c>
      <c r="F59" s="167" t="n">
        <v>143</v>
      </c>
      <c r="G59" s="167" t="n">
        <v>1091</v>
      </c>
      <c r="H59" s="167" t="n">
        <v>131</v>
      </c>
      <c r="I59" s="167" t="n">
        <v>48</v>
      </c>
      <c r="J59" s="167" t="s">
        <v>131</v>
      </c>
      <c r="K59" s="167" t="n">
        <v>11216</v>
      </c>
      <c r="L59" s="167" t="n">
        <v>7271</v>
      </c>
      <c r="M59" s="167" t="n">
        <v>6060</v>
      </c>
      <c r="N59" s="167" t="n">
        <v>457</v>
      </c>
      <c r="O59" s="167" t="n">
        <v>735</v>
      </c>
      <c r="P59" s="167" t="n">
        <v>19</v>
      </c>
      <c r="Q59" s="167" t="n">
        <v>3945</v>
      </c>
      <c r="R59" s="167" t="s">
        <v>131</v>
      </c>
      <c r="S59" s="167" t="n">
        <v>3076</v>
      </c>
      <c r="T59" s="167" t="n">
        <v>493</v>
      </c>
      <c r="U59" s="167" t="n">
        <v>376</v>
      </c>
      <c r="V59" s="170" t="s">
        <v>318</v>
      </c>
    </row>
    <row r="60" s="171" customFormat="true" ht="11.25" hidden="false" customHeight="true" outlineLevel="0" collapsed="false">
      <c r="A60" s="194"/>
      <c r="B60" s="186"/>
      <c r="C60" s="18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88"/>
    </row>
    <row r="61" customFormat="false" ht="11.25" hidden="false" customHeight="true" outlineLevel="0" collapsed="false">
      <c r="A61" s="195"/>
      <c r="B61" s="195"/>
      <c r="C61" s="196"/>
      <c r="D61" s="167"/>
      <c r="E61" s="167"/>
      <c r="F61" s="167"/>
      <c r="G61" s="167"/>
      <c r="H61" s="167"/>
      <c r="I61" s="196"/>
      <c r="J61" s="196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</row>
  </sheetData>
  <mergeCells count="56">
    <mergeCell ref="A1:J1"/>
    <mergeCell ref="K1:V1"/>
    <mergeCell ref="A3:J3"/>
    <mergeCell ref="K3:V3"/>
    <mergeCell ref="A5:A8"/>
    <mergeCell ref="B5:C8"/>
    <mergeCell ref="D5:E5"/>
    <mergeCell ref="F5:F7"/>
    <mergeCell ref="G5:J5"/>
    <mergeCell ref="K5:K7"/>
    <mergeCell ref="L5:P5"/>
    <mergeCell ref="Q5:U5"/>
    <mergeCell ref="V5:V8"/>
    <mergeCell ref="D6:D7"/>
    <mergeCell ref="E6:E7"/>
    <mergeCell ref="G6:H6"/>
    <mergeCell ref="I6:J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8:J8"/>
    <mergeCell ref="K8:U8"/>
    <mergeCell ref="A34:J34"/>
    <mergeCell ref="K34:V34"/>
    <mergeCell ref="A36:A39"/>
    <mergeCell ref="B36:C39"/>
    <mergeCell ref="D36:E36"/>
    <mergeCell ref="F36:F38"/>
    <mergeCell ref="G36:J36"/>
    <mergeCell ref="K36:K38"/>
    <mergeCell ref="L36:P36"/>
    <mergeCell ref="Q36:U36"/>
    <mergeCell ref="V36:V39"/>
    <mergeCell ref="D37:D38"/>
    <mergeCell ref="E37:E38"/>
    <mergeCell ref="G37:H37"/>
    <mergeCell ref="I37:J37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D39:J39"/>
    <mergeCell ref="K39:U39"/>
  </mergeCells>
  <hyperlinks>
    <hyperlink ref="A1" location="Inhaltsverzeichnis!A35" display="5  Einnahmen und Ausgaben der einzelnen Hochschulen des Landes Brandenburg"/>
    <hyperlink ref="K1" location="Inhaltsverzeichnis!A35" display="2003 nach Einnahme- / Ausgabearten und Fächergruppen / Lehr- und Forschungsbereichen"/>
    <hyperlink ref="A3" location="Inhaltsverzeichnis!B40" display="5.4 Fachhochschule"/>
    <hyperlink ref="K3" location="Inhaltsverzeichnis!B40" display="Brandenburg"/>
    <hyperlink ref="A34" location="Inhaltsverzeichnis!B41" display="5.5 Fachhochschule"/>
    <hyperlink ref="K34" location="Inhaltsverzeichnis!B41" display="Eberswald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31" customFormat="true" ht="12.75" hidden="false" customHeight="true" outlineLevel="0" collapsed="false">
      <c r="A1" s="129" t="s">
        <v>330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321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31" customFormat="true" ht="12.7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</row>
    <row r="3" s="131" customFormat="true" ht="12.75" hidden="false" customHeight="true" outlineLevel="0" collapsed="false">
      <c r="A3" s="190" t="s">
        <v>341</v>
      </c>
      <c r="B3" s="190"/>
      <c r="C3" s="190"/>
      <c r="D3" s="190"/>
      <c r="E3" s="190"/>
      <c r="F3" s="190"/>
      <c r="G3" s="190"/>
      <c r="H3" s="190"/>
      <c r="I3" s="190"/>
      <c r="J3" s="190"/>
      <c r="K3" s="53" t="s">
        <v>332</v>
      </c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</row>
    <row r="4" s="141" customFormat="true" ht="9" hidden="false" customHeight="true" outlineLevel="0" collapsed="false">
      <c r="A4" s="132"/>
      <c r="B4" s="133"/>
      <c r="C4" s="134"/>
      <c r="D4" s="134"/>
      <c r="E4" s="134"/>
      <c r="F4" s="134"/>
      <c r="G4" s="134"/>
      <c r="H4" s="134"/>
      <c r="I4" s="134"/>
      <c r="J4" s="134"/>
      <c r="K4" s="135"/>
      <c r="L4" s="136"/>
      <c r="M4" s="137"/>
      <c r="N4" s="137"/>
      <c r="O4" s="137"/>
      <c r="P4" s="138"/>
      <c r="Q4" s="138"/>
      <c r="R4" s="138"/>
      <c r="S4" s="138"/>
      <c r="T4" s="139"/>
      <c r="U4" s="140"/>
      <c r="V4" s="136"/>
    </row>
    <row r="5" s="150" customFormat="true" ht="13.5" hidden="false" customHeight="true" outlineLevel="0" collapsed="false">
      <c r="A5" s="142" t="s">
        <v>111</v>
      </c>
      <c r="B5" s="143" t="s">
        <v>112</v>
      </c>
      <c r="C5" s="143"/>
      <c r="D5" s="144" t="s">
        <v>113</v>
      </c>
      <c r="E5" s="144"/>
      <c r="F5" s="145" t="s">
        <v>114</v>
      </c>
      <c r="G5" s="146" t="s">
        <v>115</v>
      </c>
      <c r="H5" s="146"/>
      <c r="I5" s="146"/>
      <c r="J5" s="146"/>
      <c r="K5" s="147" t="s">
        <v>63</v>
      </c>
      <c r="L5" s="148" t="s">
        <v>66</v>
      </c>
      <c r="M5" s="148"/>
      <c r="N5" s="148"/>
      <c r="O5" s="148"/>
      <c r="P5" s="148"/>
      <c r="Q5" s="148" t="s">
        <v>67</v>
      </c>
      <c r="R5" s="148"/>
      <c r="S5" s="148"/>
      <c r="T5" s="148"/>
      <c r="U5" s="148"/>
      <c r="V5" s="149" t="s">
        <v>111</v>
      </c>
    </row>
    <row r="6" s="150" customFormat="true" ht="13.5" hidden="false" customHeight="true" outlineLevel="0" collapsed="false">
      <c r="A6" s="142"/>
      <c r="B6" s="143"/>
      <c r="C6" s="143"/>
      <c r="D6" s="145" t="s">
        <v>88</v>
      </c>
      <c r="E6" s="145" t="s">
        <v>116</v>
      </c>
      <c r="F6" s="145"/>
      <c r="G6" s="146" t="s">
        <v>117</v>
      </c>
      <c r="H6" s="146"/>
      <c r="I6" s="146" t="s">
        <v>118</v>
      </c>
      <c r="J6" s="146"/>
      <c r="K6" s="147"/>
      <c r="L6" s="151" t="s">
        <v>119</v>
      </c>
      <c r="M6" s="152" t="s">
        <v>120</v>
      </c>
      <c r="N6" s="152" t="s">
        <v>121</v>
      </c>
      <c r="O6" s="148" t="s">
        <v>122</v>
      </c>
      <c r="P6" s="148" t="s">
        <v>123</v>
      </c>
      <c r="Q6" s="151" t="s">
        <v>119</v>
      </c>
      <c r="R6" s="148" t="s">
        <v>124</v>
      </c>
      <c r="S6" s="148" t="s">
        <v>70</v>
      </c>
      <c r="T6" s="152" t="s">
        <v>125</v>
      </c>
      <c r="U6" s="152" t="s">
        <v>126</v>
      </c>
      <c r="V6" s="149"/>
    </row>
    <row r="7" s="150" customFormat="true" ht="43.5" hidden="false" customHeight="true" outlineLevel="0" collapsed="false">
      <c r="A7" s="142"/>
      <c r="B7" s="143"/>
      <c r="C7" s="143"/>
      <c r="D7" s="145"/>
      <c r="E7" s="145"/>
      <c r="F7" s="145"/>
      <c r="G7" s="153" t="s">
        <v>127</v>
      </c>
      <c r="H7" s="153" t="s">
        <v>128</v>
      </c>
      <c r="I7" s="145" t="s">
        <v>127</v>
      </c>
      <c r="J7" s="146" t="s">
        <v>128</v>
      </c>
      <c r="K7" s="147"/>
      <c r="L7" s="151"/>
      <c r="M7" s="152"/>
      <c r="N7" s="152"/>
      <c r="O7" s="148"/>
      <c r="P7" s="148"/>
      <c r="Q7" s="151"/>
      <c r="R7" s="148"/>
      <c r="S7" s="148"/>
      <c r="T7" s="152"/>
      <c r="U7" s="152"/>
      <c r="V7" s="149"/>
    </row>
    <row r="8" s="150" customFormat="true" ht="13.5" hidden="false" customHeight="true" outlineLevel="0" collapsed="false">
      <c r="A8" s="142"/>
      <c r="B8" s="143"/>
      <c r="C8" s="143"/>
      <c r="D8" s="146" t="s">
        <v>72</v>
      </c>
      <c r="E8" s="146"/>
      <c r="F8" s="146"/>
      <c r="G8" s="146"/>
      <c r="H8" s="146"/>
      <c r="I8" s="146"/>
      <c r="J8" s="146"/>
      <c r="K8" s="147" t="s">
        <v>72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9"/>
    </row>
    <row r="9" s="150" customFormat="true" ht="6" hidden="false" customHeight="true" outlineLevel="0" collapsed="false">
      <c r="A9" s="154"/>
      <c r="B9" s="155"/>
      <c r="C9" s="156"/>
      <c r="D9" s="157"/>
      <c r="E9" s="158"/>
      <c r="F9" s="158"/>
      <c r="G9" s="158"/>
      <c r="H9" s="158"/>
      <c r="I9" s="158"/>
      <c r="J9" s="158"/>
      <c r="K9" s="159"/>
      <c r="L9" s="160"/>
      <c r="M9" s="159"/>
      <c r="N9" s="159"/>
      <c r="O9" s="159"/>
      <c r="P9" s="159"/>
      <c r="Q9" s="159"/>
      <c r="R9" s="159"/>
      <c r="S9" s="159"/>
      <c r="T9" s="159"/>
      <c r="U9" s="161"/>
      <c r="V9" s="162"/>
    </row>
    <row r="10" s="171" customFormat="true" ht="11.25" hidden="false" customHeight="true" outlineLevel="0" collapsed="false">
      <c r="A10" s="163" t="s">
        <v>129</v>
      </c>
      <c r="B10" s="164" t="s">
        <v>130</v>
      </c>
      <c r="C10" s="165"/>
      <c r="D10" s="166" t="n">
        <v>579</v>
      </c>
      <c r="E10" s="167" t="n">
        <v>237</v>
      </c>
      <c r="F10" s="167" t="n">
        <v>194</v>
      </c>
      <c r="G10" s="167" t="s">
        <v>131</v>
      </c>
      <c r="H10" s="167" t="n">
        <v>385</v>
      </c>
      <c r="I10" s="167" t="s">
        <v>131</v>
      </c>
      <c r="J10" s="167" t="s">
        <v>131</v>
      </c>
      <c r="K10" s="168" t="n">
        <v>1590</v>
      </c>
      <c r="L10" s="168" t="n">
        <v>1549</v>
      </c>
      <c r="M10" s="168" t="n">
        <v>1371</v>
      </c>
      <c r="N10" s="168" t="s">
        <v>131</v>
      </c>
      <c r="O10" s="168" t="n">
        <v>178</v>
      </c>
      <c r="P10" s="168" t="s">
        <v>131</v>
      </c>
      <c r="Q10" s="168" t="n">
        <v>41</v>
      </c>
      <c r="R10" s="168" t="s">
        <v>131</v>
      </c>
      <c r="S10" s="168" t="s">
        <v>131</v>
      </c>
      <c r="T10" s="168" t="s">
        <v>131</v>
      </c>
      <c r="U10" s="169" t="n">
        <v>41</v>
      </c>
      <c r="V10" s="170" t="s">
        <v>129</v>
      </c>
    </row>
    <row r="11" s="171" customFormat="true" ht="11.25" hidden="false" customHeight="true" outlineLevel="0" collapsed="false">
      <c r="A11" s="163" t="s">
        <v>132</v>
      </c>
      <c r="B11" s="164" t="s">
        <v>133</v>
      </c>
      <c r="C11" s="172" t="s">
        <v>134</v>
      </c>
      <c r="D11" s="166" t="n">
        <v>18</v>
      </c>
      <c r="E11" s="167" t="n">
        <v>14</v>
      </c>
      <c r="F11" s="167" t="s">
        <v>131</v>
      </c>
      <c r="G11" s="167" t="s">
        <v>131</v>
      </c>
      <c r="H11" s="167" t="n">
        <v>18</v>
      </c>
      <c r="I11" s="167" t="s">
        <v>131</v>
      </c>
      <c r="J11" s="167" t="s">
        <v>131</v>
      </c>
      <c r="K11" s="168" t="n">
        <v>75</v>
      </c>
      <c r="L11" s="168" t="n">
        <v>50</v>
      </c>
      <c r="M11" s="168" t="n">
        <v>9</v>
      </c>
      <c r="N11" s="168" t="s">
        <v>131</v>
      </c>
      <c r="O11" s="168" t="n">
        <v>41</v>
      </c>
      <c r="P11" s="168" t="s">
        <v>131</v>
      </c>
      <c r="Q11" s="168" t="n">
        <v>25</v>
      </c>
      <c r="R11" s="168" t="s">
        <v>131</v>
      </c>
      <c r="S11" s="168" t="s">
        <v>131</v>
      </c>
      <c r="T11" s="168" t="s">
        <v>131</v>
      </c>
      <c r="U11" s="169" t="n">
        <v>25</v>
      </c>
      <c r="V11" s="170" t="s">
        <v>132</v>
      </c>
    </row>
    <row r="12" s="171" customFormat="true" ht="11.25" hidden="false" customHeight="true" outlineLevel="0" collapsed="false">
      <c r="A12" s="163" t="s">
        <v>145</v>
      </c>
      <c r="B12" s="164"/>
      <c r="C12" s="165" t="s">
        <v>146</v>
      </c>
      <c r="D12" s="166"/>
      <c r="E12" s="167"/>
      <c r="F12" s="167"/>
      <c r="G12" s="167"/>
      <c r="H12" s="167"/>
      <c r="I12" s="167"/>
      <c r="J12" s="167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9"/>
      <c r="V12" s="170"/>
    </row>
    <row r="13" s="171" customFormat="true" ht="11.25" hidden="false" customHeight="true" outlineLevel="0" collapsed="false">
      <c r="A13" s="163"/>
      <c r="B13" s="164" t="s">
        <v>147</v>
      </c>
      <c r="C13" s="165" t="s">
        <v>148</v>
      </c>
      <c r="D13" s="166" t="n">
        <v>561</v>
      </c>
      <c r="E13" s="167" t="n">
        <v>223</v>
      </c>
      <c r="F13" s="167" t="n">
        <v>194</v>
      </c>
      <c r="G13" s="167" t="s">
        <v>131</v>
      </c>
      <c r="H13" s="167" t="n">
        <v>367</v>
      </c>
      <c r="I13" s="167" t="s">
        <v>131</v>
      </c>
      <c r="J13" s="167" t="s">
        <v>131</v>
      </c>
      <c r="K13" s="168" t="n">
        <v>1515</v>
      </c>
      <c r="L13" s="168" t="n">
        <v>1499</v>
      </c>
      <c r="M13" s="168" t="n">
        <v>1362</v>
      </c>
      <c r="N13" s="168" t="s">
        <v>131</v>
      </c>
      <c r="O13" s="168" t="n">
        <v>137</v>
      </c>
      <c r="P13" s="168" t="s">
        <v>131</v>
      </c>
      <c r="Q13" s="168" t="n">
        <v>16</v>
      </c>
      <c r="R13" s="168" t="s">
        <v>131</v>
      </c>
      <c r="S13" s="168" t="s">
        <v>131</v>
      </c>
      <c r="T13" s="168" t="s">
        <v>131</v>
      </c>
      <c r="U13" s="169" t="n">
        <v>16</v>
      </c>
      <c r="V13" s="170" t="s">
        <v>145</v>
      </c>
    </row>
    <row r="14" s="171" customFormat="true" ht="9.95" hidden="false" customHeight="true" outlineLevel="0" collapsed="false">
      <c r="A14" s="163"/>
      <c r="B14" s="173"/>
      <c r="C14" s="165"/>
      <c r="D14" s="166"/>
      <c r="E14" s="167"/>
      <c r="F14" s="167"/>
      <c r="G14" s="167"/>
      <c r="H14" s="167"/>
      <c r="I14" s="167"/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9"/>
      <c r="V14" s="170"/>
    </row>
    <row r="15" s="171" customFormat="true" ht="11.25" hidden="false" customHeight="true" outlineLevel="0" collapsed="false">
      <c r="A15" s="163" t="s">
        <v>175</v>
      </c>
      <c r="B15" s="164" t="s">
        <v>176</v>
      </c>
      <c r="C15" s="165"/>
      <c r="D15" s="166" t="n">
        <v>376</v>
      </c>
      <c r="E15" s="167" t="n">
        <v>359</v>
      </c>
      <c r="F15" s="167" t="s">
        <v>131</v>
      </c>
      <c r="G15" s="167" t="s">
        <v>131</v>
      </c>
      <c r="H15" s="167" t="n">
        <v>376</v>
      </c>
      <c r="I15" s="167" t="s">
        <v>131</v>
      </c>
      <c r="J15" s="167" t="s">
        <v>131</v>
      </c>
      <c r="K15" s="168" t="n">
        <v>1809</v>
      </c>
      <c r="L15" s="168" t="n">
        <v>1794</v>
      </c>
      <c r="M15" s="168" t="n">
        <v>1632</v>
      </c>
      <c r="N15" s="168" t="s">
        <v>131</v>
      </c>
      <c r="O15" s="168" t="n">
        <v>146</v>
      </c>
      <c r="P15" s="168" t="n">
        <v>16</v>
      </c>
      <c r="Q15" s="168" t="n">
        <v>15</v>
      </c>
      <c r="R15" s="168" t="s">
        <v>131</v>
      </c>
      <c r="S15" s="168" t="s">
        <v>131</v>
      </c>
      <c r="T15" s="168" t="s">
        <v>131</v>
      </c>
      <c r="U15" s="169" t="n">
        <v>15</v>
      </c>
      <c r="V15" s="170" t="s">
        <v>175</v>
      </c>
    </row>
    <row r="16" s="171" customFormat="true" ht="11.25" hidden="false" customHeight="true" outlineLevel="0" collapsed="false">
      <c r="A16" s="163" t="s">
        <v>186</v>
      </c>
      <c r="B16" s="164" t="s">
        <v>139</v>
      </c>
      <c r="C16" s="165" t="s">
        <v>187</v>
      </c>
      <c r="D16" s="166" t="n">
        <v>376</v>
      </c>
      <c r="E16" s="167" t="n">
        <v>359</v>
      </c>
      <c r="F16" s="167" t="s">
        <v>131</v>
      </c>
      <c r="G16" s="167" t="s">
        <v>131</v>
      </c>
      <c r="H16" s="167" t="n">
        <v>376</v>
      </c>
      <c r="I16" s="167" t="s">
        <v>131</v>
      </c>
      <c r="J16" s="167" t="s">
        <v>131</v>
      </c>
      <c r="K16" s="168" t="n">
        <v>1809</v>
      </c>
      <c r="L16" s="168" t="n">
        <v>1794</v>
      </c>
      <c r="M16" s="168" t="n">
        <v>1632</v>
      </c>
      <c r="N16" s="168" t="s">
        <v>131</v>
      </c>
      <c r="O16" s="168" t="n">
        <v>146</v>
      </c>
      <c r="P16" s="168" t="n">
        <v>16</v>
      </c>
      <c r="Q16" s="168" t="n">
        <v>15</v>
      </c>
      <c r="R16" s="168" t="s">
        <v>131</v>
      </c>
      <c r="S16" s="168" t="s">
        <v>131</v>
      </c>
      <c r="T16" s="168" t="s">
        <v>131</v>
      </c>
      <c r="U16" s="169" t="n">
        <v>15</v>
      </c>
      <c r="V16" s="170" t="s">
        <v>186</v>
      </c>
    </row>
    <row r="17" s="171" customFormat="true" ht="9.95" hidden="false" customHeight="true" outlineLevel="0" collapsed="false">
      <c r="A17" s="163"/>
      <c r="B17" s="173"/>
      <c r="C17" s="165"/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s="171" customFormat="true" ht="11.25" hidden="false" customHeight="true" outlineLevel="0" collapsed="false">
      <c r="A18" s="163" t="s">
        <v>251</v>
      </c>
      <c r="B18" s="164" t="s">
        <v>100</v>
      </c>
      <c r="C18" s="165"/>
      <c r="D18" s="166" t="n">
        <v>768</v>
      </c>
      <c r="E18" s="167" t="n">
        <v>617</v>
      </c>
      <c r="F18" s="167" t="s">
        <v>131</v>
      </c>
      <c r="G18" s="167" t="s">
        <v>131</v>
      </c>
      <c r="H18" s="167" t="n">
        <v>768</v>
      </c>
      <c r="I18" s="167" t="s">
        <v>131</v>
      </c>
      <c r="J18" s="167" t="s">
        <v>131</v>
      </c>
      <c r="K18" s="168" t="n">
        <v>4637</v>
      </c>
      <c r="L18" s="168" t="n">
        <v>4273</v>
      </c>
      <c r="M18" s="168" t="n">
        <v>3738</v>
      </c>
      <c r="N18" s="168" t="s">
        <v>131</v>
      </c>
      <c r="O18" s="168" t="n">
        <v>497</v>
      </c>
      <c r="P18" s="168" t="n">
        <v>38</v>
      </c>
      <c r="Q18" s="168" t="n">
        <v>364</v>
      </c>
      <c r="R18" s="168" t="s">
        <v>131</v>
      </c>
      <c r="S18" s="168" t="s">
        <v>131</v>
      </c>
      <c r="T18" s="168" t="s">
        <v>131</v>
      </c>
      <c r="U18" s="169" t="n">
        <v>364</v>
      </c>
      <c r="V18" s="170" t="s">
        <v>251</v>
      </c>
    </row>
    <row r="19" s="171" customFormat="true" ht="11.25" hidden="false" customHeight="true" outlineLevel="0" collapsed="false">
      <c r="A19" s="163" t="s">
        <v>262</v>
      </c>
      <c r="B19" s="164" t="s">
        <v>139</v>
      </c>
      <c r="C19" s="165" t="s">
        <v>263</v>
      </c>
      <c r="D19" s="166" t="n">
        <v>83</v>
      </c>
      <c r="E19" s="167" t="n">
        <v>68</v>
      </c>
      <c r="F19" s="167" t="s">
        <v>131</v>
      </c>
      <c r="G19" s="167" t="s">
        <v>131</v>
      </c>
      <c r="H19" s="167" t="n">
        <v>83</v>
      </c>
      <c r="I19" s="167" t="s">
        <v>131</v>
      </c>
      <c r="J19" s="167" t="s">
        <v>131</v>
      </c>
      <c r="K19" s="168" t="n">
        <v>2060</v>
      </c>
      <c r="L19" s="168" t="n">
        <v>1946</v>
      </c>
      <c r="M19" s="168" t="n">
        <v>1788</v>
      </c>
      <c r="N19" s="168" t="s">
        <v>131</v>
      </c>
      <c r="O19" s="168" t="n">
        <v>158</v>
      </c>
      <c r="P19" s="168" t="s">
        <v>131</v>
      </c>
      <c r="Q19" s="168" t="n">
        <v>114</v>
      </c>
      <c r="R19" s="168" t="s">
        <v>131</v>
      </c>
      <c r="S19" s="168" t="s">
        <v>131</v>
      </c>
      <c r="T19" s="168" t="s">
        <v>131</v>
      </c>
      <c r="U19" s="169" t="n">
        <v>114</v>
      </c>
      <c r="V19" s="170" t="s">
        <v>262</v>
      </c>
    </row>
    <row r="20" s="171" customFormat="true" ht="11.25" hidden="false" customHeight="true" outlineLevel="0" collapsed="false">
      <c r="A20" s="163" t="s">
        <v>266</v>
      </c>
      <c r="B20" s="164" t="s">
        <v>139</v>
      </c>
      <c r="C20" s="165" t="s">
        <v>267</v>
      </c>
      <c r="D20" s="166" t="n">
        <v>685</v>
      </c>
      <c r="E20" s="167" t="n">
        <v>549</v>
      </c>
      <c r="F20" s="167" t="s">
        <v>131</v>
      </c>
      <c r="G20" s="167" t="s">
        <v>131</v>
      </c>
      <c r="H20" s="167" t="n">
        <v>685</v>
      </c>
      <c r="I20" s="167" t="s">
        <v>131</v>
      </c>
      <c r="J20" s="167" t="s">
        <v>131</v>
      </c>
      <c r="K20" s="168" t="n">
        <v>2577</v>
      </c>
      <c r="L20" s="168" t="n">
        <v>2327</v>
      </c>
      <c r="M20" s="168" t="n">
        <v>1950</v>
      </c>
      <c r="N20" s="168" t="s">
        <v>131</v>
      </c>
      <c r="O20" s="168" t="n">
        <v>339</v>
      </c>
      <c r="P20" s="168" t="n">
        <v>38</v>
      </c>
      <c r="Q20" s="168" t="n">
        <v>250</v>
      </c>
      <c r="R20" s="168" t="s">
        <v>131</v>
      </c>
      <c r="S20" s="168" t="s">
        <v>131</v>
      </c>
      <c r="T20" s="168" t="s">
        <v>131</v>
      </c>
      <c r="U20" s="169" t="n">
        <v>250</v>
      </c>
      <c r="V20" s="170" t="s">
        <v>266</v>
      </c>
    </row>
    <row r="21" s="171" customFormat="true" ht="9.95" hidden="false" customHeight="true" outlineLevel="0" collapsed="false">
      <c r="A21" s="163"/>
      <c r="B21" s="173"/>
      <c r="C21" s="176"/>
      <c r="D21" s="166"/>
      <c r="E21" s="167"/>
      <c r="F21" s="167"/>
      <c r="G21" s="167"/>
      <c r="H21" s="167"/>
      <c r="I21" s="167"/>
      <c r="J21" s="167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9"/>
      <c r="V21" s="170"/>
    </row>
    <row r="22" s="171" customFormat="true" ht="11.25" hidden="false" customHeight="true" outlineLevel="0" collapsed="false">
      <c r="A22" s="163" t="s">
        <v>270</v>
      </c>
      <c r="B22" s="164" t="s">
        <v>101</v>
      </c>
      <c r="C22" s="165"/>
      <c r="D22" s="166" t="n">
        <v>220</v>
      </c>
      <c r="E22" s="167" t="n">
        <v>157</v>
      </c>
      <c r="F22" s="167" t="s">
        <v>131</v>
      </c>
      <c r="G22" s="167" t="s">
        <v>131</v>
      </c>
      <c r="H22" s="167" t="n">
        <v>220</v>
      </c>
      <c r="I22" s="167" t="s">
        <v>131</v>
      </c>
      <c r="J22" s="167" t="s">
        <v>131</v>
      </c>
      <c r="K22" s="168" t="n">
        <v>2378</v>
      </c>
      <c r="L22" s="168" t="n">
        <v>2247</v>
      </c>
      <c r="M22" s="168" t="n">
        <v>1837</v>
      </c>
      <c r="N22" s="168" t="s">
        <v>131</v>
      </c>
      <c r="O22" s="168" t="n">
        <v>410</v>
      </c>
      <c r="P22" s="168" t="s">
        <v>131</v>
      </c>
      <c r="Q22" s="168" t="n">
        <v>131</v>
      </c>
      <c r="R22" s="168" t="s">
        <v>131</v>
      </c>
      <c r="S22" s="168" t="s">
        <v>131</v>
      </c>
      <c r="T22" s="168" t="s">
        <v>131</v>
      </c>
      <c r="U22" s="169" t="n">
        <v>131</v>
      </c>
      <c r="V22" s="170" t="s">
        <v>270</v>
      </c>
    </row>
    <row r="23" s="171" customFormat="true" ht="11.25" hidden="false" customHeight="true" outlineLevel="0" collapsed="false">
      <c r="A23" s="163" t="s">
        <v>275</v>
      </c>
      <c r="B23" s="164" t="s">
        <v>139</v>
      </c>
      <c r="C23" s="165" t="s">
        <v>276</v>
      </c>
      <c r="D23" s="166" t="n">
        <v>220</v>
      </c>
      <c r="E23" s="167" t="n">
        <v>157</v>
      </c>
      <c r="F23" s="167" t="s">
        <v>131</v>
      </c>
      <c r="G23" s="167" t="s">
        <v>131</v>
      </c>
      <c r="H23" s="167" t="n">
        <v>220</v>
      </c>
      <c r="I23" s="167" t="s">
        <v>131</v>
      </c>
      <c r="J23" s="167" t="s">
        <v>131</v>
      </c>
      <c r="K23" s="168" t="n">
        <v>2378</v>
      </c>
      <c r="L23" s="168" t="n">
        <v>2247</v>
      </c>
      <c r="M23" s="168" t="n">
        <v>1837</v>
      </c>
      <c r="N23" s="168" t="s">
        <v>131</v>
      </c>
      <c r="O23" s="168" t="n">
        <v>410</v>
      </c>
      <c r="P23" s="168" t="s">
        <v>131</v>
      </c>
      <c r="Q23" s="168" t="n">
        <v>131</v>
      </c>
      <c r="R23" s="168" t="s">
        <v>131</v>
      </c>
      <c r="S23" s="168" t="s">
        <v>131</v>
      </c>
      <c r="T23" s="168" t="s">
        <v>131</v>
      </c>
      <c r="U23" s="169" t="n">
        <v>131</v>
      </c>
      <c r="V23" s="170" t="s">
        <v>275</v>
      </c>
    </row>
    <row r="24" s="177" customFormat="true" ht="9.95" hidden="false" customHeight="true" outlineLevel="0" collapsed="false">
      <c r="A24" s="163"/>
      <c r="B24" s="173"/>
      <c r="C24" s="165"/>
      <c r="D24" s="166"/>
      <c r="E24" s="167"/>
      <c r="F24" s="167"/>
      <c r="G24" s="167"/>
      <c r="H24" s="167"/>
      <c r="I24" s="167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9"/>
      <c r="V24" s="170"/>
    </row>
    <row r="25" s="171" customFormat="true" ht="11.25" hidden="false" customHeight="true" outlineLevel="0" collapsed="false">
      <c r="A25" s="163" t="s">
        <v>282</v>
      </c>
      <c r="B25" s="164" t="s">
        <v>283</v>
      </c>
      <c r="C25" s="165"/>
      <c r="D25" s="166" t="n">
        <v>677</v>
      </c>
      <c r="E25" s="167" t="n">
        <v>499</v>
      </c>
      <c r="F25" s="167" t="s">
        <v>131</v>
      </c>
      <c r="G25" s="167" t="n">
        <v>25</v>
      </c>
      <c r="H25" s="167" t="n">
        <v>652</v>
      </c>
      <c r="I25" s="167" t="s">
        <v>131</v>
      </c>
      <c r="J25" s="167" t="s">
        <v>131</v>
      </c>
      <c r="K25" s="168" t="n">
        <v>5156</v>
      </c>
      <c r="L25" s="168" t="n">
        <v>2269</v>
      </c>
      <c r="M25" s="168" t="n">
        <v>946</v>
      </c>
      <c r="N25" s="168" t="n">
        <v>883</v>
      </c>
      <c r="O25" s="168" t="n">
        <v>439</v>
      </c>
      <c r="P25" s="168" t="n">
        <v>1</v>
      </c>
      <c r="Q25" s="168" t="n">
        <v>2887</v>
      </c>
      <c r="R25" s="168" t="s">
        <v>131</v>
      </c>
      <c r="S25" s="168" t="n">
        <v>2887</v>
      </c>
      <c r="T25" s="168" t="s">
        <v>131</v>
      </c>
      <c r="U25" s="169" t="s">
        <v>131</v>
      </c>
      <c r="V25" s="170" t="s">
        <v>282</v>
      </c>
    </row>
    <row r="26" s="171" customFormat="true" ht="9.95" hidden="false" customHeight="true" outlineLevel="0" collapsed="false">
      <c r="A26" s="163"/>
      <c r="B26" s="173"/>
      <c r="C26" s="165"/>
      <c r="D26" s="166"/>
      <c r="E26" s="167"/>
      <c r="F26" s="167"/>
      <c r="G26" s="167"/>
      <c r="H26" s="167"/>
      <c r="I26" s="167"/>
      <c r="J26" s="167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9"/>
      <c r="V26" s="170"/>
    </row>
    <row r="27" s="171" customFormat="true" ht="11.25" hidden="false" customHeight="true" outlineLevel="0" collapsed="false">
      <c r="A27" s="163" t="s">
        <v>284</v>
      </c>
      <c r="B27" s="164" t="s">
        <v>285</v>
      </c>
      <c r="C27" s="165"/>
      <c r="D27" s="166" t="n">
        <v>345</v>
      </c>
      <c r="E27" s="167" t="s">
        <v>131</v>
      </c>
      <c r="F27" s="167" t="n">
        <v>327</v>
      </c>
      <c r="G27" s="167" t="s">
        <v>131</v>
      </c>
      <c r="H27" s="167" t="n">
        <v>18</v>
      </c>
      <c r="I27" s="167" t="s">
        <v>131</v>
      </c>
      <c r="J27" s="167" t="s">
        <v>131</v>
      </c>
      <c r="K27" s="168" t="n">
        <v>3079</v>
      </c>
      <c r="L27" s="168" t="n">
        <v>2797</v>
      </c>
      <c r="M27" s="168" t="n">
        <v>2408</v>
      </c>
      <c r="N27" s="168" t="s">
        <v>131</v>
      </c>
      <c r="O27" s="168" t="n">
        <v>384</v>
      </c>
      <c r="P27" s="168" t="n">
        <v>5</v>
      </c>
      <c r="Q27" s="168" t="n">
        <v>282</v>
      </c>
      <c r="R27" s="168" t="s">
        <v>131</v>
      </c>
      <c r="S27" s="168" t="s">
        <v>131</v>
      </c>
      <c r="T27" s="168" t="s">
        <v>131</v>
      </c>
      <c r="U27" s="169" t="n">
        <v>282</v>
      </c>
      <c r="V27" s="170" t="s">
        <v>284</v>
      </c>
    </row>
    <row r="28" s="171" customFormat="true" ht="11.25" hidden="false" customHeight="true" outlineLevel="0" collapsed="false">
      <c r="A28" s="163" t="s">
        <v>286</v>
      </c>
      <c r="B28" s="164" t="s">
        <v>147</v>
      </c>
      <c r="C28" s="165" t="s">
        <v>287</v>
      </c>
      <c r="D28" s="166" t="n">
        <v>320</v>
      </c>
      <c r="E28" s="167" t="s">
        <v>131</v>
      </c>
      <c r="F28" s="167" t="n">
        <v>320</v>
      </c>
      <c r="G28" s="167" t="s">
        <v>131</v>
      </c>
      <c r="H28" s="167" t="s">
        <v>131</v>
      </c>
      <c r="I28" s="167" t="s">
        <v>131</v>
      </c>
      <c r="J28" s="167" t="s">
        <v>131</v>
      </c>
      <c r="K28" s="168" t="n">
        <v>2293</v>
      </c>
      <c r="L28" s="168" t="n">
        <v>2243</v>
      </c>
      <c r="M28" s="168" t="n">
        <v>1938</v>
      </c>
      <c r="N28" s="168" t="s">
        <v>131</v>
      </c>
      <c r="O28" s="168" t="n">
        <v>300</v>
      </c>
      <c r="P28" s="168" t="n">
        <v>5</v>
      </c>
      <c r="Q28" s="168" t="n">
        <v>50</v>
      </c>
      <c r="R28" s="168" t="s">
        <v>131</v>
      </c>
      <c r="S28" s="168" t="s">
        <v>131</v>
      </c>
      <c r="T28" s="168" t="s">
        <v>131</v>
      </c>
      <c r="U28" s="169" t="n">
        <v>50</v>
      </c>
      <c r="V28" s="170" t="s">
        <v>286</v>
      </c>
    </row>
    <row r="29" s="171" customFormat="true" ht="11.25" hidden="false" customHeight="true" outlineLevel="0" collapsed="false">
      <c r="A29" s="163" t="s">
        <v>290</v>
      </c>
      <c r="B29" s="164" t="s">
        <v>139</v>
      </c>
      <c r="C29" s="165" t="s">
        <v>291</v>
      </c>
      <c r="D29" s="166" t="n">
        <v>25</v>
      </c>
      <c r="E29" s="167" t="s">
        <v>131</v>
      </c>
      <c r="F29" s="167" t="n">
        <v>7</v>
      </c>
      <c r="G29" s="167" t="s">
        <v>131</v>
      </c>
      <c r="H29" s="167" t="n">
        <v>18</v>
      </c>
      <c r="I29" s="167" t="s">
        <v>131</v>
      </c>
      <c r="J29" s="167" t="s">
        <v>131</v>
      </c>
      <c r="K29" s="168" t="n">
        <v>786</v>
      </c>
      <c r="L29" s="168" t="n">
        <v>554</v>
      </c>
      <c r="M29" s="168" t="n">
        <v>470</v>
      </c>
      <c r="N29" s="168" t="s">
        <v>131</v>
      </c>
      <c r="O29" s="168" t="n">
        <v>84</v>
      </c>
      <c r="P29" s="168" t="s">
        <v>131</v>
      </c>
      <c r="Q29" s="168" t="n">
        <v>232</v>
      </c>
      <c r="R29" s="168" t="s">
        <v>131</v>
      </c>
      <c r="S29" s="168" t="s">
        <v>131</v>
      </c>
      <c r="T29" s="168" t="s">
        <v>131</v>
      </c>
      <c r="U29" s="169" t="n">
        <v>232</v>
      </c>
      <c r="V29" s="170" t="s">
        <v>290</v>
      </c>
    </row>
    <row r="30" s="171" customFormat="true" ht="9" hidden="false" customHeight="true" outlineLevel="0" collapsed="false">
      <c r="A30" s="163"/>
      <c r="B30" s="179"/>
      <c r="C30" s="165"/>
      <c r="D30" s="166"/>
      <c r="E30" s="167"/>
      <c r="F30" s="167"/>
      <c r="G30" s="167"/>
      <c r="H30" s="167"/>
      <c r="I30" s="167"/>
      <c r="J30" s="181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70"/>
    </row>
    <row r="31" s="171" customFormat="true" ht="11.25" hidden="false" customHeight="true" outlineLevel="0" collapsed="false">
      <c r="A31" s="163" t="s">
        <v>318</v>
      </c>
      <c r="B31" s="164" t="s">
        <v>319</v>
      </c>
      <c r="C31" s="165"/>
      <c r="D31" s="166" t="n">
        <v>2965</v>
      </c>
      <c r="E31" s="167" t="n">
        <v>1869</v>
      </c>
      <c r="F31" s="167" t="n">
        <v>521</v>
      </c>
      <c r="G31" s="167" t="n">
        <v>25</v>
      </c>
      <c r="H31" s="167" t="n">
        <v>2419</v>
      </c>
      <c r="I31" s="167" t="s">
        <v>131</v>
      </c>
      <c r="J31" s="167" t="s">
        <v>131</v>
      </c>
      <c r="K31" s="167" t="n">
        <v>18649</v>
      </c>
      <c r="L31" s="167" t="n">
        <v>14929</v>
      </c>
      <c r="M31" s="167" t="n">
        <v>11932</v>
      </c>
      <c r="N31" s="167" t="n">
        <v>883</v>
      </c>
      <c r="O31" s="167" t="n">
        <v>2054</v>
      </c>
      <c r="P31" s="167" t="n">
        <v>60</v>
      </c>
      <c r="Q31" s="167" t="n">
        <v>3720</v>
      </c>
      <c r="R31" s="167" t="s">
        <v>131</v>
      </c>
      <c r="S31" s="167" t="n">
        <v>2887</v>
      </c>
      <c r="T31" s="167" t="s">
        <v>131</v>
      </c>
      <c r="U31" s="167" t="n">
        <v>833</v>
      </c>
      <c r="V31" s="170" t="s">
        <v>318</v>
      </c>
    </row>
    <row r="34" s="131" customFormat="true" ht="13.5" hidden="false" customHeight="true" outlineLevel="0" collapsed="false">
      <c r="A34" s="190" t="s">
        <v>342</v>
      </c>
      <c r="B34" s="190"/>
      <c r="C34" s="190"/>
      <c r="D34" s="190"/>
      <c r="E34" s="190"/>
      <c r="F34" s="190"/>
      <c r="G34" s="190"/>
      <c r="H34" s="190"/>
      <c r="I34" s="190"/>
      <c r="J34" s="190"/>
      <c r="K34" s="53" t="s">
        <v>343</v>
      </c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s="141" customFormat="true" ht="9" hidden="false" customHeight="true" outlineLevel="0" collapsed="false">
      <c r="A35" s="132"/>
      <c r="B35" s="133"/>
      <c r="C35" s="134"/>
      <c r="D35" s="134"/>
      <c r="E35" s="134"/>
      <c r="F35" s="134"/>
      <c r="G35" s="134"/>
      <c r="H35" s="134"/>
      <c r="I35" s="134"/>
      <c r="J35" s="134"/>
      <c r="K35" s="135"/>
      <c r="L35" s="136"/>
      <c r="M35" s="137"/>
      <c r="N35" s="137"/>
      <c r="O35" s="137"/>
      <c r="P35" s="138"/>
      <c r="Q35" s="138"/>
      <c r="R35" s="138"/>
      <c r="S35" s="138"/>
      <c r="T35" s="139"/>
      <c r="U35" s="140"/>
      <c r="V35" s="136"/>
    </row>
    <row r="36" s="150" customFormat="true" ht="13.5" hidden="false" customHeight="true" outlineLevel="0" collapsed="false">
      <c r="A36" s="142" t="s">
        <v>111</v>
      </c>
      <c r="B36" s="143" t="s">
        <v>112</v>
      </c>
      <c r="C36" s="143"/>
      <c r="D36" s="144" t="s">
        <v>113</v>
      </c>
      <c r="E36" s="144"/>
      <c r="F36" s="145" t="s">
        <v>114</v>
      </c>
      <c r="G36" s="146" t="s">
        <v>115</v>
      </c>
      <c r="H36" s="146"/>
      <c r="I36" s="146"/>
      <c r="J36" s="146"/>
      <c r="K36" s="147" t="s">
        <v>63</v>
      </c>
      <c r="L36" s="148" t="s">
        <v>66</v>
      </c>
      <c r="M36" s="148"/>
      <c r="N36" s="148"/>
      <c r="O36" s="148"/>
      <c r="P36" s="148"/>
      <c r="Q36" s="148" t="s">
        <v>67</v>
      </c>
      <c r="R36" s="148"/>
      <c r="S36" s="148"/>
      <c r="T36" s="148"/>
      <c r="U36" s="148"/>
      <c r="V36" s="149" t="s">
        <v>111</v>
      </c>
    </row>
    <row r="37" s="150" customFormat="true" ht="13.5" hidden="false" customHeight="true" outlineLevel="0" collapsed="false">
      <c r="A37" s="142"/>
      <c r="B37" s="143"/>
      <c r="C37" s="143"/>
      <c r="D37" s="145" t="s">
        <v>88</v>
      </c>
      <c r="E37" s="145" t="s">
        <v>116</v>
      </c>
      <c r="F37" s="145"/>
      <c r="G37" s="146" t="s">
        <v>117</v>
      </c>
      <c r="H37" s="146"/>
      <c r="I37" s="146" t="s">
        <v>118</v>
      </c>
      <c r="J37" s="146"/>
      <c r="K37" s="147"/>
      <c r="L37" s="151" t="s">
        <v>119</v>
      </c>
      <c r="M37" s="152" t="s">
        <v>120</v>
      </c>
      <c r="N37" s="152" t="s">
        <v>121</v>
      </c>
      <c r="O37" s="148" t="s">
        <v>122</v>
      </c>
      <c r="P37" s="148" t="s">
        <v>123</v>
      </c>
      <c r="Q37" s="151" t="s">
        <v>119</v>
      </c>
      <c r="R37" s="148" t="s">
        <v>124</v>
      </c>
      <c r="S37" s="148" t="s">
        <v>70</v>
      </c>
      <c r="T37" s="152" t="s">
        <v>125</v>
      </c>
      <c r="U37" s="152" t="s">
        <v>126</v>
      </c>
      <c r="V37" s="149"/>
    </row>
    <row r="38" s="150" customFormat="true" ht="43.5" hidden="false" customHeight="true" outlineLevel="0" collapsed="false">
      <c r="A38" s="142"/>
      <c r="B38" s="143"/>
      <c r="C38" s="143"/>
      <c r="D38" s="145"/>
      <c r="E38" s="145"/>
      <c r="F38" s="145"/>
      <c r="G38" s="153" t="s">
        <v>127</v>
      </c>
      <c r="H38" s="153" t="s">
        <v>128</v>
      </c>
      <c r="I38" s="145" t="s">
        <v>127</v>
      </c>
      <c r="J38" s="146" t="s">
        <v>128</v>
      </c>
      <c r="K38" s="147"/>
      <c r="L38" s="151"/>
      <c r="M38" s="152"/>
      <c r="N38" s="152"/>
      <c r="O38" s="148"/>
      <c r="P38" s="148"/>
      <c r="Q38" s="151"/>
      <c r="R38" s="148"/>
      <c r="S38" s="148"/>
      <c r="T38" s="152"/>
      <c r="U38" s="152"/>
      <c r="V38" s="149"/>
    </row>
    <row r="39" s="150" customFormat="true" ht="13.5" hidden="false" customHeight="true" outlineLevel="0" collapsed="false">
      <c r="A39" s="142"/>
      <c r="B39" s="143"/>
      <c r="C39" s="143"/>
      <c r="D39" s="146" t="s">
        <v>72</v>
      </c>
      <c r="E39" s="146"/>
      <c r="F39" s="146"/>
      <c r="G39" s="146"/>
      <c r="H39" s="146"/>
      <c r="I39" s="146"/>
      <c r="J39" s="146"/>
      <c r="K39" s="147" t="s">
        <v>72</v>
      </c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9"/>
    </row>
    <row r="40" s="150" customFormat="true" ht="6" hidden="false" customHeight="true" outlineLevel="0" collapsed="false">
      <c r="A40" s="154"/>
      <c r="B40" s="155"/>
      <c r="C40" s="156"/>
      <c r="D40" s="157"/>
      <c r="E40" s="158"/>
      <c r="F40" s="158"/>
      <c r="G40" s="158"/>
      <c r="H40" s="158"/>
      <c r="I40" s="158"/>
      <c r="J40" s="158"/>
      <c r="K40" s="159"/>
      <c r="L40" s="160"/>
      <c r="M40" s="159"/>
      <c r="N40" s="159"/>
      <c r="O40" s="159"/>
      <c r="P40" s="159"/>
      <c r="Q40" s="159"/>
      <c r="R40" s="159"/>
      <c r="S40" s="159"/>
      <c r="T40" s="159"/>
      <c r="U40" s="161"/>
      <c r="V40" s="162"/>
    </row>
    <row r="41" s="171" customFormat="true" ht="11.25" hidden="false" customHeight="true" outlineLevel="0" collapsed="false">
      <c r="A41" s="163" t="s">
        <v>129</v>
      </c>
      <c r="B41" s="164" t="s">
        <v>130</v>
      </c>
      <c r="C41" s="165"/>
      <c r="D41" s="166" t="n">
        <v>7</v>
      </c>
      <c r="E41" s="167" t="s">
        <v>131</v>
      </c>
      <c r="F41" s="167" t="s">
        <v>131</v>
      </c>
      <c r="G41" s="167" t="n">
        <v>7</v>
      </c>
      <c r="H41" s="167" t="s">
        <v>131</v>
      </c>
      <c r="I41" s="167" t="s">
        <v>131</v>
      </c>
      <c r="J41" s="167" t="s">
        <v>131</v>
      </c>
      <c r="K41" s="168" t="n">
        <v>445</v>
      </c>
      <c r="L41" s="168" t="n">
        <v>293</v>
      </c>
      <c r="M41" s="168" t="n">
        <v>228</v>
      </c>
      <c r="N41" s="168" t="n">
        <v>31</v>
      </c>
      <c r="O41" s="168" t="n">
        <v>34</v>
      </c>
      <c r="P41" s="168" t="s">
        <v>131</v>
      </c>
      <c r="Q41" s="168" t="n">
        <v>152</v>
      </c>
      <c r="R41" s="168" t="s">
        <v>131</v>
      </c>
      <c r="S41" s="168" t="n">
        <v>150</v>
      </c>
      <c r="T41" s="168" t="s">
        <v>131</v>
      </c>
      <c r="U41" s="169" t="n">
        <v>2</v>
      </c>
      <c r="V41" s="170" t="s">
        <v>129</v>
      </c>
    </row>
    <row r="42" s="171" customFormat="true" ht="11.25" hidden="false" customHeight="true" outlineLevel="0" collapsed="false">
      <c r="A42" s="163" t="s">
        <v>149</v>
      </c>
      <c r="B42" s="164"/>
      <c r="C42" s="165" t="s">
        <v>150</v>
      </c>
      <c r="D42" s="166"/>
      <c r="E42" s="167"/>
      <c r="F42" s="167"/>
      <c r="G42" s="167"/>
      <c r="H42" s="167"/>
      <c r="I42" s="167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9"/>
      <c r="V42" s="170"/>
    </row>
    <row r="43" s="171" customFormat="true" ht="11.25" hidden="false" customHeight="true" outlineLevel="0" collapsed="false">
      <c r="A43" s="163"/>
      <c r="B43" s="164" t="s">
        <v>139</v>
      </c>
      <c r="C43" s="165" t="s">
        <v>151</v>
      </c>
      <c r="D43" s="166" t="n">
        <v>7</v>
      </c>
      <c r="E43" s="167" t="s">
        <v>131</v>
      </c>
      <c r="F43" s="167" t="s">
        <v>131</v>
      </c>
      <c r="G43" s="167" t="n">
        <v>7</v>
      </c>
      <c r="H43" s="167" t="s">
        <v>131</v>
      </c>
      <c r="I43" s="167" t="s">
        <v>131</v>
      </c>
      <c r="J43" s="167" t="s">
        <v>131</v>
      </c>
      <c r="K43" s="168" t="n">
        <v>445</v>
      </c>
      <c r="L43" s="168" t="n">
        <v>293</v>
      </c>
      <c r="M43" s="168" t="n">
        <v>228</v>
      </c>
      <c r="N43" s="168" t="n">
        <v>31</v>
      </c>
      <c r="O43" s="168" t="n">
        <v>34</v>
      </c>
      <c r="P43" s="168" t="s">
        <v>131</v>
      </c>
      <c r="Q43" s="168" t="n">
        <v>152</v>
      </c>
      <c r="R43" s="168" t="s">
        <v>131</v>
      </c>
      <c r="S43" s="168" t="n">
        <v>150</v>
      </c>
      <c r="T43" s="168" t="s">
        <v>131</v>
      </c>
      <c r="U43" s="169" t="n">
        <v>2</v>
      </c>
      <c r="V43" s="170" t="s">
        <v>149</v>
      </c>
    </row>
    <row r="44" s="171" customFormat="true" ht="9.95" hidden="false" customHeight="true" outlineLevel="0" collapsed="false">
      <c r="A44" s="163"/>
      <c r="B44" s="173"/>
      <c r="C44" s="165"/>
      <c r="D44" s="166"/>
      <c r="E44" s="167"/>
      <c r="F44" s="167"/>
      <c r="G44" s="167"/>
      <c r="H44" s="167"/>
      <c r="I44" s="167"/>
      <c r="J44" s="167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9"/>
      <c r="V44" s="170"/>
    </row>
    <row r="45" s="171" customFormat="true" ht="11.25" hidden="false" customHeight="true" outlineLevel="0" collapsed="false">
      <c r="A45" s="163" t="s">
        <v>175</v>
      </c>
      <c r="B45" s="164" t="s">
        <v>176</v>
      </c>
      <c r="C45" s="165"/>
      <c r="D45" s="166" t="n">
        <v>691</v>
      </c>
      <c r="E45" s="167" t="n">
        <v>690</v>
      </c>
      <c r="F45" s="167" t="s">
        <v>131</v>
      </c>
      <c r="G45" s="167" t="n">
        <v>261</v>
      </c>
      <c r="H45" s="167" t="n">
        <v>134</v>
      </c>
      <c r="I45" s="167" t="n">
        <v>296</v>
      </c>
      <c r="J45" s="167" t="s">
        <v>131</v>
      </c>
      <c r="K45" s="168" t="n">
        <v>4955</v>
      </c>
      <c r="L45" s="168" t="n">
        <v>3773</v>
      </c>
      <c r="M45" s="168" t="n">
        <v>3224</v>
      </c>
      <c r="N45" s="168" t="n">
        <v>194</v>
      </c>
      <c r="O45" s="168" t="n">
        <v>345</v>
      </c>
      <c r="P45" s="168" t="n">
        <v>10</v>
      </c>
      <c r="Q45" s="168" t="n">
        <v>1182</v>
      </c>
      <c r="R45" s="168" t="s">
        <v>131</v>
      </c>
      <c r="S45" s="168" t="n">
        <v>794</v>
      </c>
      <c r="T45" s="168" t="n">
        <v>130</v>
      </c>
      <c r="U45" s="169" t="n">
        <v>258</v>
      </c>
      <c r="V45" s="170" t="s">
        <v>175</v>
      </c>
    </row>
    <row r="46" s="171" customFormat="true" ht="11.25" hidden="false" customHeight="true" outlineLevel="0" collapsed="false">
      <c r="A46" s="163" t="s">
        <v>190</v>
      </c>
      <c r="B46" s="164" t="s">
        <v>139</v>
      </c>
      <c r="C46" s="165" t="s">
        <v>191</v>
      </c>
      <c r="D46" s="166" t="n">
        <v>57</v>
      </c>
      <c r="E46" s="167" t="n">
        <v>57</v>
      </c>
      <c r="F46" s="167" t="s">
        <v>131</v>
      </c>
      <c r="G46" s="167" t="n">
        <v>57</v>
      </c>
      <c r="H46" s="167" t="s">
        <v>131</v>
      </c>
      <c r="I46" s="167" t="s">
        <v>131</v>
      </c>
      <c r="J46" s="167" t="s">
        <v>131</v>
      </c>
      <c r="K46" s="168" t="n">
        <v>987</v>
      </c>
      <c r="L46" s="168" t="n">
        <v>747</v>
      </c>
      <c r="M46" s="168" t="n">
        <v>668</v>
      </c>
      <c r="N46" s="168" t="n">
        <v>56</v>
      </c>
      <c r="O46" s="168" t="n">
        <v>23</v>
      </c>
      <c r="P46" s="168" t="s">
        <v>131</v>
      </c>
      <c r="Q46" s="168" t="n">
        <v>240</v>
      </c>
      <c r="R46" s="168" t="s">
        <v>131</v>
      </c>
      <c r="S46" s="168" t="n">
        <v>232</v>
      </c>
      <c r="T46" s="168" t="n">
        <v>4</v>
      </c>
      <c r="U46" s="169" t="n">
        <v>4</v>
      </c>
      <c r="V46" s="170" t="s">
        <v>190</v>
      </c>
    </row>
    <row r="47" s="171" customFormat="true" ht="11.25" hidden="false" customHeight="true" outlineLevel="0" collapsed="false">
      <c r="A47" s="163" t="s">
        <v>192</v>
      </c>
      <c r="B47" s="164" t="s">
        <v>139</v>
      </c>
      <c r="C47" s="165" t="s">
        <v>193</v>
      </c>
      <c r="D47" s="166" t="n">
        <v>255</v>
      </c>
      <c r="E47" s="167" t="n">
        <v>254</v>
      </c>
      <c r="F47" s="167" t="s">
        <v>131</v>
      </c>
      <c r="G47" s="167" t="n">
        <v>47</v>
      </c>
      <c r="H47" s="167" t="n">
        <v>11</v>
      </c>
      <c r="I47" s="167" t="n">
        <v>197</v>
      </c>
      <c r="J47" s="167" t="s">
        <v>131</v>
      </c>
      <c r="K47" s="168" t="n">
        <v>1831</v>
      </c>
      <c r="L47" s="168" t="n">
        <v>1581</v>
      </c>
      <c r="M47" s="168" t="n">
        <v>1366</v>
      </c>
      <c r="N47" s="168" t="n">
        <v>56</v>
      </c>
      <c r="O47" s="168" t="n">
        <v>156</v>
      </c>
      <c r="P47" s="168" t="n">
        <v>3</v>
      </c>
      <c r="Q47" s="168" t="n">
        <v>250</v>
      </c>
      <c r="R47" s="168" t="s">
        <v>131</v>
      </c>
      <c r="S47" s="168" t="n">
        <v>243</v>
      </c>
      <c r="T47" s="168" t="s">
        <v>131</v>
      </c>
      <c r="U47" s="169" t="n">
        <v>7</v>
      </c>
      <c r="V47" s="170" t="s">
        <v>192</v>
      </c>
    </row>
    <row r="48" s="171" customFormat="true" ht="11.25" hidden="false" customHeight="true" outlineLevel="0" collapsed="false">
      <c r="A48" s="163" t="s">
        <v>194</v>
      </c>
      <c r="B48" s="164" t="s">
        <v>139</v>
      </c>
      <c r="C48" s="165" t="s">
        <v>195</v>
      </c>
      <c r="D48" s="166" t="n">
        <v>379</v>
      </c>
      <c r="E48" s="167" t="n">
        <v>379</v>
      </c>
      <c r="F48" s="167" t="s">
        <v>131</v>
      </c>
      <c r="G48" s="167" t="n">
        <v>157</v>
      </c>
      <c r="H48" s="167" t="n">
        <v>123</v>
      </c>
      <c r="I48" s="167" t="n">
        <v>99</v>
      </c>
      <c r="J48" s="167" t="s">
        <v>131</v>
      </c>
      <c r="K48" s="168" t="n">
        <v>2137</v>
      </c>
      <c r="L48" s="168" t="n">
        <v>1445</v>
      </c>
      <c r="M48" s="168" t="n">
        <v>1190</v>
      </c>
      <c r="N48" s="168" t="n">
        <v>82</v>
      </c>
      <c r="O48" s="168" t="n">
        <v>166</v>
      </c>
      <c r="P48" s="168" t="n">
        <v>7</v>
      </c>
      <c r="Q48" s="168" t="n">
        <v>692</v>
      </c>
      <c r="R48" s="168" t="s">
        <v>131</v>
      </c>
      <c r="S48" s="168" t="n">
        <v>319</v>
      </c>
      <c r="T48" s="168" t="n">
        <v>126</v>
      </c>
      <c r="U48" s="169" t="n">
        <v>247</v>
      </c>
      <c r="V48" s="170" t="s">
        <v>194</v>
      </c>
    </row>
    <row r="49" s="171" customFormat="true" ht="9.95" hidden="false" customHeight="true" outlineLevel="0" collapsed="false">
      <c r="A49" s="163"/>
      <c r="B49" s="173"/>
      <c r="C49" s="165"/>
      <c r="D49" s="166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9"/>
      <c r="V49" s="170"/>
    </row>
    <row r="50" s="171" customFormat="true" ht="11.25" hidden="false" customHeight="true" outlineLevel="0" collapsed="false">
      <c r="A50" s="163" t="s">
        <v>196</v>
      </c>
      <c r="B50" s="164" t="s">
        <v>98</v>
      </c>
      <c r="C50" s="165"/>
      <c r="D50" s="166" t="n">
        <v>54</v>
      </c>
      <c r="E50" s="167" t="n">
        <v>54</v>
      </c>
      <c r="F50" s="167" t="s">
        <v>131</v>
      </c>
      <c r="G50" s="167" t="s">
        <v>131</v>
      </c>
      <c r="H50" s="167" t="n">
        <v>54</v>
      </c>
      <c r="I50" s="167" t="s">
        <v>131</v>
      </c>
      <c r="J50" s="167" t="s">
        <v>131</v>
      </c>
      <c r="K50" s="168" t="n">
        <v>1389</v>
      </c>
      <c r="L50" s="168" t="n">
        <v>1081</v>
      </c>
      <c r="M50" s="168" t="n">
        <v>888</v>
      </c>
      <c r="N50" s="168" t="n">
        <v>62</v>
      </c>
      <c r="O50" s="168" t="n">
        <v>126</v>
      </c>
      <c r="P50" s="168" t="n">
        <v>5</v>
      </c>
      <c r="Q50" s="168" t="n">
        <v>308</v>
      </c>
      <c r="R50" s="168" t="s">
        <v>131</v>
      </c>
      <c r="S50" s="168" t="n">
        <v>199</v>
      </c>
      <c r="T50" s="168" t="n">
        <v>2</v>
      </c>
      <c r="U50" s="169" t="n">
        <v>107</v>
      </c>
      <c r="V50" s="170" t="s">
        <v>196</v>
      </c>
    </row>
    <row r="51" s="171" customFormat="true" ht="11.25" hidden="false" customHeight="true" outlineLevel="0" collapsed="false">
      <c r="A51" s="163" t="s">
        <v>201</v>
      </c>
      <c r="B51" s="164" t="s">
        <v>139</v>
      </c>
      <c r="C51" s="165" t="s">
        <v>202</v>
      </c>
      <c r="D51" s="166" t="n">
        <v>54</v>
      </c>
      <c r="E51" s="167" t="n">
        <v>54</v>
      </c>
      <c r="F51" s="167" t="s">
        <v>131</v>
      </c>
      <c r="G51" s="167" t="s">
        <v>131</v>
      </c>
      <c r="H51" s="167" t="n">
        <v>54</v>
      </c>
      <c r="I51" s="167" t="s">
        <v>131</v>
      </c>
      <c r="J51" s="167" t="s">
        <v>131</v>
      </c>
      <c r="K51" s="168" t="n">
        <v>1389</v>
      </c>
      <c r="L51" s="168" t="n">
        <v>1081</v>
      </c>
      <c r="M51" s="168" t="n">
        <v>888</v>
      </c>
      <c r="N51" s="168" t="n">
        <v>62</v>
      </c>
      <c r="O51" s="168" t="n">
        <v>126</v>
      </c>
      <c r="P51" s="168" t="n">
        <v>5</v>
      </c>
      <c r="Q51" s="168" t="n">
        <v>308</v>
      </c>
      <c r="R51" s="168" t="s">
        <v>131</v>
      </c>
      <c r="S51" s="168" t="n">
        <v>199</v>
      </c>
      <c r="T51" s="168" t="n">
        <v>2</v>
      </c>
      <c r="U51" s="169" t="n">
        <v>107</v>
      </c>
      <c r="V51" s="170" t="s">
        <v>201</v>
      </c>
    </row>
    <row r="52" s="171" customFormat="true" ht="9.95" hidden="false" customHeight="true" outlineLevel="0" collapsed="false">
      <c r="A52" s="163"/>
      <c r="B52" s="173"/>
      <c r="C52" s="165"/>
      <c r="D52" s="166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9"/>
      <c r="V52" s="170"/>
    </row>
    <row r="53" s="171" customFormat="true" ht="11.25" hidden="false" customHeight="true" outlineLevel="0" collapsed="false">
      <c r="A53" s="163" t="s">
        <v>251</v>
      </c>
      <c r="B53" s="164" t="s">
        <v>100</v>
      </c>
      <c r="C53" s="165"/>
      <c r="D53" s="166" t="n">
        <v>1864</v>
      </c>
      <c r="E53" s="167" t="n">
        <v>1852</v>
      </c>
      <c r="F53" s="167" t="n">
        <v>11</v>
      </c>
      <c r="G53" s="167" t="n">
        <v>1716</v>
      </c>
      <c r="H53" s="167" t="n">
        <v>137</v>
      </c>
      <c r="I53" s="167" t="s">
        <v>131</v>
      </c>
      <c r="J53" s="167" t="s">
        <v>131</v>
      </c>
      <c r="K53" s="168" t="n">
        <v>4428</v>
      </c>
      <c r="L53" s="168" t="n">
        <v>3703</v>
      </c>
      <c r="M53" s="168" t="n">
        <v>2872</v>
      </c>
      <c r="N53" s="168" t="n">
        <v>191</v>
      </c>
      <c r="O53" s="168" t="n">
        <v>640</v>
      </c>
      <c r="P53" s="168" t="s">
        <v>131</v>
      </c>
      <c r="Q53" s="168" t="n">
        <v>725</v>
      </c>
      <c r="R53" s="168" t="s">
        <v>131</v>
      </c>
      <c r="S53" s="168" t="n">
        <v>489</v>
      </c>
      <c r="T53" s="168" t="n">
        <v>69</v>
      </c>
      <c r="U53" s="169" t="n">
        <v>167</v>
      </c>
      <c r="V53" s="170" t="s">
        <v>251</v>
      </c>
    </row>
    <row r="54" s="171" customFormat="true" ht="11.25" hidden="false" customHeight="true" outlineLevel="0" collapsed="false">
      <c r="A54" s="163" t="s">
        <v>256</v>
      </c>
      <c r="B54" s="164" t="s">
        <v>133</v>
      </c>
      <c r="C54" s="165" t="s">
        <v>257</v>
      </c>
      <c r="D54" s="166" t="n">
        <v>1864</v>
      </c>
      <c r="E54" s="167" t="n">
        <v>1852</v>
      </c>
      <c r="F54" s="167" t="n">
        <v>11</v>
      </c>
      <c r="G54" s="167" t="n">
        <v>1716</v>
      </c>
      <c r="H54" s="167" t="n">
        <v>137</v>
      </c>
      <c r="I54" s="167" t="s">
        <v>131</v>
      </c>
      <c r="J54" s="167" t="s">
        <v>131</v>
      </c>
      <c r="K54" s="168" t="n">
        <v>4428</v>
      </c>
      <c r="L54" s="168" t="n">
        <v>3703</v>
      </c>
      <c r="M54" s="168" t="n">
        <v>2872</v>
      </c>
      <c r="N54" s="168" t="n">
        <v>191</v>
      </c>
      <c r="O54" s="168" t="n">
        <v>640</v>
      </c>
      <c r="P54" s="168" t="s">
        <v>131</v>
      </c>
      <c r="Q54" s="168" t="n">
        <v>725</v>
      </c>
      <c r="R54" s="168" t="s">
        <v>131</v>
      </c>
      <c r="S54" s="168" t="n">
        <v>489</v>
      </c>
      <c r="T54" s="168" t="n">
        <v>69</v>
      </c>
      <c r="U54" s="169" t="n">
        <v>167</v>
      </c>
      <c r="V54" s="170" t="s">
        <v>256</v>
      </c>
    </row>
    <row r="55" s="171" customFormat="true" ht="9.95" hidden="false" customHeight="true" outlineLevel="0" collapsed="false">
      <c r="A55" s="163"/>
      <c r="B55" s="173"/>
      <c r="C55" s="165"/>
      <c r="D55" s="166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9"/>
      <c r="V55" s="170"/>
    </row>
    <row r="56" s="171" customFormat="true" ht="11.25" hidden="false" customHeight="true" outlineLevel="0" collapsed="false">
      <c r="A56" s="163" t="s">
        <v>284</v>
      </c>
      <c r="B56" s="164" t="s">
        <v>285</v>
      </c>
      <c r="C56" s="165"/>
      <c r="D56" s="166" t="n">
        <v>586</v>
      </c>
      <c r="E56" s="167" t="n">
        <v>298</v>
      </c>
      <c r="F56" s="167" t="n">
        <v>289</v>
      </c>
      <c r="G56" s="167" t="n">
        <v>265</v>
      </c>
      <c r="H56" s="167" t="n">
        <v>32</v>
      </c>
      <c r="I56" s="167" t="s">
        <v>131</v>
      </c>
      <c r="J56" s="167" t="s">
        <v>131</v>
      </c>
      <c r="K56" s="168" t="n">
        <v>5216</v>
      </c>
      <c r="L56" s="168" t="n">
        <v>2676</v>
      </c>
      <c r="M56" s="168" t="n">
        <v>2104</v>
      </c>
      <c r="N56" s="168" t="n">
        <v>85</v>
      </c>
      <c r="O56" s="168" t="n">
        <v>487</v>
      </c>
      <c r="P56" s="168" t="s">
        <v>131</v>
      </c>
      <c r="Q56" s="168" t="n">
        <v>2540</v>
      </c>
      <c r="R56" s="168" t="s">
        <v>131</v>
      </c>
      <c r="S56" s="168" t="n">
        <v>1980</v>
      </c>
      <c r="T56" s="168" t="n">
        <v>282</v>
      </c>
      <c r="U56" s="169" t="n">
        <v>278</v>
      </c>
      <c r="V56" s="170" t="s">
        <v>284</v>
      </c>
    </row>
    <row r="57" s="171" customFormat="true" ht="11.25" hidden="false" customHeight="true" outlineLevel="0" collapsed="false">
      <c r="A57" s="163" t="s">
        <v>286</v>
      </c>
      <c r="B57" s="164" t="s">
        <v>147</v>
      </c>
      <c r="C57" s="165" t="s">
        <v>287</v>
      </c>
      <c r="D57" s="166" t="n">
        <v>402</v>
      </c>
      <c r="E57" s="167" t="n">
        <v>122</v>
      </c>
      <c r="F57" s="167" t="n">
        <v>281</v>
      </c>
      <c r="G57" s="167" t="n">
        <v>90</v>
      </c>
      <c r="H57" s="167" t="n">
        <v>31</v>
      </c>
      <c r="I57" s="167" t="s">
        <v>131</v>
      </c>
      <c r="J57" s="167" t="s">
        <v>131</v>
      </c>
      <c r="K57" s="168" t="n">
        <v>1843</v>
      </c>
      <c r="L57" s="168" t="n">
        <v>1431</v>
      </c>
      <c r="M57" s="168" t="n">
        <v>1092</v>
      </c>
      <c r="N57" s="168" t="n">
        <v>31</v>
      </c>
      <c r="O57" s="168" t="n">
        <v>308</v>
      </c>
      <c r="P57" s="168" t="s">
        <v>131</v>
      </c>
      <c r="Q57" s="168" t="n">
        <v>412</v>
      </c>
      <c r="R57" s="168" t="s">
        <v>131</v>
      </c>
      <c r="S57" s="168" t="n">
        <v>335</v>
      </c>
      <c r="T57" s="168" t="s">
        <v>131</v>
      </c>
      <c r="U57" s="169" t="n">
        <v>77</v>
      </c>
      <c r="V57" s="170" t="s">
        <v>286</v>
      </c>
    </row>
    <row r="58" s="171" customFormat="true" ht="11.25" hidden="false" customHeight="true" outlineLevel="0" collapsed="false">
      <c r="A58" s="163" t="s">
        <v>290</v>
      </c>
      <c r="B58" s="164" t="s">
        <v>139</v>
      </c>
      <c r="C58" s="165" t="s">
        <v>291</v>
      </c>
      <c r="D58" s="166" t="n">
        <v>80</v>
      </c>
      <c r="E58" s="167" t="n">
        <v>76</v>
      </c>
      <c r="F58" s="167" t="n">
        <v>4</v>
      </c>
      <c r="G58" s="167" t="n">
        <v>75</v>
      </c>
      <c r="H58" s="167" t="n">
        <v>1</v>
      </c>
      <c r="I58" s="167" t="s">
        <v>131</v>
      </c>
      <c r="J58" s="167" t="s">
        <v>131</v>
      </c>
      <c r="K58" s="168" t="n">
        <v>1905</v>
      </c>
      <c r="L58" s="168" t="n">
        <v>298</v>
      </c>
      <c r="M58" s="168" t="n">
        <v>227</v>
      </c>
      <c r="N58" s="168" t="n">
        <v>26</v>
      </c>
      <c r="O58" s="168" t="n">
        <v>45</v>
      </c>
      <c r="P58" s="168" t="s">
        <v>131</v>
      </c>
      <c r="Q58" s="168" t="n">
        <v>1607</v>
      </c>
      <c r="R58" s="168" t="s">
        <v>131</v>
      </c>
      <c r="S58" s="168" t="n">
        <v>1309</v>
      </c>
      <c r="T58" s="168" t="n">
        <v>282</v>
      </c>
      <c r="U58" s="169" t="n">
        <v>16</v>
      </c>
      <c r="V58" s="170" t="s">
        <v>290</v>
      </c>
    </row>
    <row r="59" s="171" customFormat="true" ht="11.25" hidden="false" customHeight="true" outlineLevel="0" collapsed="false">
      <c r="A59" s="163" t="s">
        <v>292</v>
      </c>
      <c r="B59" s="164" t="s">
        <v>139</v>
      </c>
      <c r="C59" s="165" t="s">
        <v>293</v>
      </c>
      <c r="D59" s="166" t="n">
        <v>4</v>
      </c>
      <c r="E59" s="167" t="s">
        <v>131</v>
      </c>
      <c r="F59" s="167" t="n">
        <v>4</v>
      </c>
      <c r="G59" s="167" t="s">
        <v>131</v>
      </c>
      <c r="H59" s="167" t="s">
        <v>131</v>
      </c>
      <c r="I59" s="167" t="s">
        <v>131</v>
      </c>
      <c r="J59" s="167" t="s">
        <v>131</v>
      </c>
      <c r="K59" s="168" t="n">
        <v>691</v>
      </c>
      <c r="L59" s="168" t="n">
        <v>369</v>
      </c>
      <c r="M59" s="168" t="n">
        <v>258</v>
      </c>
      <c r="N59" s="168" t="n">
        <v>12</v>
      </c>
      <c r="O59" s="168" t="n">
        <v>99</v>
      </c>
      <c r="P59" s="168" t="s">
        <v>131</v>
      </c>
      <c r="Q59" s="168" t="n">
        <v>322</v>
      </c>
      <c r="R59" s="168" t="s">
        <v>131</v>
      </c>
      <c r="S59" s="168" t="n">
        <v>156</v>
      </c>
      <c r="T59" s="168" t="s">
        <v>131</v>
      </c>
      <c r="U59" s="169" t="n">
        <v>166</v>
      </c>
      <c r="V59" s="170" t="s">
        <v>292</v>
      </c>
    </row>
    <row r="60" s="171" customFormat="true" ht="11.25" hidden="false" customHeight="true" outlineLevel="0" collapsed="false">
      <c r="A60" s="163" t="s">
        <v>294</v>
      </c>
      <c r="B60" s="164" t="s">
        <v>147</v>
      </c>
      <c r="C60" s="165" t="s">
        <v>295</v>
      </c>
      <c r="D60" s="166" t="n">
        <v>100</v>
      </c>
      <c r="E60" s="167" t="n">
        <v>100</v>
      </c>
      <c r="F60" s="167" t="s">
        <v>131</v>
      </c>
      <c r="G60" s="167" t="n">
        <v>100</v>
      </c>
      <c r="H60" s="167" t="s">
        <v>131</v>
      </c>
      <c r="I60" s="167" t="s">
        <v>131</v>
      </c>
      <c r="J60" s="167" t="s">
        <v>131</v>
      </c>
      <c r="K60" s="168" t="n">
        <v>270</v>
      </c>
      <c r="L60" s="168" t="n">
        <v>176</v>
      </c>
      <c r="M60" s="168" t="n">
        <v>147</v>
      </c>
      <c r="N60" s="168" t="n">
        <v>5</v>
      </c>
      <c r="O60" s="168" t="n">
        <v>24</v>
      </c>
      <c r="P60" s="168" t="s">
        <v>131</v>
      </c>
      <c r="Q60" s="168" t="n">
        <v>94</v>
      </c>
      <c r="R60" s="168" t="s">
        <v>131</v>
      </c>
      <c r="S60" s="168" t="n">
        <v>78</v>
      </c>
      <c r="T60" s="168" t="s">
        <v>131</v>
      </c>
      <c r="U60" s="169" t="n">
        <v>16</v>
      </c>
      <c r="V60" s="170" t="s">
        <v>294</v>
      </c>
    </row>
    <row r="61" s="171" customFormat="true" ht="11.25" hidden="false" customHeight="true" outlineLevel="0" collapsed="false">
      <c r="A61" s="163" t="s">
        <v>296</v>
      </c>
      <c r="B61" s="164" t="s">
        <v>147</v>
      </c>
      <c r="C61" s="165" t="s">
        <v>297</v>
      </c>
      <c r="D61" s="166" t="s">
        <v>131</v>
      </c>
      <c r="E61" s="167" t="s">
        <v>131</v>
      </c>
      <c r="F61" s="167" t="s">
        <v>131</v>
      </c>
      <c r="G61" s="167" t="s">
        <v>131</v>
      </c>
      <c r="H61" s="167" t="s">
        <v>131</v>
      </c>
      <c r="I61" s="167" t="s">
        <v>131</v>
      </c>
      <c r="J61" s="167" t="s">
        <v>131</v>
      </c>
      <c r="K61" s="168" t="n">
        <v>507</v>
      </c>
      <c r="L61" s="168" t="n">
        <v>402</v>
      </c>
      <c r="M61" s="168" t="n">
        <v>380</v>
      </c>
      <c r="N61" s="168" t="n">
        <v>11</v>
      </c>
      <c r="O61" s="168" t="n">
        <v>11</v>
      </c>
      <c r="P61" s="168" t="s">
        <v>131</v>
      </c>
      <c r="Q61" s="168" t="n">
        <v>105</v>
      </c>
      <c r="R61" s="168" t="s">
        <v>131</v>
      </c>
      <c r="S61" s="168" t="n">
        <v>102</v>
      </c>
      <c r="T61" s="168" t="s">
        <v>131</v>
      </c>
      <c r="U61" s="169" t="n">
        <v>3</v>
      </c>
      <c r="V61" s="170" t="s">
        <v>296</v>
      </c>
    </row>
    <row r="62" s="171" customFormat="true" ht="9" hidden="false" customHeight="true" outlineLevel="0" collapsed="false">
      <c r="A62" s="163"/>
      <c r="B62" s="179"/>
      <c r="C62" s="165"/>
      <c r="D62" s="166"/>
      <c r="E62" s="167"/>
      <c r="F62" s="167"/>
      <c r="G62" s="167"/>
      <c r="H62" s="167"/>
      <c r="I62" s="167"/>
      <c r="J62" s="181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70"/>
    </row>
    <row r="63" s="171" customFormat="true" ht="11.25" hidden="false" customHeight="true" outlineLevel="0" collapsed="false">
      <c r="A63" s="163" t="s">
        <v>318</v>
      </c>
      <c r="B63" s="164" t="s">
        <v>319</v>
      </c>
      <c r="C63" s="165"/>
      <c r="D63" s="166" t="n">
        <v>3202</v>
      </c>
      <c r="E63" s="167" t="n">
        <v>2894</v>
      </c>
      <c r="F63" s="167" t="n">
        <v>300</v>
      </c>
      <c r="G63" s="167" t="n">
        <v>2249</v>
      </c>
      <c r="H63" s="167" t="n">
        <v>357</v>
      </c>
      <c r="I63" s="167" t="n">
        <v>296</v>
      </c>
      <c r="J63" s="167" t="s">
        <v>131</v>
      </c>
      <c r="K63" s="167" t="n">
        <v>16433</v>
      </c>
      <c r="L63" s="167" t="n">
        <v>11526</v>
      </c>
      <c r="M63" s="167" t="n">
        <v>9316</v>
      </c>
      <c r="N63" s="167" t="n">
        <v>563</v>
      </c>
      <c r="O63" s="167" t="n">
        <v>1632</v>
      </c>
      <c r="P63" s="167" t="n">
        <v>15</v>
      </c>
      <c r="Q63" s="167" t="n">
        <v>4907</v>
      </c>
      <c r="R63" s="167" t="s">
        <v>131</v>
      </c>
      <c r="S63" s="167" t="n">
        <v>3612</v>
      </c>
      <c r="T63" s="167" t="n">
        <v>483</v>
      </c>
      <c r="U63" s="167" t="n">
        <v>812</v>
      </c>
      <c r="V63" s="170" t="s">
        <v>318</v>
      </c>
    </row>
  </sheetData>
  <mergeCells count="56">
    <mergeCell ref="A1:J1"/>
    <mergeCell ref="K1:V1"/>
    <mergeCell ref="A3:J3"/>
    <mergeCell ref="K3:V3"/>
    <mergeCell ref="A5:A8"/>
    <mergeCell ref="B5:C8"/>
    <mergeCell ref="D5:E5"/>
    <mergeCell ref="F5:F7"/>
    <mergeCell ref="G5:J5"/>
    <mergeCell ref="K5:K7"/>
    <mergeCell ref="L5:P5"/>
    <mergeCell ref="Q5:U5"/>
    <mergeCell ref="V5:V8"/>
    <mergeCell ref="D6:D7"/>
    <mergeCell ref="E6:E7"/>
    <mergeCell ref="G6:H6"/>
    <mergeCell ref="I6:J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8:J8"/>
    <mergeCell ref="K8:U8"/>
    <mergeCell ref="A34:J34"/>
    <mergeCell ref="K34:V34"/>
    <mergeCell ref="A36:A39"/>
    <mergeCell ref="B36:C39"/>
    <mergeCell ref="D36:E36"/>
    <mergeCell ref="F36:F38"/>
    <mergeCell ref="G36:J36"/>
    <mergeCell ref="K36:K38"/>
    <mergeCell ref="L36:P36"/>
    <mergeCell ref="Q36:U36"/>
    <mergeCell ref="V36:V39"/>
    <mergeCell ref="D37:D38"/>
    <mergeCell ref="E37:E38"/>
    <mergeCell ref="G37:H37"/>
    <mergeCell ref="I37:J37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D39:J39"/>
    <mergeCell ref="K39:U39"/>
  </mergeCells>
  <hyperlinks>
    <hyperlink ref="A1" location="Inhaltsverzeichnis!A35" display="5  Einnahmen und Ausgaben der einzelnen Hochschulen des Landes Brandenburg"/>
    <hyperlink ref="K1" location="Inhaltsverzeichnis!A35" display="2003 nach Einnahme- / Ausgabearten und Fächergruppen / Lehr- und Forschungsbereichen"/>
    <hyperlink ref="A3" location="Inhaltsverzeichnis!B42" display="5.6 Fachhochschule"/>
    <hyperlink ref="K3" location="Inhaltsverzeichnis!B42" display="Potsdam"/>
    <hyperlink ref="A34" location="Inhaltsverzeichnis!B43" display="5.7 Technische Fach-"/>
    <hyperlink ref="K34" location="Inhaltsverzeichnis!B43" display="hochschule Wildau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31" customFormat="true" ht="12.75" hidden="false" customHeight="true" outlineLevel="0" collapsed="false">
      <c r="A1" s="129" t="s">
        <v>330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321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31" customFormat="true" ht="12.7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</row>
    <row r="3" s="131" customFormat="true" ht="12.75" hidden="false" customHeight="true" outlineLevel="0" collapsed="false">
      <c r="A3" s="190" t="s">
        <v>344</v>
      </c>
      <c r="B3" s="190"/>
      <c r="C3" s="190"/>
      <c r="D3" s="190"/>
      <c r="E3" s="190"/>
      <c r="F3" s="190"/>
      <c r="G3" s="190"/>
      <c r="H3" s="190"/>
      <c r="I3" s="190"/>
      <c r="J3" s="190"/>
      <c r="K3" s="53" t="s">
        <v>345</v>
      </c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</row>
    <row r="4" s="141" customFormat="true" ht="12.75" hidden="false" customHeight="true" outlineLevel="0" collapsed="false">
      <c r="A4" s="132"/>
      <c r="B4" s="133"/>
      <c r="C4" s="134"/>
      <c r="D4" s="134"/>
      <c r="E4" s="134"/>
      <c r="F4" s="134"/>
      <c r="G4" s="134"/>
      <c r="H4" s="134"/>
      <c r="I4" s="134"/>
      <c r="J4" s="134"/>
      <c r="K4" s="135"/>
      <c r="L4" s="136"/>
      <c r="M4" s="137"/>
      <c r="N4" s="137"/>
      <c r="O4" s="137"/>
      <c r="P4" s="138"/>
      <c r="Q4" s="138"/>
      <c r="R4" s="138"/>
      <c r="S4" s="138"/>
      <c r="T4" s="139"/>
      <c r="U4" s="140"/>
      <c r="V4" s="136"/>
    </row>
    <row r="5" s="150" customFormat="true" ht="13.5" hidden="false" customHeight="true" outlineLevel="0" collapsed="false">
      <c r="A5" s="142" t="s">
        <v>111</v>
      </c>
      <c r="B5" s="143" t="s">
        <v>112</v>
      </c>
      <c r="C5" s="143"/>
      <c r="D5" s="144" t="s">
        <v>113</v>
      </c>
      <c r="E5" s="144"/>
      <c r="F5" s="145" t="s">
        <v>114</v>
      </c>
      <c r="G5" s="146" t="s">
        <v>115</v>
      </c>
      <c r="H5" s="146"/>
      <c r="I5" s="146"/>
      <c r="J5" s="146"/>
      <c r="K5" s="147" t="s">
        <v>63</v>
      </c>
      <c r="L5" s="148" t="s">
        <v>66</v>
      </c>
      <c r="M5" s="148"/>
      <c r="N5" s="148"/>
      <c r="O5" s="148"/>
      <c r="P5" s="148"/>
      <c r="Q5" s="148" t="s">
        <v>67</v>
      </c>
      <c r="R5" s="148"/>
      <c r="S5" s="148"/>
      <c r="T5" s="148"/>
      <c r="U5" s="148"/>
      <c r="V5" s="149" t="s">
        <v>111</v>
      </c>
    </row>
    <row r="6" s="150" customFormat="true" ht="13.5" hidden="false" customHeight="true" outlineLevel="0" collapsed="false">
      <c r="A6" s="142"/>
      <c r="B6" s="143"/>
      <c r="C6" s="143"/>
      <c r="D6" s="145" t="s">
        <v>88</v>
      </c>
      <c r="E6" s="145" t="s">
        <v>116</v>
      </c>
      <c r="F6" s="145"/>
      <c r="G6" s="146" t="s">
        <v>117</v>
      </c>
      <c r="H6" s="146"/>
      <c r="I6" s="146" t="s">
        <v>118</v>
      </c>
      <c r="J6" s="146"/>
      <c r="K6" s="147"/>
      <c r="L6" s="151" t="s">
        <v>119</v>
      </c>
      <c r="M6" s="152" t="s">
        <v>120</v>
      </c>
      <c r="N6" s="152" t="s">
        <v>121</v>
      </c>
      <c r="O6" s="148" t="s">
        <v>122</v>
      </c>
      <c r="P6" s="148" t="s">
        <v>123</v>
      </c>
      <c r="Q6" s="151" t="s">
        <v>119</v>
      </c>
      <c r="R6" s="148" t="s">
        <v>124</v>
      </c>
      <c r="S6" s="148" t="s">
        <v>70</v>
      </c>
      <c r="T6" s="152" t="s">
        <v>125</v>
      </c>
      <c r="U6" s="152" t="s">
        <v>126</v>
      </c>
      <c r="V6" s="149"/>
    </row>
    <row r="7" s="150" customFormat="true" ht="43.5" hidden="false" customHeight="true" outlineLevel="0" collapsed="false">
      <c r="A7" s="142"/>
      <c r="B7" s="143"/>
      <c r="C7" s="143"/>
      <c r="D7" s="145"/>
      <c r="E7" s="145"/>
      <c r="F7" s="145"/>
      <c r="G7" s="153" t="s">
        <v>127</v>
      </c>
      <c r="H7" s="153" t="s">
        <v>128</v>
      </c>
      <c r="I7" s="145" t="s">
        <v>127</v>
      </c>
      <c r="J7" s="146" t="s">
        <v>128</v>
      </c>
      <c r="K7" s="147"/>
      <c r="L7" s="151"/>
      <c r="M7" s="152"/>
      <c r="N7" s="152"/>
      <c r="O7" s="148"/>
      <c r="P7" s="148"/>
      <c r="Q7" s="151"/>
      <c r="R7" s="148"/>
      <c r="S7" s="148"/>
      <c r="T7" s="152"/>
      <c r="U7" s="152"/>
      <c r="V7" s="149"/>
    </row>
    <row r="8" s="150" customFormat="true" ht="13.5" hidden="false" customHeight="true" outlineLevel="0" collapsed="false">
      <c r="A8" s="142"/>
      <c r="B8" s="143"/>
      <c r="C8" s="143"/>
      <c r="D8" s="146" t="s">
        <v>72</v>
      </c>
      <c r="E8" s="146"/>
      <c r="F8" s="146"/>
      <c r="G8" s="146"/>
      <c r="H8" s="146"/>
      <c r="I8" s="146"/>
      <c r="J8" s="146"/>
      <c r="K8" s="147" t="s">
        <v>72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9"/>
    </row>
    <row r="9" s="150" customFormat="true" ht="6" hidden="false" customHeight="true" outlineLevel="0" collapsed="false">
      <c r="A9" s="154"/>
      <c r="B9" s="155"/>
      <c r="C9" s="156"/>
      <c r="D9" s="157"/>
      <c r="E9" s="158"/>
      <c r="F9" s="158"/>
      <c r="G9" s="158"/>
      <c r="H9" s="158"/>
      <c r="I9" s="158"/>
      <c r="J9" s="158"/>
      <c r="K9" s="159"/>
      <c r="L9" s="160"/>
      <c r="M9" s="159"/>
      <c r="N9" s="159"/>
      <c r="O9" s="159"/>
      <c r="P9" s="159"/>
      <c r="Q9" s="159"/>
      <c r="R9" s="159"/>
      <c r="S9" s="159"/>
      <c r="T9" s="159"/>
      <c r="U9" s="161"/>
      <c r="V9" s="162"/>
    </row>
    <row r="10" s="171" customFormat="true" ht="11.25" hidden="false" customHeight="true" outlineLevel="0" collapsed="false">
      <c r="A10" s="163" t="s">
        <v>129</v>
      </c>
      <c r="B10" s="164" t="s">
        <v>130</v>
      </c>
      <c r="C10" s="165"/>
      <c r="D10" s="166" t="n">
        <v>26</v>
      </c>
      <c r="E10" s="167" t="n">
        <v>26</v>
      </c>
      <c r="F10" s="167" t="s">
        <v>131</v>
      </c>
      <c r="G10" s="167" t="s">
        <v>131</v>
      </c>
      <c r="H10" s="167" t="n">
        <v>26</v>
      </c>
      <c r="I10" s="167" t="s">
        <v>131</v>
      </c>
      <c r="J10" s="167" t="s">
        <v>131</v>
      </c>
      <c r="K10" s="168" t="n">
        <v>376</v>
      </c>
      <c r="L10" s="168" t="n">
        <v>336</v>
      </c>
      <c r="M10" s="168" t="n">
        <v>327</v>
      </c>
      <c r="N10" s="168" t="s">
        <v>131</v>
      </c>
      <c r="O10" s="168" t="n">
        <v>9</v>
      </c>
      <c r="P10" s="168" t="s">
        <v>131</v>
      </c>
      <c r="Q10" s="168" t="n">
        <v>40</v>
      </c>
      <c r="R10" s="168" t="s">
        <v>131</v>
      </c>
      <c r="S10" s="168" t="s">
        <v>131</v>
      </c>
      <c r="T10" s="168" t="n">
        <v>40</v>
      </c>
      <c r="U10" s="169" t="s">
        <v>131</v>
      </c>
      <c r="V10" s="170" t="s">
        <v>129</v>
      </c>
    </row>
    <row r="11" s="171" customFormat="true" ht="11.25" hidden="false" customHeight="true" outlineLevel="0" collapsed="false">
      <c r="A11" s="163" t="s">
        <v>132</v>
      </c>
      <c r="B11" s="164" t="s">
        <v>133</v>
      </c>
      <c r="C11" s="172" t="s">
        <v>134</v>
      </c>
      <c r="D11" s="166" t="n">
        <v>26</v>
      </c>
      <c r="E11" s="167" t="n">
        <v>26</v>
      </c>
      <c r="F11" s="167" t="s">
        <v>131</v>
      </c>
      <c r="G11" s="167" t="s">
        <v>131</v>
      </c>
      <c r="H11" s="167" t="n">
        <v>26</v>
      </c>
      <c r="I11" s="167" t="s">
        <v>131</v>
      </c>
      <c r="J11" s="167" t="s">
        <v>131</v>
      </c>
      <c r="K11" s="168" t="n">
        <v>312</v>
      </c>
      <c r="L11" s="168" t="n">
        <v>272</v>
      </c>
      <c r="M11" s="168" t="n">
        <v>263</v>
      </c>
      <c r="N11" s="168" t="s">
        <v>131</v>
      </c>
      <c r="O11" s="168" t="n">
        <v>9</v>
      </c>
      <c r="P11" s="168" t="s">
        <v>131</v>
      </c>
      <c r="Q11" s="168" t="n">
        <v>40</v>
      </c>
      <c r="R11" s="168" t="s">
        <v>131</v>
      </c>
      <c r="S11" s="168" t="s">
        <v>131</v>
      </c>
      <c r="T11" s="168" t="n">
        <v>40</v>
      </c>
      <c r="U11" s="169" t="s">
        <v>131</v>
      </c>
      <c r="V11" s="170" t="s">
        <v>132</v>
      </c>
    </row>
    <row r="12" s="171" customFormat="true" ht="11.25" hidden="false" customHeight="true" outlineLevel="0" collapsed="false">
      <c r="A12" s="163" t="s">
        <v>170</v>
      </c>
      <c r="B12" s="164" t="s">
        <v>139</v>
      </c>
      <c r="C12" s="165" t="s">
        <v>171</v>
      </c>
      <c r="D12" s="166" t="s">
        <v>131</v>
      </c>
      <c r="E12" s="167" t="s">
        <v>131</v>
      </c>
      <c r="F12" s="167" t="s">
        <v>131</v>
      </c>
      <c r="G12" s="167" t="s">
        <v>131</v>
      </c>
      <c r="H12" s="167" t="s">
        <v>131</v>
      </c>
      <c r="I12" s="167" t="s">
        <v>131</v>
      </c>
      <c r="J12" s="167" t="s">
        <v>131</v>
      </c>
      <c r="K12" s="168" t="n">
        <v>64</v>
      </c>
      <c r="L12" s="168" t="n">
        <v>64</v>
      </c>
      <c r="M12" s="168" t="n">
        <v>64</v>
      </c>
      <c r="N12" s="168" t="s">
        <v>131</v>
      </c>
      <c r="O12" s="168" t="s">
        <v>131</v>
      </c>
      <c r="P12" s="168" t="s">
        <v>131</v>
      </c>
      <c r="Q12" s="168" t="s">
        <v>131</v>
      </c>
      <c r="R12" s="168" t="s">
        <v>131</v>
      </c>
      <c r="S12" s="168" t="s">
        <v>131</v>
      </c>
      <c r="T12" s="168" t="s">
        <v>131</v>
      </c>
      <c r="U12" s="169" t="s">
        <v>131</v>
      </c>
      <c r="V12" s="170" t="s">
        <v>170</v>
      </c>
    </row>
    <row r="13" s="171" customFormat="true" ht="11.25" hidden="false" customHeight="true" outlineLevel="0" collapsed="false">
      <c r="A13" s="163"/>
      <c r="B13" s="173"/>
      <c r="C13" s="165"/>
      <c r="D13" s="166"/>
      <c r="E13" s="167"/>
      <c r="F13" s="167"/>
      <c r="G13" s="167"/>
      <c r="H13" s="167"/>
      <c r="I13" s="167"/>
      <c r="J13" s="167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9"/>
      <c r="V13" s="170"/>
    </row>
    <row r="14" s="171" customFormat="true" ht="11.25" hidden="false" customHeight="true" outlineLevel="0" collapsed="false">
      <c r="A14" s="163" t="s">
        <v>175</v>
      </c>
      <c r="B14" s="164" t="s">
        <v>176</v>
      </c>
      <c r="C14" s="165"/>
      <c r="D14" s="166" t="n">
        <v>298</v>
      </c>
      <c r="E14" s="167" t="n">
        <v>297</v>
      </c>
      <c r="F14" s="167" t="n">
        <v>1</v>
      </c>
      <c r="G14" s="167" t="n">
        <v>218</v>
      </c>
      <c r="H14" s="167" t="n">
        <v>79</v>
      </c>
      <c r="I14" s="167" t="s">
        <v>131</v>
      </c>
      <c r="J14" s="167" t="s">
        <v>131</v>
      </c>
      <c r="K14" s="168" t="n">
        <v>3015</v>
      </c>
      <c r="L14" s="168" t="n">
        <v>3015</v>
      </c>
      <c r="M14" s="168" t="n">
        <v>2886</v>
      </c>
      <c r="N14" s="168" t="n">
        <v>10</v>
      </c>
      <c r="O14" s="168" t="n">
        <v>119</v>
      </c>
      <c r="P14" s="168" t="s">
        <v>131</v>
      </c>
      <c r="Q14" s="168" t="s">
        <v>131</v>
      </c>
      <c r="R14" s="168" t="s">
        <v>131</v>
      </c>
      <c r="S14" s="168" t="s">
        <v>131</v>
      </c>
      <c r="T14" s="168" t="s">
        <v>131</v>
      </c>
      <c r="U14" s="169" t="s">
        <v>131</v>
      </c>
      <c r="V14" s="170" t="s">
        <v>175</v>
      </c>
    </row>
    <row r="15" s="171" customFormat="true" ht="11.25" hidden="false" customHeight="true" outlineLevel="0" collapsed="false">
      <c r="A15" s="163" t="s">
        <v>186</v>
      </c>
      <c r="B15" s="164" t="s">
        <v>139</v>
      </c>
      <c r="C15" s="165" t="s">
        <v>187</v>
      </c>
      <c r="D15" s="166" t="n">
        <v>170</v>
      </c>
      <c r="E15" s="167" t="n">
        <v>169</v>
      </c>
      <c r="F15" s="167" t="n">
        <v>1</v>
      </c>
      <c r="G15" s="167" t="n">
        <v>103</v>
      </c>
      <c r="H15" s="167" t="n">
        <v>66</v>
      </c>
      <c r="I15" s="167" t="s">
        <v>131</v>
      </c>
      <c r="J15" s="167" t="s">
        <v>131</v>
      </c>
      <c r="K15" s="168" t="n">
        <v>1602</v>
      </c>
      <c r="L15" s="168" t="n">
        <v>1602</v>
      </c>
      <c r="M15" s="168" t="n">
        <v>1557</v>
      </c>
      <c r="N15" s="168" t="n">
        <v>10</v>
      </c>
      <c r="O15" s="168" t="n">
        <v>35</v>
      </c>
      <c r="P15" s="168" t="s">
        <v>131</v>
      </c>
      <c r="Q15" s="168" t="s">
        <v>131</v>
      </c>
      <c r="R15" s="168" t="s">
        <v>131</v>
      </c>
      <c r="S15" s="168" t="s">
        <v>131</v>
      </c>
      <c r="T15" s="168" t="s">
        <v>131</v>
      </c>
      <c r="U15" s="169" t="s">
        <v>131</v>
      </c>
      <c r="V15" s="170" t="s">
        <v>186</v>
      </c>
    </row>
    <row r="16" s="171" customFormat="true" ht="11.25" hidden="false" customHeight="true" outlineLevel="0" collapsed="false">
      <c r="A16" s="163" t="s">
        <v>192</v>
      </c>
      <c r="B16" s="164" t="s">
        <v>139</v>
      </c>
      <c r="C16" s="165" t="s">
        <v>193</v>
      </c>
      <c r="D16" s="166" t="n">
        <v>128</v>
      </c>
      <c r="E16" s="167" t="n">
        <v>128</v>
      </c>
      <c r="F16" s="167" t="s">
        <v>131</v>
      </c>
      <c r="G16" s="167" t="n">
        <v>115</v>
      </c>
      <c r="H16" s="167" t="n">
        <v>13</v>
      </c>
      <c r="I16" s="167" t="s">
        <v>131</v>
      </c>
      <c r="J16" s="167" t="s">
        <v>131</v>
      </c>
      <c r="K16" s="168" t="n">
        <v>1406</v>
      </c>
      <c r="L16" s="168" t="n">
        <v>1406</v>
      </c>
      <c r="M16" s="168" t="n">
        <v>1323</v>
      </c>
      <c r="N16" s="168" t="s">
        <v>131</v>
      </c>
      <c r="O16" s="168" t="n">
        <v>83</v>
      </c>
      <c r="P16" s="168" t="s">
        <v>131</v>
      </c>
      <c r="Q16" s="168" t="s">
        <v>131</v>
      </c>
      <c r="R16" s="168" t="s">
        <v>131</v>
      </c>
      <c r="S16" s="168" t="s">
        <v>131</v>
      </c>
      <c r="T16" s="168" t="s">
        <v>131</v>
      </c>
      <c r="U16" s="169" t="s">
        <v>131</v>
      </c>
      <c r="V16" s="170" t="s">
        <v>192</v>
      </c>
    </row>
    <row r="17" s="171" customFormat="true" ht="11.25" hidden="false" customHeight="true" outlineLevel="0" collapsed="false">
      <c r="A17" s="163" t="s">
        <v>194</v>
      </c>
      <c r="B17" s="164" t="s">
        <v>139</v>
      </c>
      <c r="C17" s="165" t="s">
        <v>195</v>
      </c>
      <c r="D17" s="166" t="s">
        <v>131</v>
      </c>
      <c r="E17" s="167" t="s">
        <v>131</v>
      </c>
      <c r="F17" s="167" t="s">
        <v>131</v>
      </c>
      <c r="G17" s="167" t="s">
        <v>131</v>
      </c>
      <c r="H17" s="167" t="s">
        <v>131</v>
      </c>
      <c r="I17" s="167"/>
      <c r="J17" s="167" t="s">
        <v>131</v>
      </c>
      <c r="K17" s="168" t="n">
        <v>7</v>
      </c>
      <c r="L17" s="168" t="n">
        <v>7</v>
      </c>
      <c r="M17" s="168" t="n">
        <v>6</v>
      </c>
      <c r="N17" s="168" t="s">
        <v>131</v>
      </c>
      <c r="O17" s="168" t="n">
        <v>1</v>
      </c>
      <c r="P17" s="168" t="s">
        <v>131</v>
      </c>
      <c r="Q17" s="168" t="s">
        <v>131</v>
      </c>
      <c r="R17" s="168" t="s">
        <v>131</v>
      </c>
      <c r="S17" s="168" t="s">
        <v>131</v>
      </c>
      <c r="T17" s="168" t="s">
        <v>131</v>
      </c>
      <c r="U17" s="169" t="s">
        <v>131</v>
      </c>
      <c r="V17" s="170" t="s">
        <v>194</v>
      </c>
    </row>
    <row r="18" s="171" customFormat="true" ht="11.25" hidden="false" customHeight="true" outlineLevel="0" collapsed="false">
      <c r="A18" s="163"/>
      <c r="B18" s="173"/>
      <c r="C18" s="165"/>
      <c r="D18" s="166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9"/>
      <c r="V18" s="170"/>
    </row>
    <row r="19" s="171" customFormat="true" ht="11.25" hidden="false" customHeight="true" outlineLevel="0" collapsed="false">
      <c r="A19" s="163" t="s">
        <v>196</v>
      </c>
      <c r="B19" s="164" t="s">
        <v>98</v>
      </c>
      <c r="C19" s="165"/>
      <c r="D19" s="166" t="n">
        <v>56</v>
      </c>
      <c r="E19" s="167" t="n">
        <v>55</v>
      </c>
      <c r="F19" s="167" t="n">
        <v>1</v>
      </c>
      <c r="G19" s="167" t="s">
        <v>131</v>
      </c>
      <c r="H19" s="167" t="n">
        <v>55</v>
      </c>
      <c r="I19" s="167" t="s">
        <v>131</v>
      </c>
      <c r="J19" s="167" t="s">
        <v>131</v>
      </c>
      <c r="K19" s="168" t="n">
        <v>1135</v>
      </c>
      <c r="L19" s="168" t="n">
        <v>1043</v>
      </c>
      <c r="M19" s="168" t="n">
        <v>992</v>
      </c>
      <c r="N19" s="168" t="n">
        <v>14</v>
      </c>
      <c r="O19" s="168" t="n">
        <v>37</v>
      </c>
      <c r="P19" s="168" t="s">
        <v>131</v>
      </c>
      <c r="Q19" s="168" t="n">
        <v>92</v>
      </c>
      <c r="R19" s="168" t="s">
        <v>131</v>
      </c>
      <c r="S19" s="168" t="s">
        <v>131</v>
      </c>
      <c r="T19" s="168" t="n">
        <v>46</v>
      </c>
      <c r="U19" s="169" t="n">
        <v>46</v>
      </c>
      <c r="V19" s="170" t="s">
        <v>196</v>
      </c>
    </row>
    <row r="20" s="171" customFormat="true" ht="11.25" hidden="false" customHeight="true" outlineLevel="0" collapsed="false">
      <c r="A20" s="163" t="s">
        <v>201</v>
      </c>
      <c r="B20" s="164" t="s">
        <v>139</v>
      </c>
      <c r="C20" s="165" t="s">
        <v>202</v>
      </c>
      <c r="D20" s="166" t="n">
        <v>55</v>
      </c>
      <c r="E20" s="167" t="n">
        <v>54</v>
      </c>
      <c r="F20" s="167" t="n">
        <v>1</v>
      </c>
      <c r="G20" s="167" t="s">
        <v>131</v>
      </c>
      <c r="H20" s="167" t="n">
        <v>54</v>
      </c>
      <c r="I20" s="167" t="s">
        <v>131</v>
      </c>
      <c r="J20" s="167" t="s">
        <v>131</v>
      </c>
      <c r="K20" s="168" t="n">
        <v>1135</v>
      </c>
      <c r="L20" s="168" t="n">
        <v>1043</v>
      </c>
      <c r="M20" s="168" t="n">
        <v>992</v>
      </c>
      <c r="N20" s="168" t="n">
        <v>14</v>
      </c>
      <c r="O20" s="168" t="n">
        <v>37</v>
      </c>
      <c r="P20" s="168" t="s">
        <v>131</v>
      </c>
      <c r="Q20" s="168" t="n">
        <v>92</v>
      </c>
      <c r="R20" s="168" t="s">
        <v>131</v>
      </c>
      <c r="S20" s="168" t="s">
        <v>131</v>
      </c>
      <c r="T20" s="168" t="n">
        <v>46</v>
      </c>
      <c r="U20" s="169" t="n">
        <v>46</v>
      </c>
      <c r="V20" s="170" t="s">
        <v>201</v>
      </c>
    </row>
    <row r="21" s="171" customFormat="true" ht="11.25" hidden="false" customHeight="true" outlineLevel="0" collapsed="false">
      <c r="A21" s="163" t="s">
        <v>209</v>
      </c>
      <c r="B21" s="164" t="s">
        <v>139</v>
      </c>
      <c r="C21" s="165" t="s">
        <v>210</v>
      </c>
      <c r="D21" s="166" t="n">
        <v>1</v>
      </c>
      <c r="E21" s="167" t="n">
        <v>1</v>
      </c>
      <c r="F21" s="167" t="s">
        <v>131</v>
      </c>
      <c r="G21" s="167" t="s">
        <v>131</v>
      </c>
      <c r="H21" s="167" t="n">
        <v>1</v>
      </c>
      <c r="I21" s="167" t="s">
        <v>131</v>
      </c>
      <c r="J21" s="167" t="s">
        <v>131</v>
      </c>
      <c r="K21" s="168" t="s">
        <v>131</v>
      </c>
      <c r="L21" s="168" t="s">
        <v>131</v>
      </c>
      <c r="M21" s="168" t="s">
        <v>131</v>
      </c>
      <c r="N21" s="168" t="s">
        <v>131</v>
      </c>
      <c r="O21" s="168" t="s">
        <v>131</v>
      </c>
      <c r="P21" s="168" t="s">
        <v>131</v>
      </c>
      <c r="Q21" s="168" t="s">
        <v>131</v>
      </c>
      <c r="R21" s="168" t="s">
        <v>131</v>
      </c>
      <c r="S21" s="168" t="s">
        <v>131</v>
      </c>
      <c r="T21" s="168" t="s">
        <v>131</v>
      </c>
      <c r="U21" s="169" t="s">
        <v>131</v>
      </c>
      <c r="V21" s="170" t="s">
        <v>209</v>
      </c>
    </row>
    <row r="22" s="171" customFormat="true" ht="11.25" hidden="false" customHeight="true" outlineLevel="0" collapsed="false">
      <c r="A22" s="163"/>
      <c r="B22" s="173"/>
      <c r="C22" s="165"/>
      <c r="D22" s="166"/>
      <c r="E22" s="167"/>
      <c r="F22" s="167"/>
      <c r="G22" s="167"/>
      <c r="H22" s="167"/>
      <c r="I22" s="167"/>
      <c r="J22" s="167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9"/>
      <c r="V22" s="170"/>
    </row>
    <row r="23" s="171" customFormat="true" ht="11.25" hidden="false" customHeight="true" outlineLevel="0" collapsed="false">
      <c r="A23" s="163" t="s">
        <v>251</v>
      </c>
      <c r="B23" s="164" t="s">
        <v>100</v>
      </c>
      <c r="C23" s="165"/>
      <c r="D23" s="166" t="n">
        <v>796</v>
      </c>
      <c r="E23" s="167" t="n">
        <v>791</v>
      </c>
      <c r="F23" s="167" t="n">
        <v>5</v>
      </c>
      <c r="G23" s="167" t="n">
        <v>371</v>
      </c>
      <c r="H23" s="167" t="n">
        <v>420</v>
      </c>
      <c r="I23" s="167" t="s">
        <v>131</v>
      </c>
      <c r="J23" s="167" t="s">
        <v>131</v>
      </c>
      <c r="K23" s="168" t="n">
        <v>7722</v>
      </c>
      <c r="L23" s="168" t="n">
        <v>7333</v>
      </c>
      <c r="M23" s="168" t="n">
        <v>6271</v>
      </c>
      <c r="N23" s="168" t="n">
        <v>271</v>
      </c>
      <c r="O23" s="168" t="n">
        <v>701</v>
      </c>
      <c r="P23" s="168" t="n">
        <v>90</v>
      </c>
      <c r="Q23" s="168" t="n">
        <v>389</v>
      </c>
      <c r="R23" s="168" t="s">
        <v>131</v>
      </c>
      <c r="S23" s="168" t="n">
        <v>128</v>
      </c>
      <c r="T23" s="168" t="n">
        <v>235</v>
      </c>
      <c r="U23" s="169" t="n">
        <v>26</v>
      </c>
      <c r="V23" s="170" t="s">
        <v>251</v>
      </c>
    </row>
    <row r="24" s="171" customFormat="true" ht="11.25" hidden="false" customHeight="true" outlineLevel="0" collapsed="false">
      <c r="A24" s="163" t="s">
        <v>252</v>
      </c>
      <c r="B24" s="164" t="s">
        <v>133</v>
      </c>
      <c r="C24" s="165" t="s">
        <v>253</v>
      </c>
      <c r="D24" s="166" t="s">
        <v>131</v>
      </c>
      <c r="E24" s="167" t="s">
        <v>131</v>
      </c>
      <c r="F24" s="167" t="s">
        <v>131</v>
      </c>
      <c r="G24" s="167" t="s">
        <v>131</v>
      </c>
      <c r="H24" s="167" t="s">
        <v>131</v>
      </c>
      <c r="I24" s="167" t="s">
        <v>131</v>
      </c>
      <c r="J24" s="167" t="s">
        <v>131</v>
      </c>
      <c r="K24" s="168" t="n">
        <v>254</v>
      </c>
      <c r="L24" s="168" t="n">
        <v>254</v>
      </c>
      <c r="M24" s="168" t="s">
        <v>131</v>
      </c>
      <c r="N24" s="168" t="n">
        <v>254</v>
      </c>
      <c r="O24" s="168" t="s">
        <v>131</v>
      </c>
      <c r="P24" s="168" t="s">
        <v>131</v>
      </c>
      <c r="Q24" s="168" t="s">
        <v>131</v>
      </c>
      <c r="R24" s="168" t="s">
        <v>131</v>
      </c>
      <c r="S24" s="168" t="s">
        <v>131</v>
      </c>
      <c r="T24" s="168" t="s">
        <v>131</v>
      </c>
      <c r="U24" s="169" t="s">
        <v>131</v>
      </c>
      <c r="V24" s="170" t="s">
        <v>252</v>
      </c>
    </row>
    <row r="25" s="171" customFormat="true" ht="11.25" hidden="false" customHeight="true" outlineLevel="0" collapsed="false">
      <c r="A25" s="163" t="s">
        <v>256</v>
      </c>
      <c r="B25" s="164" t="s">
        <v>133</v>
      </c>
      <c r="C25" s="165" t="s">
        <v>257</v>
      </c>
      <c r="D25" s="166" t="n">
        <v>591</v>
      </c>
      <c r="E25" s="167" t="n">
        <v>586</v>
      </c>
      <c r="F25" s="167" t="n">
        <v>5</v>
      </c>
      <c r="G25" s="167" t="n">
        <v>246</v>
      </c>
      <c r="H25" s="167" t="n">
        <v>340</v>
      </c>
      <c r="I25" s="167" t="s">
        <v>131</v>
      </c>
      <c r="J25" s="167" t="s">
        <v>131</v>
      </c>
      <c r="K25" s="168" t="n">
        <v>4121</v>
      </c>
      <c r="L25" s="168" t="n">
        <v>3775</v>
      </c>
      <c r="M25" s="168" t="n">
        <v>3141</v>
      </c>
      <c r="N25" s="168" t="n">
        <v>12</v>
      </c>
      <c r="O25" s="168" t="n">
        <v>553</v>
      </c>
      <c r="P25" s="168" t="n">
        <v>69</v>
      </c>
      <c r="Q25" s="168" t="n">
        <v>346</v>
      </c>
      <c r="R25" s="168" t="s">
        <v>131</v>
      </c>
      <c r="S25" s="168" t="n">
        <v>128</v>
      </c>
      <c r="T25" s="168" t="n">
        <v>192</v>
      </c>
      <c r="U25" s="169" t="n">
        <v>26</v>
      </c>
      <c r="V25" s="170" t="s">
        <v>256</v>
      </c>
    </row>
    <row r="26" s="171" customFormat="true" ht="11.25" hidden="false" customHeight="true" outlineLevel="0" collapsed="false">
      <c r="A26" s="163" t="s">
        <v>258</v>
      </c>
      <c r="B26" s="164" t="s">
        <v>139</v>
      </c>
      <c r="C26" s="165" t="s">
        <v>259</v>
      </c>
      <c r="D26" s="166" t="n">
        <v>56</v>
      </c>
      <c r="E26" s="167" t="n">
        <v>56</v>
      </c>
      <c r="F26" s="167" t="s">
        <v>131</v>
      </c>
      <c r="G26" s="167" t="n">
        <v>38</v>
      </c>
      <c r="H26" s="167" t="n">
        <v>18</v>
      </c>
      <c r="I26" s="167" t="s">
        <v>131</v>
      </c>
      <c r="J26" s="167" t="s">
        <v>131</v>
      </c>
      <c r="K26" s="168" t="n">
        <v>1050</v>
      </c>
      <c r="L26" s="168" t="n">
        <v>1050</v>
      </c>
      <c r="M26" s="168" t="n">
        <v>973</v>
      </c>
      <c r="N26" s="168" t="s">
        <v>131</v>
      </c>
      <c r="O26" s="168" t="n">
        <v>56</v>
      </c>
      <c r="P26" s="168" t="n">
        <v>21</v>
      </c>
      <c r="Q26" s="168" t="s">
        <v>131</v>
      </c>
      <c r="R26" s="168" t="s">
        <v>131</v>
      </c>
      <c r="S26" s="168" t="s">
        <v>131</v>
      </c>
      <c r="T26" s="168" t="s">
        <v>131</v>
      </c>
      <c r="U26" s="169" t="s">
        <v>131</v>
      </c>
      <c r="V26" s="170" t="s">
        <v>258</v>
      </c>
    </row>
    <row r="27" s="171" customFormat="true" ht="11.25" hidden="false" customHeight="true" outlineLevel="0" collapsed="false">
      <c r="A27" s="163" t="s">
        <v>262</v>
      </c>
      <c r="B27" s="164" t="s">
        <v>139</v>
      </c>
      <c r="C27" s="165" t="s">
        <v>263</v>
      </c>
      <c r="D27" s="166" t="n">
        <v>55</v>
      </c>
      <c r="E27" s="167" t="n">
        <v>55</v>
      </c>
      <c r="F27" s="167" t="s">
        <v>131</v>
      </c>
      <c r="G27" s="167" t="s">
        <v>131</v>
      </c>
      <c r="H27" s="167" t="n">
        <v>55</v>
      </c>
      <c r="I27" s="167" t="s">
        <v>131</v>
      </c>
      <c r="J27" s="167" t="s">
        <v>131</v>
      </c>
      <c r="K27" s="168" t="n">
        <v>728</v>
      </c>
      <c r="L27" s="168" t="n">
        <v>712</v>
      </c>
      <c r="M27" s="168" t="n">
        <v>692</v>
      </c>
      <c r="N27" s="168" t="s">
        <v>131</v>
      </c>
      <c r="O27" s="168" t="n">
        <v>20</v>
      </c>
      <c r="P27" s="168" t="s">
        <v>131</v>
      </c>
      <c r="Q27" s="168" t="n">
        <v>16</v>
      </c>
      <c r="R27" s="168" t="s">
        <v>131</v>
      </c>
      <c r="S27" s="168" t="s">
        <v>131</v>
      </c>
      <c r="T27" s="168" t="n">
        <v>16</v>
      </c>
      <c r="U27" s="169" t="s">
        <v>131</v>
      </c>
      <c r="V27" s="170" t="s">
        <v>262</v>
      </c>
    </row>
    <row r="28" s="171" customFormat="true" ht="11.25" hidden="false" customHeight="true" outlineLevel="0" collapsed="false">
      <c r="A28" s="163" t="s">
        <v>266</v>
      </c>
      <c r="B28" s="164" t="s">
        <v>139</v>
      </c>
      <c r="C28" s="165" t="s">
        <v>267</v>
      </c>
      <c r="D28" s="166" t="n">
        <v>94</v>
      </c>
      <c r="E28" s="167" t="n">
        <v>94</v>
      </c>
      <c r="F28" s="167" t="s">
        <v>131</v>
      </c>
      <c r="G28" s="167" t="n">
        <v>87</v>
      </c>
      <c r="H28" s="167" t="n">
        <v>7</v>
      </c>
      <c r="I28" s="167" t="s">
        <v>131</v>
      </c>
      <c r="J28" s="167" t="s">
        <v>131</v>
      </c>
      <c r="K28" s="168" t="n">
        <v>1569</v>
      </c>
      <c r="L28" s="168" t="n">
        <v>1542</v>
      </c>
      <c r="M28" s="168" t="n">
        <v>1465</v>
      </c>
      <c r="N28" s="168" t="n">
        <v>5</v>
      </c>
      <c r="O28" s="168" t="n">
        <v>72</v>
      </c>
      <c r="P28" s="168" t="s">
        <v>131</v>
      </c>
      <c r="Q28" s="168" t="n">
        <v>27</v>
      </c>
      <c r="R28" s="168" t="s">
        <v>131</v>
      </c>
      <c r="S28" s="168" t="s">
        <v>131</v>
      </c>
      <c r="T28" s="168" t="n">
        <v>27</v>
      </c>
      <c r="U28" s="169" t="s">
        <v>131</v>
      </c>
      <c r="V28" s="170" t="s">
        <v>266</v>
      </c>
    </row>
    <row r="29" s="171" customFormat="true" ht="11.25" hidden="false" customHeight="true" outlineLevel="0" collapsed="false">
      <c r="A29" s="163"/>
      <c r="B29" s="173"/>
      <c r="C29" s="176"/>
      <c r="D29" s="166"/>
      <c r="E29" s="167"/>
      <c r="F29" s="167"/>
      <c r="G29" s="167"/>
      <c r="H29" s="167"/>
      <c r="I29" s="167"/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9"/>
      <c r="V29" s="170"/>
    </row>
    <row r="30" s="171" customFormat="true" ht="11.25" hidden="false" customHeight="true" outlineLevel="0" collapsed="false">
      <c r="A30" s="163" t="s">
        <v>270</v>
      </c>
      <c r="B30" s="164" t="s">
        <v>101</v>
      </c>
      <c r="C30" s="165"/>
      <c r="D30" s="166" t="n">
        <v>7</v>
      </c>
      <c r="E30" s="167" t="n">
        <v>7</v>
      </c>
      <c r="F30" s="167" t="s">
        <v>131</v>
      </c>
      <c r="G30" s="167" t="s">
        <v>131</v>
      </c>
      <c r="H30" s="167" t="n">
        <v>7</v>
      </c>
      <c r="I30" s="167" t="s">
        <v>131</v>
      </c>
      <c r="J30" s="167" t="s">
        <v>131</v>
      </c>
      <c r="K30" s="168" t="n">
        <v>493</v>
      </c>
      <c r="L30" s="168" t="n">
        <v>393</v>
      </c>
      <c r="M30" s="168" t="n">
        <v>366</v>
      </c>
      <c r="N30" s="168" t="n">
        <v>11</v>
      </c>
      <c r="O30" s="168" t="n">
        <v>16</v>
      </c>
      <c r="P30" s="168" t="s">
        <v>131</v>
      </c>
      <c r="Q30" s="168" t="n">
        <v>100</v>
      </c>
      <c r="R30" s="168" t="s">
        <v>131</v>
      </c>
      <c r="S30" s="168" t="s">
        <v>131</v>
      </c>
      <c r="T30" s="168" t="n">
        <v>100</v>
      </c>
      <c r="U30" s="169" t="s">
        <v>131</v>
      </c>
      <c r="V30" s="170" t="s">
        <v>270</v>
      </c>
    </row>
    <row r="31" s="171" customFormat="true" ht="11.25" hidden="false" customHeight="true" outlineLevel="0" collapsed="false">
      <c r="A31" s="163" t="s">
        <v>280</v>
      </c>
      <c r="B31" s="164" t="s">
        <v>139</v>
      </c>
      <c r="C31" s="165" t="s">
        <v>281</v>
      </c>
      <c r="D31" s="166" t="n">
        <v>7</v>
      </c>
      <c r="E31" s="167" t="n">
        <v>7</v>
      </c>
      <c r="F31" s="167" t="s">
        <v>131</v>
      </c>
      <c r="G31" s="167" t="s">
        <v>131</v>
      </c>
      <c r="H31" s="167" t="n">
        <v>7</v>
      </c>
      <c r="I31" s="167" t="s">
        <v>131</v>
      </c>
      <c r="J31" s="167" t="s">
        <v>131</v>
      </c>
      <c r="K31" s="168" t="n">
        <v>493</v>
      </c>
      <c r="L31" s="168" t="n">
        <v>393</v>
      </c>
      <c r="M31" s="168" t="n">
        <v>366</v>
      </c>
      <c r="N31" s="168" t="n">
        <v>11</v>
      </c>
      <c r="O31" s="168" t="n">
        <v>16</v>
      </c>
      <c r="P31" s="168" t="s">
        <v>131</v>
      </c>
      <c r="Q31" s="168" t="n">
        <v>100</v>
      </c>
      <c r="R31" s="168" t="s">
        <v>131</v>
      </c>
      <c r="S31" s="168" t="s">
        <v>131</v>
      </c>
      <c r="T31" s="168" t="n">
        <v>100</v>
      </c>
      <c r="U31" s="169" t="s">
        <v>131</v>
      </c>
      <c r="V31" s="170" t="s">
        <v>280</v>
      </c>
    </row>
    <row r="32" s="177" customFormat="true" ht="11.25" hidden="false" customHeight="true" outlineLevel="0" collapsed="false">
      <c r="A32" s="163"/>
      <c r="B32" s="173"/>
      <c r="C32" s="165"/>
      <c r="D32" s="166"/>
      <c r="E32" s="167"/>
      <c r="F32" s="167"/>
      <c r="G32" s="167"/>
      <c r="H32" s="167"/>
      <c r="I32" s="167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9"/>
      <c r="V32" s="170"/>
    </row>
    <row r="33" s="171" customFormat="true" ht="11.25" hidden="false" customHeight="true" outlineLevel="0" collapsed="false">
      <c r="A33" s="163" t="s">
        <v>282</v>
      </c>
      <c r="B33" s="164" t="s">
        <v>283</v>
      </c>
      <c r="C33" s="165"/>
      <c r="D33" s="166" t="n">
        <v>14</v>
      </c>
      <c r="E33" s="167" t="n">
        <v>13</v>
      </c>
      <c r="F33" s="167" t="n">
        <v>1</v>
      </c>
      <c r="G33" s="167" t="s">
        <v>131</v>
      </c>
      <c r="H33" s="167" t="n">
        <v>13</v>
      </c>
      <c r="I33" s="167" t="s">
        <v>131</v>
      </c>
      <c r="J33" s="167" t="s">
        <v>131</v>
      </c>
      <c r="K33" s="168" t="n">
        <v>6752</v>
      </c>
      <c r="L33" s="168" t="n">
        <v>992</v>
      </c>
      <c r="M33" s="168" t="n">
        <v>20</v>
      </c>
      <c r="N33" s="168" t="n">
        <v>898</v>
      </c>
      <c r="O33" s="168" t="n">
        <v>74</v>
      </c>
      <c r="P33" s="168" t="s">
        <v>131</v>
      </c>
      <c r="Q33" s="168" t="n">
        <v>5760</v>
      </c>
      <c r="R33" s="168" t="s">
        <v>131</v>
      </c>
      <c r="S33" s="168" t="n">
        <v>5760</v>
      </c>
      <c r="T33" s="168" t="s">
        <v>131</v>
      </c>
      <c r="U33" s="169" t="s">
        <v>131</v>
      </c>
      <c r="V33" s="170" t="s">
        <v>282</v>
      </c>
    </row>
    <row r="34" s="171" customFormat="true" ht="11.25" hidden="false" customHeight="true" outlineLevel="0" collapsed="false">
      <c r="A34" s="163"/>
      <c r="B34" s="173"/>
      <c r="C34" s="165"/>
      <c r="D34" s="166"/>
      <c r="E34" s="167"/>
      <c r="F34" s="167"/>
      <c r="G34" s="167"/>
      <c r="H34" s="167"/>
      <c r="I34" s="167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9"/>
      <c r="V34" s="170"/>
    </row>
    <row r="35" s="171" customFormat="true" ht="11.25" hidden="false" customHeight="true" outlineLevel="0" collapsed="false">
      <c r="A35" s="163" t="s">
        <v>284</v>
      </c>
      <c r="B35" s="164" t="s">
        <v>285</v>
      </c>
      <c r="C35" s="165"/>
      <c r="D35" s="166" t="n">
        <v>725</v>
      </c>
      <c r="E35" s="167" t="n">
        <v>403</v>
      </c>
      <c r="F35" s="167" t="n">
        <v>322</v>
      </c>
      <c r="G35" s="167" t="n">
        <v>164</v>
      </c>
      <c r="H35" s="167" t="n">
        <v>239</v>
      </c>
      <c r="I35" s="167" t="s">
        <v>131</v>
      </c>
      <c r="J35" s="167" t="s">
        <v>131</v>
      </c>
      <c r="K35" s="168" t="n">
        <v>5022</v>
      </c>
      <c r="L35" s="168" t="n">
        <v>4232</v>
      </c>
      <c r="M35" s="168" t="n">
        <v>3416</v>
      </c>
      <c r="N35" s="168" t="n">
        <v>256</v>
      </c>
      <c r="O35" s="168" t="n">
        <v>556</v>
      </c>
      <c r="P35" s="168" t="n">
        <v>4</v>
      </c>
      <c r="Q35" s="168" t="n">
        <v>790</v>
      </c>
      <c r="R35" s="168" t="s">
        <v>131</v>
      </c>
      <c r="S35" s="168" t="s">
        <v>131</v>
      </c>
      <c r="T35" s="168" t="n">
        <v>758</v>
      </c>
      <c r="U35" s="169" t="n">
        <v>32</v>
      </c>
      <c r="V35" s="170" t="s">
        <v>284</v>
      </c>
    </row>
    <row r="36" s="171" customFormat="true" ht="11.25" hidden="false" customHeight="true" outlineLevel="0" collapsed="false">
      <c r="A36" s="163" t="s">
        <v>286</v>
      </c>
      <c r="B36" s="164" t="s">
        <v>147</v>
      </c>
      <c r="C36" s="165" t="s">
        <v>287</v>
      </c>
      <c r="D36" s="166" t="n">
        <v>517</v>
      </c>
      <c r="E36" s="167" t="n">
        <v>227</v>
      </c>
      <c r="F36" s="167" t="n">
        <v>290</v>
      </c>
      <c r="G36" s="167" t="n">
        <v>1</v>
      </c>
      <c r="H36" s="167" t="n">
        <v>226</v>
      </c>
      <c r="I36" s="167" t="s">
        <v>131</v>
      </c>
      <c r="J36" s="167" t="s">
        <v>131</v>
      </c>
      <c r="K36" s="168" t="n">
        <v>2678</v>
      </c>
      <c r="L36" s="168" t="n">
        <v>2634</v>
      </c>
      <c r="M36" s="168" t="n">
        <v>2392</v>
      </c>
      <c r="N36" s="168" t="n">
        <v>21</v>
      </c>
      <c r="O36" s="168" t="n">
        <v>217</v>
      </c>
      <c r="P36" s="168" t="n">
        <v>4</v>
      </c>
      <c r="Q36" s="168" t="n">
        <v>44</v>
      </c>
      <c r="R36" s="168" t="s">
        <v>131</v>
      </c>
      <c r="S36" s="168" t="s">
        <v>131</v>
      </c>
      <c r="T36" s="168" t="n">
        <v>30</v>
      </c>
      <c r="U36" s="169" t="n">
        <v>14</v>
      </c>
      <c r="V36" s="170" t="s">
        <v>286</v>
      </c>
    </row>
    <row r="37" s="171" customFormat="true" ht="11.25" hidden="false" customHeight="true" outlineLevel="0" collapsed="false">
      <c r="A37" s="163" t="s">
        <v>288</v>
      </c>
      <c r="B37" s="164" t="s">
        <v>133</v>
      </c>
      <c r="C37" s="165" t="s">
        <v>289</v>
      </c>
      <c r="D37" s="166" t="n">
        <v>9</v>
      </c>
      <c r="E37" s="167" t="s">
        <v>131</v>
      </c>
      <c r="F37" s="167" t="n">
        <v>9</v>
      </c>
      <c r="G37" s="167" t="s">
        <v>131</v>
      </c>
      <c r="H37" s="167" t="s">
        <v>131</v>
      </c>
      <c r="I37" s="167" t="s">
        <v>131</v>
      </c>
      <c r="J37" s="167" t="s">
        <v>131</v>
      </c>
      <c r="K37" s="168" t="n">
        <v>65</v>
      </c>
      <c r="L37" s="168" t="n">
        <v>65</v>
      </c>
      <c r="M37" s="168" t="s">
        <v>131</v>
      </c>
      <c r="N37" s="168" t="n">
        <v>65</v>
      </c>
      <c r="O37" s="168" t="s">
        <v>131</v>
      </c>
      <c r="P37" s="168" t="s">
        <v>131</v>
      </c>
      <c r="Q37" s="168" t="s">
        <v>131</v>
      </c>
      <c r="R37" s="168" t="s">
        <v>131</v>
      </c>
      <c r="S37" s="168" t="s">
        <v>131</v>
      </c>
      <c r="T37" s="168" t="s">
        <v>131</v>
      </c>
      <c r="U37" s="169" t="s">
        <v>131</v>
      </c>
      <c r="V37" s="170" t="s">
        <v>288</v>
      </c>
    </row>
    <row r="38" s="171" customFormat="true" ht="11.25" hidden="false" customHeight="true" outlineLevel="0" collapsed="false">
      <c r="A38" s="163" t="s">
        <v>290</v>
      </c>
      <c r="B38" s="164" t="s">
        <v>139</v>
      </c>
      <c r="C38" s="165" t="s">
        <v>291</v>
      </c>
      <c r="D38" s="166" t="n">
        <v>20</v>
      </c>
      <c r="E38" s="167" t="n">
        <v>13</v>
      </c>
      <c r="F38" s="167" t="n">
        <v>7</v>
      </c>
      <c r="G38" s="167" t="n">
        <v>12</v>
      </c>
      <c r="H38" s="167" t="n">
        <v>1</v>
      </c>
      <c r="I38" s="167" t="s">
        <v>131</v>
      </c>
      <c r="J38" s="167" t="s">
        <v>131</v>
      </c>
      <c r="K38" s="168" t="n">
        <v>1309</v>
      </c>
      <c r="L38" s="168" t="n">
        <v>663</v>
      </c>
      <c r="M38" s="168" t="n">
        <v>553</v>
      </c>
      <c r="N38" s="168" t="n">
        <v>49</v>
      </c>
      <c r="O38" s="168" t="n">
        <v>61</v>
      </c>
      <c r="P38" s="168" t="s">
        <v>131</v>
      </c>
      <c r="Q38" s="168" t="n">
        <v>646</v>
      </c>
      <c r="R38" s="168" t="s">
        <v>131</v>
      </c>
      <c r="S38" s="168" t="s">
        <v>131</v>
      </c>
      <c r="T38" s="168" t="n">
        <v>646</v>
      </c>
      <c r="U38" s="169" t="s">
        <v>131</v>
      </c>
      <c r="V38" s="170" t="s">
        <v>290</v>
      </c>
    </row>
    <row r="39" s="171" customFormat="true" ht="11.25" hidden="false" customHeight="true" outlineLevel="0" collapsed="false">
      <c r="A39" s="163" t="s">
        <v>292</v>
      </c>
      <c r="B39" s="164" t="s">
        <v>139</v>
      </c>
      <c r="C39" s="165" t="s">
        <v>293</v>
      </c>
      <c r="D39" s="166" t="s">
        <v>131</v>
      </c>
      <c r="E39" s="167" t="s">
        <v>131</v>
      </c>
      <c r="F39" s="167" t="s">
        <v>131</v>
      </c>
      <c r="G39" s="167" t="s">
        <v>131</v>
      </c>
      <c r="H39" s="167" t="s">
        <v>131</v>
      </c>
      <c r="I39" s="167" t="s">
        <v>131</v>
      </c>
      <c r="J39" s="167" t="s">
        <v>131</v>
      </c>
      <c r="K39" s="168" t="n">
        <v>549</v>
      </c>
      <c r="L39" s="168" t="n">
        <v>492</v>
      </c>
      <c r="M39" s="168" t="n">
        <v>374</v>
      </c>
      <c r="N39" s="168" t="s">
        <v>131</v>
      </c>
      <c r="O39" s="168" t="n">
        <v>118</v>
      </c>
      <c r="P39" s="168" t="s">
        <v>131</v>
      </c>
      <c r="Q39" s="168" t="n">
        <v>57</v>
      </c>
      <c r="R39" s="168" t="s">
        <v>131</v>
      </c>
      <c r="S39" s="168" t="s">
        <v>131</v>
      </c>
      <c r="T39" s="168" t="n">
        <v>57</v>
      </c>
      <c r="U39" s="169" t="s">
        <v>131</v>
      </c>
      <c r="V39" s="170" t="s">
        <v>292</v>
      </c>
    </row>
    <row r="40" s="171" customFormat="true" ht="11.25" hidden="false" customHeight="true" outlineLevel="0" collapsed="false">
      <c r="A40" s="163" t="s">
        <v>294</v>
      </c>
      <c r="B40" s="164" t="s">
        <v>147</v>
      </c>
      <c r="C40" s="165" t="s">
        <v>295</v>
      </c>
      <c r="D40" s="166" t="n">
        <v>165</v>
      </c>
      <c r="E40" s="167" t="n">
        <v>163</v>
      </c>
      <c r="F40" s="167" t="n">
        <v>2</v>
      </c>
      <c r="G40" s="167" t="n">
        <v>151</v>
      </c>
      <c r="H40" s="167" t="n">
        <v>12</v>
      </c>
      <c r="I40" s="167" t="s">
        <v>131</v>
      </c>
      <c r="J40" s="167" t="s">
        <v>131</v>
      </c>
      <c r="K40" s="168" t="n">
        <v>203</v>
      </c>
      <c r="L40" s="168" t="n">
        <v>173</v>
      </c>
      <c r="M40" s="168" t="n">
        <v>97</v>
      </c>
      <c r="N40" s="168" t="s">
        <v>131</v>
      </c>
      <c r="O40" s="168" t="n">
        <v>76</v>
      </c>
      <c r="P40" s="168" t="s">
        <v>131</v>
      </c>
      <c r="Q40" s="168" t="n">
        <v>30</v>
      </c>
      <c r="R40" s="168" t="s">
        <v>131</v>
      </c>
      <c r="S40" s="168" t="s">
        <v>131</v>
      </c>
      <c r="T40" s="168" t="n">
        <v>12</v>
      </c>
      <c r="U40" s="169" t="n">
        <v>18</v>
      </c>
      <c r="V40" s="170" t="s">
        <v>294</v>
      </c>
    </row>
    <row r="41" s="171" customFormat="true" ht="11.25" hidden="false" customHeight="true" outlineLevel="0" collapsed="false">
      <c r="A41" s="163" t="s">
        <v>296</v>
      </c>
      <c r="B41" s="164" t="s">
        <v>147</v>
      </c>
      <c r="C41" s="165" t="s">
        <v>297</v>
      </c>
      <c r="D41" s="166" t="n">
        <v>1</v>
      </c>
      <c r="E41" s="167" t="s">
        <v>131</v>
      </c>
      <c r="F41" s="167" t="n">
        <v>1</v>
      </c>
      <c r="G41" s="167" t="s">
        <v>131</v>
      </c>
      <c r="H41" s="167" t="s">
        <v>131</v>
      </c>
      <c r="I41" s="167" t="s">
        <v>131</v>
      </c>
      <c r="J41" s="167" t="s">
        <v>131</v>
      </c>
      <c r="K41" s="168" t="n">
        <v>218</v>
      </c>
      <c r="L41" s="168" t="n">
        <v>205</v>
      </c>
      <c r="M41" s="168" t="s">
        <v>131</v>
      </c>
      <c r="N41" s="168" t="n">
        <v>121</v>
      </c>
      <c r="O41" s="168" t="n">
        <v>84</v>
      </c>
      <c r="P41" s="168" t="s">
        <v>131</v>
      </c>
      <c r="Q41" s="168" t="n">
        <v>13</v>
      </c>
      <c r="R41" s="168" t="s">
        <v>131</v>
      </c>
      <c r="S41" s="168" t="s">
        <v>131</v>
      </c>
      <c r="T41" s="168" t="n">
        <v>13</v>
      </c>
      <c r="U41" s="169" t="s">
        <v>131</v>
      </c>
      <c r="V41" s="170" t="s">
        <v>296</v>
      </c>
    </row>
    <row r="42" s="171" customFormat="true" ht="11.25" hidden="false" customHeight="true" outlineLevel="0" collapsed="false">
      <c r="A42" s="163" t="s">
        <v>298</v>
      </c>
      <c r="B42" s="164" t="s">
        <v>136</v>
      </c>
      <c r="C42" s="165" t="s">
        <v>299</v>
      </c>
      <c r="D42" s="166" t="n">
        <v>13</v>
      </c>
      <c r="E42" s="167" t="s">
        <v>131</v>
      </c>
      <c r="F42" s="167" t="n">
        <v>13</v>
      </c>
      <c r="G42" s="167" t="s">
        <v>131</v>
      </c>
      <c r="H42" s="167" t="s">
        <v>131</v>
      </c>
      <c r="I42" s="167" t="s">
        <v>131</v>
      </c>
      <c r="J42" s="167" t="s">
        <v>131</v>
      </c>
      <c r="K42" s="168" t="s">
        <v>131</v>
      </c>
      <c r="L42" s="168" t="s">
        <v>131</v>
      </c>
      <c r="M42" s="168" t="s">
        <v>131</v>
      </c>
      <c r="N42" s="168" t="s">
        <v>131</v>
      </c>
      <c r="O42" s="168" t="s">
        <v>131</v>
      </c>
      <c r="P42" s="168" t="s">
        <v>131</v>
      </c>
      <c r="Q42" s="168" t="s">
        <v>131</v>
      </c>
      <c r="R42" s="168" t="s">
        <v>131</v>
      </c>
      <c r="S42" s="168" t="s">
        <v>131</v>
      </c>
      <c r="T42" s="168" t="s">
        <v>131</v>
      </c>
      <c r="U42" s="169" t="s">
        <v>131</v>
      </c>
      <c r="V42" s="170" t="s">
        <v>298</v>
      </c>
    </row>
    <row r="43" s="171" customFormat="true" ht="11.25" hidden="false" customHeight="true" outlineLevel="0" collapsed="false">
      <c r="A43" s="163"/>
      <c r="B43" s="179"/>
      <c r="C43" s="165"/>
      <c r="D43" s="166"/>
      <c r="E43" s="167"/>
      <c r="F43" s="167"/>
      <c r="G43" s="167"/>
      <c r="H43" s="167"/>
      <c r="I43" s="167"/>
      <c r="J43" s="181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70"/>
    </row>
    <row r="44" s="171" customFormat="true" ht="11.25" hidden="false" customHeight="true" outlineLevel="0" collapsed="false">
      <c r="A44" s="163" t="s">
        <v>318</v>
      </c>
      <c r="B44" s="164" t="s">
        <v>319</v>
      </c>
      <c r="C44" s="165"/>
      <c r="D44" s="166" t="n">
        <v>1922</v>
      </c>
      <c r="E44" s="167" t="n">
        <v>1592</v>
      </c>
      <c r="F44" s="167" t="n">
        <v>330</v>
      </c>
      <c r="G44" s="167" t="n">
        <v>753</v>
      </c>
      <c r="H44" s="167" t="n">
        <v>839</v>
      </c>
      <c r="I44" s="167" t="n">
        <v>48</v>
      </c>
      <c r="J44" s="167" t="s">
        <v>131</v>
      </c>
      <c r="K44" s="167" t="n">
        <v>24515</v>
      </c>
      <c r="L44" s="167" t="n">
        <v>17344</v>
      </c>
      <c r="M44" s="167" t="n">
        <v>14278</v>
      </c>
      <c r="N44" s="167" t="n">
        <v>1460</v>
      </c>
      <c r="O44" s="167" t="n">
        <v>1512</v>
      </c>
      <c r="P44" s="167" t="n">
        <v>94</v>
      </c>
      <c r="Q44" s="167" t="n">
        <v>7171</v>
      </c>
      <c r="R44" s="167" t="s">
        <v>131</v>
      </c>
      <c r="S44" s="167" t="n">
        <v>5888</v>
      </c>
      <c r="T44" s="167" t="n">
        <v>1179</v>
      </c>
      <c r="U44" s="167" t="n">
        <v>104</v>
      </c>
      <c r="V44" s="170" t="s">
        <v>318</v>
      </c>
    </row>
    <row r="47" s="131" customFormat="true" ht="12.75" hidden="false" customHeight="true" outlineLevel="0" collapsed="false">
      <c r="A47" s="190" t="s">
        <v>346</v>
      </c>
      <c r="B47" s="190"/>
      <c r="C47" s="190"/>
      <c r="D47" s="190"/>
      <c r="E47" s="190"/>
      <c r="F47" s="190"/>
      <c r="G47" s="190"/>
      <c r="H47" s="190"/>
      <c r="I47" s="190"/>
      <c r="J47" s="190"/>
      <c r="K47" s="53" t="s">
        <v>347</v>
      </c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</row>
    <row r="48" s="141" customFormat="true" ht="11.25" hidden="false" customHeight="true" outlineLevel="0" collapsed="false">
      <c r="A48" s="132"/>
      <c r="B48" s="133"/>
      <c r="C48" s="134"/>
      <c r="D48" s="134"/>
      <c r="E48" s="134"/>
      <c r="F48" s="134"/>
      <c r="G48" s="134"/>
      <c r="H48" s="134"/>
      <c r="I48" s="134"/>
      <c r="J48" s="134"/>
      <c r="K48" s="135"/>
      <c r="L48" s="136"/>
      <c r="M48" s="137"/>
      <c r="N48" s="137"/>
      <c r="O48" s="137"/>
      <c r="P48" s="138"/>
      <c r="Q48" s="138"/>
      <c r="R48" s="138"/>
      <c r="S48" s="138"/>
      <c r="T48" s="139"/>
      <c r="U48" s="140"/>
      <c r="V48" s="136"/>
    </row>
    <row r="49" s="150" customFormat="true" ht="13.5" hidden="false" customHeight="true" outlineLevel="0" collapsed="false">
      <c r="A49" s="142" t="s">
        <v>111</v>
      </c>
      <c r="B49" s="143" t="s">
        <v>112</v>
      </c>
      <c r="C49" s="143"/>
      <c r="D49" s="144" t="s">
        <v>113</v>
      </c>
      <c r="E49" s="144"/>
      <c r="F49" s="145" t="s">
        <v>114</v>
      </c>
      <c r="G49" s="146" t="s">
        <v>115</v>
      </c>
      <c r="H49" s="146"/>
      <c r="I49" s="146"/>
      <c r="J49" s="146"/>
      <c r="K49" s="147" t="s">
        <v>63</v>
      </c>
      <c r="L49" s="148" t="s">
        <v>66</v>
      </c>
      <c r="M49" s="148"/>
      <c r="N49" s="148"/>
      <c r="O49" s="148"/>
      <c r="P49" s="148"/>
      <c r="Q49" s="148" t="s">
        <v>67</v>
      </c>
      <c r="R49" s="148"/>
      <c r="S49" s="148"/>
      <c r="T49" s="148"/>
      <c r="U49" s="148"/>
      <c r="V49" s="149" t="s">
        <v>111</v>
      </c>
    </row>
    <row r="50" s="150" customFormat="true" ht="13.5" hidden="false" customHeight="true" outlineLevel="0" collapsed="false">
      <c r="A50" s="142"/>
      <c r="B50" s="143"/>
      <c r="C50" s="143"/>
      <c r="D50" s="145" t="s">
        <v>88</v>
      </c>
      <c r="E50" s="145" t="s">
        <v>116</v>
      </c>
      <c r="F50" s="145"/>
      <c r="G50" s="146" t="s">
        <v>117</v>
      </c>
      <c r="H50" s="146"/>
      <c r="I50" s="146" t="s">
        <v>118</v>
      </c>
      <c r="J50" s="146"/>
      <c r="K50" s="147"/>
      <c r="L50" s="151" t="s">
        <v>119</v>
      </c>
      <c r="M50" s="152" t="s">
        <v>120</v>
      </c>
      <c r="N50" s="152" t="s">
        <v>121</v>
      </c>
      <c r="O50" s="148" t="s">
        <v>122</v>
      </c>
      <c r="P50" s="148" t="s">
        <v>123</v>
      </c>
      <c r="Q50" s="151" t="s">
        <v>119</v>
      </c>
      <c r="R50" s="148" t="s">
        <v>124</v>
      </c>
      <c r="S50" s="148" t="s">
        <v>70</v>
      </c>
      <c r="T50" s="152" t="s">
        <v>125</v>
      </c>
      <c r="U50" s="152" t="s">
        <v>126</v>
      </c>
      <c r="V50" s="149"/>
    </row>
    <row r="51" s="150" customFormat="true" ht="43.5" hidden="false" customHeight="true" outlineLevel="0" collapsed="false">
      <c r="A51" s="142"/>
      <c r="B51" s="143"/>
      <c r="C51" s="143"/>
      <c r="D51" s="145"/>
      <c r="E51" s="145"/>
      <c r="F51" s="145"/>
      <c r="G51" s="153" t="s">
        <v>127</v>
      </c>
      <c r="H51" s="153" t="s">
        <v>128</v>
      </c>
      <c r="I51" s="145" t="s">
        <v>127</v>
      </c>
      <c r="J51" s="146" t="s">
        <v>128</v>
      </c>
      <c r="K51" s="147"/>
      <c r="L51" s="151"/>
      <c r="M51" s="152"/>
      <c r="N51" s="152"/>
      <c r="O51" s="148"/>
      <c r="P51" s="148"/>
      <c r="Q51" s="151"/>
      <c r="R51" s="148"/>
      <c r="S51" s="148"/>
      <c r="T51" s="152"/>
      <c r="U51" s="152"/>
      <c r="V51" s="149"/>
    </row>
    <row r="52" s="150" customFormat="true" ht="13.5" hidden="false" customHeight="true" outlineLevel="0" collapsed="false">
      <c r="A52" s="142"/>
      <c r="B52" s="143"/>
      <c r="C52" s="143"/>
      <c r="D52" s="146" t="s">
        <v>72</v>
      </c>
      <c r="E52" s="146"/>
      <c r="F52" s="146"/>
      <c r="G52" s="146"/>
      <c r="H52" s="146"/>
      <c r="I52" s="146"/>
      <c r="J52" s="146"/>
      <c r="K52" s="147" t="s">
        <v>72</v>
      </c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9"/>
    </row>
    <row r="53" s="150" customFormat="true" ht="6" hidden="false" customHeight="true" outlineLevel="0" collapsed="false">
      <c r="A53" s="154"/>
      <c r="B53" s="155"/>
      <c r="C53" s="156"/>
      <c r="D53" s="157"/>
      <c r="E53" s="158"/>
      <c r="F53" s="158"/>
      <c r="G53" s="158"/>
      <c r="H53" s="158"/>
      <c r="I53" s="158"/>
      <c r="J53" s="158"/>
      <c r="K53" s="159"/>
      <c r="L53" s="160"/>
      <c r="M53" s="159"/>
      <c r="N53" s="159"/>
      <c r="O53" s="159"/>
      <c r="P53" s="159"/>
      <c r="Q53" s="159"/>
      <c r="R53" s="159"/>
      <c r="S53" s="159"/>
      <c r="T53" s="159"/>
      <c r="U53" s="161"/>
      <c r="V53" s="162"/>
    </row>
    <row r="54" s="171" customFormat="true" ht="11.25" hidden="false" customHeight="true" outlineLevel="0" collapsed="false">
      <c r="A54" s="163" t="s">
        <v>175</v>
      </c>
      <c r="B54" s="164" t="s">
        <v>176</v>
      </c>
      <c r="C54" s="165"/>
      <c r="D54" s="166" t="n">
        <v>619</v>
      </c>
      <c r="E54" s="167" t="s">
        <v>131</v>
      </c>
      <c r="F54" s="167" t="n">
        <v>95</v>
      </c>
      <c r="G54" s="167" t="n">
        <v>504</v>
      </c>
      <c r="H54" s="167" t="n">
        <v>20</v>
      </c>
      <c r="I54" s="167" t="s">
        <v>131</v>
      </c>
      <c r="J54" s="167" t="s">
        <v>131</v>
      </c>
      <c r="K54" s="168" t="n">
        <v>895</v>
      </c>
      <c r="L54" s="168" t="n">
        <v>895</v>
      </c>
      <c r="M54" s="168" t="n">
        <v>668</v>
      </c>
      <c r="N54" s="168" t="n">
        <v>194</v>
      </c>
      <c r="O54" s="168" t="n">
        <v>33</v>
      </c>
      <c r="P54" s="168" t="s">
        <v>131</v>
      </c>
      <c r="Q54" s="168" t="s">
        <v>131</v>
      </c>
      <c r="R54" s="168" t="s">
        <v>131</v>
      </c>
      <c r="S54" s="168" t="s">
        <v>131</v>
      </c>
      <c r="T54" s="168" t="s">
        <v>131</v>
      </c>
      <c r="U54" s="169" t="s">
        <v>131</v>
      </c>
      <c r="V54" s="170" t="s">
        <v>175</v>
      </c>
    </row>
    <row r="55" s="171" customFormat="true" ht="11.25" hidden="false" customHeight="true" outlineLevel="0" collapsed="false">
      <c r="A55" s="163" t="s">
        <v>190</v>
      </c>
      <c r="B55" s="164" t="s">
        <v>139</v>
      </c>
      <c r="C55" s="165" t="s">
        <v>191</v>
      </c>
      <c r="D55" s="166" t="n">
        <v>619</v>
      </c>
      <c r="E55" s="167" t="s">
        <v>131</v>
      </c>
      <c r="F55" s="167" t="n">
        <v>95</v>
      </c>
      <c r="G55" s="167" t="n">
        <v>504</v>
      </c>
      <c r="H55" s="167" t="n">
        <v>20</v>
      </c>
      <c r="I55" s="167" t="s">
        <v>131</v>
      </c>
      <c r="J55" s="167" t="s">
        <v>131</v>
      </c>
      <c r="K55" s="168" t="n">
        <v>895</v>
      </c>
      <c r="L55" s="168" t="n">
        <v>895</v>
      </c>
      <c r="M55" s="168" t="n">
        <v>668</v>
      </c>
      <c r="N55" s="168" t="n">
        <v>194</v>
      </c>
      <c r="O55" s="168" t="n">
        <v>33</v>
      </c>
      <c r="P55" s="168" t="s">
        <v>131</v>
      </c>
      <c r="Q55" s="168" t="s">
        <v>131</v>
      </c>
      <c r="R55" s="168" t="s">
        <v>131</v>
      </c>
      <c r="S55" s="168" t="s">
        <v>131</v>
      </c>
      <c r="T55" s="168" t="s">
        <v>131</v>
      </c>
      <c r="U55" s="169" t="s">
        <v>131</v>
      </c>
      <c r="V55" s="170" t="s">
        <v>190</v>
      </c>
    </row>
    <row r="56" s="171" customFormat="true" ht="11.25" hidden="false" customHeight="true" outlineLevel="0" collapsed="false">
      <c r="A56" s="163"/>
      <c r="B56" s="173"/>
      <c r="C56" s="165"/>
      <c r="D56" s="166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9"/>
      <c r="V56" s="170"/>
    </row>
    <row r="57" s="171" customFormat="true" ht="11.25" hidden="false" customHeight="true" outlineLevel="0" collapsed="false">
      <c r="A57" s="163" t="s">
        <v>284</v>
      </c>
      <c r="B57" s="164" t="s">
        <v>285</v>
      </c>
      <c r="C57" s="165"/>
      <c r="D57" s="166" t="s">
        <v>131</v>
      </c>
      <c r="E57" s="167" t="s">
        <v>131</v>
      </c>
      <c r="F57" s="167" t="s">
        <v>131</v>
      </c>
      <c r="G57" s="167" t="s">
        <v>131</v>
      </c>
      <c r="H57" s="167" t="s">
        <v>131</v>
      </c>
      <c r="I57" s="167" t="s">
        <v>131</v>
      </c>
      <c r="J57" s="167" t="s">
        <v>131</v>
      </c>
      <c r="K57" s="168" t="n">
        <v>43</v>
      </c>
      <c r="L57" s="168" t="n">
        <v>43</v>
      </c>
      <c r="M57" s="168" t="s">
        <v>131</v>
      </c>
      <c r="N57" s="168" t="s">
        <v>131</v>
      </c>
      <c r="O57" s="168" t="n">
        <v>43</v>
      </c>
      <c r="P57" s="168" t="s">
        <v>131</v>
      </c>
      <c r="Q57" s="168" t="s">
        <v>131</v>
      </c>
      <c r="R57" s="168" t="s">
        <v>131</v>
      </c>
      <c r="S57" s="168" t="s">
        <v>131</v>
      </c>
      <c r="T57" s="168" t="s">
        <v>131</v>
      </c>
      <c r="U57" s="169" t="s">
        <v>131</v>
      </c>
      <c r="V57" s="170" t="s">
        <v>284</v>
      </c>
    </row>
    <row r="58" s="171" customFormat="true" ht="11.25" hidden="false" customHeight="true" outlineLevel="0" collapsed="false">
      <c r="A58" s="163" t="s">
        <v>290</v>
      </c>
      <c r="B58" s="164" t="s">
        <v>139</v>
      </c>
      <c r="C58" s="165" t="s">
        <v>291</v>
      </c>
      <c r="D58" s="166" t="s">
        <v>131</v>
      </c>
      <c r="E58" s="167" t="s">
        <v>131</v>
      </c>
      <c r="F58" s="167" t="s">
        <v>131</v>
      </c>
      <c r="G58" s="167" t="s">
        <v>131</v>
      </c>
      <c r="H58" s="167" t="s">
        <v>131</v>
      </c>
      <c r="I58" s="167" t="s">
        <v>131</v>
      </c>
      <c r="J58" s="167" t="s">
        <v>131</v>
      </c>
      <c r="K58" s="168" t="n">
        <v>13</v>
      </c>
      <c r="L58" s="168" t="n">
        <v>13</v>
      </c>
      <c r="M58" s="168" t="s">
        <v>131</v>
      </c>
      <c r="N58" s="168" t="s">
        <v>131</v>
      </c>
      <c r="O58" s="168" t="n">
        <v>13</v>
      </c>
      <c r="P58" s="168" t="s">
        <v>131</v>
      </c>
      <c r="Q58" s="168" t="s">
        <v>131</v>
      </c>
      <c r="R58" s="168" t="s">
        <v>131</v>
      </c>
      <c r="S58" s="168" t="s">
        <v>131</v>
      </c>
      <c r="T58" s="168" t="s">
        <v>131</v>
      </c>
      <c r="U58" s="169" t="s">
        <v>131</v>
      </c>
      <c r="V58" s="170" t="s">
        <v>290</v>
      </c>
    </row>
    <row r="59" s="171" customFormat="true" ht="11.25" hidden="false" customHeight="true" outlineLevel="0" collapsed="false">
      <c r="A59" s="163" t="s">
        <v>296</v>
      </c>
      <c r="B59" s="164" t="s">
        <v>147</v>
      </c>
      <c r="C59" s="165" t="s">
        <v>297</v>
      </c>
      <c r="D59" s="166" t="s">
        <v>131</v>
      </c>
      <c r="E59" s="167" t="s">
        <v>131</v>
      </c>
      <c r="F59" s="167" t="s">
        <v>131</v>
      </c>
      <c r="G59" s="167" t="s">
        <v>131</v>
      </c>
      <c r="H59" s="167" t="s">
        <v>131</v>
      </c>
      <c r="I59" s="167" t="s">
        <v>131</v>
      </c>
      <c r="J59" s="167" t="s">
        <v>131</v>
      </c>
      <c r="K59" s="168" t="n">
        <v>30</v>
      </c>
      <c r="L59" s="168" t="n">
        <v>30</v>
      </c>
      <c r="M59" s="168" t="s">
        <v>131</v>
      </c>
      <c r="N59" s="168" t="s">
        <v>131</v>
      </c>
      <c r="O59" s="168" t="n">
        <v>30</v>
      </c>
      <c r="P59" s="168" t="s">
        <v>131</v>
      </c>
      <c r="Q59" s="168" t="s">
        <v>131</v>
      </c>
      <c r="R59" s="168" t="s">
        <v>131</v>
      </c>
      <c r="S59" s="168" t="s">
        <v>131</v>
      </c>
      <c r="T59" s="168" t="s">
        <v>131</v>
      </c>
      <c r="U59" s="169" t="s">
        <v>131</v>
      </c>
      <c r="V59" s="170" t="s">
        <v>296</v>
      </c>
    </row>
    <row r="60" s="171" customFormat="true" ht="11.25" hidden="false" customHeight="true" outlineLevel="0" collapsed="false">
      <c r="A60" s="163"/>
      <c r="B60" s="179"/>
      <c r="C60" s="165"/>
      <c r="D60" s="166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70"/>
    </row>
    <row r="61" s="171" customFormat="true" ht="11.25" hidden="false" customHeight="true" outlineLevel="0" collapsed="false">
      <c r="A61" s="163" t="s">
        <v>318</v>
      </c>
      <c r="B61" s="164" t="s">
        <v>319</v>
      </c>
      <c r="C61" s="165"/>
      <c r="D61" s="166" t="n">
        <v>619</v>
      </c>
      <c r="E61" s="167" t="s">
        <v>131</v>
      </c>
      <c r="F61" s="167" t="n">
        <v>95</v>
      </c>
      <c r="G61" s="167" t="n">
        <v>504</v>
      </c>
      <c r="H61" s="167" t="n">
        <v>20</v>
      </c>
      <c r="I61" s="167" t="s">
        <v>131</v>
      </c>
      <c r="J61" s="167" t="s">
        <v>131</v>
      </c>
      <c r="K61" s="167" t="n">
        <v>938</v>
      </c>
      <c r="L61" s="167" t="n">
        <v>938</v>
      </c>
      <c r="M61" s="167" t="n">
        <v>668</v>
      </c>
      <c r="N61" s="167" t="n">
        <v>194</v>
      </c>
      <c r="O61" s="167" t="n">
        <v>76</v>
      </c>
      <c r="P61" s="167" t="s">
        <v>131</v>
      </c>
      <c r="Q61" s="167" t="s">
        <v>131</v>
      </c>
      <c r="R61" s="167" t="s">
        <v>131</v>
      </c>
      <c r="S61" s="167" t="s">
        <v>131</v>
      </c>
      <c r="T61" s="167" t="s">
        <v>131</v>
      </c>
      <c r="U61" s="167" t="s">
        <v>131</v>
      </c>
      <c r="V61" s="170" t="s">
        <v>318</v>
      </c>
    </row>
  </sheetData>
  <mergeCells count="56">
    <mergeCell ref="A1:J1"/>
    <mergeCell ref="K1:V1"/>
    <mergeCell ref="A3:J3"/>
    <mergeCell ref="K3:V3"/>
    <mergeCell ref="A5:A8"/>
    <mergeCell ref="B5:C8"/>
    <mergeCell ref="D5:E5"/>
    <mergeCell ref="F5:F7"/>
    <mergeCell ref="G5:J5"/>
    <mergeCell ref="K5:K7"/>
    <mergeCell ref="L5:P5"/>
    <mergeCell ref="Q5:U5"/>
    <mergeCell ref="V5:V8"/>
    <mergeCell ref="D6:D7"/>
    <mergeCell ref="E6:E7"/>
    <mergeCell ref="G6:H6"/>
    <mergeCell ref="I6:J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8:J8"/>
    <mergeCell ref="K8:U8"/>
    <mergeCell ref="A47:J47"/>
    <mergeCell ref="K47:V47"/>
    <mergeCell ref="A49:A52"/>
    <mergeCell ref="B49:C52"/>
    <mergeCell ref="D49:E49"/>
    <mergeCell ref="F49:F51"/>
    <mergeCell ref="G49:J49"/>
    <mergeCell ref="K49:K51"/>
    <mergeCell ref="L49:P49"/>
    <mergeCell ref="Q49:U49"/>
    <mergeCell ref="V49:V52"/>
    <mergeCell ref="D50:D51"/>
    <mergeCell ref="E50:E51"/>
    <mergeCell ref="G50:H50"/>
    <mergeCell ref="I50:J50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D52:J52"/>
    <mergeCell ref="K52:U52"/>
  </mergeCells>
  <hyperlinks>
    <hyperlink ref="A1" location="Inhaltsverzeichnis!A35" display="5  Einnahmen und Ausgaben der einzelnen Hochschulen des Landes Brandenburg"/>
    <hyperlink ref="K1" location="Inhaltsverzeichnis!A35" display="2003 nach Einnahme- / Ausgabearten und Fächergruppen / Lehr- und Forschungsbereichen"/>
    <hyperlink ref="A3" location="Inhaltsverzeichnis!B44" display="5.8 Fachhochschule"/>
    <hyperlink ref="K3" location="Inhaltsverzeichnis!B44" display="Lausitz"/>
    <hyperlink ref="A47" location="Inhaltsverzeichnis!B45" display="5.9 Fachhochschule für Finanzen"/>
    <hyperlink ref="K47" location="Inhaltsverzeichnis!B45" display="Brandenburg in Königs Wusterhaus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31" customFormat="true" ht="12.75" hidden="false" customHeight="true" outlineLevel="0" collapsed="false">
      <c r="A1" s="129" t="s">
        <v>330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321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31" customFormat="true" ht="12.7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</row>
    <row r="3" s="131" customFormat="true" ht="12.75" hidden="false" customHeight="true" outlineLevel="0" collapsed="false">
      <c r="A3" s="190" t="s">
        <v>348</v>
      </c>
      <c r="B3" s="190"/>
      <c r="C3" s="190"/>
      <c r="D3" s="190"/>
      <c r="E3" s="190"/>
      <c r="F3" s="190"/>
      <c r="G3" s="190"/>
      <c r="H3" s="190"/>
      <c r="I3" s="190"/>
      <c r="J3" s="190"/>
      <c r="K3" s="53" t="s">
        <v>349</v>
      </c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</row>
    <row r="4" s="141" customFormat="true" ht="12.75" hidden="false" customHeight="true" outlineLevel="0" collapsed="false">
      <c r="A4" s="132"/>
      <c r="B4" s="133"/>
      <c r="C4" s="134"/>
      <c r="D4" s="134"/>
      <c r="E4" s="134"/>
      <c r="F4" s="134"/>
      <c r="G4" s="134"/>
      <c r="H4" s="134"/>
      <c r="I4" s="134"/>
      <c r="J4" s="134"/>
      <c r="K4" s="135"/>
      <c r="L4" s="136"/>
      <c r="M4" s="137"/>
      <c r="N4" s="137"/>
      <c r="O4" s="137"/>
      <c r="P4" s="138"/>
      <c r="Q4" s="138"/>
      <c r="R4" s="138"/>
      <c r="S4" s="138"/>
      <c r="T4" s="139"/>
      <c r="U4" s="140"/>
      <c r="V4" s="136"/>
    </row>
    <row r="5" s="150" customFormat="true" ht="13.5" hidden="false" customHeight="true" outlineLevel="0" collapsed="false">
      <c r="A5" s="142" t="s">
        <v>111</v>
      </c>
      <c r="B5" s="143" t="s">
        <v>112</v>
      </c>
      <c r="C5" s="143"/>
      <c r="D5" s="144" t="s">
        <v>113</v>
      </c>
      <c r="E5" s="144"/>
      <c r="F5" s="145" t="s">
        <v>114</v>
      </c>
      <c r="G5" s="146" t="s">
        <v>115</v>
      </c>
      <c r="H5" s="146"/>
      <c r="I5" s="146"/>
      <c r="J5" s="146"/>
      <c r="K5" s="147" t="s">
        <v>63</v>
      </c>
      <c r="L5" s="148" t="s">
        <v>66</v>
      </c>
      <c r="M5" s="148"/>
      <c r="N5" s="148"/>
      <c r="O5" s="148"/>
      <c r="P5" s="148"/>
      <c r="Q5" s="148" t="s">
        <v>67</v>
      </c>
      <c r="R5" s="148"/>
      <c r="S5" s="148"/>
      <c r="T5" s="148"/>
      <c r="U5" s="148"/>
      <c r="V5" s="149" t="s">
        <v>111</v>
      </c>
    </row>
    <row r="6" s="150" customFormat="true" ht="13.5" hidden="false" customHeight="true" outlineLevel="0" collapsed="false">
      <c r="A6" s="142"/>
      <c r="B6" s="143"/>
      <c r="C6" s="143"/>
      <c r="D6" s="145" t="s">
        <v>88</v>
      </c>
      <c r="E6" s="145" t="s">
        <v>116</v>
      </c>
      <c r="F6" s="145"/>
      <c r="G6" s="146" t="s">
        <v>117</v>
      </c>
      <c r="H6" s="146"/>
      <c r="I6" s="146" t="s">
        <v>118</v>
      </c>
      <c r="J6" s="146"/>
      <c r="K6" s="147"/>
      <c r="L6" s="151" t="s">
        <v>119</v>
      </c>
      <c r="M6" s="152" t="s">
        <v>120</v>
      </c>
      <c r="N6" s="152" t="s">
        <v>121</v>
      </c>
      <c r="O6" s="148" t="s">
        <v>122</v>
      </c>
      <c r="P6" s="148" t="s">
        <v>123</v>
      </c>
      <c r="Q6" s="151" t="s">
        <v>119</v>
      </c>
      <c r="R6" s="148" t="s">
        <v>124</v>
      </c>
      <c r="S6" s="148" t="s">
        <v>70</v>
      </c>
      <c r="T6" s="152" t="s">
        <v>125</v>
      </c>
      <c r="U6" s="152" t="s">
        <v>126</v>
      </c>
      <c r="V6" s="149"/>
    </row>
    <row r="7" s="150" customFormat="true" ht="43.5" hidden="false" customHeight="true" outlineLevel="0" collapsed="false">
      <c r="A7" s="142"/>
      <c r="B7" s="143"/>
      <c r="C7" s="143"/>
      <c r="D7" s="145"/>
      <c r="E7" s="145"/>
      <c r="F7" s="145"/>
      <c r="G7" s="153" t="s">
        <v>127</v>
      </c>
      <c r="H7" s="153" t="s">
        <v>128</v>
      </c>
      <c r="I7" s="145" t="s">
        <v>127</v>
      </c>
      <c r="J7" s="146" t="s">
        <v>128</v>
      </c>
      <c r="K7" s="147"/>
      <c r="L7" s="151"/>
      <c r="M7" s="152"/>
      <c r="N7" s="152"/>
      <c r="O7" s="148"/>
      <c r="P7" s="148"/>
      <c r="Q7" s="151"/>
      <c r="R7" s="148"/>
      <c r="S7" s="148"/>
      <c r="T7" s="152"/>
      <c r="U7" s="152"/>
      <c r="V7" s="149"/>
    </row>
    <row r="8" s="150" customFormat="true" ht="13.5" hidden="false" customHeight="true" outlineLevel="0" collapsed="false">
      <c r="A8" s="142"/>
      <c r="B8" s="143"/>
      <c r="C8" s="143"/>
      <c r="D8" s="146" t="s">
        <v>72</v>
      </c>
      <c r="E8" s="146"/>
      <c r="F8" s="146"/>
      <c r="G8" s="146"/>
      <c r="H8" s="146"/>
      <c r="I8" s="146"/>
      <c r="J8" s="146"/>
      <c r="K8" s="147" t="s">
        <v>72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9"/>
    </row>
    <row r="9" s="150" customFormat="true" ht="9" hidden="false" customHeight="true" outlineLevel="0" collapsed="false">
      <c r="A9" s="154"/>
      <c r="B9" s="155"/>
      <c r="C9" s="156"/>
      <c r="D9" s="157"/>
      <c r="E9" s="158"/>
      <c r="F9" s="158"/>
      <c r="G9" s="158"/>
      <c r="H9" s="158"/>
      <c r="I9" s="158"/>
      <c r="J9" s="158"/>
      <c r="K9" s="159"/>
      <c r="L9" s="160"/>
      <c r="M9" s="159"/>
      <c r="N9" s="159"/>
      <c r="O9" s="159"/>
      <c r="P9" s="159"/>
      <c r="Q9" s="159"/>
      <c r="R9" s="159"/>
      <c r="S9" s="159"/>
      <c r="T9" s="159"/>
      <c r="U9" s="161"/>
      <c r="V9" s="162"/>
    </row>
    <row r="10" s="171" customFormat="true" ht="11.25" hidden="false" customHeight="true" outlineLevel="0" collapsed="false">
      <c r="A10" s="163" t="s">
        <v>175</v>
      </c>
      <c r="B10" s="164" t="s">
        <v>176</v>
      </c>
      <c r="C10" s="165"/>
      <c r="D10" s="166" t="n">
        <v>287</v>
      </c>
      <c r="E10" s="167" t="s">
        <v>131</v>
      </c>
      <c r="F10" s="167" t="n">
        <v>287</v>
      </c>
      <c r="G10" s="167" t="s">
        <v>131</v>
      </c>
      <c r="H10" s="167" t="s">
        <v>131</v>
      </c>
      <c r="I10" s="167" t="s">
        <v>131</v>
      </c>
      <c r="J10" s="167" t="s">
        <v>131</v>
      </c>
      <c r="K10" s="168" t="n">
        <v>16601</v>
      </c>
      <c r="L10" s="168" t="n">
        <v>16601</v>
      </c>
      <c r="M10" s="168" t="n">
        <v>13498</v>
      </c>
      <c r="N10" s="168" t="n">
        <v>1959</v>
      </c>
      <c r="O10" s="168" t="n">
        <v>1144</v>
      </c>
      <c r="P10" s="168" t="s">
        <v>131</v>
      </c>
      <c r="Q10" s="168" t="s">
        <v>131</v>
      </c>
      <c r="R10" s="168" t="s">
        <v>131</v>
      </c>
      <c r="S10" s="168" t="s">
        <v>131</v>
      </c>
      <c r="T10" s="168" t="s">
        <v>131</v>
      </c>
      <c r="U10" s="169" t="s">
        <v>131</v>
      </c>
      <c r="V10" s="170" t="s">
        <v>175</v>
      </c>
    </row>
    <row r="11" s="171" customFormat="true" ht="11.25" hidden="false" customHeight="true" outlineLevel="0" collapsed="false">
      <c r="A11" s="163" t="s">
        <v>190</v>
      </c>
      <c r="B11" s="164" t="s">
        <v>139</v>
      </c>
      <c r="C11" s="165" t="s">
        <v>191</v>
      </c>
      <c r="D11" s="166" t="n">
        <v>287</v>
      </c>
      <c r="E11" s="167" t="s">
        <v>131</v>
      </c>
      <c r="F11" s="167" t="n">
        <v>287</v>
      </c>
      <c r="G11" s="167" t="s">
        <v>131</v>
      </c>
      <c r="H11" s="167" t="s">
        <v>131</v>
      </c>
      <c r="I11" s="167" t="s">
        <v>131</v>
      </c>
      <c r="J11" s="167" t="s">
        <v>131</v>
      </c>
      <c r="K11" s="168" t="n">
        <v>16601</v>
      </c>
      <c r="L11" s="168" t="n">
        <v>16601</v>
      </c>
      <c r="M11" s="168" t="n">
        <v>13498</v>
      </c>
      <c r="N11" s="168" t="n">
        <v>1959</v>
      </c>
      <c r="O11" s="168" t="n">
        <v>1144</v>
      </c>
      <c r="P11" s="168" t="s">
        <v>131</v>
      </c>
      <c r="Q11" s="168" t="s">
        <v>131</v>
      </c>
      <c r="R11" s="168" t="s">
        <v>131</v>
      </c>
      <c r="S11" s="168" t="s">
        <v>131</v>
      </c>
      <c r="T11" s="168" t="s">
        <v>131</v>
      </c>
      <c r="U11" s="169" t="s">
        <v>131</v>
      </c>
      <c r="V11" s="170" t="s">
        <v>190</v>
      </c>
    </row>
    <row r="12" s="171" customFormat="true" ht="11.25" hidden="false" customHeight="true" outlineLevel="0" collapsed="false">
      <c r="A12" s="163"/>
      <c r="B12" s="173"/>
      <c r="C12" s="165"/>
      <c r="D12" s="166"/>
      <c r="E12" s="167"/>
      <c r="F12" s="167"/>
      <c r="G12" s="167"/>
      <c r="H12" s="167"/>
      <c r="I12" s="167"/>
      <c r="J12" s="167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9"/>
      <c r="V12" s="170"/>
    </row>
    <row r="13" s="171" customFormat="true" ht="11.25" hidden="false" customHeight="true" outlineLevel="0" collapsed="false">
      <c r="A13" s="163" t="s">
        <v>284</v>
      </c>
      <c r="B13" s="164" t="s">
        <v>285</v>
      </c>
      <c r="C13" s="165"/>
      <c r="D13" s="166" t="n">
        <v>6</v>
      </c>
      <c r="E13" s="167" t="n">
        <v>6</v>
      </c>
      <c r="F13" s="167" t="s">
        <v>131</v>
      </c>
      <c r="G13" s="167" t="s">
        <v>131</v>
      </c>
      <c r="H13" s="167" t="n">
        <v>6</v>
      </c>
      <c r="I13" s="167" t="s">
        <v>131</v>
      </c>
      <c r="J13" s="167" t="s">
        <v>131</v>
      </c>
      <c r="K13" s="168" t="n">
        <v>1663</v>
      </c>
      <c r="L13" s="168" t="n">
        <v>1335</v>
      </c>
      <c r="M13" s="168" t="n">
        <v>999</v>
      </c>
      <c r="N13" s="168" t="n">
        <v>107</v>
      </c>
      <c r="O13" s="168" t="n">
        <v>229</v>
      </c>
      <c r="P13" s="168" t="s">
        <v>131</v>
      </c>
      <c r="Q13" s="168" t="n">
        <v>328</v>
      </c>
      <c r="R13" s="168" t="s">
        <v>131</v>
      </c>
      <c r="S13" s="168" t="n">
        <v>200</v>
      </c>
      <c r="T13" s="168" t="s">
        <v>131</v>
      </c>
      <c r="U13" s="169" t="n">
        <v>128</v>
      </c>
      <c r="V13" s="170" t="s">
        <v>284</v>
      </c>
    </row>
    <row r="14" s="171" customFormat="true" ht="11.25" hidden="false" customHeight="true" outlineLevel="0" collapsed="false">
      <c r="A14" s="163" t="s">
        <v>286</v>
      </c>
      <c r="B14" s="164" t="s">
        <v>147</v>
      </c>
      <c r="C14" s="165" t="s">
        <v>287</v>
      </c>
      <c r="D14" s="166" t="n">
        <v>6</v>
      </c>
      <c r="E14" s="167" t="n">
        <v>6</v>
      </c>
      <c r="F14" s="167" t="s">
        <v>131</v>
      </c>
      <c r="G14" s="167" t="s">
        <v>131</v>
      </c>
      <c r="H14" s="167" t="n">
        <v>6</v>
      </c>
      <c r="I14" s="167" t="s">
        <v>131</v>
      </c>
      <c r="J14" s="167" t="s">
        <v>131</v>
      </c>
      <c r="K14" s="168" t="n">
        <v>345</v>
      </c>
      <c r="L14" s="168" t="n">
        <v>17</v>
      </c>
      <c r="M14" s="168" t="s">
        <v>131</v>
      </c>
      <c r="N14" s="168" t="s">
        <v>131</v>
      </c>
      <c r="O14" s="168" t="n">
        <v>17</v>
      </c>
      <c r="P14" s="168" t="s">
        <v>131</v>
      </c>
      <c r="Q14" s="168" t="n">
        <v>328</v>
      </c>
      <c r="R14" s="168" t="s">
        <v>131</v>
      </c>
      <c r="S14" s="168" t="n">
        <v>200</v>
      </c>
      <c r="T14" s="168" t="s">
        <v>131</v>
      </c>
      <c r="U14" s="169" t="n">
        <v>128</v>
      </c>
      <c r="V14" s="170" t="s">
        <v>286</v>
      </c>
    </row>
    <row r="15" s="171" customFormat="true" ht="11.25" hidden="false" customHeight="true" outlineLevel="0" collapsed="false">
      <c r="A15" s="163" t="s">
        <v>290</v>
      </c>
      <c r="B15" s="164" t="s">
        <v>139</v>
      </c>
      <c r="C15" s="165" t="s">
        <v>291</v>
      </c>
      <c r="D15" s="166" t="s">
        <v>131</v>
      </c>
      <c r="E15" s="167" t="s">
        <v>131</v>
      </c>
      <c r="F15" s="167" t="s">
        <v>131</v>
      </c>
      <c r="G15" s="167" t="s">
        <v>131</v>
      </c>
      <c r="H15" s="167" t="s">
        <v>131</v>
      </c>
      <c r="I15" s="167" t="s">
        <v>131</v>
      </c>
      <c r="J15" s="167" t="s">
        <v>131</v>
      </c>
      <c r="K15" s="168" t="n">
        <v>33</v>
      </c>
      <c r="L15" s="168" t="n">
        <v>33</v>
      </c>
      <c r="M15" s="168" t="s">
        <v>131</v>
      </c>
      <c r="N15" s="168" t="s">
        <v>131</v>
      </c>
      <c r="O15" s="168" t="n">
        <v>33</v>
      </c>
      <c r="P15" s="168" t="s">
        <v>131</v>
      </c>
      <c r="Q15" s="168" t="s">
        <v>131</v>
      </c>
      <c r="R15" s="168" t="s">
        <v>131</v>
      </c>
      <c r="S15" s="168" t="s">
        <v>131</v>
      </c>
      <c r="T15" s="168" t="s">
        <v>131</v>
      </c>
      <c r="U15" s="169" t="s">
        <v>131</v>
      </c>
      <c r="V15" s="170" t="s">
        <v>290</v>
      </c>
    </row>
    <row r="16" s="171" customFormat="true" ht="11.25" hidden="false" customHeight="true" outlineLevel="0" collapsed="false">
      <c r="A16" s="163" t="s">
        <v>296</v>
      </c>
      <c r="B16" s="164" t="s">
        <v>147</v>
      </c>
      <c r="C16" s="165" t="s">
        <v>297</v>
      </c>
      <c r="D16" s="166" t="s">
        <v>131</v>
      </c>
      <c r="E16" s="167" t="s">
        <v>131</v>
      </c>
      <c r="F16" s="167" t="s">
        <v>131</v>
      </c>
      <c r="G16" s="167" t="s">
        <v>131</v>
      </c>
      <c r="H16" s="167" t="s">
        <v>131</v>
      </c>
      <c r="I16" s="167" t="s">
        <v>131</v>
      </c>
      <c r="J16" s="167" t="s">
        <v>131</v>
      </c>
      <c r="K16" s="168" t="n">
        <v>1285</v>
      </c>
      <c r="L16" s="168" t="n">
        <v>1285</v>
      </c>
      <c r="M16" s="168" t="n">
        <v>999</v>
      </c>
      <c r="N16" s="168" t="n">
        <v>107</v>
      </c>
      <c r="O16" s="168" t="n">
        <v>179</v>
      </c>
      <c r="P16" s="168" t="s">
        <v>131</v>
      </c>
      <c r="Q16" s="168" t="s">
        <v>131</v>
      </c>
      <c r="R16" s="168" t="s">
        <v>131</v>
      </c>
      <c r="S16" s="168" t="s">
        <v>131</v>
      </c>
      <c r="T16" s="168" t="s">
        <v>131</v>
      </c>
      <c r="U16" s="169" t="s">
        <v>131</v>
      </c>
      <c r="V16" s="170" t="s">
        <v>296</v>
      </c>
    </row>
    <row r="17" s="171" customFormat="true" ht="11.25" hidden="false" customHeight="true" outlineLevel="0" collapsed="false">
      <c r="A17" s="163"/>
      <c r="B17" s="179"/>
      <c r="C17" s="165"/>
      <c r="D17" s="166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70"/>
    </row>
    <row r="18" s="171" customFormat="true" ht="11.25" hidden="false" customHeight="true" outlineLevel="0" collapsed="false">
      <c r="A18" s="163" t="s">
        <v>318</v>
      </c>
      <c r="B18" s="164" t="s">
        <v>319</v>
      </c>
      <c r="C18" s="165"/>
      <c r="D18" s="166" t="n">
        <v>293</v>
      </c>
      <c r="E18" s="167" t="n">
        <v>6</v>
      </c>
      <c r="F18" s="167" t="n">
        <v>287</v>
      </c>
      <c r="G18" s="167" t="s">
        <v>131</v>
      </c>
      <c r="H18" s="167" t="n">
        <v>6</v>
      </c>
      <c r="I18" s="167" t="s">
        <v>131</v>
      </c>
      <c r="J18" s="167" t="s">
        <v>131</v>
      </c>
      <c r="K18" s="167" t="n">
        <v>18264</v>
      </c>
      <c r="L18" s="167" t="n">
        <v>17936</v>
      </c>
      <c r="M18" s="167" t="n">
        <v>14497</v>
      </c>
      <c r="N18" s="167" t="n">
        <v>2066</v>
      </c>
      <c r="O18" s="167" t="n">
        <v>1373</v>
      </c>
      <c r="P18" s="167" t="s">
        <v>131</v>
      </c>
      <c r="Q18" s="167" t="n">
        <v>328</v>
      </c>
      <c r="R18" s="167" t="s">
        <v>131</v>
      </c>
      <c r="S18" s="167" t="n">
        <v>200</v>
      </c>
      <c r="T18" s="167" t="s">
        <v>131</v>
      </c>
      <c r="U18" s="167" t="n">
        <v>128</v>
      </c>
      <c r="V18" s="170" t="s">
        <v>318</v>
      </c>
    </row>
    <row r="22" s="131" customFormat="true" ht="12.75" hidden="false" customHeight="true" outlineLevel="0" collapsed="false">
      <c r="A22" s="190" t="s">
        <v>350</v>
      </c>
      <c r="B22" s="190"/>
      <c r="C22" s="190"/>
      <c r="D22" s="190"/>
      <c r="E22" s="190"/>
      <c r="F22" s="190"/>
      <c r="G22" s="190"/>
      <c r="H22" s="190"/>
      <c r="I22" s="190"/>
      <c r="J22" s="190"/>
      <c r="K22" s="53" t="s">
        <v>351</v>
      </c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</row>
    <row r="23" s="141" customFormat="true" ht="12.75" hidden="false" customHeight="true" outlineLevel="0" collapsed="false">
      <c r="A23" s="132"/>
      <c r="B23" s="133"/>
      <c r="C23" s="134"/>
      <c r="D23" s="134"/>
      <c r="E23" s="134"/>
      <c r="F23" s="134"/>
      <c r="G23" s="134"/>
      <c r="H23" s="134"/>
      <c r="I23" s="134"/>
      <c r="J23" s="134"/>
      <c r="K23" s="135"/>
      <c r="L23" s="136"/>
      <c r="M23" s="137"/>
      <c r="N23" s="137"/>
      <c r="O23" s="137"/>
      <c r="P23" s="138"/>
      <c r="Q23" s="138"/>
      <c r="R23" s="138"/>
      <c r="S23" s="138"/>
      <c r="T23" s="139"/>
      <c r="U23" s="140"/>
      <c r="V23" s="136"/>
    </row>
    <row r="24" s="150" customFormat="true" ht="13.5" hidden="false" customHeight="true" outlineLevel="0" collapsed="false">
      <c r="A24" s="142" t="s">
        <v>111</v>
      </c>
      <c r="B24" s="143" t="s">
        <v>112</v>
      </c>
      <c r="C24" s="143"/>
      <c r="D24" s="144" t="s">
        <v>113</v>
      </c>
      <c r="E24" s="144"/>
      <c r="F24" s="145" t="s">
        <v>114</v>
      </c>
      <c r="G24" s="146" t="s">
        <v>115</v>
      </c>
      <c r="H24" s="146"/>
      <c r="I24" s="146"/>
      <c r="J24" s="146"/>
      <c r="K24" s="147" t="s">
        <v>63</v>
      </c>
      <c r="L24" s="148" t="s">
        <v>66</v>
      </c>
      <c r="M24" s="148"/>
      <c r="N24" s="148"/>
      <c r="O24" s="148"/>
      <c r="P24" s="148"/>
      <c r="Q24" s="148" t="s">
        <v>67</v>
      </c>
      <c r="R24" s="148"/>
      <c r="S24" s="148"/>
      <c r="T24" s="148"/>
      <c r="U24" s="148"/>
      <c r="V24" s="149" t="s">
        <v>111</v>
      </c>
    </row>
    <row r="25" s="150" customFormat="true" ht="13.5" hidden="false" customHeight="true" outlineLevel="0" collapsed="false">
      <c r="A25" s="142"/>
      <c r="B25" s="143"/>
      <c r="C25" s="143"/>
      <c r="D25" s="145" t="s">
        <v>88</v>
      </c>
      <c r="E25" s="145" t="s">
        <v>116</v>
      </c>
      <c r="F25" s="145"/>
      <c r="G25" s="146" t="s">
        <v>117</v>
      </c>
      <c r="H25" s="146"/>
      <c r="I25" s="146" t="s">
        <v>118</v>
      </c>
      <c r="J25" s="146"/>
      <c r="K25" s="147"/>
      <c r="L25" s="151" t="s">
        <v>119</v>
      </c>
      <c r="M25" s="152" t="s">
        <v>120</v>
      </c>
      <c r="N25" s="152" t="s">
        <v>121</v>
      </c>
      <c r="O25" s="148" t="s">
        <v>122</v>
      </c>
      <c r="P25" s="148" t="s">
        <v>123</v>
      </c>
      <c r="Q25" s="151" t="s">
        <v>119</v>
      </c>
      <c r="R25" s="148" t="s">
        <v>124</v>
      </c>
      <c r="S25" s="148" t="s">
        <v>70</v>
      </c>
      <c r="T25" s="152" t="s">
        <v>125</v>
      </c>
      <c r="U25" s="152" t="s">
        <v>126</v>
      </c>
      <c r="V25" s="149"/>
    </row>
    <row r="26" s="150" customFormat="true" ht="43.5" hidden="false" customHeight="true" outlineLevel="0" collapsed="false">
      <c r="A26" s="142"/>
      <c r="B26" s="143"/>
      <c r="C26" s="143"/>
      <c r="D26" s="145"/>
      <c r="E26" s="145"/>
      <c r="F26" s="145"/>
      <c r="G26" s="153" t="s">
        <v>127</v>
      </c>
      <c r="H26" s="153" t="s">
        <v>128</v>
      </c>
      <c r="I26" s="145" t="s">
        <v>127</v>
      </c>
      <c r="J26" s="146" t="s">
        <v>128</v>
      </c>
      <c r="K26" s="147"/>
      <c r="L26" s="151"/>
      <c r="M26" s="152"/>
      <c r="N26" s="152"/>
      <c r="O26" s="148"/>
      <c r="P26" s="148"/>
      <c r="Q26" s="151"/>
      <c r="R26" s="148"/>
      <c r="S26" s="148"/>
      <c r="T26" s="152"/>
      <c r="U26" s="152"/>
      <c r="V26" s="149"/>
    </row>
    <row r="27" s="150" customFormat="true" ht="13.5" hidden="false" customHeight="true" outlineLevel="0" collapsed="false">
      <c r="A27" s="142"/>
      <c r="B27" s="143"/>
      <c r="C27" s="143"/>
      <c r="D27" s="146" t="s">
        <v>72</v>
      </c>
      <c r="E27" s="146"/>
      <c r="F27" s="146"/>
      <c r="G27" s="146"/>
      <c r="H27" s="146"/>
      <c r="I27" s="146"/>
      <c r="J27" s="146"/>
      <c r="K27" s="147" t="s">
        <v>72</v>
      </c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9"/>
    </row>
    <row r="28" s="150" customFormat="true" ht="9" hidden="false" customHeight="true" outlineLevel="0" collapsed="false">
      <c r="A28" s="154"/>
      <c r="B28" s="155"/>
      <c r="C28" s="156"/>
      <c r="D28" s="157"/>
      <c r="E28" s="158"/>
      <c r="F28" s="158"/>
      <c r="G28" s="158"/>
      <c r="H28" s="158"/>
      <c r="I28" s="158"/>
      <c r="J28" s="158"/>
      <c r="K28" s="159"/>
      <c r="L28" s="160"/>
      <c r="M28" s="159"/>
      <c r="N28" s="159"/>
      <c r="O28" s="159"/>
      <c r="P28" s="159"/>
      <c r="Q28" s="159"/>
      <c r="R28" s="159"/>
      <c r="S28" s="159"/>
      <c r="T28" s="159"/>
      <c r="U28" s="161"/>
      <c r="V28" s="162"/>
    </row>
    <row r="29" s="171" customFormat="true" ht="11.25" hidden="false" customHeight="true" outlineLevel="0" collapsed="false">
      <c r="A29" s="163" t="s">
        <v>270</v>
      </c>
      <c r="B29" s="164" t="s">
        <v>101</v>
      </c>
      <c r="C29" s="165"/>
      <c r="D29" s="166" t="n">
        <v>632</v>
      </c>
      <c r="E29" s="167" t="n">
        <v>541</v>
      </c>
      <c r="F29" s="167" t="n">
        <v>4</v>
      </c>
      <c r="G29" s="167" t="s">
        <v>131</v>
      </c>
      <c r="H29" s="167" t="n">
        <v>628</v>
      </c>
      <c r="I29" s="167" t="s">
        <v>131</v>
      </c>
      <c r="J29" s="167" t="s">
        <v>131</v>
      </c>
      <c r="K29" s="168" t="n">
        <v>5288</v>
      </c>
      <c r="L29" s="168" t="n">
        <v>4759</v>
      </c>
      <c r="M29" s="168" t="n">
        <v>3294</v>
      </c>
      <c r="N29" s="168" t="s">
        <v>131</v>
      </c>
      <c r="O29" s="168" t="n">
        <v>1415</v>
      </c>
      <c r="P29" s="168" t="n">
        <v>50</v>
      </c>
      <c r="Q29" s="168" t="n">
        <v>529</v>
      </c>
      <c r="R29" s="168" t="s">
        <v>131</v>
      </c>
      <c r="S29" s="168" t="s">
        <v>131</v>
      </c>
      <c r="T29" s="168" t="n">
        <v>529</v>
      </c>
      <c r="U29" s="169" t="s">
        <v>131</v>
      </c>
      <c r="V29" s="170" t="s">
        <v>270</v>
      </c>
    </row>
    <row r="30" s="171" customFormat="true" ht="11.25" hidden="false" customHeight="true" outlineLevel="0" collapsed="false">
      <c r="A30" s="163" t="s">
        <v>271</v>
      </c>
      <c r="B30" s="164" t="s">
        <v>133</v>
      </c>
      <c r="C30" s="165" t="s">
        <v>272</v>
      </c>
      <c r="D30" s="166" t="s">
        <v>131</v>
      </c>
      <c r="E30" s="167" t="s">
        <v>131</v>
      </c>
      <c r="F30" s="167" t="s">
        <v>131</v>
      </c>
      <c r="G30" s="167" t="s">
        <v>131</v>
      </c>
      <c r="H30" s="167" t="s">
        <v>131</v>
      </c>
      <c r="I30" s="167" t="s">
        <v>131</v>
      </c>
      <c r="J30" s="167" t="s">
        <v>131</v>
      </c>
      <c r="K30" s="168" t="n">
        <v>62</v>
      </c>
      <c r="L30" s="168" t="n">
        <v>62</v>
      </c>
      <c r="M30" s="168" t="n">
        <v>62</v>
      </c>
      <c r="N30" s="168" t="s">
        <v>131</v>
      </c>
      <c r="O30" s="168" t="s">
        <v>131</v>
      </c>
      <c r="P30" s="168" t="s">
        <v>131</v>
      </c>
      <c r="Q30" s="168" t="s">
        <v>131</v>
      </c>
      <c r="R30" s="168" t="s">
        <v>131</v>
      </c>
      <c r="S30" s="168" t="s">
        <v>131</v>
      </c>
      <c r="T30" s="168" t="s">
        <v>131</v>
      </c>
      <c r="U30" s="169" t="s">
        <v>131</v>
      </c>
      <c r="V30" s="170" t="s">
        <v>271</v>
      </c>
    </row>
    <row r="31" s="171" customFormat="true" ht="11.25" hidden="false" customHeight="true" outlineLevel="0" collapsed="false">
      <c r="A31" s="163" t="s">
        <v>275</v>
      </c>
      <c r="B31" s="164" t="s">
        <v>139</v>
      </c>
      <c r="C31" s="165" t="s">
        <v>276</v>
      </c>
      <c r="D31" s="166" t="s">
        <v>131</v>
      </c>
      <c r="E31" s="167" t="s">
        <v>131</v>
      </c>
      <c r="F31" s="167" t="s">
        <v>131</v>
      </c>
      <c r="G31" s="167" t="s">
        <v>131</v>
      </c>
      <c r="H31" s="167" t="s">
        <v>131</v>
      </c>
      <c r="I31" s="167" t="s">
        <v>131</v>
      </c>
      <c r="J31" s="167" t="s">
        <v>131</v>
      </c>
      <c r="K31" s="168" t="n">
        <v>594</v>
      </c>
      <c r="L31" s="168" t="n">
        <v>594</v>
      </c>
      <c r="M31" s="168" t="n">
        <v>594</v>
      </c>
      <c r="N31" s="168" t="s">
        <v>131</v>
      </c>
      <c r="O31" s="168" t="s">
        <v>131</v>
      </c>
      <c r="P31" s="168" t="s">
        <v>131</v>
      </c>
      <c r="Q31" s="168" t="s">
        <v>131</v>
      </c>
      <c r="R31" s="168" t="s">
        <v>131</v>
      </c>
      <c r="S31" s="168" t="s">
        <v>131</v>
      </c>
      <c r="T31" s="168" t="s">
        <v>131</v>
      </c>
      <c r="U31" s="169" t="s">
        <v>131</v>
      </c>
      <c r="V31" s="170" t="s">
        <v>275</v>
      </c>
    </row>
    <row r="32" s="171" customFormat="true" ht="11.25" hidden="false" customHeight="true" outlineLevel="0" collapsed="false">
      <c r="A32" s="163" t="s">
        <v>277</v>
      </c>
      <c r="B32" s="164"/>
      <c r="C32" s="165" t="s">
        <v>278</v>
      </c>
      <c r="D32" s="166"/>
      <c r="E32" s="167"/>
      <c r="F32" s="167"/>
      <c r="G32" s="167"/>
      <c r="H32" s="167"/>
      <c r="I32" s="167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9"/>
      <c r="V32" s="170"/>
    </row>
    <row r="33" s="171" customFormat="true" ht="11.25" hidden="false" customHeight="true" outlineLevel="0" collapsed="false">
      <c r="B33" s="164" t="s">
        <v>147</v>
      </c>
      <c r="C33" s="165" t="s">
        <v>279</v>
      </c>
      <c r="D33" s="166" t="n">
        <v>632</v>
      </c>
      <c r="E33" s="167" t="n">
        <v>541</v>
      </c>
      <c r="F33" s="167" t="n">
        <v>4</v>
      </c>
      <c r="G33" s="167" t="s">
        <v>131</v>
      </c>
      <c r="H33" s="167" t="n">
        <v>628</v>
      </c>
      <c r="I33" s="167" t="s">
        <v>131</v>
      </c>
      <c r="J33" s="167" t="s">
        <v>131</v>
      </c>
      <c r="K33" s="168" t="n">
        <v>4570</v>
      </c>
      <c r="L33" s="168" t="n">
        <v>4041</v>
      </c>
      <c r="M33" s="168" t="n">
        <v>2576</v>
      </c>
      <c r="N33" s="168" t="s">
        <v>131</v>
      </c>
      <c r="O33" s="168" t="n">
        <v>1415</v>
      </c>
      <c r="P33" s="168" t="n">
        <v>50</v>
      </c>
      <c r="Q33" s="168" t="n">
        <v>529</v>
      </c>
      <c r="R33" s="168" t="s">
        <v>131</v>
      </c>
      <c r="S33" s="168" t="s">
        <v>131</v>
      </c>
      <c r="T33" s="168" t="n">
        <v>529</v>
      </c>
      <c r="U33" s="169" t="s">
        <v>131</v>
      </c>
      <c r="V33" s="170" t="s">
        <v>277</v>
      </c>
    </row>
    <row r="34" s="171" customFormat="true" ht="11.25" hidden="false" customHeight="true" outlineLevel="0" collapsed="false">
      <c r="A34" s="163" t="s">
        <v>280</v>
      </c>
      <c r="B34" s="164" t="s">
        <v>139</v>
      </c>
      <c r="C34" s="165" t="s">
        <v>281</v>
      </c>
      <c r="D34" s="166" t="s">
        <v>131</v>
      </c>
      <c r="E34" s="167" t="s">
        <v>131</v>
      </c>
      <c r="F34" s="167" t="s">
        <v>131</v>
      </c>
      <c r="G34" s="167" t="s">
        <v>131</v>
      </c>
      <c r="H34" s="167" t="s">
        <v>131</v>
      </c>
      <c r="I34" s="167" t="s">
        <v>131</v>
      </c>
      <c r="J34" s="167" t="s">
        <v>131</v>
      </c>
      <c r="K34" s="168" t="n">
        <v>62</v>
      </c>
      <c r="L34" s="168" t="n">
        <v>62</v>
      </c>
      <c r="M34" s="168" t="n">
        <v>62</v>
      </c>
      <c r="N34" s="168" t="s">
        <v>131</v>
      </c>
      <c r="O34" s="168" t="s">
        <v>131</v>
      </c>
      <c r="P34" s="168" t="s">
        <v>131</v>
      </c>
      <c r="Q34" s="168" t="s">
        <v>131</v>
      </c>
      <c r="R34" s="168" t="s">
        <v>131</v>
      </c>
      <c r="S34" s="168" t="s">
        <v>131</v>
      </c>
      <c r="T34" s="168" t="s">
        <v>131</v>
      </c>
      <c r="U34" s="169" t="s">
        <v>131</v>
      </c>
      <c r="V34" s="170" t="s">
        <v>280</v>
      </c>
    </row>
    <row r="35" s="177" customFormat="true" ht="11.25" hidden="false" customHeight="true" outlineLevel="0" collapsed="false">
      <c r="A35" s="163"/>
      <c r="B35" s="173"/>
      <c r="C35" s="165"/>
      <c r="D35" s="166"/>
      <c r="E35" s="167"/>
      <c r="F35" s="167"/>
      <c r="G35" s="167"/>
      <c r="H35" s="167"/>
      <c r="I35" s="167"/>
      <c r="J35" s="167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9"/>
      <c r="V35" s="170"/>
    </row>
    <row r="36" s="171" customFormat="true" ht="11.25" hidden="false" customHeight="true" outlineLevel="0" collapsed="false">
      <c r="A36" s="163" t="s">
        <v>282</v>
      </c>
      <c r="B36" s="164" t="s">
        <v>283</v>
      </c>
      <c r="C36" s="165"/>
      <c r="D36" s="166" t="n">
        <v>125</v>
      </c>
      <c r="E36" s="167" t="s">
        <v>131</v>
      </c>
      <c r="F36" s="167" t="n">
        <v>125</v>
      </c>
      <c r="G36" s="167" t="s">
        <v>131</v>
      </c>
      <c r="H36" s="167" t="s">
        <v>131</v>
      </c>
      <c r="I36" s="167" t="s">
        <v>131</v>
      </c>
      <c r="J36" s="167" t="s">
        <v>131</v>
      </c>
      <c r="K36" s="168" t="n">
        <v>9811</v>
      </c>
      <c r="L36" s="168" t="n">
        <v>896</v>
      </c>
      <c r="M36" s="168" t="s">
        <v>131</v>
      </c>
      <c r="N36" s="168" t="n">
        <v>727</v>
      </c>
      <c r="O36" s="168" t="n">
        <v>166</v>
      </c>
      <c r="P36" s="168" t="n">
        <v>3</v>
      </c>
      <c r="Q36" s="168" t="n">
        <v>8915</v>
      </c>
      <c r="R36" s="168" t="s">
        <v>131</v>
      </c>
      <c r="S36" s="168" t="n">
        <v>8842</v>
      </c>
      <c r="T36" s="168" t="n">
        <v>73</v>
      </c>
      <c r="U36" s="169" t="s">
        <v>131</v>
      </c>
      <c r="V36" s="170" t="s">
        <v>282</v>
      </c>
    </row>
    <row r="37" s="171" customFormat="true" ht="11.25" hidden="false" customHeight="true" outlineLevel="0" collapsed="false">
      <c r="A37" s="163"/>
      <c r="B37" s="173"/>
      <c r="C37" s="165"/>
      <c r="D37" s="166"/>
      <c r="E37" s="167"/>
      <c r="F37" s="167"/>
      <c r="G37" s="167"/>
      <c r="H37" s="167"/>
      <c r="I37" s="167"/>
      <c r="J37" s="167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9"/>
      <c r="V37" s="170"/>
    </row>
    <row r="38" s="171" customFormat="true" ht="11.25" hidden="false" customHeight="true" outlineLevel="0" collapsed="false">
      <c r="A38" s="163" t="s">
        <v>284</v>
      </c>
      <c r="B38" s="164" t="s">
        <v>285</v>
      </c>
      <c r="C38" s="165"/>
      <c r="D38" s="166" t="n">
        <v>7</v>
      </c>
      <c r="E38" s="167" t="s">
        <v>131</v>
      </c>
      <c r="F38" s="167" t="n">
        <v>7</v>
      </c>
      <c r="G38" s="167" t="s">
        <v>131</v>
      </c>
      <c r="H38" s="167" t="s">
        <v>131</v>
      </c>
      <c r="I38" s="167" t="s">
        <v>131</v>
      </c>
      <c r="J38" s="167" t="s">
        <v>131</v>
      </c>
      <c r="K38" s="168" t="n">
        <v>3911</v>
      </c>
      <c r="L38" s="168" t="n">
        <v>3860</v>
      </c>
      <c r="M38" s="168" t="n">
        <v>3567</v>
      </c>
      <c r="N38" s="168" t="s">
        <v>131</v>
      </c>
      <c r="O38" s="168" t="n">
        <v>277</v>
      </c>
      <c r="P38" s="168" t="n">
        <v>16</v>
      </c>
      <c r="Q38" s="168" t="n">
        <v>51</v>
      </c>
      <c r="R38" s="168" t="s">
        <v>131</v>
      </c>
      <c r="S38" s="168" t="s">
        <v>131</v>
      </c>
      <c r="T38" s="168" t="n">
        <v>51</v>
      </c>
      <c r="U38" s="169" t="s">
        <v>131</v>
      </c>
      <c r="V38" s="170" t="s">
        <v>284</v>
      </c>
    </row>
    <row r="39" s="171" customFormat="true" ht="11.25" hidden="false" customHeight="true" outlineLevel="0" collapsed="false">
      <c r="A39" s="163" t="s">
        <v>286</v>
      </c>
      <c r="B39" s="164" t="s">
        <v>147</v>
      </c>
      <c r="C39" s="165" t="s">
        <v>287</v>
      </c>
      <c r="D39" s="166" t="s">
        <v>131</v>
      </c>
      <c r="E39" s="167" t="s">
        <v>131</v>
      </c>
      <c r="F39" s="167" t="s">
        <v>131</v>
      </c>
      <c r="G39" s="167" t="s">
        <v>131</v>
      </c>
      <c r="H39" s="167" t="s">
        <v>131</v>
      </c>
      <c r="I39" s="167" t="s">
        <v>131</v>
      </c>
      <c r="J39" s="167" t="s">
        <v>131</v>
      </c>
      <c r="K39" s="168" t="n">
        <v>2233</v>
      </c>
      <c r="L39" s="168" t="n">
        <v>2221</v>
      </c>
      <c r="M39" s="168" t="n">
        <v>2043</v>
      </c>
      <c r="N39" s="168" t="s">
        <v>131</v>
      </c>
      <c r="O39" s="168" t="n">
        <v>178</v>
      </c>
      <c r="P39" s="168" t="s">
        <v>131</v>
      </c>
      <c r="Q39" s="168" t="n">
        <v>12</v>
      </c>
      <c r="R39" s="168" t="s">
        <v>131</v>
      </c>
      <c r="S39" s="168" t="s">
        <v>131</v>
      </c>
      <c r="T39" s="168" t="n">
        <v>12</v>
      </c>
      <c r="U39" s="169" t="s">
        <v>131</v>
      </c>
      <c r="V39" s="170" t="s">
        <v>286</v>
      </c>
    </row>
    <row r="40" s="171" customFormat="true" ht="11.25" hidden="false" customHeight="true" outlineLevel="0" collapsed="false">
      <c r="A40" s="163" t="s">
        <v>290</v>
      </c>
      <c r="B40" s="164" t="s">
        <v>139</v>
      </c>
      <c r="C40" s="165" t="s">
        <v>291</v>
      </c>
      <c r="D40" s="166" t="n">
        <v>7</v>
      </c>
      <c r="E40" s="167" t="s">
        <v>131</v>
      </c>
      <c r="F40" s="167" t="n">
        <v>7</v>
      </c>
      <c r="G40" s="167" t="s">
        <v>131</v>
      </c>
      <c r="H40" s="167" t="s">
        <v>131</v>
      </c>
      <c r="I40" s="167" t="s">
        <v>131</v>
      </c>
      <c r="J40" s="167" t="s">
        <v>131</v>
      </c>
      <c r="K40" s="168" t="n">
        <v>704</v>
      </c>
      <c r="L40" s="168" t="n">
        <v>665</v>
      </c>
      <c r="M40" s="168" t="n">
        <v>550</v>
      </c>
      <c r="N40" s="168" t="s">
        <v>131</v>
      </c>
      <c r="O40" s="168" t="n">
        <v>99</v>
      </c>
      <c r="P40" s="168" t="n">
        <v>16</v>
      </c>
      <c r="Q40" s="168" t="n">
        <v>39</v>
      </c>
      <c r="R40" s="168" t="s">
        <v>131</v>
      </c>
      <c r="S40" s="168" t="s">
        <v>131</v>
      </c>
      <c r="T40" s="168" t="n">
        <v>39</v>
      </c>
      <c r="U40" s="169" t="s">
        <v>131</v>
      </c>
      <c r="V40" s="170" t="s">
        <v>290</v>
      </c>
    </row>
    <row r="41" s="171" customFormat="true" ht="11.25" hidden="false" customHeight="true" outlineLevel="0" collapsed="false">
      <c r="A41" s="163" t="s">
        <v>294</v>
      </c>
      <c r="B41" s="164" t="s">
        <v>147</v>
      </c>
      <c r="C41" s="165" t="s">
        <v>295</v>
      </c>
      <c r="D41" s="166" t="s">
        <v>131</v>
      </c>
      <c r="E41" s="167" t="s">
        <v>131</v>
      </c>
      <c r="F41" s="167" t="s">
        <v>131</v>
      </c>
      <c r="G41" s="167" t="s">
        <v>131</v>
      </c>
      <c r="H41" s="167" t="s">
        <v>131</v>
      </c>
      <c r="I41" s="167" t="s">
        <v>131</v>
      </c>
      <c r="J41" s="167" t="s">
        <v>131</v>
      </c>
      <c r="K41" s="168" t="n">
        <v>38</v>
      </c>
      <c r="L41" s="168" t="n">
        <v>38</v>
      </c>
      <c r="M41" s="168" t="n">
        <v>38</v>
      </c>
      <c r="N41" s="168" t="s">
        <v>131</v>
      </c>
      <c r="O41" s="168" t="s">
        <v>131</v>
      </c>
      <c r="P41" s="168" t="s">
        <v>131</v>
      </c>
      <c r="Q41" s="168" t="s">
        <v>131</v>
      </c>
      <c r="R41" s="168" t="s">
        <v>131</v>
      </c>
      <c r="S41" s="168" t="s">
        <v>131</v>
      </c>
      <c r="T41" s="168" t="s">
        <v>131</v>
      </c>
      <c r="U41" s="169" t="s">
        <v>131</v>
      </c>
      <c r="V41" s="170" t="s">
        <v>294</v>
      </c>
    </row>
    <row r="42" s="171" customFormat="true" ht="11.25" hidden="false" customHeight="true" outlineLevel="0" collapsed="false">
      <c r="A42" s="163" t="s">
        <v>296</v>
      </c>
      <c r="B42" s="164" t="s">
        <v>147</v>
      </c>
      <c r="C42" s="165" t="s">
        <v>297</v>
      </c>
      <c r="D42" s="166" t="s">
        <v>131</v>
      </c>
      <c r="E42" s="167" t="s">
        <v>131</v>
      </c>
      <c r="F42" s="167" t="s">
        <v>131</v>
      </c>
      <c r="G42" s="167" t="s">
        <v>131</v>
      </c>
      <c r="H42" s="167" t="s">
        <v>131</v>
      </c>
      <c r="I42" s="167" t="s">
        <v>131</v>
      </c>
      <c r="J42" s="167" t="s">
        <v>131</v>
      </c>
      <c r="K42" s="168" t="n">
        <v>936</v>
      </c>
      <c r="L42" s="168" t="n">
        <v>936</v>
      </c>
      <c r="M42" s="168" t="n">
        <v>936</v>
      </c>
      <c r="N42" s="168" t="s">
        <v>131</v>
      </c>
      <c r="O42" s="168" t="s">
        <v>131</v>
      </c>
      <c r="P42" s="168" t="s">
        <v>131</v>
      </c>
      <c r="Q42" s="168" t="s">
        <v>131</v>
      </c>
      <c r="R42" s="168" t="s">
        <v>131</v>
      </c>
      <c r="S42" s="168" t="s">
        <v>131</v>
      </c>
      <c r="T42" s="168" t="s">
        <v>131</v>
      </c>
      <c r="U42" s="169" t="s">
        <v>131</v>
      </c>
      <c r="V42" s="170" t="s">
        <v>296</v>
      </c>
    </row>
    <row r="43" s="171" customFormat="true" ht="11.25" hidden="false" customHeight="true" outlineLevel="0" collapsed="false">
      <c r="A43" s="163"/>
      <c r="B43" s="179"/>
      <c r="C43" s="165"/>
      <c r="D43" s="166"/>
      <c r="E43" s="167"/>
      <c r="F43" s="167"/>
      <c r="G43" s="167"/>
      <c r="H43" s="167"/>
      <c r="I43" s="180"/>
      <c r="J43" s="181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70"/>
    </row>
    <row r="44" s="171" customFormat="true" ht="11.25" hidden="false" customHeight="true" outlineLevel="0" collapsed="false">
      <c r="A44" s="163" t="s">
        <v>318</v>
      </c>
      <c r="B44" s="164" t="s">
        <v>319</v>
      </c>
      <c r="C44" s="165"/>
      <c r="D44" s="166" t="n">
        <v>764</v>
      </c>
      <c r="E44" s="167" t="n">
        <v>541</v>
      </c>
      <c r="F44" s="167" t="n">
        <v>136</v>
      </c>
      <c r="G44" s="167" t="s">
        <v>131</v>
      </c>
      <c r="H44" s="167" t="n">
        <v>628</v>
      </c>
      <c r="I44" s="167" t="s">
        <v>131</v>
      </c>
      <c r="J44" s="167" t="s">
        <v>131</v>
      </c>
      <c r="K44" s="167" t="n">
        <v>19010</v>
      </c>
      <c r="L44" s="167" t="n">
        <v>9515</v>
      </c>
      <c r="M44" s="167" t="n">
        <v>6861</v>
      </c>
      <c r="N44" s="167" t="n">
        <v>727</v>
      </c>
      <c r="O44" s="167" t="n">
        <v>1858</v>
      </c>
      <c r="P44" s="167" t="n">
        <v>69</v>
      </c>
      <c r="Q44" s="167" t="n">
        <v>9495</v>
      </c>
      <c r="R44" s="167" t="s">
        <v>131</v>
      </c>
      <c r="S44" s="167" t="n">
        <v>8842</v>
      </c>
      <c r="T44" s="167" t="n">
        <v>653</v>
      </c>
      <c r="U44" s="167" t="s">
        <v>131</v>
      </c>
      <c r="V44" s="170" t="s">
        <v>318</v>
      </c>
    </row>
  </sheetData>
  <mergeCells count="56">
    <mergeCell ref="A1:J1"/>
    <mergeCell ref="K1:V1"/>
    <mergeCell ref="A3:J3"/>
    <mergeCell ref="K3:V3"/>
    <mergeCell ref="A5:A8"/>
    <mergeCell ref="B5:C8"/>
    <mergeCell ref="D5:E5"/>
    <mergeCell ref="F5:F7"/>
    <mergeCell ref="G5:J5"/>
    <mergeCell ref="K5:K7"/>
    <mergeCell ref="L5:P5"/>
    <mergeCell ref="Q5:U5"/>
    <mergeCell ref="V5:V8"/>
    <mergeCell ref="D6:D7"/>
    <mergeCell ref="E6:E7"/>
    <mergeCell ref="G6:H6"/>
    <mergeCell ref="I6:J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8:J8"/>
    <mergeCell ref="K8:U8"/>
    <mergeCell ref="A22:J22"/>
    <mergeCell ref="K22:V22"/>
    <mergeCell ref="A24:A27"/>
    <mergeCell ref="B24:C27"/>
    <mergeCell ref="D24:E24"/>
    <mergeCell ref="F24:F26"/>
    <mergeCell ref="G24:J24"/>
    <mergeCell ref="K24:K26"/>
    <mergeCell ref="L24:P24"/>
    <mergeCell ref="Q24:U24"/>
    <mergeCell ref="V24:V27"/>
    <mergeCell ref="D25:D26"/>
    <mergeCell ref="E25:E26"/>
    <mergeCell ref="G25:H25"/>
    <mergeCell ref="I25:J25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D27:J27"/>
    <mergeCell ref="K27:U27"/>
  </mergeCells>
  <hyperlinks>
    <hyperlink ref="A1" location="Inhaltsverzeichnis!A35" display="5  Einnahmen und Ausgaben der einzelnen Hochschulen des Landes Brandenburg"/>
    <hyperlink ref="K1" location="Inhaltsverzeichnis!A35" display="2003 nach Einnahme- / Ausgabearten und Fächergruppen / Lehr- und Forschungsbereichen"/>
    <hyperlink ref="A3" location="Inhaltsverzeichnis!B46" display="5.10 Fachhochschule der Polizei"/>
    <hyperlink ref="K3" location="Inhaltsverzeichnis!B46" display="des Landes Brandenburg"/>
    <hyperlink ref="A22" location="Inhaltsverzeichnis!B47" display="5.11 Hochschule für Film und Fernsehen"/>
    <hyperlink ref="K22" location="Inhaltsverzeichnis!B47" display="&quot;Konrad Wolf&quot; Potsdam-Babelsberg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8" t="s">
        <v>17</v>
      </c>
    </row>
    <row r="2" customFormat="false" ht="12.75" hidden="false" customHeight="true" outlineLevel="0" collapsed="false">
      <c r="A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101" customFormat="false" ht="13.5" hidden="false" customHeight="true" outlineLevel="0" collapsed="false"/>
  </sheetData>
  <hyperlinks>
    <hyperlink ref="A1" location="Inhaltsverzeichnis!A2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7" activeCellId="0" sqref="L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21.7"/>
    <col collapsed="false" customWidth="true" hidden="false" outlineLevel="0" max="3" min="3" style="51" width="6.56"/>
    <col collapsed="false" customWidth="true" hidden="false" outlineLevel="0" max="8" min="4" style="51" width="9.7"/>
    <col collapsed="false" customWidth="true" hidden="false" outlineLevel="0" max="9" min="9" style="52" width="9.7"/>
    <col collapsed="false" customWidth="false" hidden="false" outlineLevel="0" max="257" min="10" style="51" width="11.42"/>
  </cols>
  <sheetData>
    <row r="1" customFormat="false" ht="12.7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  <c r="I1" s="54"/>
    </row>
    <row r="2" customFormat="false" ht="12.75" hidden="false" customHeight="false" outlineLevel="0" collapsed="false">
      <c r="A2" s="53"/>
      <c r="B2" s="53" t="s">
        <v>19</v>
      </c>
      <c r="C2" s="53"/>
      <c r="D2" s="53"/>
      <c r="E2" s="53"/>
      <c r="F2" s="53"/>
      <c r="G2" s="53"/>
      <c r="H2" s="53"/>
      <c r="I2" s="54"/>
    </row>
    <row r="3" customFormat="false" ht="6.75" hidden="false" customHeight="true" outlineLevel="0" collapsed="false"/>
    <row r="4" s="60" customFormat="true" ht="15" hidden="false" customHeight="true" outlineLevel="0" collapsed="false">
      <c r="A4" s="55" t="s">
        <v>61</v>
      </c>
      <c r="B4" s="55"/>
      <c r="C4" s="56" t="s">
        <v>62</v>
      </c>
      <c r="D4" s="57" t="s">
        <v>63</v>
      </c>
      <c r="E4" s="58" t="s">
        <v>64</v>
      </c>
      <c r="F4" s="58"/>
      <c r="G4" s="58"/>
      <c r="H4" s="58"/>
      <c r="I4" s="59" t="s">
        <v>65</v>
      </c>
    </row>
    <row r="5" s="60" customFormat="true" ht="15" hidden="false" customHeight="true" outlineLevel="0" collapsed="false">
      <c r="A5" s="55"/>
      <c r="B5" s="55"/>
      <c r="C5" s="56"/>
      <c r="D5" s="57"/>
      <c r="E5" s="55" t="s">
        <v>66</v>
      </c>
      <c r="F5" s="55"/>
      <c r="G5" s="61" t="s">
        <v>67</v>
      </c>
      <c r="H5" s="61"/>
      <c r="I5" s="59"/>
    </row>
    <row r="6" s="60" customFormat="true" ht="15" hidden="false" customHeight="true" outlineLevel="0" collapsed="false">
      <c r="A6" s="55"/>
      <c r="B6" s="55"/>
      <c r="C6" s="56"/>
      <c r="D6" s="57"/>
      <c r="E6" s="62" t="s">
        <v>64</v>
      </c>
      <c r="F6" s="62"/>
      <c r="G6" s="62"/>
      <c r="H6" s="62"/>
      <c r="I6" s="59"/>
    </row>
    <row r="7" s="60" customFormat="true" ht="39" hidden="false" customHeight="true" outlineLevel="0" collapsed="false">
      <c r="A7" s="55"/>
      <c r="B7" s="55"/>
      <c r="C7" s="56"/>
      <c r="D7" s="57"/>
      <c r="E7" s="63" t="s">
        <v>68</v>
      </c>
      <c r="F7" s="64" t="s">
        <v>69</v>
      </c>
      <c r="G7" s="63" t="s">
        <v>70</v>
      </c>
      <c r="H7" s="65" t="s">
        <v>71</v>
      </c>
      <c r="I7" s="59"/>
    </row>
    <row r="8" s="67" customFormat="true" ht="15" hidden="false" customHeight="true" outlineLevel="0" collapsed="false">
      <c r="A8" s="55"/>
      <c r="B8" s="55"/>
      <c r="C8" s="56"/>
      <c r="D8" s="66" t="s">
        <v>72</v>
      </c>
      <c r="E8" s="66"/>
      <c r="F8" s="66"/>
      <c r="G8" s="66"/>
      <c r="H8" s="66"/>
      <c r="I8" s="61" t="s">
        <v>73</v>
      </c>
    </row>
    <row r="9" customFormat="false" ht="12" hidden="false" customHeight="false" outlineLevel="0" collapsed="false">
      <c r="A9" s="68"/>
      <c r="B9" s="69"/>
      <c r="C9" s="70"/>
      <c r="D9" s="71"/>
      <c r="E9" s="72"/>
      <c r="F9" s="72"/>
      <c r="G9" s="72"/>
      <c r="H9" s="72"/>
      <c r="I9" s="73"/>
    </row>
    <row r="10" customFormat="false" ht="12" hidden="false" customHeight="true" outlineLevel="0" collapsed="false">
      <c r="A10" s="74" t="s">
        <v>74</v>
      </c>
      <c r="B10" s="69"/>
      <c r="C10" s="70" t="n">
        <v>1999</v>
      </c>
      <c r="D10" s="75" t="n">
        <v>342983.285868404</v>
      </c>
      <c r="E10" s="76" t="n">
        <v>199971.878946534</v>
      </c>
      <c r="F10" s="76" t="n">
        <v>52368.5596396415</v>
      </c>
      <c r="G10" s="76" t="n">
        <v>71403.4450846955</v>
      </c>
      <c r="H10" s="76" t="n">
        <v>19238.8909056513</v>
      </c>
      <c r="I10" s="76" t="n">
        <v>58.3036804374367</v>
      </c>
    </row>
    <row r="11" customFormat="false" ht="12" hidden="false" customHeight="false" outlineLevel="0" collapsed="false">
      <c r="A11" s="68"/>
      <c r="B11" s="69"/>
      <c r="C11" s="77" t="n">
        <v>2000</v>
      </c>
      <c r="D11" s="75" t="n">
        <v>327689.523118062</v>
      </c>
      <c r="E11" s="76" t="n">
        <v>202416.876722415</v>
      </c>
      <c r="F11" s="76" t="n">
        <v>52965.2372649975</v>
      </c>
      <c r="G11" s="76" t="n">
        <v>54283.8590266025</v>
      </c>
      <c r="H11" s="76" t="n">
        <v>18023.5501040479</v>
      </c>
      <c r="I11" s="76" t="n">
        <v>61.7709332896451</v>
      </c>
    </row>
    <row r="12" customFormat="false" ht="12" hidden="false" customHeight="false" outlineLevel="0" collapsed="false">
      <c r="A12" s="68"/>
      <c r="B12" s="69"/>
      <c r="C12" s="70" t="n">
        <v>2001</v>
      </c>
      <c r="D12" s="78" t="n">
        <v>343666</v>
      </c>
      <c r="E12" s="79" t="n">
        <v>209612</v>
      </c>
      <c r="F12" s="79" t="n">
        <v>57237</v>
      </c>
      <c r="G12" s="79" t="n">
        <v>51906</v>
      </c>
      <c r="H12" s="79" t="n">
        <v>24912</v>
      </c>
      <c r="I12" s="76" t="n">
        <v>60.9929408204478</v>
      </c>
    </row>
    <row r="13" customFormat="false" ht="12" hidden="false" customHeight="false" outlineLevel="0" collapsed="false">
      <c r="A13" s="68"/>
      <c r="B13" s="69"/>
      <c r="C13" s="77" t="n">
        <v>2002</v>
      </c>
      <c r="D13" s="78" t="n">
        <v>369434</v>
      </c>
      <c r="E13" s="79" t="n">
        <v>218969</v>
      </c>
      <c r="F13" s="79" t="n">
        <v>58662</v>
      </c>
      <c r="G13" s="79" t="n">
        <v>74558</v>
      </c>
      <c r="H13" s="79" t="n">
        <v>17245</v>
      </c>
      <c r="I13" s="76" t="n">
        <v>59.2714801561307</v>
      </c>
    </row>
    <row r="14" customFormat="false" ht="12" hidden="false" customHeight="false" outlineLevel="0" collapsed="false">
      <c r="A14" s="68"/>
      <c r="B14" s="69"/>
      <c r="C14" s="77" t="n">
        <v>2003</v>
      </c>
      <c r="D14" s="78" t="n">
        <v>364424</v>
      </c>
      <c r="E14" s="79" t="n">
        <v>224981</v>
      </c>
      <c r="F14" s="79" t="n">
        <v>62571</v>
      </c>
      <c r="G14" s="79" t="n">
        <v>64147</v>
      </c>
      <c r="H14" s="79" t="n">
        <v>12725</v>
      </c>
      <c r="I14" s="76" t="n">
        <v>61.7360547055079</v>
      </c>
    </row>
    <row r="15" customFormat="false" ht="12" hidden="false" customHeight="true" outlineLevel="0" collapsed="false">
      <c r="A15" s="68"/>
      <c r="B15" s="69"/>
      <c r="C15" s="70" t="s">
        <v>73</v>
      </c>
      <c r="D15" s="80" t="n">
        <v>-1.3561285642361</v>
      </c>
      <c r="E15" s="81" t="n">
        <v>2.74559412519579</v>
      </c>
      <c r="F15" s="81" t="n">
        <v>6.66359824076915</v>
      </c>
      <c r="G15" s="81" t="n">
        <v>-13.9636256337348</v>
      </c>
      <c r="H15" s="81" t="n">
        <v>-26.2104957958829</v>
      </c>
      <c r="I15" s="82" t="s">
        <v>75</v>
      </c>
    </row>
    <row r="16" customFormat="false" ht="12" hidden="false" customHeight="false" outlineLevel="0" collapsed="false">
      <c r="A16" s="83" t="s">
        <v>76</v>
      </c>
      <c r="B16" s="69"/>
      <c r="C16" s="70"/>
      <c r="D16" s="75"/>
      <c r="E16" s="76"/>
      <c r="F16" s="76"/>
      <c r="G16" s="76"/>
      <c r="H16" s="76"/>
      <c r="I16" s="76"/>
    </row>
    <row r="17" customFormat="false" ht="12" hidden="false" customHeight="true" outlineLevel="0" collapsed="false">
      <c r="A17" s="68" t="s">
        <v>77</v>
      </c>
      <c r="B17" s="69"/>
      <c r="C17" s="70" t="n">
        <v>1999</v>
      </c>
      <c r="D17" s="75" t="n">
        <v>231739.466109018</v>
      </c>
      <c r="E17" s="76" t="n">
        <v>135517.913111058</v>
      </c>
      <c r="F17" s="76" t="n">
        <v>34936.5742421376</v>
      </c>
      <c r="G17" s="76" t="n">
        <v>50863.827633281</v>
      </c>
      <c r="H17" s="76" t="n">
        <v>10421.1511225413</v>
      </c>
      <c r="I17" s="76" t="n">
        <v>58.4785644786572</v>
      </c>
    </row>
    <row r="18" customFormat="false" ht="12" hidden="false" customHeight="true" outlineLevel="0" collapsed="false">
      <c r="A18" s="68"/>
      <c r="B18" s="69"/>
      <c r="C18" s="70" t="n">
        <v>2000</v>
      </c>
      <c r="D18" s="75" t="n">
        <v>222948.824795611</v>
      </c>
      <c r="E18" s="76" t="n">
        <v>138083.064479019</v>
      </c>
      <c r="F18" s="76" t="n">
        <v>37027.7580362301</v>
      </c>
      <c r="G18" s="76" t="n">
        <v>36969.982053655</v>
      </c>
      <c r="H18" s="76" t="n">
        <v>10868.0202267068</v>
      </c>
      <c r="I18" s="76" t="n">
        <v>61.9348698543745</v>
      </c>
    </row>
    <row r="19" customFormat="false" ht="12" hidden="false" customHeight="false" outlineLevel="0" collapsed="false">
      <c r="A19" s="68"/>
      <c r="B19" s="69"/>
      <c r="C19" s="77" t="n">
        <v>2001</v>
      </c>
      <c r="D19" s="78" t="n">
        <v>228066</v>
      </c>
      <c r="E19" s="79" t="n">
        <v>143390</v>
      </c>
      <c r="F19" s="79" t="n">
        <v>39747</v>
      </c>
      <c r="G19" s="79" t="n">
        <v>27324</v>
      </c>
      <c r="H19" s="79" t="n">
        <v>17605</v>
      </c>
      <c r="I19" s="76" t="n">
        <v>62.872151043996</v>
      </c>
    </row>
    <row r="20" customFormat="false" ht="12" hidden="false" customHeight="false" outlineLevel="0" collapsed="false">
      <c r="A20" s="68"/>
      <c r="B20" s="69"/>
      <c r="C20" s="77" t="n">
        <v>2002</v>
      </c>
      <c r="D20" s="78" t="n">
        <v>245627</v>
      </c>
      <c r="E20" s="79" t="n">
        <v>150118</v>
      </c>
      <c r="F20" s="79" t="n">
        <v>41022</v>
      </c>
      <c r="G20" s="79" t="n">
        <v>42187</v>
      </c>
      <c r="H20" s="79" t="n">
        <v>12300</v>
      </c>
      <c r="I20" s="76" t="n">
        <v>61.1162453639054</v>
      </c>
    </row>
    <row r="21" customFormat="false" ht="12" hidden="false" customHeight="false" outlineLevel="0" collapsed="false">
      <c r="A21" s="68"/>
      <c r="B21" s="69"/>
      <c r="C21" s="77" t="n">
        <v>2003</v>
      </c>
      <c r="D21" s="78" t="n">
        <v>245839</v>
      </c>
      <c r="E21" s="79" t="n">
        <v>153625</v>
      </c>
      <c r="F21" s="79" t="n">
        <v>45170</v>
      </c>
      <c r="G21" s="79" t="n">
        <v>39420</v>
      </c>
      <c r="H21" s="79" t="n">
        <v>7624</v>
      </c>
      <c r="I21" s="76" t="n">
        <v>62.4900849743125</v>
      </c>
    </row>
    <row r="22" customFormat="false" ht="12" hidden="false" customHeight="false" outlineLevel="0" collapsed="false">
      <c r="A22" s="68"/>
      <c r="B22" s="69"/>
      <c r="C22" s="70" t="s">
        <v>73</v>
      </c>
      <c r="D22" s="80" t="n">
        <v>0.0863097297935553</v>
      </c>
      <c r="E22" s="81" t="n">
        <v>2.33616221905434</v>
      </c>
      <c r="F22" s="81" t="n">
        <v>10.1116474087075</v>
      </c>
      <c r="G22" s="81" t="n">
        <v>-6.55889254983762</v>
      </c>
      <c r="H22" s="81" t="n">
        <v>-38.0162601626016</v>
      </c>
      <c r="I22" s="82" t="s">
        <v>78</v>
      </c>
      <c r="K22" s="52"/>
    </row>
    <row r="23" customFormat="false" ht="12" hidden="false" customHeight="false" outlineLevel="0" collapsed="false">
      <c r="A23" s="68"/>
      <c r="B23" s="69"/>
      <c r="C23" s="70"/>
      <c r="D23" s="75"/>
      <c r="E23" s="76"/>
      <c r="F23" s="76"/>
      <c r="G23" s="76"/>
      <c r="H23" s="76"/>
      <c r="I23" s="76"/>
    </row>
    <row r="24" customFormat="false" ht="12" hidden="false" customHeight="false" outlineLevel="0" collapsed="false">
      <c r="A24" s="68" t="s">
        <v>79</v>
      </c>
      <c r="B24" s="69"/>
      <c r="C24" s="70" t="n">
        <v>1999</v>
      </c>
      <c r="D24" s="78" t="n">
        <v>12143.1821784102</v>
      </c>
      <c r="E24" s="79" t="n">
        <v>6336.44028366474</v>
      </c>
      <c r="F24" s="79" t="n">
        <v>3200.68717628833</v>
      </c>
      <c r="G24" s="79" t="n">
        <v>515.893508126984</v>
      </c>
      <c r="H24" s="79" t="n">
        <v>2090.67250221134</v>
      </c>
      <c r="I24" s="76" t="n">
        <v>52.181052631579</v>
      </c>
    </row>
    <row r="25" customFormat="false" ht="12" hidden="false" customHeight="false" outlineLevel="0" collapsed="false">
      <c r="A25" s="68"/>
      <c r="B25" s="69"/>
      <c r="C25" s="70" t="n">
        <v>2000</v>
      </c>
      <c r="D25" s="78" t="n">
        <v>17540.3792763175</v>
      </c>
      <c r="E25" s="79" t="n">
        <v>6507.21177198427</v>
      </c>
      <c r="F25" s="79" t="n">
        <v>3242.10181866522</v>
      </c>
      <c r="G25" s="79" t="n">
        <v>5481.04896642346</v>
      </c>
      <c r="H25" s="79" t="n">
        <v>2310.01671924452</v>
      </c>
      <c r="I25" s="76" t="n">
        <v>37.0984667405119</v>
      </c>
    </row>
    <row r="26" customFormat="false" ht="12" hidden="false" customHeight="false" outlineLevel="0" collapsed="false">
      <c r="A26" s="68"/>
      <c r="B26" s="69"/>
      <c r="C26" s="77" t="n">
        <v>2001</v>
      </c>
      <c r="D26" s="78" t="n">
        <v>22189</v>
      </c>
      <c r="E26" s="79" t="n">
        <v>6716</v>
      </c>
      <c r="F26" s="79" t="n">
        <v>2947</v>
      </c>
      <c r="G26" s="79" t="n">
        <v>10659</v>
      </c>
      <c r="H26" s="79" t="n">
        <v>1866</v>
      </c>
      <c r="I26" s="76" t="n">
        <v>30.2672495380594</v>
      </c>
    </row>
    <row r="27" customFormat="false" ht="12" hidden="false" customHeight="false" outlineLevel="0" collapsed="false">
      <c r="A27" s="68"/>
      <c r="B27" s="69"/>
      <c r="C27" s="77" t="n">
        <v>2002</v>
      </c>
      <c r="D27" s="78" t="n">
        <v>19712</v>
      </c>
      <c r="E27" s="79" t="n">
        <v>7349</v>
      </c>
      <c r="F27" s="79" t="n">
        <v>2655</v>
      </c>
      <c r="G27" s="79" t="n">
        <v>9266</v>
      </c>
      <c r="H27" s="79" t="n">
        <v>442</v>
      </c>
      <c r="I27" s="76" t="n">
        <v>37.2818587662338</v>
      </c>
    </row>
    <row r="28" customFormat="false" ht="12" hidden="false" customHeight="false" outlineLevel="0" collapsed="false">
      <c r="A28" s="68"/>
      <c r="B28" s="69"/>
      <c r="C28" s="77" t="n">
        <v>2003</v>
      </c>
      <c r="D28" s="78" t="n">
        <v>19010</v>
      </c>
      <c r="E28" s="79" t="n">
        <v>6861</v>
      </c>
      <c r="F28" s="79" t="n">
        <v>2654</v>
      </c>
      <c r="G28" s="79" t="n">
        <v>8842</v>
      </c>
      <c r="H28" s="79" t="n">
        <v>653</v>
      </c>
      <c r="I28" s="76" t="n">
        <v>36.0915307732772</v>
      </c>
    </row>
    <row r="29" customFormat="false" ht="12" hidden="false" customHeight="false" outlineLevel="0" collapsed="false">
      <c r="A29" s="68"/>
      <c r="B29" s="69"/>
      <c r="C29" s="70" t="s">
        <v>73</v>
      </c>
      <c r="D29" s="80" t="n">
        <v>-3.56128246753246</v>
      </c>
      <c r="E29" s="81" t="n">
        <v>-6.64035923254865</v>
      </c>
      <c r="F29" s="81" t="n">
        <v>-0.0376647834274877</v>
      </c>
      <c r="G29" s="81" t="n">
        <v>-4.57586876753723</v>
      </c>
      <c r="H29" s="81" t="n">
        <v>47.737556561086</v>
      </c>
      <c r="I29" s="82" t="s">
        <v>78</v>
      </c>
    </row>
    <row r="30" customFormat="false" ht="12" hidden="false" customHeight="false" outlineLevel="0" collapsed="false">
      <c r="A30" s="68"/>
      <c r="B30" s="69"/>
      <c r="C30" s="70"/>
      <c r="D30" s="75"/>
      <c r="E30" s="76"/>
      <c r="F30" s="76"/>
      <c r="G30" s="76"/>
      <c r="H30" s="76"/>
      <c r="I30" s="76"/>
    </row>
    <row r="31" customFormat="false" ht="12" hidden="false" customHeight="false" outlineLevel="0" collapsed="false">
      <c r="A31" s="68" t="s">
        <v>80</v>
      </c>
      <c r="B31" s="69"/>
      <c r="C31" s="70" t="n">
        <v>1999</v>
      </c>
      <c r="D31" s="78" t="n">
        <v>78630.5558254041</v>
      </c>
      <c r="E31" s="79" t="n">
        <v>41676.4238200662</v>
      </c>
      <c r="F31" s="79" t="n">
        <v>10279.0119795688</v>
      </c>
      <c r="G31" s="79" t="n">
        <v>19958.2785824944</v>
      </c>
      <c r="H31" s="79" t="n">
        <v>6716.84144327472</v>
      </c>
      <c r="I31" s="76" t="n">
        <v>53.0028350716571</v>
      </c>
    </row>
    <row r="32" customFormat="false" ht="12" hidden="false" customHeight="false" outlineLevel="0" collapsed="false">
      <c r="A32" s="68"/>
      <c r="B32" s="69"/>
      <c r="C32" s="70" t="n">
        <v>2000</v>
      </c>
      <c r="D32" s="78" t="n">
        <v>68011.5347448398</v>
      </c>
      <c r="E32" s="79" t="n">
        <v>42238.3335975008</v>
      </c>
      <c r="F32" s="79" t="n">
        <v>9147.52304648155</v>
      </c>
      <c r="G32" s="79" t="n">
        <v>11796.5262829592</v>
      </c>
      <c r="H32" s="79" t="n">
        <v>4830.17440166068</v>
      </c>
      <c r="I32" s="76" t="n">
        <v>62.1046617400522</v>
      </c>
    </row>
    <row r="33" customFormat="false" ht="12" hidden="false" customHeight="false" outlineLevel="0" collapsed="false">
      <c r="A33" s="68"/>
      <c r="B33" s="69"/>
      <c r="C33" s="77" t="n">
        <v>2001</v>
      </c>
      <c r="D33" s="78" t="n">
        <v>73717</v>
      </c>
      <c r="E33" s="79" t="n">
        <v>44050</v>
      </c>
      <c r="F33" s="79" t="n">
        <v>10883</v>
      </c>
      <c r="G33" s="79" t="n">
        <v>13642</v>
      </c>
      <c r="H33" s="79" t="n">
        <v>5142</v>
      </c>
      <c r="I33" s="76" t="n">
        <v>59.7555516366645</v>
      </c>
    </row>
    <row r="34" customFormat="false" ht="12" hidden="false" customHeight="false" outlineLevel="0" collapsed="false">
      <c r="A34" s="68"/>
      <c r="B34" s="69"/>
      <c r="C34" s="77" t="n">
        <v>2002</v>
      </c>
      <c r="D34" s="78" t="n">
        <v>84448</v>
      </c>
      <c r="E34" s="79" t="n">
        <v>46999</v>
      </c>
      <c r="F34" s="79" t="n">
        <v>10828</v>
      </c>
      <c r="G34" s="79" t="n">
        <v>22143</v>
      </c>
      <c r="H34" s="79" t="n">
        <v>4478</v>
      </c>
      <c r="I34" s="76" t="n">
        <v>55.6543671845396</v>
      </c>
    </row>
    <row r="35" customFormat="false" ht="12" hidden="false" customHeight="false" outlineLevel="0" collapsed="false">
      <c r="A35" s="68"/>
      <c r="B35" s="69"/>
      <c r="C35" s="77" t="n">
        <v>2003</v>
      </c>
      <c r="D35" s="78" t="n">
        <v>80373</v>
      </c>
      <c r="E35" s="79" t="n">
        <v>49330</v>
      </c>
      <c r="F35" s="79" t="n">
        <v>11038</v>
      </c>
      <c r="G35" s="79" t="n">
        <v>15685</v>
      </c>
      <c r="H35" s="79" t="n">
        <v>4320</v>
      </c>
      <c r="I35" s="76" t="n">
        <v>61.3763328480958</v>
      </c>
    </row>
    <row r="36" customFormat="false" ht="12" hidden="false" customHeight="false" outlineLevel="0" collapsed="false">
      <c r="A36" s="68"/>
      <c r="B36" s="69"/>
      <c r="C36" s="70" t="s">
        <v>73</v>
      </c>
      <c r="D36" s="80" t="n">
        <v>-4.8254547176961</v>
      </c>
      <c r="E36" s="81" t="n">
        <v>4.95967999319133</v>
      </c>
      <c r="F36" s="81" t="n">
        <v>1.93941632803842</v>
      </c>
      <c r="G36" s="81" t="n">
        <v>-29.1649731292056</v>
      </c>
      <c r="H36" s="81" t="n">
        <v>-3.5283608753908</v>
      </c>
      <c r="I36" s="82" t="s">
        <v>78</v>
      </c>
    </row>
    <row r="37" customFormat="false" ht="12" hidden="false" customHeight="false" outlineLevel="0" collapsed="false">
      <c r="A37" s="68"/>
      <c r="B37" s="69"/>
      <c r="C37" s="70"/>
      <c r="D37" s="75"/>
      <c r="E37" s="76"/>
      <c r="F37" s="76"/>
      <c r="G37" s="76"/>
      <c r="H37" s="76"/>
      <c r="I37" s="76"/>
    </row>
    <row r="38" customFormat="false" ht="12" hidden="false" customHeight="false" outlineLevel="0" collapsed="false">
      <c r="A38" s="68" t="s">
        <v>81</v>
      </c>
      <c r="B38" s="69"/>
      <c r="C38" s="70" t="n">
        <v>1999</v>
      </c>
      <c r="D38" s="78" t="n">
        <v>20470.0817555718</v>
      </c>
      <c r="E38" s="79" t="n">
        <v>16441.1017317456</v>
      </c>
      <c r="F38" s="79" t="n">
        <v>3953.30882540916</v>
      </c>
      <c r="G38" s="79" t="n">
        <v>65.9566526743122</v>
      </c>
      <c r="H38" s="79" t="n">
        <v>9.71454574272815</v>
      </c>
      <c r="I38" s="76" t="n">
        <v>80.3177140573484</v>
      </c>
    </row>
    <row r="39" customFormat="false" ht="12" hidden="false" customHeight="false" outlineLevel="0" collapsed="false">
      <c r="A39" s="68"/>
      <c r="B39" s="69"/>
      <c r="C39" s="70" t="n">
        <v>2000</v>
      </c>
      <c r="D39" s="78" t="n">
        <v>19188.7843012941</v>
      </c>
      <c r="E39" s="79" t="n">
        <v>15588.2668739103</v>
      </c>
      <c r="F39" s="79" t="n">
        <v>3547.85436362056</v>
      </c>
      <c r="G39" s="79" t="n">
        <v>36</v>
      </c>
      <c r="H39" s="79" t="n">
        <v>16</v>
      </c>
      <c r="I39" s="76" t="n">
        <v>81.236344257927</v>
      </c>
    </row>
    <row r="40" customFormat="false" ht="12" hidden="false" customHeight="false" outlineLevel="0" collapsed="false">
      <c r="A40" s="68"/>
      <c r="B40" s="69"/>
      <c r="C40" s="77" t="n">
        <v>2001</v>
      </c>
      <c r="D40" s="78" t="n">
        <v>19694</v>
      </c>
      <c r="E40" s="79" t="n">
        <v>15456</v>
      </c>
      <c r="F40" s="79" t="n">
        <v>3659</v>
      </c>
      <c r="G40" s="79" t="n">
        <v>281</v>
      </c>
      <c r="H40" s="79" t="n">
        <v>298</v>
      </c>
      <c r="I40" s="76" t="n">
        <v>78.4807555600691</v>
      </c>
      <c r="J40" s="84"/>
    </row>
    <row r="41" customFormat="false" ht="12" hidden="false" customHeight="false" outlineLevel="0" collapsed="false">
      <c r="A41" s="68"/>
      <c r="B41" s="69"/>
      <c r="C41" s="77" t="n">
        <v>2002</v>
      </c>
      <c r="D41" s="78" t="n">
        <v>19647</v>
      </c>
      <c r="E41" s="79" t="n">
        <v>14503</v>
      </c>
      <c r="F41" s="79" t="n">
        <v>4157</v>
      </c>
      <c r="G41" s="79" t="n">
        <v>962</v>
      </c>
      <c r="H41" s="79" t="n">
        <v>25</v>
      </c>
      <c r="I41" s="76" t="n">
        <v>73.8178856822925</v>
      </c>
      <c r="J41" s="84"/>
    </row>
    <row r="42" customFormat="false" ht="12" hidden="false" customHeight="false" outlineLevel="0" collapsed="false">
      <c r="A42" s="68"/>
      <c r="B42" s="69"/>
      <c r="C42" s="77" t="n">
        <v>2003</v>
      </c>
      <c r="D42" s="78" t="n">
        <v>19202</v>
      </c>
      <c r="E42" s="79" t="n">
        <v>15165</v>
      </c>
      <c r="F42" s="79" t="n">
        <v>3709</v>
      </c>
      <c r="G42" s="79" t="n">
        <v>200</v>
      </c>
      <c r="H42" s="79" t="n">
        <v>128</v>
      </c>
      <c r="I42" s="76" t="n">
        <v>78.9761483178836</v>
      </c>
      <c r="J42" s="84"/>
    </row>
    <row r="43" customFormat="false" ht="12" hidden="false" customHeight="false" outlineLevel="0" collapsed="false">
      <c r="A43" s="83"/>
      <c r="B43" s="69"/>
      <c r="C43" s="70" t="s">
        <v>73</v>
      </c>
      <c r="D43" s="80" t="n">
        <v>-2.26497684124803</v>
      </c>
      <c r="E43" s="81" t="n">
        <v>4.56457284699718</v>
      </c>
      <c r="F43" s="81" t="n">
        <v>-10.777002646139</v>
      </c>
      <c r="G43" s="81" t="n">
        <v>-79.2099792099792</v>
      </c>
      <c r="H43" s="81" t="n">
        <v>412</v>
      </c>
      <c r="I43" s="82" t="s">
        <v>78</v>
      </c>
    </row>
    <row r="44" customFormat="false" ht="12" hidden="false" customHeight="false" outlineLevel="0" collapsed="false">
      <c r="C44" s="85"/>
      <c r="D44" s="85"/>
      <c r="E44" s="85"/>
      <c r="F44" s="85"/>
      <c r="G44" s="85"/>
      <c r="H44" s="85"/>
      <c r="I44" s="85"/>
    </row>
    <row r="45" customFormat="false" ht="12" hidden="false" customHeight="false" outlineLevel="0" collapsed="false">
      <c r="C45" s="84"/>
      <c r="D45" s="84"/>
      <c r="E45" s="84"/>
      <c r="F45" s="85"/>
      <c r="G45" s="85"/>
      <c r="H45" s="85"/>
      <c r="I45" s="85"/>
    </row>
    <row r="46" customFormat="false" ht="12" hidden="false" customHeight="false" outlineLevel="0" collapsed="false">
      <c r="C46" s="84"/>
      <c r="D46" s="84"/>
      <c r="E46" s="84"/>
      <c r="F46" s="85"/>
      <c r="G46" s="85"/>
      <c r="H46" s="85"/>
      <c r="I46" s="85"/>
    </row>
    <row r="47" customFormat="false" ht="12" hidden="false" customHeight="false" outlineLevel="0" collapsed="false">
      <c r="C47" s="84"/>
      <c r="D47" s="84"/>
      <c r="E47" s="84"/>
      <c r="F47" s="84"/>
      <c r="G47" s="84"/>
      <c r="H47" s="84"/>
      <c r="I47" s="85"/>
    </row>
    <row r="48" customFormat="false" ht="12" hidden="false" customHeight="false" outlineLevel="0" collapsed="false">
      <c r="C48" s="84"/>
      <c r="D48" s="84"/>
      <c r="E48" s="84"/>
      <c r="F48" s="86"/>
      <c r="G48" s="84"/>
      <c r="H48" s="84"/>
      <c r="I48" s="85"/>
    </row>
    <row r="49" customFormat="false" ht="12" hidden="false" customHeight="false" outlineLevel="0" collapsed="false">
      <c r="C49" s="84"/>
      <c r="D49" s="84"/>
      <c r="E49" s="84"/>
      <c r="F49" s="84"/>
      <c r="G49" s="84"/>
      <c r="H49" s="84"/>
      <c r="I49" s="85"/>
    </row>
    <row r="50" customFormat="false" ht="12" hidden="false" customHeight="false" outlineLevel="0" collapsed="false">
      <c r="C50" s="84"/>
      <c r="D50" s="84"/>
      <c r="E50" s="84"/>
      <c r="F50" s="84"/>
      <c r="G50" s="84"/>
      <c r="H50" s="84"/>
      <c r="I50" s="85"/>
    </row>
    <row r="51" customFormat="false" ht="12" hidden="false" customHeight="false" outlineLevel="0" collapsed="false">
      <c r="C51" s="84"/>
      <c r="D51" s="84"/>
      <c r="E51" s="84"/>
      <c r="F51" s="84"/>
      <c r="G51" s="84"/>
      <c r="H51" s="84"/>
      <c r="I51" s="85"/>
    </row>
    <row r="52" customFormat="false" ht="12" hidden="false" customHeight="false" outlineLevel="0" collapsed="false">
      <c r="C52" s="84"/>
      <c r="D52" s="84"/>
      <c r="E52" s="84"/>
      <c r="F52" s="84"/>
      <c r="G52" s="84"/>
      <c r="H52" s="84"/>
      <c r="I52" s="85"/>
    </row>
    <row r="53" customFormat="false" ht="12" hidden="false" customHeight="false" outlineLevel="0" collapsed="false">
      <c r="C53" s="84"/>
      <c r="D53" s="84"/>
      <c r="E53" s="84"/>
      <c r="F53" s="84"/>
      <c r="G53" s="84"/>
      <c r="H53" s="84"/>
      <c r="I53" s="85"/>
    </row>
    <row r="54" customFormat="false" ht="12" hidden="false" customHeight="false" outlineLevel="0" collapsed="false">
      <c r="C54" s="84"/>
      <c r="D54" s="84"/>
      <c r="E54" s="84"/>
      <c r="F54" s="84"/>
      <c r="G54" s="84"/>
      <c r="H54" s="84"/>
      <c r="I54" s="85"/>
    </row>
    <row r="55" customFormat="false" ht="12" hidden="false" customHeight="false" outlineLevel="0" collapsed="false">
      <c r="C55" s="84"/>
      <c r="D55" s="84"/>
      <c r="E55" s="84"/>
      <c r="F55" s="84"/>
      <c r="G55" s="84"/>
      <c r="H55" s="84"/>
      <c r="I55" s="85"/>
    </row>
    <row r="56" customFormat="false" ht="12" hidden="false" customHeight="false" outlineLevel="0" collapsed="false">
      <c r="C56" s="84"/>
      <c r="D56" s="84"/>
      <c r="E56" s="84"/>
      <c r="F56" s="84"/>
      <c r="G56" s="84"/>
      <c r="H56" s="84"/>
      <c r="I56" s="85"/>
    </row>
    <row r="57" customFormat="false" ht="12" hidden="false" customHeight="false" outlineLevel="0" collapsed="false">
      <c r="C57" s="84"/>
      <c r="D57" s="84"/>
      <c r="E57" s="84"/>
      <c r="F57" s="84"/>
      <c r="G57" s="84"/>
      <c r="H57" s="84"/>
      <c r="I57" s="85"/>
    </row>
    <row r="58" customFormat="false" ht="12" hidden="false" customHeight="false" outlineLevel="0" collapsed="false">
      <c r="C58" s="84"/>
      <c r="D58" s="84"/>
      <c r="E58" s="84"/>
      <c r="F58" s="84"/>
      <c r="G58" s="84"/>
      <c r="H58" s="84"/>
      <c r="I58" s="85"/>
    </row>
    <row r="59" customFormat="false" ht="12" hidden="false" customHeight="false" outlineLevel="0" collapsed="false">
      <c r="C59" s="84"/>
      <c r="D59" s="84"/>
      <c r="E59" s="84"/>
      <c r="F59" s="84"/>
      <c r="G59" s="84"/>
      <c r="H59" s="84"/>
      <c r="I59" s="85"/>
    </row>
    <row r="60" customFormat="false" ht="12" hidden="false" customHeight="false" outlineLevel="0" collapsed="false">
      <c r="C60" s="84"/>
      <c r="D60" s="84"/>
      <c r="E60" s="84"/>
      <c r="F60" s="84"/>
      <c r="G60" s="84"/>
      <c r="H60" s="84"/>
      <c r="I60" s="85"/>
    </row>
  </sheetData>
  <mergeCells count="9">
    <mergeCell ref="A4:B8"/>
    <mergeCell ref="C4:C8"/>
    <mergeCell ref="D4:D7"/>
    <mergeCell ref="E4:H4"/>
    <mergeCell ref="I4:I7"/>
    <mergeCell ref="E5:F5"/>
    <mergeCell ref="G5:H5"/>
    <mergeCell ref="E6:H6"/>
    <mergeCell ref="D8:H8"/>
  </mergeCells>
  <hyperlinks>
    <hyperlink ref="A1" location="Inhaltsverzeichnis!A23" display="1  Entwicklung der Hochschulausgaben des Landes Brandenburg 1999 bis 2003 "/>
    <hyperlink ref="B2" location="Inhaltsverzeichnis!A23" display="nach Hochschular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25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87" width="8.7"/>
  </cols>
  <sheetData>
    <row r="1" customFormat="false" ht="12.75" hidden="false" customHeight="false" outlineLevel="0" collapsed="false">
      <c r="A1" s="53" t="s">
        <v>82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">
        <v>83</v>
      </c>
      <c r="B2" s="53"/>
      <c r="C2" s="53"/>
      <c r="D2" s="53"/>
      <c r="E2" s="53"/>
      <c r="F2" s="53"/>
      <c r="G2" s="53"/>
      <c r="H2" s="53"/>
    </row>
    <row r="3" customFormat="false" ht="6.75" hidden="false" customHeight="true" outlineLevel="0" collapsed="false">
      <c r="A3" s="88"/>
      <c r="B3" s="83"/>
      <c r="C3" s="83"/>
      <c r="D3" s="83"/>
      <c r="E3" s="83"/>
      <c r="F3" s="83"/>
      <c r="G3" s="83"/>
      <c r="H3" s="68"/>
    </row>
    <row r="4" customFormat="false" ht="15" hidden="false" customHeight="true" outlineLevel="0" collapsed="false">
      <c r="A4" s="89"/>
      <c r="B4" s="90"/>
      <c r="C4" s="91" t="s">
        <v>84</v>
      </c>
      <c r="D4" s="91"/>
      <c r="E4" s="92" t="s">
        <v>85</v>
      </c>
      <c r="F4" s="92"/>
      <c r="G4" s="92"/>
      <c r="H4" s="92"/>
    </row>
    <row r="5" customFormat="false" ht="15" hidden="false" customHeight="true" outlineLevel="0" collapsed="false">
      <c r="A5" s="93" t="s">
        <v>86</v>
      </c>
      <c r="B5" s="94" t="s">
        <v>87</v>
      </c>
      <c r="C5" s="95" t="s">
        <v>88</v>
      </c>
      <c r="D5" s="95"/>
      <c r="E5" s="96" t="s">
        <v>89</v>
      </c>
      <c r="F5" s="96"/>
      <c r="G5" s="96" t="s">
        <v>90</v>
      </c>
      <c r="H5" s="96"/>
    </row>
    <row r="6" customFormat="false" ht="15" hidden="false" customHeight="true" outlineLevel="0" collapsed="false">
      <c r="A6" s="97"/>
      <c r="B6" s="98"/>
      <c r="C6" s="99" t="s">
        <v>72</v>
      </c>
      <c r="D6" s="100" t="s">
        <v>91</v>
      </c>
      <c r="E6" s="99" t="s">
        <v>72</v>
      </c>
      <c r="F6" s="100" t="s">
        <v>92</v>
      </c>
      <c r="G6" s="99" t="s">
        <v>72</v>
      </c>
      <c r="H6" s="101" t="s">
        <v>93</v>
      </c>
    </row>
    <row r="7" customFormat="false" ht="3.95" hidden="false" customHeight="true" outlineLevel="0" collapsed="false">
      <c r="A7" s="69"/>
      <c r="B7" s="70"/>
      <c r="C7" s="102"/>
      <c r="D7" s="70"/>
      <c r="E7" s="103"/>
      <c r="F7" s="70"/>
      <c r="G7" s="103"/>
      <c r="H7" s="70"/>
    </row>
    <row r="8" customFormat="false" ht="12" hidden="false" customHeight="true" outlineLevel="0" collapsed="false">
      <c r="A8" s="104" t="s">
        <v>74</v>
      </c>
      <c r="B8" s="105" t="n">
        <v>1999</v>
      </c>
      <c r="C8" s="106" t="n">
        <v>342983.285868404</v>
      </c>
      <c r="D8" s="107" t="n">
        <f aca="false">SUM(D14,D20,D26,D32,D38,D44,D50,D56,D62)</f>
        <v>100</v>
      </c>
      <c r="E8" s="108" t="n">
        <v>199971.878946534</v>
      </c>
      <c r="F8" s="109" t="n">
        <f aca="false">E8/C8*100</f>
        <v>58.3036804374367</v>
      </c>
      <c r="G8" s="108" t="n">
        <v>71403.4450846955</v>
      </c>
      <c r="H8" s="110" t="n">
        <f aca="false">G8/C8*100</f>
        <v>20.8183453907698</v>
      </c>
    </row>
    <row r="9" customFormat="false" ht="12" hidden="false" customHeight="true" outlineLevel="0" collapsed="false">
      <c r="A9" s="111"/>
      <c r="B9" s="105" t="n">
        <v>2000</v>
      </c>
      <c r="C9" s="106" t="n">
        <v>327689.523118062</v>
      </c>
      <c r="D9" s="107" t="n">
        <f aca="false">SUM(D15,D21,D27,D33,D39,D45,D51,D57,D63)</f>
        <v>100</v>
      </c>
      <c r="E9" s="108" t="n">
        <v>202416.876722415</v>
      </c>
      <c r="F9" s="109" t="n">
        <f aca="false">E9/C9*100</f>
        <v>61.7709332896451</v>
      </c>
      <c r="G9" s="108" t="n">
        <v>54283.8590266025</v>
      </c>
      <c r="H9" s="110" t="n">
        <f aca="false">G9/C9*100</f>
        <v>16.5656376530063</v>
      </c>
    </row>
    <row r="10" customFormat="false" ht="12" hidden="false" customHeight="true" outlineLevel="0" collapsed="false">
      <c r="A10" s="111"/>
      <c r="B10" s="112" t="n">
        <v>2001</v>
      </c>
      <c r="C10" s="106" t="n">
        <v>343666</v>
      </c>
      <c r="D10" s="107" t="n">
        <f aca="false">SUM(D16,D22,D28,D34,D40,D46,D52,D58,D64)</f>
        <v>100.000290980196</v>
      </c>
      <c r="E10" s="108" t="n">
        <v>209612</v>
      </c>
      <c r="F10" s="109" t="n">
        <f aca="false">E10/C10*100</f>
        <v>60.9929408204478</v>
      </c>
      <c r="G10" s="108" t="n">
        <v>51906</v>
      </c>
      <c r="H10" s="110" t="n">
        <f aca="false">G10/C10*100</f>
        <v>15.1036180477557</v>
      </c>
    </row>
    <row r="11" customFormat="false" ht="12" hidden="false" customHeight="true" outlineLevel="0" collapsed="false">
      <c r="A11" s="111"/>
      <c r="B11" s="112" t="n">
        <v>2002</v>
      </c>
      <c r="C11" s="106" t="n">
        <v>369434</v>
      </c>
      <c r="D11" s="107" t="n">
        <f aca="false">SUM(D17,D23,D29,D35,D41,D47,D53,D59,D65)</f>
        <v>100</v>
      </c>
      <c r="E11" s="108" t="n">
        <v>218969</v>
      </c>
      <c r="F11" s="109" t="n">
        <f aca="false">E11/C11*100</f>
        <v>59.2714801561307</v>
      </c>
      <c r="G11" s="108" t="n">
        <v>74558</v>
      </c>
      <c r="H11" s="110" t="n">
        <f aca="false">G11/C11*100</f>
        <v>20.1816833317995</v>
      </c>
    </row>
    <row r="12" s="83" customFormat="true" ht="12" hidden="false" customHeight="true" outlineLevel="0" collapsed="false">
      <c r="A12" s="111"/>
      <c r="B12" s="112" t="n">
        <v>2003</v>
      </c>
      <c r="C12" s="106" t="n">
        <v>364424</v>
      </c>
      <c r="D12" s="107" t="n">
        <v>100</v>
      </c>
      <c r="E12" s="108" t="n">
        <v>224981</v>
      </c>
      <c r="F12" s="109" t="n">
        <f aca="false">E12/C12*100</f>
        <v>61.7360547055079</v>
      </c>
      <c r="G12" s="108" t="n">
        <v>64147</v>
      </c>
      <c r="H12" s="110" t="n">
        <f aca="false">G12/C12*100</f>
        <v>17.6022984216188</v>
      </c>
    </row>
    <row r="13" customFormat="false" ht="3.75" hidden="false" customHeight="true" outlineLevel="0" collapsed="false">
      <c r="A13" s="111"/>
      <c r="B13" s="105"/>
      <c r="C13" s="106"/>
      <c r="D13" s="113"/>
      <c r="E13" s="108"/>
      <c r="F13" s="109"/>
      <c r="G13" s="108"/>
      <c r="H13" s="110"/>
    </row>
    <row r="14" customFormat="false" ht="12" hidden="false" customHeight="true" outlineLevel="0" collapsed="false">
      <c r="A14" s="111" t="s">
        <v>94</v>
      </c>
      <c r="B14" s="105" t="n">
        <v>1999</v>
      </c>
      <c r="C14" s="106" t="n">
        <v>33302.4853898345</v>
      </c>
      <c r="D14" s="114" t="n">
        <f aca="false">C14/C8*100</f>
        <v>9.70965255800017</v>
      </c>
      <c r="E14" s="108" t="n">
        <v>28663.5341517412</v>
      </c>
      <c r="F14" s="114" t="n">
        <f aca="false">E14/C14*100</f>
        <v>86.0702551662726</v>
      </c>
      <c r="G14" s="108" t="n">
        <v>1823.77814022691</v>
      </c>
      <c r="H14" s="110" t="n">
        <f aca="false">G14/C14*100</f>
        <v>5.47640249332146</v>
      </c>
    </row>
    <row r="15" customFormat="false" ht="12" hidden="false" customHeight="true" outlineLevel="0" collapsed="false">
      <c r="A15" s="111"/>
      <c r="B15" s="105" t="n">
        <v>2000</v>
      </c>
      <c r="C15" s="106" t="n">
        <v>32656.7237438837</v>
      </c>
      <c r="D15" s="114" t="n">
        <f aca="false">C15/C9*100</f>
        <v>9.96575155444255</v>
      </c>
      <c r="E15" s="108" t="n">
        <v>27842.3993905401</v>
      </c>
      <c r="F15" s="114" t="n">
        <f aca="false">E15/C15*100</f>
        <v>85.2577852233408</v>
      </c>
      <c r="G15" s="108" t="n">
        <v>2039.03202221052</v>
      </c>
      <c r="H15" s="110" t="n">
        <f aca="false">G15/C15*100</f>
        <v>6.24383523038625</v>
      </c>
    </row>
    <row r="16" customFormat="false" ht="12" hidden="false" customHeight="true" outlineLevel="0" collapsed="false">
      <c r="A16" s="111"/>
      <c r="B16" s="112" t="n">
        <v>2001</v>
      </c>
      <c r="C16" s="108" t="n">
        <v>33676</v>
      </c>
      <c r="D16" s="114" t="n">
        <f aca="false">C16/C10*100</f>
        <v>9.79904907671984</v>
      </c>
      <c r="E16" s="108" t="n">
        <v>29268</v>
      </c>
      <c r="F16" s="114" t="n">
        <f aca="false">E16/C16*100</f>
        <v>86.9105594488657</v>
      </c>
      <c r="G16" s="108" t="n">
        <v>986</v>
      </c>
      <c r="H16" s="110" t="n">
        <f aca="false">G16/C16*100</f>
        <v>2.92790117591163</v>
      </c>
    </row>
    <row r="17" customFormat="false" ht="12" hidden="false" customHeight="true" outlineLevel="0" collapsed="false">
      <c r="A17" s="111"/>
      <c r="B17" s="112" t="n">
        <v>2002</v>
      </c>
      <c r="C17" s="108" t="n">
        <v>35629</v>
      </c>
      <c r="D17" s="114" t="n">
        <f aca="false">C17/C11*100</f>
        <v>9.64421249803754</v>
      </c>
      <c r="E17" s="108" t="n">
        <v>30343</v>
      </c>
      <c r="F17" s="114" t="n">
        <f aca="false">E17/C17*100</f>
        <v>85.1637710853518</v>
      </c>
      <c r="G17" s="108" t="n">
        <v>1514</v>
      </c>
      <c r="H17" s="110" t="n">
        <f aca="false">G17/C17*100</f>
        <v>4.24934744169076</v>
      </c>
    </row>
    <row r="18" s="83" customFormat="true" ht="12" hidden="false" customHeight="true" outlineLevel="0" collapsed="false">
      <c r="A18" s="111"/>
      <c r="B18" s="112" t="n">
        <v>2003</v>
      </c>
      <c r="C18" s="108" t="n">
        <v>35710</v>
      </c>
      <c r="D18" s="114" t="n">
        <f aca="false">C18/C12*100</f>
        <v>9.79902531117599</v>
      </c>
      <c r="E18" s="108" t="n">
        <v>30228</v>
      </c>
      <c r="F18" s="114" t="n">
        <f aca="false">E18/C18*100</f>
        <v>84.6485578269392</v>
      </c>
      <c r="G18" s="108" t="n">
        <v>1706</v>
      </c>
      <c r="H18" s="110" t="n">
        <f aca="false">G18/C18*100</f>
        <v>4.77737328479418</v>
      </c>
    </row>
    <row r="19" customFormat="false" ht="3.95" hidden="false" customHeight="true" outlineLevel="0" collapsed="false">
      <c r="A19" s="111"/>
      <c r="B19" s="105"/>
      <c r="C19" s="106"/>
      <c r="D19" s="114"/>
      <c r="E19" s="108"/>
      <c r="F19" s="114"/>
      <c r="G19" s="108"/>
      <c r="H19" s="110"/>
    </row>
    <row r="20" customFormat="false" ht="12" hidden="false" customHeight="true" outlineLevel="0" collapsed="false">
      <c r="A20" s="111" t="s">
        <v>95</v>
      </c>
      <c r="B20" s="105" t="n">
        <v>1999</v>
      </c>
      <c r="C20" s="106" t="n">
        <v>3232.89856480369</v>
      </c>
      <c r="D20" s="115" t="n">
        <f aca="false">C20/C8*100</f>
        <v>0.942581956032718</v>
      </c>
      <c r="E20" s="108" t="n">
        <v>2634.17577192292</v>
      </c>
      <c r="F20" s="114" t="n">
        <f aca="false">E20/C20*100</f>
        <v>81.4803099794401</v>
      </c>
      <c r="G20" s="108" t="n">
        <v>88.4534954469458</v>
      </c>
      <c r="H20" s="110" t="n">
        <f aca="false">G20/C20*100</f>
        <v>2.73604301755496</v>
      </c>
    </row>
    <row r="21" customFormat="false" ht="12" hidden="false" customHeight="true" outlineLevel="0" collapsed="false">
      <c r="A21" s="111"/>
      <c r="B21" s="105" t="n">
        <v>2000</v>
      </c>
      <c r="C21" s="106" t="n">
        <v>3082.06745985081</v>
      </c>
      <c r="D21" s="115" t="n">
        <f aca="false">C21/C9*100</f>
        <v>0.94054501057099</v>
      </c>
      <c r="E21" s="108" t="n">
        <v>2606.05471845713</v>
      </c>
      <c r="F21" s="114" t="n">
        <f aca="false">E21/C21*100</f>
        <v>84.5554080955541</v>
      </c>
      <c r="G21" s="108" t="n">
        <v>68.0018201990971</v>
      </c>
      <c r="H21" s="110" t="n">
        <f aca="false">G21/C21*100</f>
        <v>2.2063702720637</v>
      </c>
    </row>
    <row r="22" customFormat="false" ht="12" hidden="false" customHeight="true" outlineLevel="0" collapsed="false">
      <c r="A22" s="111"/>
      <c r="B22" s="112" t="n">
        <v>2001</v>
      </c>
      <c r="C22" s="108" t="n">
        <v>3504</v>
      </c>
      <c r="D22" s="115" t="n">
        <f aca="false">C22/C10*100</f>
        <v>1.01959460639109</v>
      </c>
      <c r="E22" s="108" t="n">
        <v>2623</v>
      </c>
      <c r="F22" s="114" t="n">
        <f aca="false">E22/C22*100</f>
        <v>74.8573059360731</v>
      </c>
      <c r="G22" s="108" t="n">
        <v>16</v>
      </c>
      <c r="H22" s="116" t="n">
        <f aca="false">G22/C22*100</f>
        <v>0.45662100456621</v>
      </c>
    </row>
    <row r="23" customFormat="false" ht="12" hidden="false" customHeight="true" outlineLevel="0" collapsed="false">
      <c r="A23" s="111"/>
      <c r="B23" s="112" t="n">
        <v>2002</v>
      </c>
      <c r="C23" s="108" t="n">
        <v>3843</v>
      </c>
      <c r="D23" s="115" t="n">
        <f aca="false">C23/C11*100</f>
        <v>1.04023993460266</v>
      </c>
      <c r="E23" s="108" t="n">
        <v>2587</v>
      </c>
      <c r="F23" s="114" t="n">
        <f aca="false">E23/C23*100</f>
        <v>67.3172001040853</v>
      </c>
      <c r="G23" s="108" t="n">
        <v>33</v>
      </c>
      <c r="H23" s="116" t="n">
        <f aca="false">G23/C23*100</f>
        <v>0.858704137392662</v>
      </c>
    </row>
    <row r="24" s="83" customFormat="true" ht="12" hidden="false" customHeight="true" outlineLevel="0" collapsed="false">
      <c r="A24" s="111"/>
      <c r="B24" s="112" t="n">
        <v>2003</v>
      </c>
      <c r="C24" s="108" t="n">
        <v>3671</v>
      </c>
      <c r="D24" s="115" t="n">
        <f aca="false">C24/C12*100</f>
        <v>1.00734309485654</v>
      </c>
      <c r="E24" s="108" t="n">
        <v>2768</v>
      </c>
      <c r="F24" s="114" t="n">
        <f aca="false">E24/C24*100</f>
        <v>75.4017978752384</v>
      </c>
      <c r="G24" s="108" t="n">
        <v>20</v>
      </c>
      <c r="H24" s="116" t="n">
        <f aca="false">G24/C24*100</f>
        <v>0.544810678289294</v>
      </c>
    </row>
    <row r="25" customFormat="false" ht="3.95" hidden="false" customHeight="true" outlineLevel="0" collapsed="false">
      <c r="A25" s="111"/>
      <c r="B25" s="105"/>
      <c r="C25" s="106"/>
      <c r="D25" s="114"/>
      <c r="E25" s="108"/>
      <c r="F25" s="114"/>
      <c r="G25" s="108"/>
      <c r="H25" s="110"/>
    </row>
    <row r="26" customFormat="false" ht="12" hidden="false" customHeight="true" outlineLevel="0" collapsed="false">
      <c r="A26" s="111" t="s">
        <v>96</v>
      </c>
      <c r="B26" s="105" t="n">
        <v>1999</v>
      </c>
      <c r="C26" s="106" t="n">
        <v>53557.3132634227</v>
      </c>
      <c r="D26" s="114" t="n">
        <f aca="false">C26/C8*100</f>
        <v>15.6151379586385</v>
      </c>
      <c r="E26" s="108" t="n">
        <v>40745.3613044078</v>
      </c>
      <c r="F26" s="114" t="n">
        <f aca="false">E26/C26*100</f>
        <v>76.078053251105</v>
      </c>
      <c r="G26" s="108" t="n">
        <v>4892.04071928542</v>
      </c>
      <c r="H26" s="110" t="n">
        <f aca="false">G26/C26*100</f>
        <v>9.13421607843512</v>
      </c>
    </row>
    <row r="27" customFormat="false" ht="12" hidden="false" customHeight="true" outlineLevel="0" collapsed="false">
      <c r="A27" s="111" t="s">
        <v>97</v>
      </c>
      <c r="B27" s="105" t="n">
        <v>2000</v>
      </c>
      <c r="C27" s="106" t="n">
        <v>51611.3363635899</v>
      </c>
      <c r="D27" s="114" t="n">
        <f aca="false">C27/C9*100</f>
        <v>15.7500721635812</v>
      </c>
      <c r="E27" s="108" t="n">
        <v>40176.8047325177</v>
      </c>
      <c r="F27" s="114" t="n">
        <f aca="false">E27/C27*100</f>
        <v>77.8449223819383</v>
      </c>
      <c r="G27" s="108" t="n">
        <v>4745.8112412633</v>
      </c>
      <c r="H27" s="110" t="n">
        <f aca="false">G27/C27*100</f>
        <v>9.19528843010412</v>
      </c>
    </row>
    <row r="28" customFormat="false" ht="12" hidden="false" customHeight="true" outlineLevel="0" collapsed="false">
      <c r="A28" s="111"/>
      <c r="B28" s="112" t="n">
        <v>2001</v>
      </c>
      <c r="C28" s="108" t="n">
        <v>51157</v>
      </c>
      <c r="D28" s="114" t="n">
        <f aca="false">C28/C10*100</f>
        <v>14.8856738810357</v>
      </c>
      <c r="E28" s="108" t="n">
        <v>40284</v>
      </c>
      <c r="F28" s="114" t="n">
        <f aca="false">E28/C28*100</f>
        <v>78.7458216861818</v>
      </c>
      <c r="G28" s="108" t="n">
        <v>3268</v>
      </c>
      <c r="H28" s="110" t="n">
        <f aca="false">G28/C28*100</f>
        <v>6.3881775710069</v>
      </c>
    </row>
    <row r="29" customFormat="false" ht="12" hidden="false" customHeight="true" outlineLevel="0" collapsed="false">
      <c r="A29" s="111"/>
      <c r="B29" s="112" t="n">
        <v>2002</v>
      </c>
      <c r="C29" s="108" t="n">
        <v>54214</v>
      </c>
      <c r="D29" s="114" t="n">
        <f aca="false">C29/C11*100</f>
        <v>14.6748810342307</v>
      </c>
      <c r="E29" s="108" t="n">
        <v>40840</v>
      </c>
      <c r="F29" s="114" t="n">
        <f aca="false">E29/C29*100</f>
        <v>75.3310952890397</v>
      </c>
      <c r="G29" s="108" t="n">
        <v>5152</v>
      </c>
      <c r="H29" s="110" t="n">
        <f aca="false">G29/C29*100</f>
        <v>9.50308038514037</v>
      </c>
    </row>
    <row r="30" s="83" customFormat="true" ht="12" hidden="false" customHeight="true" outlineLevel="0" collapsed="false">
      <c r="A30" s="111"/>
      <c r="B30" s="112" t="n">
        <v>2003</v>
      </c>
      <c r="C30" s="108" t="n">
        <v>52175</v>
      </c>
      <c r="D30" s="114" t="n">
        <f aca="false">C30/C12*100</f>
        <v>14.3171141307927</v>
      </c>
      <c r="E30" s="108" t="n">
        <v>41351</v>
      </c>
      <c r="F30" s="114" t="n">
        <f aca="false">E30/C30*100</f>
        <v>79.2544321993292</v>
      </c>
      <c r="G30" s="108" t="n">
        <v>3315</v>
      </c>
      <c r="H30" s="110" t="n">
        <f aca="false">G30/C30*100</f>
        <v>6.35361763296598</v>
      </c>
    </row>
    <row r="31" customFormat="false" ht="3.95" hidden="false" customHeight="true" outlineLevel="0" collapsed="false">
      <c r="A31" s="111"/>
      <c r="B31" s="105"/>
      <c r="C31" s="106"/>
      <c r="D31" s="114"/>
      <c r="E31" s="108"/>
      <c r="F31" s="114"/>
      <c r="G31" s="108"/>
      <c r="H31" s="110"/>
    </row>
    <row r="32" customFormat="false" ht="12" hidden="false" customHeight="true" outlineLevel="0" collapsed="false">
      <c r="A32" s="111" t="s">
        <v>98</v>
      </c>
      <c r="B32" s="105" t="n">
        <v>1999</v>
      </c>
      <c r="C32" s="106" t="n">
        <v>61392.3500508735</v>
      </c>
      <c r="D32" s="114" t="n">
        <f aca="false">C32/C8*100</f>
        <v>17.8995165596579</v>
      </c>
      <c r="E32" s="108" t="n">
        <v>31095.2383387104</v>
      </c>
      <c r="F32" s="114" t="n">
        <f aca="false">E32/C32*100</f>
        <v>50.6500212370808</v>
      </c>
      <c r="G32" s="108" t="n">
        <v>21726.3259076709</v>
      </c>
      <c r="H32" s="110" t="n">
        <f aca="false">G32/C32*100</f>
        <v>35.3893048395559</v>
      </c>
    </row>
    <row r="33" customFormat="false" ht="12" hidden="false" customHeight="true" outlineLevel="0" collapsed="false">
      <c r="A33" s="111"/>
      <c r="B33" s="105" t="n">
        <v>2000</v>
      </c>
      <c r="C33" s="106" t="n">
        <v>55474.1465260273</v>
      </c>
      <c r="D33" s="114" t="n">
        <f aca="false">C33/C9*100</f>
        <v>16.9288740140895</v>
      </c>
      <c r="E33" s="108" t="n">
        <v>35862.523838984</v>
      </c>
      <c r="F33" s="114" t="n">
        <f aca="false">E33/C33*100</f>
        <v>64.6472746041402</v>
      </c>
      <c r="G33" s="108" t="n">
        <v>9172.57634866016</v>
      </c>
      <c r="H33" s="110" t="n">
        <f aca="false">G33/C33*100</f>
        <v>16.5348670021567</v>
      </c>
    </row>
    <row r="34" customFormat="false" ht="12" hidden="false" customHeight="true" outlineLevel="0" collapsed="false">
      <c r="A34" s="111"/>
      <c r="B34" s="112" t="n">
        <v>2001</v>
      </c>
      <c r="C34" s="108" t="n">
        <v>49932</v>
      </c>
      <c r="D34" s="114" t="n">
        <f aca="false">C34/C10*100</f>
        <v>14.529223141073</v>
      </c>
      <c r="E34" s="108" t="n">
        <v>35233</v>
      </c>
      <c r="F34" s="114" t="n">
        <f aca="false">E34/C34*100</f>
        <v>70.5619642714091</v>
      </c>
      <c r="G34" s="108" t="n">
        <v>2940</v>
      </c>
      <c r="H34" s="110" t="n">
        <f aca="false">G34/C34*100</f>
        <v>5.88800769045902</v>
      </c>
    </row>
    <row r="35" customFormat="false" ht="12" hidden="false" customHeight="true" outlineLevel="0" collapsed="false">
      <c r="A35" s="111"/>
      <c r="B35" s="112" t="n">
        <v>2002</v>
      </c>
      <c r="C35" s="108" t="n">
        <v>59075</v>
      </c>
      <c r="D35" s="114" t="n">
        <f aca="false">C35/C11*100</f>
        <v>15.9906776311872</v>
      </c>
      <c r="E35" s="108" t="n">
        <v>37942</v>
      </c>
      <c r="F35" s="114" t="n">
        <f aca="false">E35/C35*100</f>
        <v>64.2268303004655</v>
      </c>
      <c r="G35" s="108" t="n">
        <v>10292</v>
      </c>
      <c r="H35" s="110" t="n">
        <f aca="false">G35/C35*100</f>
        <v>17.4219212865002</v>
      </c>
    </row>
    <row r="36" s="83" customFormat="true" ht="12" hidden="false" customHeight="true" outlineLevel="0" collapsed="false">
      <c r="A36" s="111"/>
      <c r="B36" s="112" t="n">
        <v>2003</v>
      </c>
      <c r="C36" s="108" t="n">
        <v>65636</v>
      </c>
      <c r="D36" s="114" t="n">
        <f aca="false">C36/C12*100</f>
        <v>18.0108884156916</v>
      </c>
      <c r="E36" s="108" t="n">
        <v>40777</v>
      </c>
      <c r="F36" s="114" t="n">
        <f aca="false">E36/C36*100</f>
        <v>62.1259674568834</v>
      </c>
      <c r="G36" s="108" t="n">
        <v>14024</v>
      </c>
      <c r="H36" s="110" t="n">
        <f aca="false">G36/C36*100</f>
        <v>21.3663233591322</v>
      </c>
    </row>
    <row r="37" customFormat="false" ht="3.95" hidden="false" customHeight="true" outlineLevel="0" collapsed="false">
      <c r="A37" s="111"/>
      <c r="B37" s="105"/>
      <c r="C37" s="106"/>
      <c r="D37" s="114"/>
      <c r="E37" s="108"/>
      <c r="F37" s="114"/>
      <c r="G37" s="108"/>
      <c r="H37" s="110"/>
    </row>
    <row r="38" customFormat="false" ht="12" hidden="false" customHeight="true" outlineLevel="0" collapsed="false">
      <c r="A38" s="111" t="s">
        <v>99</v>
      </c>
      <c r="B38" s="105" t="n">
        <v>1999</v>
      </c>
      <c r="C38" s="106" t="n">
        <v>6852.33379179172</v>
      </c>
      <c r="D38" s="114" t="n">
        <f aca="false">C38/C8*100</f>
        <v>1.9978623082003</v>
      </c>
      <c r="E38" s="108" t="n">
        <v>4247.81294897818</v>
      </c>
      <c r="F38" s="114" t="n">
        <f aca="false">E38/C38*100</f>
        <v>61.9907476496045</v>
      </c>
      <c r="G38" s="108" t="n">
        <v>1181.59553744446</v>
      </c>
      <c r="H38" s="110" t="n">
        <f aca="false">G38/C38*100</f>
        <v>17.2436949708999</v>
      </c>
    </row>
    <row r="39" customFormat="false" ht="12" hidden="false" customHeight="true" outlineLevel="0" collapsed="false">
      <c r="A39" s="111" t="s">
        <v>97</v>
      </c>
      <c r="B39" s="105" t="n">
        <v>2000</v>
      </c>
      <c r="C39" s="106" t="n">
        <v>5900.81960088556</v>
      </c>
      <c r="D39" s="114" t="n">
        <f aca="false">C39/C9*100</f>
        <v>1.80073489830786</v>
      </c>
      <c r="E39" s="108" t="n">
        <v>4617.98827096425</v>
      </c>
      <c r="F39" s="114" t="n">
        <f aca="false">E39/C39*100</f>
        <v>78.2601161077896</v>
      </c>
      <c r="G39" s="108" t="n">
        <v>128.334262180251</v>
      </c>
      <c r="H39" s="110" t="n">
        <f aca="false">G39/C39*100</f>
        <v>2.17485486526298</v>
      </c>
    </row>
    <row r="40" customFormat="false" ht="12" hidden="false" customHeight="true" outlineLevel="0" collapsed="false">
      <c r="A40" s="111"/>
      <c r="B40" s="112" t="n">
        <v>2001</v>
      </c>
      <c r="C40" s="108" t="n">
        <v>5973</v>
      </c>
      <c r="D40" s="114" t="n">
        <f aca="false">C40/C10*100</f>
        <v>1.73802471003823</v>
      </c>
      <c r="E40" s="108" t="n">
        <v>4650</v>
      </c>
      <c r="F40" s="114" t="n">
        <f aca="false">E40/C40*100</f>
        <v>77.850326469111</v>
      </c>
      <c r="G40" s="108" t="n">
        <v>80</v>
      </c>
      <c r="H40" s="110" t="n">
        <f aca="false">G40/C40*100</f>
        <v>1.33936045538255</v>
      </c>
    </row>
    <row r="41" customFormat="false" ht="12" hidden="false" customHeight="true" outlineLevel="0" collapsed="false">
      <c r="A41" s="111"/>
      <c r="B41" s="112" t="n">
        <v>2002</v>
      </c>
      <c r="C41" s="108" t="n">
        <v>5372</v>
      </c>
      <c r="D41" s="114" t="n">
        <f aca="false">C41/C11*100</f>
        <v>1.45411629682162</v>
      </c>
      <c r="E41" s="108" t="n">
        <v>4307</v>
      </c>
      <c r="F41" s="114" t="n">
        <f aca="false">E41/C41*100</f>
        <v>80.174981384959</v>
      </c>
      <c r="G41" s="108" t="n">
        <v>133</v>
      </c>
      <c r="H41" s="110" t="n">
        <f aca="false">G41/C41*100</f>
        <v>2.47580044676098</v>
      </c>
    </row>
    <row r="42" s="83" customFormat="true" ht="12" hidden="false" customHeight="true" outlineLevel="0" collapsed="false">
      <c r="A42" s="111"/>
      <c r="B42" s="112" t="n">
        <v>2003</v>
      </c>
      <c r="C42" s="108" t="n">
        <v>5576</v>
      </c>
      <c r="D42" s="114" t="n">
        <f aca="false">C42/C12*100</f>
        <v>1.53008583408338</v>
      </c>
      <c r="E42" s="108" t="n">
        <v>4497</v>
      </c>
      <c r="F42" s="114" t="n">
        <f aca="false">E42/C42*100</f>
        <v>80.6492109038738</v>
      </c>
      <c r="G42" s="108" t="n">
        <v>104</v>
      </c>
      <c r="H42" s="110" t="n">
        <f aca="false">G42/C42*100</f>
        <v>1.86513629842181</v>
      </c>
    </row>
    <row r="43" customFormat="false" ht="4.5" hidden="false" customHeight="true" outlineLevel="0" collapsed="false">
      <c r="A43" s="111"/>
      <c r="B43" s="105"/>
      <c r="C43" s="106"/>
      <c r="D43" s="114"/>
      <c r="E43" s="108"/>
      <c r="F43" s="114"/>
      <c r="G43" s="108"/>
      <c r="H43" s="110"/>
    </row>
    <row r="44" customFormat="false" ht="12" hidden="false" customHeight="true" outlineLevel="0" collapsed="false">
      <c r="A44" s="111" t="s">
        <v>100</v>
      </c>
      <c r="B44" s="105" t="n">
        <v>1999</v>
      </c>
      <c r="C44" s="106" t="n">
        <v>67439.3991297812</v>
      </c>
      <c r="D44" s="114" t="n">
        <f aca="false">C44/C8*100</f>
        <v>19.6625905425772</v>
      </c>
      <c r="E44" s="108" t="n">
        <v>39224.7792497303</v>
      </c>
      <c r="F44" s="114" t="n">
        <f aca="false">E44/C44*100</f>
        <v>58.1630022744504</v>
      </c>
      <c r="G44" s="108" t="n">
        <v>15743.699605794</v>
      </c>
      <c r="H44" s="110" t="n">
        <f aca="false">G44/C44*100</f>
        <v>23.3449583017437</v>
      </c>
    </row>
    <row r="45" customFormat="false" ht="12" hidden="false" customHeight="true" outlineLevel="0" collapsed="false">
      <c r="A45" s="111"/>
      <c r="B45" s="105" t="n">
        <v>2000</v>
      </c>
      <c r="C45" s="106" t="n">
        <v>67378.0441040377</v>
      </c>
      <c r="D45" s="114" t="n">
        <f aca="false">C45/C9*100</f>
        <v>20.5615496836505</v>
      </c>
      <c r="E45" s="108" t="n">
        <v>41782.2612394738</v>
      </c>
      <c r="F45" s="114" t="n">
        <f aca="false">E45/C45*100</f>
        <v>62.0116861435726</v>
      </c>
      <c r="G45" s="108" t="n">
        <v>14650.5575637964</v>
      </c>
      <c r="H45" s="110" t="n">
        <f aca="false">G45/C45*100</f>
        <v>21.7438154499924</v>
      </c>
    </row>
    <row r="46" customFormat="false" ht="12" hidden="false" customHeight="true" outlineLevel="0" collapsed="false">
      <c r="A46" s="111"/>
      <c r="B46" s="112" t="n">
        <v>2001</v>
      </c>
      <c r="C46" s="108" t="n">
        <v>69154</v>
      </c>
      <c r="D46" s="114" t="n">
        <f aca="false">C46/C10*100</f>
        <v>20.1224444664296</v>
      </c>
      <c r="E46" s="108" t="n">
        <v>42123</v>
      </c>
      <c r="F46" s="114" t="n">
        <f aca="false">E46/C46*100</f>
        <v>60.9118778378691</v>
      </c>
      <c r="G46" s="108" t="n">
        <v>12133</v>
      </c>
      <c r="H46" s="110" t="n">
        <f aca="false">G46/C46*100</f>
        <v>17.544899788877</v>
      </c>
    </row>
    <row r="47" customFormat="false" ht="12" hidden="false" customHeight="true" outlineLevel="0" collapsed="false">
      <c r="A47" s="111"/>
      <c r="B47" s="112" t="n">
        <v>2002</v>
      </c>
      <c r="C47" s="108" t="n">
        <v>69621</v>
      </c>
      <c r="D47" s="114" t="n">
        <f aca="false">C47/C11*100</f>
        <v>18.845314724687</v>
      </c>
      <c r="E47" s="108" t="n">
        <v>43869</v>
      </c>
      <c r="F47" s="114" t="n">
        <f aca="false">E47/C47*100</f>
        <v>63.0111604257336</v>
      </c>
      <c r="G47" s="108" t="n">
        <v>13577</v>
      </c>
      <c r="H47" s="110" t="n">
        <f aca="false">G47/C47*100</f>
        <v>19.5012998951466</v>
      </c>
    </row>
    <row r="48" s="83" customFormat="true" ht="12" hidden="false" customHeight="true" outlineLevel="0" collapsed="false">
      <c r="A48" s="111"/>
      <c r="B48" s="112" t="n">
        <v>2003</v>
      </c>
      <c r="C48" s="108" t="n">
        <v>64196</v>
      </c>
      <c r="D48" s="114" t="n">
        <f aca="false">C48/C12*100</f>
        <v>17.6157442978509</v>
      </c>
      <c r="E48" s="108" t="n">
        <v>44302</v>
      </c>
      <c r="F48" s="114" t="n">
        <f aca="false">E48/C48*100</f>
        <v>69.010530251106</v>
      </c>
      <c r="G48" s="108" t="n">
        <v>9261</v>
      </c>
      <c r="H48" s="110" t="n">
        <f aca="false">G48/C48*100</f>
        <v>14.4261324693127</v>
      </c>
    </row>
    <row r="49" customFormat="false" ht="3.95" hidden="false" customHeight="true" outlineLevel="0" collapsed="false">
      <c r="A49" s="111"/>
      <c r="B49" s="105"/>
      <c r="C49" s="106"/>
      <c r="D49" s="114"/>
      <c r="E49" s="108"/>
      <c r="F49" s="114"/>
      <c r="G49" s="108"/>
      <c r="H49" s="110"/>
    </row>
    <row r="50" customFormat="false" ht="12" hidden="false" customHeight="true" outlineLevel="0" collapsed="false">
      <c r="A50" s="111" t="s">
        <v>101</v>
      </c>
      <c r="B50" s="105" t="n">
        <v>1999</v>
      </c>
      <c r="C50" s="106" t="n">
        <v>10530.0562932361</v>
      </c>
      <c r="D50" s="114" t="n">
        <f aca="false">C50/C8*100</f>
        <v>3.07013686295965</v>
      </c>
      <c r="E50" s="108" t="n">
        <v>6569.07808960902</v>
      </c>
      <c r="F50" s="114" t="n">
        <f aca="false">E50/C50*100</f>
        <v>62.3840738043214</v>
      </c>
      <c r="G50" s="108" t="n">
        <v>105.326127526421</v>
      </c>
      <c r="H50" s="116" t="n">
        <f aca="false">G50/C50*100</f>
        <v>1.00024277737315</v>
      </c>
    </row>
    <row r="51" customFormat="false" ht="12" hidden="false" customHeight="true" outlineLevel="0" collapsed="false">
      <c r="A51" s="111"/>
      <c r="B51" s="105" t="n">
        <v>2000</v>
      </c>
      <c r="C51" s="106" t="n">
        <v>10116.4211613484</v>
      </c>
      <c r="D51" s="114" t="n">
        <f aca="false">C51/C9*100</f>
        <v>3.08719701047737</v>
      </c>
      <c r="E51" s="108" t="n">
        <v>6528.68603099451</v>
      </c>
      <c r="F51" s="114" t="n">
        <f aca="false">E51/C51*100</f>
        <v>64.5355301728495</v>
      </c>
      <c r="G51" s="117" t="n">
        <v>0</v>
      </c>
      <c r="H51" s="118" t="n">
        <f aca="false">G51/C51*100</f>
        <v>0</v>
      </c>
    </row>
    <row r="52" customFormat="false" ht="12" hidden="false" customHeight="true" outlineLevel="0" collapsed="false">
      <c r="A52" s="111"/>
      <c r="B52" s="112" t="n">
        <v>2001</v>
      </c>
      <c r="C52" s="108" t="n">
        <v>10870</v>
      </c>
      <c r="D52" s="114" t="n">
        <f aca="false">C52/C10*100</f>
        <v>3.16295472930112</v>
      </c>
      <c r="E52" s="108" t="n">
        <v>6682</v>
      </c>
      <c r="F52" s="114" t="n">
        <f aca="false">E52/C52*100</f>
        <v>61.4719411223551</v>
      </c>
      <c r="G52" s="108" t="n">
        <v>387</v>
      </c>
      <c r="H52" s="116" t="n">
        <f aca="false">G52/C52*100</f>
        <v>3.56025758969641</v>
      </c>
    </row>
    <row r="53" customFormat="false" ht="12" hidden="false" customHeight="true" outlineLevel="0" collapsed="false">
      <c r="A53" s="111"/>
      <c r="B53" s="112" t="n">
        <v>2002</v>
      </c>
      <c r="C53" s="108" t="n">
        <v>10309</v>
      </c>
      <c r="D53" s="114" t="n">
        <f aca="false">C53/C11*100</f>
        <v>2.79048490393413</v>
      </c>
      <c r="E53" s="108" t="n">
        <v>7253</v>
      </c>
      <c r="F53" s="114" t="n">
        <f aca="false">E53/C53*100</f>
        <v>70.3559996119895</v>
      </c>
      <c r="G53" s="108" t="n">
        <v>950</v>
      </c>
      <c r="H53" s="116" t="n">
        <f aca="false">G53/C53*100</f>
        <v>9.21524881171792</v>
      </c>
    </row>
    <row r="54" s="83" customFormat="true" ht="12" hidden="false" customHeight="true" outlineLevel="0" collapsed="false">
      <c r="A54" s="111"/>
      <c r="B54" s="112" t="n">
        <v>2003</v>
      </c>
      <c r="C54" s="108" t="n">
        <v>11171</v>
      </c>
      <c r="D54" s="114" t="n">
        <f aca="false">C54/C12*100</f>
        <v>3.06538537527715</v>
      </c>
      <c r="E54" s="108" t="n">
        <v>6971</v>
      </c>
      <c r="F54" s="114" t="n">
        <f aca="false">E54/C54*100</f>
        <v>62.4026497180199</v>
      </c>
      <c r="G54" s="108" t="n">
        <v>1352</v>
      </c>
      <c r="H54" s="116" t="n">
        <f aca="false">G54/C54*100</f>
        <v>12.1027660907707</v>
      </c>
    </row>
    <row r="55" customFormat="false" ht="3.95" hidden="false" customHeight="true" outlineLevel="0" collapsed="false">
      <c r="A55" s="111"/>
      <c r="B55" s="105"/>
      <c r="C55" s="106"/>
      <c r="D55" s="114"/>
      <c r="E55" s="108"/>
      <c r="F55" s="114"/>
      <c r="G55" s="108"/>
      <c r="H55" s="119"/>
    </row>
    <row r="56" customFormat="false" ht="12" hidden="false" customHeight="true" outlineLevel="0" collapsed="false">
      <c r="A56" s="111" t="s">
        <v>102</v>
      </c>
      <c r="B56" s="105" t="n">
        <v>1999</v>
      </c>
      <c r="C56" s="106" t="n">
        <v>24743.970590491</v>
      </c>
      <c r="D56" s="114" t="n">
        <f aca="false">C56/C8*100</f>
        <v>7.21433714410935</v>
      </c>
      <c r="E56" s="108" t="n">
        <v>239.28460039983</v>
      </c>
      <c r="F56" s="120" t="n">
        <f aca="false">E56/C56*100</f>
        <v>0.967042049798533</v>
      </c>
      <c r="G56" s="108" t="n">
        <v>11997.9752841505</v>
      </c>
      <c r="H56" s="110" t="n">
        <f aca="false">G56/C56*100</f>
        <v>48.4884802148982</v>
      </c>
    </row>
    <row r="57" customFormat="false" ht="12" hidden="false" customHeight="true" outlineLevel="0" collapsed="false">
      <c r="A57" s="111"/>
      <c r="B57" s="105" t="n">
        <v>2000</v>
      </c>
      <c r="C57" s="106" t="n">
        <v>16966.7097856153</v>
      </c>
      <c r="D57" s="114" t="n">
        <f aca="false">C57/C9*100</f>
        <v>5.17767843908224</v>
      </c>
      <c r="E57" s="108" t="n">
        <v>107.882586932402</v>
      </c>
      <c r="F57" s="120" t="n">
        <f aca="false">E57/C57*100</f>
        <v>0.635848601735776</v>
      </c>
      <c r="G57" s="108" t="n">
        <v>13044.0784730779</v>
      </c>
      <c r="H57" s="110" t="n">
        <f aca="false">G57/C57*100</f>
        <v>76.8804243008679</v>
      </c>
    </row>
    <row r="58" customFormat="false" ht="12" hidden="false" customHeight="true" outlineLevel="0" collapsed="false">
      <c r="A58" s="111"/>
      <c r="B58" s="112" t="n">
        <v>2001</v>
      </c>
      <c r="C58" s="108" t="n">
        <v>32637</v>
      </c>
      <c r="D58" s="114" t="n">
        <f aca="false">C58/C10*100</f>
        <v>9.49672065319234</v>
      </c>
      <c r="E58" s="108" t="n">
        <v>368</v>
      </c>
      <c r="F58" s="120" t="n">
        <f aca="false">E58/C58*100</f>
        <v>1.12755461592671</v>
      </c>
      <c r="G58" s="108" t="n">
        <v>24763</v>
      </c>
      <c r="H58" s="110" t="n">
        <f aca="false">G58/C58*100</f>
        <v>75.8740080276986</v>
      </c>
    </row>
    <row r="59" customFormat="false" ht="12" hidden="false" customHeight="true" outlineLevel="0" collapsed="false">
      <c r="A59" s="111"/>
      <c r="B59" s="112" t="n">
        <v>2002</v>
      </c>
      <c r="C59" s="108" t="n">
        <v>37211</v>
      </c>
      <c r="D59" s="114" t="n">
        <f aca="false">C59/C11*100</f>
        <v>10.0724351304969</v>
      </c>
      <c r="E59" s="108" t="n">
        <v>796</v>
      </c>
      <c r="F59" s="120" t="n">
        <f aca="false">E59/C59*100</f>
        <v>2.1391524011717</v>
      </c>
      <c r="G59" s="108" t="n">
        <v>29059</v>
      </c>
      <c r="H59" s="110" t="n">
        <f aca="false">G59/C59*100</f>
        <v>78.092499529709</v>
      </c>
    </row>
    <row r="60" s="83" customFormat="true" ht="12" hidden="false" customHeight="true" outlineLevel="0" collapsed="false">
      <c r="A60" s="111"/>
      <c r="B60" s="112" t="n">
        <v>2003</v>
      </c>
      <c r="C60" s="108" t="n">
        <v>32125</v>
      </c>
      <c r="D60" s="114" t="n">
        <f aca="false">C60/C12*100</f>
        <v>8.81528110113494</v>
      </c>
      <c r="E60" s="108" t="n">
        <v>1255</v>
      </c>
      <c r="F60" s="120" t="n">
        <f aca="false">E60/C60*100</f>
        <v>3.90661478599222</v>
      </c>
      <c r="G60" s="108" t="n">
        <v>21854</v>
      </c>
      <c r="H60" s="110" t="n">
        <f aca="false">G60/C60*100</f>
        <v>68.0280155642023</v>
      </c>
    </row>
    <row r="61" customFormat="false" ht="3.95" hidden="false" customHeight="true" outlineLevel="0" collapsed="false">
      <c r="A61" s="111"/>
      <c r="B61" s="121"/>
    </row>
    <row r="62" customFormat="false" ht="12" hidden="false" customHeight="true" outlineLevel="0" collapsed="false">
      <c r="A62" s="111" t="s">
        <v>103</v>
      </c>
      <c r="B62" s="112" t="n">
        <v>1999</v>
      </c>
      <c r="C62" s="122" t="n">
        <v>81932.4787941692</v>
      </c>
      <c r="D62" s="114" t="n">
        <f aca="false">C62/C8*100</f>
        <v>23.8881841098243</v>
      </c>
      <c r="E62" s="122" t="n">
        <v>46553.1257829157</v>
      </c>
      <c r="F62" s="114" t="n">
        <f aca="false">E62/C62*100</f>
        <v>56.8188909551564</v>
      </c>
      <c r="G62" s="122" t="n">
        <v>13844.7615590312</v>
      </c>
      <c r="H62" s="110" t="n">
        <f aca="false">G62/C62*100</f>
        <v>16.8977696791184</v>
      </c>
    </row>
    <row r="63" customFormat="false" ht="12" hidden="false" customHeight="true" outlineLevel="0" collapsed="false">
      <c r="A63" s="111" t="s">
        <v>104</v>
      </c>
      <c r="B63" s="112" t="n">
        <v>2000</v>
      </c>
      <c r="C63" s="122" t="n">
        <v>84503.2543728238</v>
      </c>
      <c r="D63" s="114" t="n">
        <f aca="false">C63/C9*100</f>
        <v>25.7875972257979</v>
      </c>
      <c r="E63" s="122" t="n">
        <v>42892.2759135508</v>
      </c>
      <c r="F63" s="114" t="n">
        <f aca="false">E63/C63*100</f>
        <v>50.7581349758583</v>
      </c>
      <c r="G63" s="122" t="n">
        <v>10435.4672952148</v>
      </c>
      <c r="H63" s="110" t="n">
        <f aca="false">G63/C63*100</f>
        <v>12.3491898302213</v>
      </c>
    </row>
    <row r="64" customFormat="false" ht="12" hidden="false" customHeight="true" outlineLevel="0" collapsed="false">
      <c r="A64" s="123"/>
      <c r="B64" s="112" t="n">
        <v>2001</v>
      </c>
      <c r="C64" s="108" t="n">
        <v>86764</v>
      </c>
      <c r="D64" s="114" t="n">
        <f aca="false">C64/C10*100</f>
        <v>25.246605716015</v>
      </c>
      <c r="E64" s="108" t="n">
        <v>48381</v>
      </c>
      <c r="F64" s="114" t="n">
        <f aca="false">E64/C64*100</f>
        <v>55.7616061961182</v>
      </c>
      <c r="G64" s="108" t="n">
        <v>7332</v>
      </c>
      <c r="H64" s="110" t="n">
        <f aca="false">G64/C64*100</f>
        <v>8.45050942787331</v>
      </c>
    </row>
    <row r="65" customFormat="false" ht="12" hidden="false" customHeight="true" outlineLevel="0" collapsed="false">
      <c r="A65" s="123"/>
      <c r="B65" s="112" t="n">
        <v>2002</v>
      </c>
      <c r="C65" s="108" t="n">
        <v>94160</v>
      </c>
      <c r="D65" s="114" t="n">
        <f aca="false">C65/C11*100</f>
        <v>25.4876378460023</v>
      </c>
      <c r="E65" s="108" t="n">
        <v>51032</v>
      </c>
      <c r="F65" s="114" t="n">
        <f aca="false">E65/C65*100</f>
        <v>54.197111299915</v>
      </c>
      <c r="G65" s="108" t="n">
        <v>13848</v>
      </c>
      <c r="H65" s="110" t="n">
        <f aca="false">G65/C65*100</f>
        <v>14.7068819031436</v>
      </c>
    </row>
    <row r="66" s="83" customFormat="true" ht="12" hidden="false" customHeight="true" outlineLevel="0" collapsed="false">
      <c r="A66" s="123"/>
      <c r="B66" s="112" t="n">
        <v>2003</v>
      </c>
      <c r="C66" s="108" t="n">
        <v>94164</v>
      </c>
      <c r="D66" s="114" t="n">
        <f aca="false">C66/C12*100</f>
        <v>25.8391324391368</v>
      </c>
      <c r="E66" s="108" t="n">
        <v>52832</v>
      </c>
      <c r="F66" s="114" t="n">
        <f aca="false">E66/C66*100</f>
        <v>56.1063676139501</v>
      </c>
      <c r="G66" s="108" t="n">
        <v>12511</v>
      </c>
      <c r="H66" s="110" t="n">
        <f aca="false">G66/C66*100</f>
        <v>13.2863939509791</v>
      </c>
    </row>
    <row r="67" s="83" customFormat="true" ht="5.25" hidden="false" customHeight="true" outlineLevel="0" collapsed="false">
      <c r="A67" s="68"/>
      <c r="B67" s="70"/>
      <c r="C67" s="108"/>
      <c r="D67" s="114"/>
      <c r="E67" s="108"/>
      <c r="F67" s="114"/>
      <c r="G67" s="108"/>
      <c r="H67" s="110"/>
    </row>
    <row r="68" customFormat="false" ht="9" hidden="false" customHeight="true" outlineLevel="0" collapsed="false">
      <c r="A68" s="68" t="s">
        <v>105</v>
      </c>
      <c r="B68" s="70"/>
      <c r="C68" s="122"/>
      <c r="D68" s="113"/>
      <c r="E68" s="122"/>
      <c r="F68" s="124"/>
      <c r="G68" s="122"/>
      <c r="H68" s="125"/>
    </row>
    <row r="69" customFormat="false" ht="9.75" hidden="false" customHeight="true" outlineLevel="0" collapsed="false">
      <c r="A69" s="68" t="s">
        <v>106</v>
      </c>
      <c r="B69" s="70"/>
      <c r="C69" s="122"/>
      <c r="D69" s="113"/>
      <c r="E69" s="122"/>
      <c r="F69" s="124"/>
      <c r="G69" s="122"/>
      <c r="H69" s="125"/>
    </row>
    <row r="70" customFormat="false" ht="9.95" hidden="false" customHeight="true" outlineLevel="0" collapsed="false">
      <c r="A70" s="68" t="s">
        <v>107</v>
      </c>
      <c r="B70" s="83"/>
      <c r="C70" s="83"/>
      <c r="D70" s="83"/>
      <c r="E70" s="83"/>
      <c r="F70" s="83"/>
      <c r="G70" s="83"/>
      <c r="H70" s="68"/>
    </row>
    <row r="71" customFormat="false" ht="9.95" hidden="false" customHeight="true" outlineLevel="0" collapsed="false">
      <c r="A71" s="68" t="s">
        <v>108</v>
      </c>
      <c r="B71" s="83"/>
      <c r="C71" s="83"/>
      <c r="D71" s="83"/>
      <c r="E71" s="83"/>
      <c r="F71" s="83"/>
      <c r="G71" s="83"/>
      <c r="H71" s="68"/>
    </row>
  </sheetData>
  <mergeCells count="5">
    <mergeCell ref="C4:D4"/>
    <mergeCell ref="E4:H4"/>
    <mergeCell ref="C5:D5"/>
    <mergeCell ref="E5:F5"/>
    <mergeCell ref="G5:H5"/>
  </mergeCells>
  <hyperlinks>
    <hyperlink ref="A1" location="Inhaltsverzeichnis!A25" display="2  Entwicklung ausgewählter Hochschulausgaben des Landes Brandenburg 1999 bis 2003"/>
    <hyperlink ref="A2" location="Inhaltsverzeichnis!A25" display="    nach Fächer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13" activeCellId="0" sqref="B113:C113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31" customFormat="true" ht="12.75" hidden="false" customHeight="true" outlineLevel="0" collapsed="false">
      <c r="A1" s="129" t="s">
        <v>109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110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41" customFormat="true" ht="12.75" hidden="false" customHeight="true" outlineLevel="0" collapsed="false">
      <c r="A2" s="132"/>
      <c r="B2" s="133"/>
      <c r="C2" s="134"/>
      <c r="D2" s="134"/>
      <c r="E2" s="134"/>
      <c r="F2" s="134"/>
      <c r="G2" s="134"/>
      <c r="H2" s="134"/>
      <c r="I2" s="134"/>
      <c r="J2" s="134"/>
      <c r="K2" s="135"/>
      <c r="L2" s="136"/>
      <c r="M2" s="137"/>
      <c r="N2" s="137"/>
      <c r="O2" s="137"/>
      <c r="P2" s="138"/>
      <c r="Q2" s="138"/>
      <c r="R2" s="138"/>
      <c r="S2" s="138"/>
      <c r="T2" s="139"/>
      <c r="U2" s="140"/>
      <c r="V2" s="136"/>
    </row>
    <row r="3" s="150" customFormat="true" ht="13.5" hidden="false" customHeight="true" outlineLevel="0" collapsed="false">
      <c r="A3" s="142" t="s">
        <v>111</v>
      </c>
      <c r="B3" s="143" t="s">
        <v>112</v>
      </c>
      <c r="C3" s="143"/>
      <c r="D3" s="144" t="s">
        <v>113</v>
      </c>
      <c r="E3" s="144"/>
      <c r="F3" s="145" t="s">
        <v>114</v>
      </c>
      <c r="G3" s="146" t="s">
        <v>115</v>
      </c>
      <c r="H3" s="146"/>
      <c r="I3" s="146"/>
      <c r="J3" s="146"/>
      <c r="K3" s="147" t="s">
        <v>63</v>
      </c>
      <c r="L3" s="148" t="s">
        <v>66</v>
      </c>
      <c r="M3" s="148"/>
      <c r="N3" s="148"/>
      <c r="O3" s="148"/>
      <c r="P3" s="148"/>
      <c r="Q3" s="148" t="s">
        <v>67</v>
      </c>
      <c r="R3" s="148"/>
      <c r="S3" s="148"/>
      <c r="T3" s="148"/>
      <c r="U3" s="148"/>
      <c r="V3" s="149" t="s">
        <v>111</v>
      </c>
    </row>
    <row r="4" s="150" customFormat="true" ht="13.5" hidden="false" customHeight="true" outlineLevel="0" collapsed="false">
      <c r="A4" s="142"/>
      <c r="B4" s="143"/>
      <c r="C4" s="143"/>
      <c r="D4" s="145" t="s">
        <v>88</v>
      </c>
      <c r="E4" s="145" t="s">
        <v>116</v>
      </c>
      <c r="F4" s="145"/>
      <c r="G4" s="146" t="s">
        <v>117</v>
      </c>
      <c r="H4" s="146"/>
      <c r="I4" s="146" t="s">
        <v>118</v>
      </c>
      <c r="J4" s="146"/>
      <c r="K4" s="147"/>
      <c r="L4" s="151" t="s">
        <v>119</v>
      </c>
      <c r="M4" s="152" t="s">
        <v>120</v>
      </c>
      <c r="N4" s="152" t="s">
        <v>121</v>
      </c>
      <c r="O4" s="148" t="s">
        <v>122</v>
      </c>
      <c r="P4" s="148" t="s">
        <v>123</v>
      </c>
      <c r="Q4" s="151" t="s">
        <v>119</v>
      </c>
      <c r="R4" s="148" t="s">
        <v>124</v>
      </c>
      <c r="S4" s="148" t="s">
        <v>70</v>
      </c>
      <c r="T4" s="152" t="s">
        <v>125</v>
      </c>
      <c r="U4" s="152" t="s">
        <v>126</v>
      </c>
      <c r="V4" s="149"/>
    </row>
    <row r="5" s="150" customFormat="true" ht="43.5" hidden="false" customHeight="true" outlineLevel="0" collapsed="false">
      <c r="A5" s="142"/>
      <c r="B5" s="143"/>
      <c r="C5" s="143"/>
      <c r="D5" s="145"/>
      <c r="E5" s="145"/>
      <c r="F5" s="145"/>
      <c r="G5" s="153" t="s">
        <v>127</v>
      </c>
      <c r="H5" s="153" t="s">
        <v>128</v>
      </c>
      <c r="I5" s="145" t="s">
        <v>127</v>
      </c>
      <c r="J5" s="146" t="s">
        <v>128</v>
      </c>
      <c r="K5" s="147"/>
      <c r="L5" s="151"/>
      <c r="M5" s="152"/>
      <c r="N5" s="152"/>
      <c r="O5" s="148"/>
      <c r="P5" s="148"/>
      <c r="Q5" s="151"/>
      <c r="R5" s="148"/>
      <c r="S5" s="148"/>
      <c r="T5" s="152"/>
      <c r="U5" s="152"/>
      <c r="V5" s="149"/>
    </row>
    <row r="6" s="150" customFormat="true" ht="13.5" hidden="false" customHeight="true" outlineLevel="0" collapsed="false">
      <c r="A6" s="142"/>
      <c r="B6" s="143"/>
      <c r="C6" s="143"/>
      <c r="D6" s="146" t="s">
        <v>72</v>
      </c>
      <c r="E6" s="146"/>
      <c r="F6" s="146"/>
      <c r="G6" s="146"/>
      <c r="H6" s="146"/>
      <c r="I6" s="146"/>
      <c r="J6" s="146"/>
      <c r="K6" s="147" t="s">
        <v>72</v>
      </c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9"/>
    </row>
    <row r="7" s="150" customFormat="true" ht="9" hidden="false" customHeight="true" outlineLevel="0" collapsed="false">
      <c r="A7" s="154"/>
      <c r="B7" s="155"/>
      <c r="C7" s="156"/>
      <c r="D7" s="157"/>
      <c r="E7" s="158"/>
      <c r="F7" s="158"/>
      <c r="G7" s="158"/>
      <c r="H7" s="158"/>
      <c r="I7" s="158"/>
      <c r="J7" s="158"/>
      <c r="K7" s="159"/>
      <c r="L7" s="160"/>
      <c r="M7" s="159"/>
      <c r="N7" s="159"/>
      <c r="O7" s="159"/>
      <c r="P7" s="159"/>
      <c r="Q7" s="159"/>
      <c r="R7" s="159"/>
      <c r="S7" s="159"/>
      <c r="T7" s="159"/>
      <c r="U7" s="161"/>
      <c r="V7" s="162"/>
    </row>
    <row r="8" s="171" customFormat="true" ht="11.25" hidden="false" customHeight="true" outlineLevel="0" collapsed="false">
      <c r="A8" s="163" t="s">
        <v>129</v>
      </c>
      <c r="B8" s="164" t="s">
        <v>130</v>
      </c>
      <c r="C8" s="165"/>
      <c r="D8" s="166" t="n">
        <v>6940</v>
      </c>
      <c r="E8" s="167" t="n">
        <v>5628</v>
      </c>
      <c r="F8" s="167" t="n">
        <v>232</v>
      </c>
      <c r="G8" s="167" t="n">
        <v>7</v>
      </c>
      <c r="H8" s="167" t="n">
        <v>6701</v>
      </c>
      <c r="I8" s="167" t="s">
        <v>131</v>
      </c>
      <c r="J8" s="167" t="s">
        <v>131</v>
      </c>
      <c r="K8" s="168" t="n">
        <v>35710</v>
      </c>
      <c r="L8" s="168" t="n">
        <v>33834</v>
      </c>
      <c r="M8" s="168" t="n">
        <v>30228</v>
      </c>
      <c r="N8" s="168" t="n">
        <v>33</v>
      </c>
      <c r="O8" s="168" t="n">
        <v>3499</v>
      </c>
      <c r="P8" s="168" t="n">
        <v>74</v>
      </c>
      <c r="Q8" s="168" t="n">
        <v>1876</v>
      </c>
      <c r="R8" s="168" t="s">
        <v>131</v>
      </c>
      <c r="S8" s="168" t="n">
        <v>1706</v>
      </c>
      <c r="T8" s="168" t="n">
        <v>65</v>
      </c>
      <c r="U8" s="169" t="n">
        <v>105</v>
      </c>
      <c r="V8" s="170" t="s">
        <v>129</v>
      </c>
    </row>
    <row r="9" s="171" customFormat="true" ht="11.25" hidden="false" customHeight="true" outlineLevel="0" collapsed="false">
      <c r="A9" s="163" t="s">
        <v>132</v>
      </c>
      <c r="B9" s="164" t="s">
        <v>133</v>
      </c>
      <c r="C9" s="172" t="s">
        <v>134</v>
      </c>
      <c r="D9" s="166" t="n">
        <v>1463</v>
      </c>
      <c r="E9" s="167" t="n">
        <v>875</v>
      </c>
      <c r="F9" s="167" t="n">
        <v>31</v>
      </c>
      <c r="G9" s="167" t="s">
        <v>131</v>
      </c>
      <c r="H9" s="167" t="n">
        <v>1432</v>
      </c>
      <c r="I9" s="167" t="s">
        <v>131</v>
      </c>
      <c r="J9" s="167" t="s">
        <v>131</v>
      </c>
      <c r="K9" s="168" t="n">
        <v>11315</v>
      </c>
      <c r="L9" s="168" t="n">
        <v>9690</v>
      </c>
      <c r="M9" s="168" t="n">
        <v>8823</v>
      </c>
      <c r="N9" s="168" t="n">
        <v>2</v>
      </c>
      <c r="O9" s="168" t="n">
        <v>830</v>
      </c>
      <c r="P9" s="168" t="n">
        <v>35</v>
      </c>
      <c r="Q9" s="168" t="n">
        <v>1625</v>
      </c>
      <c r="R9" s="168" t="s">
        <v>131</v>
      </c>
      <c r="S9" s="168" t="n">
        <v>1542</v>
      </c>
      <c r="T9" s="168" t="n">
        <v>41</v>
      </c>
      <c r="U9" s="169" t="n">
        <v>42</v>
      </c>
      <c r="V9" s="170" t="s">
        <v>132</v>
      </c>
    </row>
    <row r="10" s="171" customFormat="true" ht="11.25" hidden="false" customHeight="true" outlineLevel="0" collapsed="false">
      <c r="A10" s="163" t="s">
        <v>135</v>
      </c>
      <c r="B10" s="164" t="s">
        <v>136</v>
      </c>
      <c r="C10" s="165" t="s">
        <v>137</v>
      </c>
      <c r="D10" s="166" t="s">
        <v>131</v>
      </c>
      <c r="E10" s="167" t="s">
        <v>131</v>
      </c>
      <c r="F10" s="167" t="s">
        <v>131</v>
      </c>
      <c r="G10" s="167" t="s">
        <v>131</v>
      </c>
      <c r="H10" s="167" t="s">
        <v>131</v>
      </c>
      <c r="I10" s="167" t="s">
        <v>131</v>
      </c>
      <c r="J10" s="167" t="s">
        <v>131</v>
      </c>
      <c r="K10" s="168" t="s">
        <v>131</v>
      </c>
      <c r="L10" s="168" t="s">
        <v>131</v>
      </c>
      <c r="M10" s="168" t="s">
        <v>131</v>
      </c>
      <c r="N10" s="168" t="s">
        <v>131</v>
      </c>
      <c r="O10" s="168" t="s">
        <v>131</v>
      </c>
      <c r="P10" s="168" t="s">
        <v>131</v>
      </c>
      <c r="Q10" s="168" t="s">
        <v>131</v>
      </c>
      <c r="R10" s="168" t="s">
        <v>131</v>
      </c>
      <c r="S10" s="168" t="s">
        <v>131</v>
      </c>
      <c r="T10" s="168" t="s">
        <v>131</v>
      </c>
      <c r="U10" s="169" t="s">
        <v>131</v>
      </c>
      <c r="V10" s="170" t="s">
        <v>135</v>
      </c>
    </row>
    <row r="11" s="171" customFormat="true" ht="11.25" hidden="false" customHeight="true" outlineLevel="0" collapsed="false">
      <c r="A11" s="163" t="s">
        <v>138</v>
      </c>
      <c r="B11" s="164" t="s">
        <v>139</v>
      </c>
      <c r="C11" s="165" t="s">
        <v>140</v>
      </c>
      <c r="D11" s="166" t="s">
        <v>131</v>
      </c>
      <c r="E11" s="167" t="s">
        <v>131</v>
      </c>
      <c r="F11" s="167" t="s">
        <v>131</v>
      </c>
      <c r="G11" s="167" t="s">
        <v>131</v>
      </c>
      <c r="H11" s="167" t="s">
        <v>131</v>
      </c>
      <c r="I11" s="167" t="s">
        <v>131</v>
      </c>
      <c r="J11" s="167" t="s">
        <v>131</v>
      </c>
      <c r="K11" s="168" t="s">
        <v>131</v>
      </c>
      <c r="L11" s="168" t="s">
        <v>131</v>
      </c>
      <c r="M11" s="168" t="s">
        <v>131</v>
      </c>
      <c r="N11" s="168" t="s">
        <v>131</v>
      </c>
      <c r="O11" s="168" t="s">
        <v>131</v>
      </c>
      <c r="P11" s="168" t="s">
        <v>131</v>
      </c>
      <c r="Q11" s="168" t="s">
        <v>131</v>
      </c>
      <c r="R11" s="168" t="s">
        <v>131</v>
      </c>
      <c r="S11" s="168" t="s">
        <v>131</v>
      </c>
      <c r="T11" s="168" t="s">
        <v>131</v>
      </c>
      <c r="U11" s="169" t="s">
        <v>131</v>
      </c>
      <c r="V11" s="170" t="s">
        <v>138</v>
      </c>
    </row>
    <row r="12" s="171" customFormat="true" ht="11.25" hidden="false" customHeight="true" outlineLevel="0" collapsed="false">
      <c r="A12" s="163" t="s">
        <v>141</v>
      </c>
      <c r="B12" s="164" t="s">
        <v>139</v>
      </c>
      <c r="C12" s="165" t="s">
        <v>142</v>
      </c>
      <c r="D12" s="166" t="n">
        <v>282</v>
      </c>
      <c r="E12" s="167" t="n">
        <v>282</v>
      </c>
      <c r="F12" s="167" t="s">
        <v>131</v>
      </c>
      <c r="G12" s="167" t="s">
        <v>131</v>
      </c>
      <c r="H12" s="167" t="n">
        <v>282</v>
      </c>
      <c r="I12" s="167" t="s">
        <v>131</v>
      </c>
      <c r="J12" s="167" t="s">
        <v>131</v>
      </c>
      <c r="K12" s="168" t="n">
        <v>1107</v>
      </c>
      <c r="L12" s="168" t="n">
        <v>1103</v>
      </c>
      <c r="M12" s="168" t="n">
        <v>1029</v>
      </c>
      <c r="N12" s="168" t="s">
        <v>131</v>
      </c>
      <c r="O12" s="168" t="n">
        <v>74</v>
      </c>
      <c r="P12" s="168" t="s">
        <v>131</v>
      </c>
      <c r="Q12" s="168" t="n">
        <v>4</v>
      </c>
      <c r="R12" s="168" t="s">
        <v>131</v>
      </c>
      <c r="S12" s="168" t="n">
        <v>4</v>
      </c>
      <c r="T12" s="168" t="s">
        <v>131</v>
      </c>
      <c r="U12" s="169" t="s">
        <v>131</v>
      </c>
      <c r="V12" s="170" t="s">
        <v>141</v>
      </c>
    </row>
    <row r="13" s="171" customFormat="true" ht="11.25" hidden="false" customHeight="true" outlineLevel="0" collapsed="false">
      <c r="A13" s="163" t="s">
        <v>143</v>
      </c>
      <c r="B13" s="164" t="s">
        <v>139</v>
      </c>
      <c r="C13" s="165" t="s">
        <v>144</v>
      </c>
      <c r="D13" s="166" t="n">
        <v>719</v>
      </c>
      <c r="E13" s="167" t="n">
        <v>719</v>
      </c>
      <c r="F13" s="167" t="s">
        <v>131</v>
      </c>
      <c r="G13" s="167" t="s">
        <v>131</v>
      </c>
      <c r="H13" s="167" t="n">
        <v>719</v>
      </c>
      <c r="I13" s="167" t="s">
        <v>131</v>
      </c>
      <c r="J13" s="167" t="s">
        <v>131</v>
      </c>
      <c r="K13" s="168" t="n">
        <v>2224</v>
      </c>
      <c r="L13" s="168" t="n">
        <v>2214</v>
      </c>
      <c r="M13" s="168" t="n">
        <v>1923</v>
      </c>
      <c r="N13" s="168" t="s">
        <v>131</v>
      </c>
      <c r="O13" s="168" t="n">
        <v>272</v>
      </c>
      <c r="P13" s="168" t="n">
        <v>19</v>
      </c>
      <c r="Q13" s="168" t="n">
        <v>10</v>
      </c>
      <c r="R13" s="168" t="s">
        <v>131</v>
      </c>
      <c r="S13" s="168" t="n">
        <v>10</v>
      </c>
      <c r="T13" s="168" t="s">
        <v>131</v>
      </c>
      <c r="U13" s="169" t="s">
        <v>131</v>
      </c>
      <c r="V13" s="170" t="s">
        <v>143</v>
      </c>
    </row>
    <row r="14" s="171" customFormat="true" ht="11.25" hidden="false" customHeight="true" outlineLevel="0" collapsed="false">
      <c r="A14" s="163" t="s">
        <v>145</v>
      </c>
      <c r="B14" s="164"/>
      <c r="C14" s="165" t="s">
        <v>146</v>
      </c>
      <c r="D14" s="166"/>
      <c r="E14" s="167"/>
      <c r="F14" s="167"/>
      <c r="G14" s="167"/>
      <c r="H14" s="167"/>
      <c r="I14" s="167"/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9"/>
      <c r="V14" s="170"/>
    </row>
    <row r="15" s="171" customFormat="true" ht="11.25" hidden="false" customHeight="true" outlineLevel="0" collapsed="false">
      <c r="A15" s="163"/>
      <c r="B15" s="164" t="s">
        <v>147</v>
      </c>
      <c r="C15" s="165" t="s">
        <v>148</v>
      </c>
      <c r="D15" s="166" t="n">
        <v>561</v>
      </c>
      <c r="E15" s="167" t="n">
        <v>223</v>
      </c>
      <c r="F15" s="167" t="n">
        <v>194</v>
      </c>
      <c r="G15" s="167" t="s">
        <v>131</v>
      </c>
      <c r="H15" s="167" t="n">
        <v>367</v>
      </c>
      <c r="I15" s="167" t="s">
        <v>131</v>
      </c>
      <c r="J15" s="167" t="s">
        <v>131</v>
      </c>
      <c r="K15" s="168" t="n">
        <v>1515</v>
      </c>
      <c r="L15" s="168" t="n">
        <v>1499</v>
      </c>
      <c r="M15" s="168" t="n">
        <v>1362</v>
      </c>
      <c r="N15" s="168" t="s">
        <v>131</v>
      </c>
      <c r="O15" s="168" t="n">
        <v>137</v>
      </c>
      <c r="P15" s="168" t="s">
        <v>131</v>
      </c>
      <c r="Q15" s="168" t="n">
        <v>16</v>
      </c>
      <c r="R15" s="168" t="s">
        <v>131</v>
      </c>
      <c r="S15" s="168" t="s">
        <v>131</v>
      </c>
      <c r="T15" s="168" t="s">
        <v>131</v>
      </c>
      <c r="U15" s="169" t="n">
        <v>16</v>
      </c>
      <c r="V15" s="170" t="s">
        <v>145</v>
      </c>
    </row>
    <row r="16" s="171" customFormat="true" ht="11.25" hidden="false" customHeight="true" outlineLevel="0" collapsed="false">
      <c r="A16" s="163" t="s">
        <v>149</v>
      </c>
      <c r="B16" s="164"/>
      <c r="C16" s="165" t="s">
        <v>150</v>
      </c>
      <c r="D16" s="166"/>
      <c r="E16" s="167"/>
      <c r="F16" s="167"/>
      <c r="G16" s="167"/>
      <c r="H16" s="167"/>
      <c r="I16" s="167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9"/>
      <c r="V16" s="170"/>
    </row>
    <row r="17" s="171" customFormat="true" ht="11.25" hidden="false" customHeight="true" outlineLevel="0" collapsed="false">
      <c r="A17" s="163"/>
      <c r="B17" s="164" t="s">
        <v>139</v>
      </c>
      <c r="C17" s="165" t="s">
        <v>151</v>
      </c>
      <c r="D17" s="166" t="n">
        <v>1432</v>
      </c>
      <c r="E17" s="167" t="n">
        <v>1423</v>
      </c>
      <c r="F17" s="167" t="s">
        <v>131</v>
      </c>
      <c r="G17" s="167" t="n">
        <v>7</v>
      </c>
      <c r="H17" s="167" t="n">
        <v>1425</v>
      </c>
      <c r="I17" s="167" t="s">
        <v>131</v>
      </c>
      <c r="J17" s="167" t="s">
        <v>131</v>
      </c>
      <c r="K17" s="168" t="n">
        <v>3499</v>
      </c>
      <c r="L17" s="168" t="n">
        <v>3308</v>
      </c>
      <c r="M17" s="168" t="n">
        <v>2385</v>
      </c>
      <c r="N17" s="168" t="n">
        <v>31</v>
      </c>
      <c r="O17" s="168" t="n">
        <v>872</v>
      </c>
      <c r="P17" s="168" t="n">
        <v>20</v>
      </c>
      <c r="Q17" s="168" t="n">
        <v>191</v>
      </c>
      <c r="R17" s="168" t="s">
        <v>131</v>
      </c>
      <c r="S17" s="168" t="n">
        <v>150</v>
      </c>
      <c r="T17" s="168" t="n">
        <v>16</v>
      </c>
      <c r="U17" s="169" t="n">
        <v>25</v>
      </c>
      <c r="V17" s="170" t="s">
        <v>149</v>
      </c>
    </row>
    <row r="18" s="171" customFormat="true" ht="11.25" hidden="false" customHeight="true" outlineLevel="0" collapsed="false">
      <c r="A18" s="163" t="s">
        <v>152</v>
      </c>
      <c r="B18" s="164" t="s">
        <v>147</v>
      </c>
      <c r="C18" s="165" t="s">
        <v>153</v>
      </c>
      <c r="D18" s="166" t="s">
        <v>131</v>
      </c>
      <c r="E18" s="167" t="s">
        <v>131</v>
      </c>
      <c r="F18" s="167" t="s">
        <v>131</v>
      </c>
      <c r="G18" s="167" t="s">
        <v>131</v>
      </c>
      <c r="H18" s="167" t="s">
        <v>131</v>
      </c>
      <c r="I18" s="167" t="s">
        <v>131</v>
      </c>
      <c r="J18" s="167" t="s">
        <v>131</v>
      </c>
      <c r="K18" s="168" t="n">
        <v>203</v>
      </c>
      <c r="L18" s="168" t="n">
        <v>203</v>
      </c>
      <c r="M18" s="168" t="n">
        <v>202</v>
      </c>
      <c r="N18" s="168" t="s">
        <v>131</v>
      </c>
      <c r="O18" s="168" t="n">
        <v>1</v>
      </c>
      <c r="P18" s="168" t="s">
        <v>131</v>
      </c>
      <c r="Q18" s="168" t="s">
        <v>131</v>
      </c>
      <c r="R18" s="168" t="s">
        <v>131</v>
      </c>
      <c r="S18" s="168" t="s">
        <v>131</v>
      </c>
      <c r="T18" s="168" t="s">
        <v>131</v>
      </c>
      <c r="U18" s="169" t="s">
        <v>131</v>
      </c>
      <c r="V18" s="170" t="s">
        <v>152</v>
      </c>
    </row>
    <row r="19" s="171" customFormat="true" ht="11.25" hidden="false" customHeight="true" outlineLevel="0" collapsed="false">
      <c r="A19" s="163" t="s">
        <v>154</v>
      </c>
      <c r="B19" s="164"/>
      <c r="C19" s="165" t="s">
        <v>155</v>
      </c>
      <c r="D19" s="166"/>
      <c r="E19" s="167"/>
      <c r="F19" s="167"/>
      <c r="G19" s="167"/>
      <c r="H19" s="167"/>
      <c r="I19" s="167"/>
      <c r="J19" s="167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9"/>
      <c r="V19" s="170"/>
    </row>
    <row r="20" s="171" customFormat="true" ht="11.25" hidden="false" customHeight="true" outlineLevel="0" collapsed="false">
      <c r="A20" s="163"/>
      <c r="B20" s="164" t="s">
        <v>147</v>
      </c>
      <c r="C20" s="165" t="s">
        <v>156</v>
      </c>
      <c r="D20" s="166" t="n">
        <v>258</v>
      </c>
      <c r="E20" s="167" t="n">
        <v>257</v>
      </c>
      <c r="F20" s="167" t="n">
        <v>1</v>
      </c>
      <c r="G20" s="167" t="s">
        <v>131</v>
      </c>
      <c r="H20" s="167" t="n">
        <v>257</v>
      </c>
      <c r="I20" s="167" t="s">
        <v>131</v>
      </c>
      <c r="J20" s="167" t="s">
        <v>131</v>
      </c>
      <c r="K20" s="168" t="n">
        <v>2488</v>
      </c>
      <c r="L20" s="168" t="n">
        <v>2488</v>
      </c>
      <c r="M20" s="168" t="n">
        <v>2393</v>
      </c>
      <c r="N20" s="168" t="s">
        <v>131</v>
      </c>
      <c r="O20" s="168" t="n">
        <v>95</v>
      </c>
      <c r="P20" s="168" t="s">
        <v>131</v>
      </c>
      <c r="Q20" s="168" t="s">
        <v>131</v>
      </c>
      <c r="R20" s="168" t="s">
        <v>131</v>
      </c>
      <c r="S20" s="168" t="s">
        <v>131</v>
      </c>
      <c r="T20" s="168" t="s">
        <v>131</v>
      </c>
      <c r="U20" s="169" t="s">
        <v>131</v>
      </c>
      <c r="V20" s="170" t="s">
        <v>154</v>
      </c>
    </row>
    <row r="21" s="171" customFormat="true" ht="11.25" hidden="false" customHeight="true" outlineLevel="0" collapsed="false">
      <c r="A21" s="163" t="s">
        <v>157</v>
      </c>
      <c r="B21" s="164" t="s">
        <v>136</v>
      </c>
      <c r="C21" s="165" t="s">
        <v>158</v>
      </c>
      <c r="D21" s="166" t="n">
        <v>10</v>
      </c>
      <c r="E21" s="167" t="n">
        <v>9</v>
      </c>
      <c r="F21" s="167" t="n">
        <v>1</v>
      </c>
      <c r="G21" s="167" t="s">
        <v>131</v>
      </c>
      <c r="H21" s="167" t="n">
        <v>9</v>
      </c>
      <c r="I21" s="167" t="s">
        <v>131</v>
      </c>
      <c r="J21" s="167" t="s">
        <v>131</v>
      </c>
      <c r="K21" s="168" t="n">
        <v>1642</v>
      </c>
      <c r="L21" s="168" t="n">
        <v>1642</v>
      </c>
      <c r="M21" s="168" t="n">
        <v>1530</v>
      </c>
      <c r="N21" s="168" t="s">
        <v>131</v>
      </c>
      <c r="O21" s="168" t="n">
        <v>112</v>
      </c>
      <c r="P21" s="168" t="s">
        <v>131</v>
      </c>
      <c r="Q21" s="168" t="s">
        <v>131</v>
      </c>
      <c r="R21" s="168" t="s">
        <v>131</v>
      </c>
      <c r="S21" s="168" t="s">
        <v>131</v>
      </c>
      <c r="T21" s="168" t="s">
        <v>131</v>
      </c>
      <c r="U21" s="169" t="s">
        <v>131</v>
      </c>
      <c r="V21" s="170" t="s">
        <v>157</v>
      </c>
    </row>
    <row r="22" s="171" customFormat="true" ht="11.25" hidden="false" customHeight="true" outlineLevel="0" collapsed="false">
      <c r="A22" s="163" t="s">
        <v>159</v>
      </c>
      <c r="B22" s="164" t="s">
        <v>139</v>
      </c>
      <c r="C22" s="165" t="s">
        <v>160</v>
      </c>
      <c r="D22" s="166" t="n">
        <v>99</v>
      </c>
      <c r="E22" s="167" t="n">
        <v>99</v>
      </c>
      <c r="F22" s="167" t="s">
        <v>131</v>
      </c>
      <c r="G22" s="167" t="s">
        <v>131</v>
      </c>
      <c r="H22" s="167" t="n">
        <v>99</v>
      </c>
      <c r="I22" s="167" t="s">
        <v>131</v>
      </c>
      <c r="J22" s="167" t="s">
        <v>131</v>
      </c>
      <c r="K22" s="168" t="n">
        <v>1320</v>
      </c>
      <c r="L22" s="168" t="n">
        <v>1320</v>
      </c>
      <c r="M22" s="168" t="n">
        <v>1274</v>
      </c>
      <c r="N22" s="168" t="s">
        <v>131</v>
      </c>
      <c r="O22" s="168" t="n">
        <v>46</v>
      </c>
      <c r="P22" s="168" t="s">
        <v>131</v>
      </c>
      <c r="Q22" s="168" t="s">
        <v>131</v>
      </c>
      <c r="R22" s="168" t="s">
        <v>131</v>
      </c>
      <c r="S22" s="168" t="s">
        <v>131</v>
      </c>
      <c r="T22" s="168" t="s">
        <v>131</v>
      </c>
      <c r="U22" s="169" t="s">
        <v>131</v>
      </c>
      <c r="V22" s="170" t="s">
        <v>159</v>
      </c>
    </row>
    <row r="23" s="171" customFormat="true" ht="11.25" hidden="false" customHeight="true" outlineLevel="0" collapsed="false">
      <c r="A23" s="163" t="s">
        <v>161</v>
      </c>
      <c r="B23" s="164" t="s">
        <v>139</v>
      </c>
      <c r="C23" s="165" t="s">
        <v>162</v>
      </c>
      <c r="D23" s="166" t="n">
        <v>117</v>
      </c>
      <c r="E23" s="167" t="n">
        <v>117</v>
      </c>
      <c r="F23" s="167" t="s">
        <v>131</v>
      </c>
      <c r="G23" s="167" t="s">
        <v>131</v>
      </c>
      <c r="H23" s="167" t="n">
        <v>117</v>
      </c>
      <c r="I23" s="167" t="s">
        <v>131</v>
      </c>
      <c r="J23" s="167" t="s">
        <v>131</v>
      </c>
      <c r="K23" s="168" t="n">
        <v>1056</v>
      </c>
      <c r="L23" s="168" t="n">
        <v>1056</v>
      </c>
      <c r="M23" s="168" t="n">
        <v>1002</v>
      </c>
      <c r="N23" s="168" t="s">
        <v>131</v>
      </c>
      <c r="O23" s="168" t="n">
        <v>54</v>
      </c>
      <c r="P23" s="168" t="s">
        <v>131</v>
      </c>
      <c r="Q23" s="168" t="s">
        <v>131</v>
      </c>
      <c r="R23" s="168" t="s">
        <v>131</v>
      </c>
      <c r="S23" s="168" t="s">
        <v>131</v>
      </c>
      <c r="T23" s="168" t="s">
        <v>131</v>
      </c>
      <c r="U23" s="169" t="s">
        <v>131</v>
      </c>
      <c r="V23" s="170" t="s">
        <v>161</v>
      </c>
    </row>
    <row r="24" s="171" customFormat="true" ht="11.25" hidden="false" customHeight="true" outlineLevel="0" collapsed="false">
      <c r="A24" s="163" t="s">
        <v>163</v>
      </c>
      <c r="B24" s="164"/>
      <c r="C24" s="165" t="s">
        <v>164</v>
      </c>
      <c r="D24" s="166"/>
      <c r="E24" s="167"/>
      <c r="F24" s="167"/>
      <c r="G24" s="167"/>
      <c r="H24" s="167"/>
      <c r="I24" s="167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9"/>
      <c r="V24" s="170"/>
    </row>
    <row r="25" s="171" customFormat="true" ht="11.25" hidden="false" customHeight="true" outlineLevel="0" collapsed="false">
      <c r="A25" s="163"/>
      <c r="B25" s="164" t="s">
        <v>133</v>
      </c>
      <c r="C25" s="165" t="s">
        <v>165</v>
      </c>
      <c r="D25" s="166" t="s">
        <v>131</v>
      </c>
      <c r="E25" s="167" t="s">
        <v>131</v>
      </c>
      <c r="F25" s="167" t="s">
        <v>131</v>
      </c>
      <c r="G25" s="167" t="s">
        <v>131</v>
      </c>
      <c r="H25" s="167" t="s">
        <v>131</v>
      </c>
      <c r="I25" s="167" t="s">
        <v>131</v>
      </c>
      <c r="J25" s="167" t="s">
        <v>131</v>
      </c>
      <c r="K25" s="168" t="s">
        <v>131</v>
      </c>
      <c r="L25" s="168" t="s">
        <v>131</v>
      </c>
      <c r="M25" s="168" t="s">
        <v>131</v>
      </c>
      <c r="N25" s="168" t="s">
        <v>131</v>
      </c>
      <c r="O25" s="168" t="s">
        <v>131</v>
      </c>
      <c r="P25" s="168" t="s">
        <v>131</v>
      </c>
      <c r="Q25" s="168" t="s">
        <v>131</v>
      </c>
      <c r="R25" s="168" t="s">
        <v>131</v>
      </c>
      <c r="S25" s="168" t="s">
        <v>131</v>
      </c>
      <c r="T25" s="168" t="s">
        <v>131</v>
      </c>
      <c r="U25" s="169" t="s">
        <v>131</v>
      </c>
      <c r="V25" s="170" t="s">
        <v>163</v>
      </c>
    </row>
    <row r="26" s="171" customFormat="true" ht="11.25" hidden="false" customHeight="true" outlineLevel="0" collapsed="false">
      <c r="A26" s="163" t="s">
        <v>166</v>
      </c>
      <c r="B26" s="164" t="s">
        <v>136</v>
      </c>
      <c r="C26" s="165" t="s">
        <v>167</v>
      </c>
      <c r="D26" s="166" t="n">
        <v>651</v>
      </c>
      <c r="E26" s="167" t="n">
        <v>281</v>
      </c>
      <c r="F26" s="167" t="s">
        <v>131</v>
      </c>
      <c r="G26" s="167" t="s">
        <v>131</v>
      </c>
      <c r="H26" s="167" t="n">
        <v>651</v>
      </c>
      <c r="I26" s="167" t="s">
        <v>131</v>
      </c>
      <c r="J26" s="167" t="s">
        <v>131</v>
      </c>
      <c r="K26" s="168" t="n">
        <v>548</v>
      </c>
      <c r="L26" s="168" t="n">
        <v>545</v>
      </c>
      <c r="M26" s="168" t="n">
        <v>135</v>
      </c>
      <c r="N26" s="168" t="s">
        <v>131</v>
      </c>
      <c r="O26" s="168" t="n">
        <v>410</v>
      </c>
      <c r="P26" s="168" t="s">
        <v>131</v>
      </c>
      <c r="Q26" s="168" t="n">
        <v>3</v>
      </c>
      <c r="R26" s="168" t="s">
        <v>131</v>
      </c>
      <c r="S26" s="168" t="s">
        <v>131</v>
      </c>
      <c r="T26" s="168" t="n">
        <v>3</v>
      </c>
      <c r="U26" s="169" t="s">
        <v>131</v>
      </c>
      <c r="V26" s="170" t="s">
        <v>166</v>
      </c>
    </row>
    <row r="27" s="171" customFormat="true" ht="11.25" hidden="false" customHeight="true" outlineLevel="0" collapsed="false">
      <c r="A27" s="163" t="s">
        <v>168</v>
      </c>
      <c r="B27" s="164" t="s">
        <v>147</v>
      </c>
      <c r="C27" s="165" t="s">
        <v>169</v>
      </c>
      <c r="D27" s="166" t="n">
        <v>944</v>
      </c>
      <c r="E27" s="167" t="n">
        <v>943</v>
      </c>
      <c r="F27" s="167" t="n">
        <v>1</v>
      </c>
      <c r="G27" s="167" t="s">
        <v>131</v>
      </c>
      <c r="H27" s="167" t="n">
        <v>943</v>
      </c>
      <c r="I27" s="167" t="s">
        <v>131</v>
      </c>
      <c r="J27" s="167" t="s">
        <v>131</v>
      </c>
      <c r="K27" s="168" t="n">
        <v>3284</v>
      </c>
      <c r="L27" s="168" t="n">
        <v>3276</v>
      </c>
      <c r="M27" s="168" t="n">
        <v>2927</v>
      </c>
      <c r="N27" s="168" t="s">
        <v>131</v>
      </c>
      <c r="O27" s="168" t="n">
        <v>349</v>
      </c>
      <c r="P27" s="168" t="s">
        <v>131</v>
      </c>
      <c r="Q27" s="168" t="n">
        <v>8</v>
      </c>
      <c r="R27" s="168" t="s">
        <v>131</v>
      </c>
      <c r="S27" s="168" t="s">
        <v>131</v>
      </c>
      <c r="T27" s="168" t="n">
        <v>5</v>
      </c>
      <c r="U27" s="169" t="n">
        <v>3</v>
      </c>
      <c r="V27" s="170" t="s">
        <v>168</v>
      </c>
    </row>
    <row r="28" s="171" customFormat="true" ht="11.25" hidden="false" customHeight="true" outlineLevel="0" collapsed="false">
      <c r="A28" s="163" t="s">
        <v>170</v>
      </c>
      <c r="B28" s="164" t="s">
        <v>139</v>
      </c>
      <c r="C28" s="165" t="s">
        <v>171</v>
      </c>
      <c r="D28" s="166" t="n">
        <v>377</v>
      </c>
      <c r="E28" s="167" t="n">
        <v>374</v>
      </c>
      <c r="F28" s="167" t="n">
        <v>3</v>
      </c>
      <c r="G28" s="167" t="s">
        <v>131</v>
      </c>
      <c r="H28" s="167" t="n">
        <v>374</v>
      </c>
      <c r="I28" s="167" t="s">
        <v>131</v>
      </c>
      <c r="J28" s="167" t="s">
        <v>131</v>
      </c>
      <c r="K28" s="168" t="n">
        <v>4813</v>
      </c>
      <c r="L28" s="168" t="n">
        <v>4794</v>
      </c>
      <c r="M28" s="168" t="n">
        <v>4584</v>
      </c>
      <c r="N28" s="168" t="s">
        <v>131</v>
      </c>
      <c r="O28" s="168" t="n">
        <v>210</v>
      </c>
      <c r="P28" s="168" t="s">
        <v>131</v>
      </c>
      <c r="Q28" s="168" t="n">
        <v>19</v>
      </c>
      <c r="R28" s="168" t="s">
        <v>131</v>
      </c>
      <c r="S28" s="168" t="s">
        <v>131</v>
      </c>
      <c r="T28" s="168" t="s">
        <v>131</v>
      </c>
      <c r="U28" s="169" t="n">
        <v>19</v>
      </c>
      <c r="V28" s="170" t="s">
        <v>170</v>
      </c>
    </row>
    <row r="29" s="171" customFormat="true" ht="11.25" hidden="false" customHeight="true" outlineLevel="0" collapsed="false">
      <c r="A29" s="163" t="s">
        <v>172</v>
      </c>
      <c r="B29" s="164" t="s">
        <v>139</v>
      </c>
      <c r="C29" s="165" t="s">
        <v>173</v>
      </c>
      <c r="D29" s="166" t="n">
        <v>27</v>
      </c>
      <c r="E29" s="167" t="n">
        <v>26</v>
      </c>
      <c r="F29" s="167" t="n">
        <v>1</v>
      </c>
      <c r="G29" s="167" t="s">
        <v>131</v>
      </c>
      <c r="H29" s="167" t="n">
        <v>26</v>
      </c>
      <c r="I29" s="167" t="s">
        <v>131</v>
      </c>
      <c r="J29" s="167" t="s">
        <v>131</v>
      </c>
      <c r="K29" s="168" t="n">
        <v>696</v>
      </c>
      <c r="L29" s="168" t="n">
        <v>696</v>
      </c>
      <c r="M29" s="168" t="n">
        <v>659</v>
      </c>
      <c r="N29" s="168" t="s">
        <v>131</v>
      </c>
      <c r="O29" s="168" t="n">
        <v>37</v>
      </c>
      <c r="P29" s="168" t="s">
        <v>131</v>
      </c>
      <c r="Q29" s="168" t="s">
        <v>131</v>
      </c>
      <c r="R29" s="168" t="s">
        <v>131</v>
      </c>
      <c r="S29" s="168" t="s">
        <v>131</v>
      </c>
      <c r="T29" s="168" t="s">
        <v>131</v>
      </c>
      <c r="U29" s="169" t="s">
        <v>131</v>
      </c>
      <c r="V29" s="170" t="s">
        <v>172</v>
      </c>
    </row>
    <row r="30" s="171" customFormat="true" ht="11.25" hidden="false" customHeight="true" outlineLevel="0" collapsed="false">
      <c r="A30" s="163"/>
      <c r="B30" s="173"/>
      <c r="C30" s="165"/>
      <c r="D30" s="166"/>
      <c r="E30" s="167"/>
      <c r="F30" s="167"/>
      <c r="G30" s="167"/>
      <c r="H30" s="167"/>
      <c r="I30" s="167"/>
      <c r="J30" s="167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9"/>
      <c r="V30" s="170"/>
    </row>
    <row r="31" s="171" customFormat="true" ht="11.25" hidden="false" customHeight="true" outlineLevel="0" collapsed="false">
      <c r="A31" s="163" t="s">
        <v>174</v>
      </c>
      <c r="B31" s="164" t="s">
        <v>95</v>
      </c>
      <c r="C31" s="165"/>
      <c r="D31" s="166" t="n">
        <v>730</v>
      </c>
      <c r="E31" s="167" t="n">
        <v>686</v>
      </c>
      <c r="F31" s="167" t="n">
        <v>44</v>
      </c>
      <c r="G31" s="167" t="s">
        <v>131</v>
      </c>
      <c r="H31" s="167" t="n">
        <v>686</v>
      </c>
      <c r="I31" s="167" t="s">
        <v>131</v>
      </c>
      <c r="J31" s="167" t="s">
        <v>131</v>
      </c>
      <c r="K31" s="168" t="n">
        <v>3671</v>
      </c>
      <c r="L31" s="168" t="n">
        <v>3648</v>
      </c>
      <c r="M31" s="168" t="n">
        <v>2768</v>
      </c>
      <c r="N31" s="168" t="n">
        <v>632</v>
      </c>
      <c r="O31" s="168" t="n">
        <v>248</v>
      </c>
      <c r="P31" s="168" t="s">
        <v>131</v>
      </c>
      <c r="Q31" s="168" t="n">
        <v>23</v>
      </c>
      <c r="R31" s="168" t="s">
        <v>131</v>
      </c>
      <c r="S31" s="168" t="n">
        <v>20</v>
      </c>
      <c r="T31" s="168" t="n">
        <v>3</v>
      </c>
      <c r="U31" s="169" t="s">
        <v>131</v>
      </c>
      <c r="V31" s="170" t="s">
        <v>174</v>
      </c>
    </row>
    <row r="32" s="171" customFormat="true" ht="11.25" hidden="false" customHeight="true" outlineLevel="0" collapsed="false">
      <c r="A32" s="163"/>
      <c r="B32" s="173"/>
      <c r="C32" s="165"/>
      <c r="D32" s="166"/>
      <c r="E32" s="167"/>
      <c r="F32" s="167"/>
      <c r="G32" s="167"/>
      <c r="H32" s="167"/>
      <c r="I32" s="167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9"/>
      <c r="V32" s="170"/>
    </row>
    <row r="33" s="171" customFormat="true" ht="11.25" hidden="false" customHeight="true" outlineLevel="0" collapsed="false">
      <c r="A33" s="163" t="s">
        <v>175</v>
      </c>
      <c r="B33" s="164" t="s">
        <v>176</v>
      </c>
      <c r="C33" s="165"/>
      <c r="D33" s="166" t="n">
        <v>5924</v>
      </c>
      <c r="E33" s="167" t="n">
        <v>4692</v>
      </c>
      <c r="F33" s="167" t="n">
        <v>424</v>
      </c>
      <c r="G33" s="167" t="n">
        <v>1000</v>
      </c>
      <c r="H33" s="167" t="n">
        <v>4204</v>
      </c>
      <c r="I33" s="167" t="n">
        <v>296</v>
      </c>
      <c r="J33" s="167" t="s">
        <v>131</v>
      </c>
      <c r="K33" s="168" t="n">
        <v>52175</v>
      </c>
      <c r="L33" s="168" t="n">
        <v>48272</v>
      </c>
      <c r="M33" s="168" t="n">
        <v>41351</v>
      </c>
      <c r="N33" s="168" t="n">
        <v>2603</v>
      </c>
      <c r="O33" s="168" t="n">
        <v>4259</v>
      </c>
      <c r="P33" s="168" t="n">
        <v>59</v>
      </c>
      <c r="Q33" s="168" t="n">
        <v>3903</v>
      </c>
      <c r="R33" s="168" t="s">
        <v>131</v>
      </c>
      <c r="S33" s="168" t="n">
        <v>3315</v>
      </c>
      <c r="T33" s="168" t="n">
        <v>190</v>
      </c>
      <c r="U33" s="169" t="n">
        <v>398</v>
      </c>
      <c r="V33" s="170" t="s">
        <v>175</v>
      </c>
    </row>
    <row r="34" s="171" customFormat="true" ht="11.25" hidden="false" customHeight="true" outlineLevel="0" collapsed="false">
      <c r="A34" s="163" t="s">
        <v>177</v>
      </c>
      <c r="B34" s="164"/>
      <c r="C34" s="172" t="s">
        <v>178</v>
      </c>
      <c r="D34" s="166"/>
      <c r="E34" s="167"/>
      <c r="F34" s="167"/>
      <c r="G34" s="167"/>
      <c r="H34" s="167"/>
      <c r="I34" s="167"/>
      <c r="J34" s="167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9"/>
      <c r="V34" s="170"/>
    </row>
    <row r="35" s="171" customFormat="true" ht="11.25" hidden="false" customHeight="true" outlineLevel="0" collapsed="false">
      <c r="A35" s="163"/>
      <c r="B35" s="164" t="s">
        <v>133</v>
      </c>
      <c r="C35" s="172" t="s">
        <v>179</v>
      </c>
      <c r="D35" s="166" t="s">
        <v>131</v>
      </c>
      <c r="E35" s="167" t="s">
        <v>131</v>
      </c>
      <c r="F35" s="167" t="s">
        <v>131</v>
      </c>
      <c r="G35" s="167" t="s">
        <v>131</v>
      </c>
      <c r="H35" s="167" t="s">
        <v>131</v>
      </c>
      <c r="I35" s="167" t="s">
        <v>131</v>
      </c>
      <c r="J35" s="167" t="s">
        <v>131</v>
      </c>
      <c r="K35" s="168" t="n">
        <v>213</v>
      </c>
      <c r="L35" s="168" t="n">
        <v>213</v>
      </c>
      <c r="M35" s="168" t="n">
        <v>174</v>
      </c>
      <c r="N35" s="168" t="n">
        <v>39</v>
      </c>
      <c r="O35" s="168" t="s">
        <v>131</v>
      </c>
      <c r="P35" s="168" t="s">
        <v>131</v>
      </c>
      <c r="Q35" s="168" t="s">
        <v>131</v>
      </c>
      <c r="R35" s="168" t="s">
        <v>131</v>
      </c>
      <c r="S35" s="168" t="s">
        <v>131</v>
      </c>
      <c r="T35" s="168" t="s">
        <v>131</v>
      </c>
      <c r="U35" s="169" t="s">
        <v>131</v>
      </c>
      <c r="V35" s="170" t="s">
        <v>177</v>
      </c>
    </row>
    <row r="36" s="171" customFormat="true" ht="11.25" hidden="false" customHeight="true" outlineLevel="0" collapsed="false">
      <c r="A36" s="163" t="s">
        <v>180</v>
      </c>
      <c r="B36" s="174"/>
      <c r="C36" s="172" t="s">
        <v>181</v>
      </c>
      <c r="D36" s="166" t="s">
        <v>131</v>
      </c>
      <c r="E36" s="167" t="s">
        <v>131</v>
      </c>
      <c r="F36" s="167" t="s">
        <v>131</v>
      </c>
      <c r="G36" s="167" t="s">
        <v>131</v>
      </c>
      <c r="H36" s="167" t="s">
        <v>131</v>
      </c>
      <c r="I36" s="167" t="s">
        <v>131</v>
      </c>
      <c r="J36" s="167" t="s">
        <v>131</v>
      </c>
      <c r="K36" s="168" t="s">
        <v>131</v>
      </c>
      <c r="L36" s="168" t="s">
        <v>131</v>
      </c>
      <c r="M36" s="168" t="s">
        <v>131</v>
      </c>
      <c r="N36" s="168" t="s">
        <v>131</v>
      </c>
      <c r="O36" s="168" t="s">
        <v>131</v>
      </c>
      <c r="P36" s="168" t="s">
        <v>131</v>
      </c>
      <c r="Q36" s="168" t="s">
        <v>131</v>
      </c>
      <c r="R36" s="168" t="s">
        <v>131</v>
      </c>
      <c r="S36" s="168" t="s">
        <v>131</v>
      </c>
      <c r="T36" s="168" t="s">
        <v>131</v>
      </c>
      <c r="U36" s="169" t="s">
        <v>131</v>
      </c>
      <c r="V36" s="170" t="s">
        <v>180</v>
      </c>
    </row>
    <row r="37" s="171" customFormat="true" ht="11.25" hidden="false" customHeight="true" outlineLevel="0" collapsed="false">
      <c r="A37" s="163" t="s">
        <v>182</v>
      </c>
      <c r="B37" s="164" t="s">
        <v>139</v>
      </c>
      <c r="C37" s="165" t="s">
        <v>183</v>
      </c>
      <c r="D37" s="166" t="n">
        <v>95</v>
      </c>
      <c r="E37" s="167" t="n">
        <v>95</v>
      </c>
      <c r="F37" s="167" t="s">
        <v>131</v>
      </c>
      <c r="G37" s="167" t="s">
        <v>131</v>
      </c>
      <c r="H37" s="167" t="n">
        <v>95</v>
      </c>
      <c r="I37" s="167" t="s">
        <v>131</v>
      </c>
      <c r="J37" s="167" t="s">
        <v>131</v>
      </c>
      <c r="K37" s="168" t="n">
        <v>420</v>
      </c>
      <c r="L37" s="168" t="n">
        <v>414</v>
      </c>
      <c r="M37" s="168" t="n">
        <v>313</v>
      </c>
      <c r="N37" s="168" t="s">
        <v>131</v>
      </c>
      <c r="O37" s="168" t="n">
        <v>101</v>
      </c>
      <c r="P37" s="168" t="s">
        <v>131</v>
      </c>
      <c r="Q37" s="168" t="n">
        <v>6</v>
      </c>
      <c r="R37" s="168" t="s">
        <v>131</v>
      </c>
      <c r="S37" s="168" t="s">
        <v>131</v>
      </c>
      <c r="T37" s="168" t="n">
        <v>6</v>
      </c>
      <c r="U37" s="169" t="s">
        <v>131</v>
      </c>
      <c r="V37" s="170" t="s">
        <v>182</v>
      </c>
    </row>
    <row r="38" s="171" customFormat="true" ht="11.25" hidden="false" customHeight="true" outlineLevel="0" collapsed="false">
      <c r="A38" s="163" t="s">
        <v>184</v>
      </c>
      <c r="B38" s="164" t="s">
        <v>139</v>
      </c>
      <c r="C38" s="165" t="s">
        <v>185</v>
      </c>
      <c r="D38" s="166" t="n">
        <v>392</v>
      </c>
      <c r="E38" s="167" t="n">
        <v>392</v>
      </c>
      <c r="F38" s="167" t="s">
        <v>131</v>
      </c>
      <c r="G38" s="167" t="n">
        <v>4</v>
      </c>
      <c r="H38" s="167" t="n">
        <v>388</v>
      </c>
      <c r="I38" s="167" t="s">
        <v>131</v>
      </c>
      <c r="J38" s="167" t="s">
        <v>131</v>
      </c>
      <c r="K38" s="168" t="n">
        <v>2811</v>
      </c>
      <c r="L38" s="168" t="n">
        <v>2811</v>
      </c>
      <c r="M38" s="168" t="n">
        <v>2553</v>
      </c>
      <c r="N38" s="168" t="n">
        <v>20</v>
      </c>
      <c r="O38" s="168" t="n">
        <v>205</v>
      </c>
      <c r="P38" s="168" t="n">
        <v>33</v>
      </c>
      <c r="Q38" s="168" t="s">
        <v>131</v>
      </c>
      <c r="R38" s="168" t="s">
        <v>131</v>
      </c>
      <c r="S38" s="168" t="s">
        <v>131</v>
      </c>
      <c r="T38" s="168" t="s">
        <v>131</v>
      </c>
      <c r="U38" s="169" t="s">
        <v>131</v>
      </c>
      <c r="V38" s="170" t="s">
        <v>184</v>
      </c>
    </row>
    <row r="39" s="171" customFormat="true" ht="11.25" hidden="false" customHeight="true" outlineLevel="0" collapsed="false">
      <c r="A39" s="163" t="s">
        <v>186</v>
      </c>
      <c r="B39" s="164" t="s">
        <v>139</v>
      </c>
      <c r="C39" s="165" t="s">
        <v>187</v>
      </c>
      <c r="D39" s="166" t="n">
        <v>546</v>
      </c>
      <c r="E39" s="167" t="n">
        <v>528</v>
      </c>
      <c r="F39" s="167" t="n">
        <v>1</v>
      </c>
      <c r="G39" s="167" t="n">
        <v>103</v>
      </c>
      <c r="H39" s="167" t="n">
        <v>442</v>
      </c>
      <c r="I39" s="167" t="s">
        <v>131</v>
      </c>
      <c r="J39" s="167" t="s">
        <v>131</v>
      </c>
      <c r="K39" s="168" t="n">
        <v>3411</v>
      </c>
      <c r="L39" s="168" t="n">
        <v>3396</v>
      </c>
      <c r="M39" s="168" t="n">
        <v>3189</v>
      </c>
      <c r="N39" s="168" t="n">
        <v>10</v>
      </c>
      <c r="O39" s="168" t="n">
        <v>181</v>
      </c>
      <c r="P39" s="168" t="n">
        <v>16</v>
      </c>
      <c r="Q39" s="168" t="n">
        <v>15</v>
      </c>
      <c r="R39" s="168" t="s">
        <v>131</v>
      </c>
      <c r="S39" s="168" t="s">
        <v>131</v>
      </c>
      <c r="T39" s="168" t="s">
        <v>131</v>
      </c>
      <c r="U39" s="169" t="n">
        <v>15</v>
      </c>
      <c r="V39" s="170" t="s">
        <v>186</v>
      </c>
    </row>
    <row r="40" s="171" customFormat="true" ht="11.25" hidden="false" customHeight="true" outlineLevel="0" collapsed="false">
      <c r="A40" s="163" t="s">
        <v>188</v>
      </c>
      <c r="B40" s="164" t="s">
        <v>139</v>
      </c>
      <c r="C40" s="165" t="s">
        <v>189</v>
      </c>
      <c r="D40" s="166" t="n">
        <v>851</v>
      </c>
      <c r="E40" s="167" t="n">
        <v>799</v>
      </c>
      <c r="F40" s="167" t="s">
        <v>131</v>
      </c>
      <c r="G40" s="167" t="s">
        <v>131</v>
      </c>
      <c r="H40" s="167" t="n">
        <v>851</v>
      </c>
      <c r="I40" s="167" t="s">
        <v>131</v>
      </c>
      <c r="J40" s="167" t="s">
        <v>131</v>
      </c>
      <c r="K40" s="168" t="n">
        <v>8467</v>
      </c>
      <c r="L40" s="168" t="n">
        <v>7079</v>
      </c>
      <c r="M40" s="168" t="n">
        <v>6543</v>
      </c>
      <c r="N40" s="168" t="n">
        <v>1</v>
      </c>
      <c r="O40" s="168" t="n">
        <v>535</v>
      </c>
      <c r="P40" s="168" t="s">
        <v>131</v>
      </c>
      <c r="Q40" s="168" t="n">
        <v>1388</v>
      </c>
      <c r="R40" s="168" t="s">
        <v>131</v>
      </c>
      <c r="S40" s="168" t="n">
        <v>1385</v>
      </c>
      <c r="T40" s="168" t="n">
        <v>3</v>
      </c>
      <c r="U40" s="169" t="s">
        <v>131</v>
      </c>
      <c r="V40" s="170" t="s">
        <v>188</v>
      </c>
    </row>
    <row r="41" s="171" customFormat="true" ht="11.25" hidden="false" customHeight="true" outlineLevel="0" collapsed="false">
      <c r="A41" s="163" t="s">
        <v>190</v>
      </c>
      <c r="B41" s="164" t="s">
        <v>139</v>
      </c>
      <c r="C41" s="165" t="s">
        <v>191</v>
      </c>
      <c r="D41" s="166" t="n">
        <v>963</v>
      </c>
      <c r="E41" s="167" t="n">
        <v>57</v>
      </c>
      <c r="F41" s="167" t="n">
        <v>382</v>
      </c>
      <c r="G41" s="167" t="n">
        <v>561</v>
      </c>
      <c r="H41" s="167" t="n">
        <v>20</v>
      </c>
      <c r="I41" s="167" t="s">
        <v>131</v>
      </c>
      <c r="J41" s="167" t="s">
        <v>131</v>
      </c>
      <c r="K41" s="168" t="n">
        <v>18487</v>
      </c>
      <c r="L41" s="168" t="n">
        <v>18247</v>
      </c>
      <c r="M41" s="168" t="n">
        <v>14838</v>
      </c>
      <c r="N41" s="168" t="n">
        <v>2209</v>
      </c>
      <c r="O41" s="168" t="n">
        <v>1200</v>
      </c>
      <c r="P41" s="168" t="s">
        <v>131</v>
      </c>
      <c r="Q41" s="168" t="n">
        <v>240</v>
      </c>
      <c r="R41" s="168" t="s">
        <v>131</v>
      </c>
      <c r="S41" s="168" t="n">
        <v>232</v>
      </c>
      <c r="T41" s="168" t="n">
        <v>4</v>
      </c>
      <c r="U41" s="169" t="n">
        <v>4</v>
      </c>
      <c r="V41" s="170" t="s">
        <v>190</v>
      </c>
    </row>
    <row r="42" s="171" customFormat="true" ht="11.25" hidden="false" customHeight="true" outlineLevel="0" collapsed="false">
      <c r="A42" s="163" t="s">
        <v>192</v>
      </c>
      <c r="B42" s="164" t="s">
        <v>139</v>
      </c>
      <c r="C42" s="165" t="s">
        <v>193</v>
      </c>
      <c r="D42" s="166" t="n">
        <v>2698</v>
      </c>
      <c r="E42" s="167" t="n">
        <v>2442</v>
      </c>
      <c r="F42" s="167" t="n">
        <v>41</v>
      </c>
      <c r="G42" s="167" t="n">
        <v>175</v>
      </c>
      <c r="H42" s="167" t="n">
        <v>2285</v>
      </c>
      <c r="I42" s="167" t="n">
        <v>197</v>
      </c>
      <c r="J42" s="167" t="s">
        <v>131</v>
      </c>
      <c r="K42" s="168" t="n">
        <v>16222</v>
      </c>
      <c r="L42" s="168" t="n">
        <v>14660</v>
      </c>
      <c r="M42" s="168" t="n">
        <v>12545</v>
      </c>
      <c r="N42" s="168" t="n">
        <v>242</v>
      </c>
      <c r="O42" s="168" t="n">
        <v>1870</v>
      </c>
      <c r="P42" s="168" t="n">
        <v>3</v>
      </c>
      <c r="Q42" s="168" t="n">
        <v>1562</v>
      </c>
      <c r="R42" s="168" t="s">
        <v>131</v>
      </c>
      <c r="S42" s="168" t="n">
        <v>1379</v>
      </c>
      <c r="T42" s="168" t="n">
        <v>51</v>
      </c>
      <c r="U42" s="169" t="n">
        <v>132</v>
      </c>
      <c r="V42" s="170" t="s">
        <v>192</v>
      </c>
    </row>
    <row r="43" s="171" customFormat="true" ht="11.25" hidden="false" customHeight="true" outlineLevel="0" collapsed="false">
      <c r="A43" s="163" t="s">
        <v>194</v>
      </c>
      <c r="B43" s="164" t="s">
        <v>139</v>
      </c>
      <c r="C43" s="165" t="s">
        <v>195</v>
      </c>
      <c r="D43" s="166" t="n">
        <v>379</v>
      </c>
      <c r="E43" s="167" t="n">
        <v>379</v>
      </c>
      <c r="F43" s="167" t="s">
        <v>131</v>
      </c>
      <c r="G43" s="167" t="n">
        <v>157</v>
      </c>
      <c r="H43" s="167" t="n">
        <v>123</v>
      </c>
      <c r="I43" s="167" t="n">
        <v>99</v>
      </c>
      <c r="J43" s="167" t="s">
        <v>131</v>
      </c>
      <c r="K43" s="168" t="n">
        <v>2144</v>
      </c>
      <c r="L43" s="168" t="n">
        <v>1452</v>
      </c>
      <c r="M43" s="168" t="n">
        <v>1196</v>
      </c>
      <c r="N43" s="168" t="n">
        <v>82</v>
      </c>
      <c r="O43" s="168" t="n">
        <v>167</v>
      </c>
      <c r="P43" s="168" t="n">
        <v>7</v>
      </c>
      <c r="Q43" s="168" t="n">
        <v>692</v>
      </c>
      <c r="R43" s="168" t="s">
        <v>131</v>
      </c>
      <c r="S43" s="168" t="n">
        <v>319</v>
      </c>
      <c r="T43" s="168" t="n">
        <v>126</v>
      </c>
      <c r="U43" s="169" t="n">
        <v>247</v>
      </c>
      <c r="V43" s="170" t="s">
        <v>194</v>
      </c>
    </row>
    <row r="44" s="171" customFormat="true" ht="11.25" hidden="false" customHeight="true" outlineLevel="0" collapsed="false">
      <c r="A44" s="163"/>
      <c r="B44" s="173"/>
      <c r="C44" s="165"/>
      <c r="D44" s="166"/>
      <c r="E44" s="167"/>
      <c r="F44" s="167"/>
      <c r="G44" s="167"/>
      <c r="H44" s="167"/>
      <c r="I44" s="167"/>
      <c r="J44" s="167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9"/>
      <c r="V44" s="170"/>
    </row>
    <row r="45" s="171" customFormat="true" ht="11.25" hidden="false" customHeight="true" outlineLevel="0" collapsed="false">
      <c r="A45" s="163" t="s">
        <v>196</v>
      </c>
      <c r="B45" s="164" t="s">
        <v>98</v>
      </c>
      <c r="C45" s="165"/>
      <c r="D45" s="166" t="n">
        <v>13465</v>
      </c>
      <c r="E45" s="167" t="n">
        <v>13417</v>
      </c>
      <c r="F45" s="167" t="n">
        <v>48</v>
      </c>
      <c r="G45" s="167" t="n">
        <v>41</v>
      </c>
      <c r="H45" s="167" t="n">
        <v>13376</v>
      </c>
      <c r="I45" s="167" t="s">
        <v>131</v>
      </c>
      <c r="J45" s="167" t="s">
        <v>131</v>
      </c>
      <c r="K45" s="168" t="n">
        <v>65636</v>
      </c>
      <c r="L45" s="168" t="n">
        <v>49144</v>
      </c>
      <c r="M45" s="168" t="n">
        <v>40777</v>
      </c>
      <c r="N45" s="168" t="n">
        <v>407</v>
      </c>
      <c r="O45" s="168" t="n">
        <v>7581</v>
      </c>
      <c r="P45" s="168" t="n">
        <v>379</v>
      </c>
      <c r="Q45" s="168" t="n">
        <v>16492</v>
      </c>
      <c r="R45" s="168" t="s">
        <v>131</v>
      </c>
      <c r="S45" s="168" t="n">
        <v>14024</v>
      </c>
      <c r="T45" s="168" t="n">
        <v>901</v>
      </c>
      <c r="U45" s="169" t="n">
        <v>1567</v>
      </c>
      <c r="V45" s="170" t="s">
        <v>196</v>
      </c>
    </row>
    <row r="46" s="171" customFormat="true" ht="11.25" hidden="false" customHeight="true" outlineLevel="0" collapsed="false">
      <c r="A46" s="163" t="s">
        <v>197</v>
      </c>
      <c r="B46" s="164" t="s">
        <v>147</v>
      </c>
      <c r="C46" s="165" t="s">
        <v>198</v>
      </c>
      <c r="D46" s="166" t="s">
        <v>131</v>
      </c>
      <c r="E46" s="167" t="s">
        <v>131</v>
      </c>
      <c r="F46" s="167" t="s">
        <v>131</v>
      </c>
      <c r="G46" s="167" t="s">
        <v>131</v>
      </c>
      <c r="H46" s="167" t="s">
        <v>131</v>
      </c>
      <c r="I46" s="167" t="s">
        <v>131</v>
      </c>
      <c r="J46" s="167" t="s">
        <v>131</v>
      </c>
      <c r="K46" s="168" t="n">
        <v>276</v>
      </c>
      <c r="L46" s="168" t="n">
        <v>276</v>
      </c>
      <c r="M46" s="168" t="n">
        <v>268</v>
      </c>
      <c r="N46" s="168" t="s">
        <v>131</v>
      </c>
      <c r="O46" s="168" t="n">
        <v>8</v>
      </c>
      <c r="P46" s="168" t="s">
        <v>131</v>
      </c>
      <c r="Q46" s="168" t="s">
        <v>131</v>
      </c>
      <c r="R46" s="168" t="s">
        <v>131</v>
      </c>
      <c r="S46" s="168" t="s">
        <v>131</v>
      </c>
      <c r="T46" s="168" t="s">
        <v>131</v>
      </c>
      <c r="U46" s="169" t="s">
        <v>131</v>
      </c>
      <c r="V46" s="170" t="s">
        <v>197</v>
      </c>
    </row>
    <row r="47" s="171" customFormat="true" ht="11.25" hidden="false" customHeight="true" outlineLevel="0" collapsed="false">
      <c r="A47" s="163" t="s">
        <v>199</v>
      </c>
      <c r="B47" s="164" t="s">
        <v>139</v>
      </c>
      <c r="C47" s="165" t="s">
        <v>200</v>
      </c>
      <c r="D47" s="166" t="n">
        <v>688</v>
      </c>
      <c r="E47" s="167" t="n">
        <v>687</v>
      </c>
      <c r="F47" s="167" t="n">
        <v>1</v>
      </c>
      <c r="G47" s="167" t="n">
        <v>41</v>
      </c>
      <c r="H47" s="167" t="n">
        <v>646</v>
      </c>
      <c r="I47" s="167" t="s">
        <v>131</v>
      </c>
      <c r="J47" s="167" t="s">
        <v>131</v>
      </c>
      <c r="K47" s="168" t="n">
        <v>5128</v>
      </c>
      <c r="L47" s="168" t="n">
        <v>4908</v>
      </c>
      <c r="M47" s="168" t="n">
        <v>4588</v>
      </c>
      <c r="N47" s="168" t="n">
        <v>18</v>
      </c>
      <c r="O47" s="168" t="n">
        <v>302</v>
      </c>
      <c r="P47" s="168" t="s">
        <v>131</v>
      </c>
      <c r="Q47" s="168" t="n">
        <v>220</v>
      </c>
      <c r="R47" s="168" t="s">
        <v>131</v>
      </c>
      <c r="S47" s="168" t="n">
        <v>64</v>
      </c>
      <c r="T47" s="168" t="n">
        <v>116</v>
      </c>
      <c r="U47" s="169" t="n">
        <v>40</v>
      </c>
      <c r="V47" s="170" t="s">
        <v>199</v>
      </c>
    </row>
    <row r="48" s="171" customFormat="true" ht="11.25" hidden="false" customHeight="true" outlineLevel="0" collapsed="false">
      <c r="A48" s="163" t="s">
        <v>201</v>
      </c>
      <c r="B48" s="164" t="s">
        <v>139</v>
      </c>
      <c r="C48" s="165" t="s">
        <v>202</v>
      </c>
      <c r="D48" s="166" t="n">
        <v>1399</v>
      </c>
      <c r="E48" s="167" t="n">
        <v>1389</v>
      </c>
      <c r="F48" s="167" t="n">
        <v>10</v>
      </c>
      <c r="G48" s="167" t="s">
        <v>131</v>
      </c>
      <c r="H48" s="167" t="n">
        <v>1389</v>
      </c>
      <c r="I48" s="167" t="s">
        <v>131</v>
      </c>
      <c r="J48" s="167" t="s">
        <v>131</v>
      </c>
      <c r="K48" s="168" t="n">
        <v>11472</v>
      </c>
      <c r="L48" s="168" t="n">
        <v>10383</v>
      </c>
      <c r="M48" s="168" t="n">
        <v>9239</v>
      </c>
      <c r="N48" s="168" t="n">
        <v>232</v>
      </c>
      <c r="O48" s="168" t="n">
        <v>856</v>
      </c>
      <c r="P48" s="168" t="n">
        <v>56</v>
      </c>
      <c r="Q48" s="168" t="n">
        <v>1089</v>
      </c>
      <c r="R48" s="168" t="s">
        <v>131</v>
      </c>
      <c r="S48" s="168" t="n">
        <v>199</v>
      </c>
      <c r="T48" s="168" t="n">
        <v>338</v>
      </c>
      <c r="U48" s="169" t="n">
        <v>552</v>
      </c>
      <c r="V48" s="170" t="s">
        <v>201</v>
      </c>
    </row>
    <row r="49" s="171" customFormat="true" ht="11.25" hidden="false" customHeight="true" outlineLevel="0" collapsed="false">
      <c r="A49" s="163" t="s">
        <v>203</v>
      </c>
      <c r="B49" s="164" t="s">
        <v>139</v>
      </c>
      <c r="C49" s="165" t="s">
        <v>204</v>
      </c>
      <c r="D49" s="166" t="n">
        <v>4568</v>
      </c>
      <c r="E49" s="167" t="n">
        <v>4566</v>
      </c>
      <c r="F49" s="167" t="n">
        <v>2</v>
      </c>
      <c r="G49" s="167" t="s">
        <v>131</v>
      </c>
      <c r="H49" s="167" t="n">
        <v>4566</v>
      </c>
      <c r="I49" s="167" t="s">
        <v>131</v>
      </c>
      <c r="J49" s="167" t="s">
        <v>131</v>
      </c>
      <c r="K49" s="168" t="n">
        <v>16011</v>
      </c>
      <c r="L49" s="168" t="n">
        <v>12871</v>
      </c>
      <c r="M49" s="168" t="n">
        <v>10369</v>
      </c>
      <c r="N49" s="168" t="n">
        <v>157</v>
      </c>
      <c r="O49" s="168" t="n">
        <v>2044</v>
      </c>
      <c r="P49" s="168" t="n">
        <v>301</v>
      </c>
      <c r="Q49" s="168" t="n">
        <v>3140</v>
      </c>
      <c r="R49" s="168" t="s">
        <v>131</v>
      </c>
      <c r="S49" s="168" t="n">
        <v>2649</v>
      </c>
      <c r="T49" s="168" t="n">
        <v>164</v>
      </c>
      <c r="U49" s="169" t="n">
        <v>327</v>
      </c>
      <c r="V49" s="170" t="s">
        <v>203</v>
      </c>
    </row>
    <row r="50" s="171" customFormat="true" ht="11.25" hidden="false" customHeight="true" outlineLevel="0" collapsed="false">
      <c r="A50" s="163" t="s">
        <v>205</v>
      </c>
      <c r="B50" s="164" t="s">
        <v>139</v>
      </c>
      <c r="C50" s="165" t="s">
        <v>206</v>
      </c>
      <c r="D50" s="166" t="n">
        <v>1456</v>
      </c>
      <c r="E50" s="167" t="n">
        <v>1456</v>
      </c>
      <c r="F50" s="167" t="s">
        <v>131</v>
      </c>
      <c r="G50" s="167" t="s">
        <v>131</v>
      </c>
      <c r="H50" s="167" t="n">
        <v>1456</v>
      </c>
      <c r="I50" s="167" t="s">
        <v>131</v>
      </c>
      <c r="J50" s="167" t="s">
        <v>131</v>
      </c>
      <c r="K50" s="168" t="n">
        <v>9090</v>
      </c>
      <c r="L50" s="168" t="n">
        <v>5641</v>
      </c>
      <c r="M50" s="168" t="n">
        <v>4900</v>
      </c>
      <c r="N50" s="168" t="s">
        <v>131</v>
      </c>
      <c r="O50" s="168" t="n">
        <v>741</v>
      </c>
      <c r="P50" s="168" t="s">
        <v>131</v>
      </c>
      <c r="Q50" s="168" t="n">
        <v>3449</v>
      </c>
      <c r="R50" s="168" t="s">
        <v>131</v>
      </c>
      <c r="S50" s="168" t="n">
        <v>3377</v>
      </c>
      <c r="T50" s="168" t="s">
        <v>131</v>
      </c>
      <c r="U50" s="169" t="n">
        <v>72</v>
      </c>
      <c r="V50" s="170" t="s">
        <v>205</v>
      </c>
    </row>
    <row r="51" s="171" customFormat="true" ht="11.25" hidden="false" customHeight="true" outlineLevel="0" collapsed="false">
      <c r="A51" s="163" t="s">
        <v>207</v>
      </c>
      <c r="B51" s="164" t="s">
        <v>139</v>
      </c>
      <c r="C51" s="165" t="s">
        <v>208</v>
      </c>
      <c r="D51" s="166" t="s">
        <v>131</v>
      </c>
      <c r="E51" s="167" t="s">
        <v>131</v>
      </c>
      <c r="F51" s="167" t="s">
        <v>131</v>
      </c>
      <c r="G51" s="167" t="s">
        <v>131</v>
      </c>
      <c r="H51" s="167" t="s">
        <v>131</v>
      </c>
      <c r="I51" s="167" t="s">
        <v>131</v>
      </c>
      <c r="J51" s="167" t="s">
        <v>131</v>
      </c>
      <c r="K51" s="168" t="s">
        <v>131</v>
      </c>
      <c r="L51" s="168" t="s">
        <v>131</v>
      </c>
      <c r="M51" s="168" t="s">
        <v>131</v>
      </c>
      <c r="N51" s="168" t="s">
        <v>131</v>
      </c>
      <c r="O51" s="168" t="s">
        <v>131</v>
      </c>
      <c r="P51" s="168" t="s">
        <v>131</v>
      </c>
      <c r="Q51" s="168" t="s">
        <v>131</v>
      </c>
      <c r="R51" s="168" t="s">
        <v>131</v>
      </c>
      <c r="S51" s="168" t="s">
        <v>131</v>
      </c>
      <c r="T51" s="168" t="s">
        <v>131</v>
      </c>
      <c r="U51" s="169" t="s">
        <v>131</v>
      </c>
      <c r="V51" s="170" t="s">
        <v>207</v>
      </c>
    </row>
    <row r="52" s="171" customFormat="true" ht="11.25" hidden="false" customHeight="true" outlineLevel="0" collapsed="false">
      <c r="A52" s="163" t="s">
        <v>209</v>
      </c>
      <c r="B52" s="164" t="s">
        <v>139</v>
      </c>
      <c r="C52" s="165" t="s">
        <v>210</v>
      </c>
      <c r="D52" s="166" t="n">
        <v>3718</v>
      </c>
      <c r="E52" s="167" t="n">
        <v>3687</v>
      </c>
      <c r="F52" s="167" t="n">
        <v>31</v>
      </c>
      <c r="G52" s="167" t="s">
        <v>131</v>
      </c>
      <c r="H52" s="167" t="n">
        <v>3687</v>
      </c>
      <c r="I52" s="167" t="s">
        <v>131</v>
      </c>
      <c r="J52" s="167" t="s">
        <v>131</v>
      </c>
      <c r="K52" s="168" t="n">
        <v>13865</v>
      </c>
      <c r="L52" s="168" t="n">
        <v>9489</v>
      </c>
      <c r="M52" s="168" t="n">
        <v>7043</v>
      </c>
      <c r="N52" s="168" t="s">
        <v>131</v>
      </c>
      <c r="O52" s="168" t="n">
        <v>2441</v>
      </c>
      <c r="P52" s="168" t="n">
        <v>5</v>
      </c>
      <c r="Q52" s="168" t="n">
        <v>4376</v>
      </c>
      <c r="R52" s="168" t="s">
        <v>131</v>
      </c>
      <c r="S52" s="168" t="n">
        <v>3914</v>
      </c>
      <c r="T52" s="168" t="n">
        <v>94</v>
      </c>
      <c r="U52" s="169" t="n">
        <v>368</v>
      </c>
      <c r="V52" s="170" t="s">
        <v>209</v>
      </c>
    </row>
    <row r="53" s="171" customFormat="true" ht="11.25" hidden="false" customHeight="true" outlineLevel="0" collapsed="false">
      <c r="A53" s="163" t="s">
        <v>211</v>
      </c>
      <c r="B53" s="164" t="s">
        <v>139</v>
      </c>
      <c r="C53" s="165" t="s">
        <v>212</v>
      </c>
      <c r="D53" s="166" t="n">
        <v>665</v>
      </c>
      <c r="E53" s="167" t="n">
        <v>661</v>
      </c>
      <c r="F53" s="167" t="n">
        <v>4</v>
      </c>
      <c r="G53" s="167" t="s">
        <v>131</v>
      </c>
      <c r="H53" s="167" t="n">
        <v>661</v>
      </c>
      <c r="I53" s="167" t="s">
        <v>131</v>
      </c>
      <c r="J53" s="167" t="s">
        <v>131</v>
      </c>
      <c r="K53" s="168" t="n">
        <v>6871</v>
      </c>
      <c r="L53" s="168" t="n">
        <v>2926</v>
      </c>
      <c r="M53" s="168" t="n">
        <v>2530</v>
      </c>
      <c r="N53" s="168" t="s">
        <v>131</v>
      </c>
      <c r="O53" s="168" t="n">
        <v>379</v>
      </c>
      <c r="P53" s="168" t="n">
        <v>17</v>
      </c>
      <c r="Q53" s="168" t="n">
        <v>3945</v>
      </c>
      <c r="R53" s="168" t="s">
        <v>131</v>
      </c>
      <c r="S53" s="168" t="n">
        <v>3821</v>
      </c>
      <c r="T53" s="168" t="n">
        <v>19</v>
      </c>
      <c r="U53" s="169" t="n">
        <v>105</v>
      </c>
      <c r="V53" s="170" t="s">
        <v>211</v>
      </c>
    </row>
    <row r="54" s="171" customFormat="true" ht="11.25" hidden="false" customHeight="true" outlineLevel="0" collapsed="false">
      <c r="A54" s="163" t="s">
        <v>213</v>
      </c>
      <c r="B54" s="164" t="s">
        <v>139</v>
      </c>
      <c r="C54" s="165" t="s">
        <v>214</v>
      </c>
      <c r="D54" s="166" t="n">
        <v>971</v>
      </c>
      <c r="E54" s="167" t="n">
        <v>971</v>
      </c>
      <c r="F54" s="167" t="s">
        <v>131</v>
      </c>
      <c r="G54" s="167" t="s">
        <v>131</v>
      </c>
      <c r="H54" s="167" t="n">
        <v>971</v>
      </c>
      <c r="I54" s="167" t="s">
        <v>131</v>
      </c>
      <c r="J54" s="167" t="s">
        <v>131</v>
      </c>
      <c r="K54" s="168" t="n">
        <v>2923</v>
      </c>
      <c r="L54" s="168" t="n">
        <v>2650</v>
      </c>
      <c r="M54" s="168" t="n">
        <v>1840</v>
      </c>
      <c r="N54" s="168" t="s">
        <v>131</v>
      </c>
      <c r="O54" s="168" t="n">
        <v>810</v>
      </c>
      <c r="P54" s="168" t="s">
        <v>131</v>
      </c>
      <c r="Q54" s="168" t="n">
        <v>273</v>
      </c>
      <c r="R54" s="168" t="s">
        <v>131</v>
      </c>
      <c r="S54" s="168" t="s">
        <v>131</v>
      </c>
      <c r="T54" s="168" t="n">
        <v>170</v>
      </c>
      <c r="U54" s="169" t="n">
        <v>103</v>
      </c>
      <c r="V54" s="170" t="s">
        <v>213</v>
      </c>
    </row>
    <row r="55" s="171" customFormat="true" ht="11.25" hidden="false" customHeight="true" outlineLevel="0" collapsed="false">
      <c r="A55" s="163"/>
      <c r="B55" s="173"/>
      <c r="C55" s="165"/>
      <c r="D55" s="166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9"/>
      <c r="V55" s="170"/>
    </row>
    <row r="56" s="171" customFormat="true" ht="11.25" hidden="false" customHeight="true" outlineLevel="0" collapsed="false">
      <c r="A56" s="163" t="s">
        <v>215</v>
      </c>
      <c r="B56" s="164" t="s">
        <v>216</v>
      </c>
      <c r="C56" s="165"/>
      <c r="D56" s="166" t="s">
        <v>131</v>
      </c>
      <c r="E56" s="167" t="s">
        <v>131</v>
      </c>
      <c r="F56" s="167" t="s">
        <v>131</v>
      </c>
      <c r="G56" s="167" t="s">
        <v>131</v>
      </c>
      <c r="H56" s="167" t="s">
        <v>131</v>
      </c>
      <c r="I56" s="167" t="s">
        <v>131</v>
      </c>
      <c r="J56" s="167" t="s">
        <v>131</v>
      </c>
      <c r="K56" s="168" t="s">
        <v>131</v>
      </c>
      <c r="L56" s="168" t="s">
        <v>131</v>
      </c>
      <c r="M56" s="168" t="s">
        <v>131</v>
      </c>
      <c r="N56" s="168" t="s">
        <v>131</v>
      </c>
      <c r="O56" s="168" t="s">
        <v>131</v>
      </c>
      <c r="P56" s="168" t="s">
        <v>131</v>
      </c>
      <c r="Q56" s="168" t="s">
        <v>131</v>
      </c>
      <c r="R56" s="168" t="s">
        <v>131</v>
      </c>
      <c r="S56" s="168" t="s">
        <v>131</v>
      </c>
      <c r="T56" s="168" t="s">
        <v>131</v>
      </c>
      <c r="U56" s="169" t="s">
        <v>131</v>
      </c>
      <c r="V56" s="170" t="s">
        <v>215</v>
      </c>
    </row>
    <row r="57" s="171" customFormat="true" ht="11.25" hidden="false" customHeight="true" outlineLevel="0" collapsed="false">
      <c r="A57" s="163" t="s">
        <v>217</v>
      </c>
      <c r="B57" s="164"/>
      <c r="C57" s="165" t="s">
        <v>218</v>
      </c>
      <c r="D57" s="166" t="s">
        <v>131</v>
      </c>
      <c r="E57" s="167" t="s">
        <v>131</v>
      </c>
      <c r="F57" s="167" t="s">
        <v>131</v>
      </c>
      <c r="G57" s="167" t="s">
        <v>131</v>
      </c>
      <c r="H57" s="167" t="s">
        <v>131</v>
      </c>
      <c r="I57" s="167" t="s">
        <v>131</v>
      </c>
      <c r="J57" s="167" t="s">
        <v>131</v>
      </c>
      <c r="K57" s="168" t="s">
        <v>131</v>
      </c>
      <c r="L57" s="168" t="s">
        <v>131</v>
      </c>
      <c r="M57" s="168" t="s">
        <v>131</v>
      </c>
      <c r="N57" s="168" t="s">
        <v>131</v>
      </c>
      <c r="O57" s="168" t="s">
        <v>131</v>
      </c>
      <c r="P57" s="168" t="s">
        <v>131</v>
      </c>
      <c r="Q57" s="168" t="s">
        <v>131</v>
      </c>
      <c r="R57" s="168" t="s">
        <v>131</v>
      </c>
      <c r="S57" s="168" t="s">
        <v>131</v>
      </c>
      <c r="T57" s="168" t="s">
        <v>131</v>
      </c>
      <c r="U57" s="169" t="s">
        <v>131</v>
      </c>
      <c r="V57" s="170" t="s">
        <v>217</v>
      </c>
    </row>
    <row r="58" s="171" customFormat="true" ht="11.25" hidden="false" customHeight="true" outlineLevel="0" collapsed="false">
      <c r="A58" s="163" t="s">
        <v>219</v>
      </c>
      <c r="B58" s="164"/>
      <c r="C58" s="165" t="s">
        <v>220</v>
      </c>
      <c r="D58" s="166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9"/>
      <c r="V58" s="170"/>
    </row>
    <row r="59" s="171" customFormat="true" ht="11.25" hidden="false" customHeight="true" outlineLevel="0" collapsed="false">
      <c r="B59" s="164" t="s">
        <v>133</v>
      </c>
      <c r="C59" s="165" t="s">
        <v>221</v>
      </c>
      <c r="D59" s="166" t="s">
        <v>131</v>
      </c>
      <c r="E59" s="167" t="s">
        <v>131</v>
      </c>
      <c r="F59" s="167" t="s">
        <v>131</v>
      </c>
      <c r="G59" s="167" t="s">
        <v>131</v>
      </c>
      <c r="H59" s="167" t="s">
        <v>131</v>
      </c>
      <c r="I59" s="167" t="s">
        <v>131</v>
      </c>
      <c r="J59" s="167" t="s">
        <v>131</v>
      </c>
      <c r="K59" s="168" t="s">
        <v>131</v>
      </c>
      <c r="L59" s="168" t="s">
        <v>131</v>
      </c>
      <c r="M59" s="168" t="s">
        <v>131</v>
      </c>
      <c r="N59" s="168" t="s">
        <v>131</v>
      </c>
      <c r="O59" s="168" t="s">
        <v>131</v>
      </c>
      <c r="P59" s="168" t="s">
        <v>131</v>
      </c>
      <c r="Q59" s="168" t="s">
        <v>131</v>
      </c>
      <c r="R59" s="168" t="s">
        <v>131</v>
      </c>
      <c r="S59" s="168" t="s">
        <v>131</v>
      </c>
      <c r="T59" s="168" t="s">
        <v>131</v>
      </c>
      <c r="U59" s="169" t="s">
        <v>131</v>
      </c>
      <c r="V59" s="170" t="s">
        <v>219</v>
      </c>
    </row>
    <row r="60" s="171" customFormat="true" ht="11.25" hidden="false" customHeight="true" outlineLevel="0" collapsed="false">
      <c r="A60" s="163" t="s">
        <v>222</v>
      </c>
      <c r="B60" s="164"/>
      <c r="C60" s="165" t="s">
        <v>223</v>
      </c>
      <c r="D60" s="166"/>
      <c r="E60" s="167"/>
      <c r="F60" s="167"/>
      <c r="G60" s="167"/>
      <c r="H60" s="167"/>
      <c r="I60" s="167"/>
      <c r="J60" s="167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9"/>
      <c r="V60" s="170"/>
    </row>
    <row r="61" s="171" customFormat="true" ht="11.25" hidden="false" customHeight="true" outlineLevel="0" collapsed="false">
      <c r="A61" s="163"/>
      <c r="B61" s="164" t="s">
        <v>147</v>
      </c>
      <c r="C61" s="165" t="s">
        <v>221</v>
      </c>
      <c r="D61" s="166" t="s">
        <v>131</v>
      </c>
      <c r="E61" s="167" t="s">
        <v>131</v>
      </c>
      <c r="F61" s="167" t="s">
        <v>131</v>
      </c>
      <c r="G61" s="167" t="s">
        <v>131</v>
      </c>
      <c r="H61" s="167" t="s">
        <v>131</v>
      </c>
      <c r="I61" s="167" t="s">
        <v>131</v>
      </c>
      <c r="J61" s="167" t="s">
        <v>131</v>
      </c>
      <c r="K61" s="168" t="s">
        <v>131</v>
      </c>
      <c r="L61" s="168" t="s">
        <v>131</v>
      </c>
      <c r="M61" s="168" t="s">
        <v>131</v>
      </c>
      <c r="N61" s="168" t="s">
        <v>131</v>
      </c>
      <c r="O61" s="168" t="s">
        <v>131</v>
      </c>
      <c r="P61" s="168" t="s">
        <v>131</v>
      </c>
      <c r="Q61" s="168" t="s">
        <v>131</v>
      </c>
      <c r="R61" s="168" t="s">
        <v>131</v>
      </c>
      <c r="S61" s="168" t="s">
        <v>131</v>
      </c>
      <c r="T61" s="168" t="s">
        <v>131</v>
      </c>
      <c r="U61" s="169" t="s">
        <v>131</v>
      </c>
      <c r="V61" s="170" t="s">
        <v>222</v>
      </c>
    </row>
    <row r="62" s="171" customFormat="true" ht="11.25" hidden="false" customHeight="true" outlineLevel="0" collapsed="false">
      <c r="A62" s="163" t="s">
        <v>224</v>
      </c>
      <c r="B62" s="164"/>
      <c r="C62" s="165" t="s">
        <v>225</v>
      </c>
      <c r="D62" s="166"/>
      <c r="E62" s="167"/>
      <c r="F62" s="167"/>
      <c r="G62" s="167"/>
      <c r="H62" s="167"/>
      <c r="I62" s="167"/>
      <c r="J62" s="167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9"/>
      <c r="V62" s="170"/>
    </row>
    <row r="63" s="171" customFormat="true" ht="11.25" hidden="false" customHeight="true" outlineLevel="0" collapsed="false">
      <c r="B63" s="164" t="s">
        <v>133</v>
      </c>
      <c r="C63" s="165" t="s">
        <v>226</v>
      </c>
      <c r="D63" s="166" t="s">
        <v>131</v>
      </c>
      <c r="E63" s="167" t="s">
        <v>131</v>
      </c>
      <c r="F63" s="167" t="s">
        <v>131</v>
      </c>
      <c r="G63" s="167" t="s">
        <v>131</v>
      </c>
      <c r="H63" s="167" t="s">
        <v>131</v>
      </c>
      <c r="I63" s="167" t="s">
        <v>131</v>
      </c>
      <c r="J63" s="167" t="s">
        <v>131</v>
      </c>
      <c r="K63" s="168" t="s">
        <v>131</v>
      </c>
      <c r="L63" s="168" t="s">
        <v>131</v>
      </c>
      <c r="M63" s="168" t="s">
        <v>131</v>
      </c>
      <c r="N63" s="168" t="s">
        <v>131</v>
      </c>
      <c r="O63" s="168" t="s">
        <v>131</v>
      </c>
      <c r="P63" s="168" t="s">
        <v>131</v>
      </c>
      <c r="Q63" s="168" t="s">
        <v>131</v>
      </c>
      <c r="R63" s="168" t="s">
        <v>131</v>
      </c>
      <c r="S63" s="168" t="s">
        <v>131</v>
      </c>
      <c r="T63" s="168" t="s">
        <v>131</v>
      </c>
      <c r="U63" s="169" t="s">
        <v>131</v>
      </c>
      <c r="V63" s="170" t="s">
        <v>224</v>
      </c>
    </row>
    <row r="64" s="171" customFormat="true" ht="11.25" hidden="false" customHeight="true" outlineLevel="0" collapsed="false">
      <c r="A64" s="163" t="s">
        <v>227</v>
      </c>
      <c r="B64" s="164" t="s">
        <v>139</v>
      </c>
      <c r="C64" s="165" t="s">
        <v>228</v>
      </c>
      <c r="D64" s="166" t="s">
        <v>131</v>
      </c>
      <c r="E64" s="167" t="s">
        <v>131</v>
      </c>
      <c r="F64" s="167" t="s">
        <v>131</v>
      </c>
      <c r="G64" s="167" t="s">
        <v>131</v>
      </c>
      <c r="H64" s="167" t="s">
        <v>131</v>
      </c>
      <c r="I64" s="167" t="s">
        <v>131</v>
      </c>
      <c r="J64" s="167" t="s">
        <v>131</v>
      </c>
      <c r="K64" s="168" t="s">
        <v>131</v>
      </c>
      <c r="L64" s="168" t="s">
        <v>131</v>
      </c>
      <c r="M64" s="168" t="s">
        <v>131</v>
      </c>
      <c r="N64" s="168" t="s">
        <v>131</v>
      </c>
      <c r="O64" s="168" t="s">
        <v>131</v>
      </c>
      <c r="P64" s="168" t="s">
        <v>131</v>
      </c>
      <c r="Q64" s="168" t="s">
        <v>131</v>
      </c>
      <c r="R64" s="168" t="s">
        <v>131</v>
      </c>
      <c r="S64" s="168" t="s">
        <v>131</v>
      </c>
      <c r="T64" s="168" t="s">
        <v>131</v>
      </c>
      <c r="U64" s="169" t="s">
        <v>131</v>
      </c>
      <c r="V64" s="170" t="s">
        <v>227</v>
      </c>
    </row>
    <row r="65" s="171" customFormat="true" ht="11.25" hidden="false" customHeight="true" outlineLevel="0" collapsed="false">
      <c r="A65" s="163"/>
      <c r="B65" s="173"/>
      <c r="C65" s="165"/>
      <c r="D65" s="166"/>
      <c r="E65" s="167"/>
      <c r="F65" s="167"/>
      <c r="G65" s="167"/>
      <c r="H65" s="167"/>
      <c r="I65" s="167"/>
      <c r="J65" s="167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9"/>
      <c r="V65" s="170"/>
    </row>
    <row r="66" s="171" customFormat="true" ht="11.25" hidden="false" customHeight="true" outlineLevel="0" collapsed="false">
      <c r="A66" s="163" t="s">
        <v>229</v>
      </c>
      <c r="B66" s="164" t="s">
        <v>230</v>
      </c>
      <c r="C66" s="165"/>
      <c r="D66" s="166" t="s">
        <v>131</v>
      </c>
      <c r="E66" s="167" t="s">
        <v>131</v>
      </c>
      <c r="F66" s="167" t="s">
        <v>131</v>
      </c>
      <c r="G66" s="167" t="s">
        <v>131</v>
      </c>
      <c r="H66" s="167" t="s">
        <v>131</v>
      </c>
      <c r="I66" s="167" t="s">
        <v>131</v>
      </c>
      <c r="J66" s="167" t="s">
        <v>131</v>
      </c>
      <c r="K66" s="168" t="s">
        <v>131</v>
      </c>
      <c r="L66" s="168" t="s">
        <v>131</v>
      </c>
      <c r="M66" s="168" t="s">
        <v>131</v>
      </c>
      <c r="N66" s="168" t="s">
        <v>131</v>
      </c>
      <c r="O66" s="168" t="s">
        <v>131</v>
      </c>
      <c r="P66" s="168" t="s">
        <v>131</v>
      </c>
      <c r="Q66" s="168" t="s">
        <v>131</v>
      </c>
      <c r="R66" s="168" t="s">
        <v>131</v>
      </c>
      <c r="S66" s="168" t="s">
        <v>131</v>
      </c>
      <c r="T66" s="168" t="s">
        <v>131</v>
      </c>
      <c r="U66" s="169" t="s">
        <v>131</v>
      </c>
      <c r="V66" s="170" t="s">
        <v>229</v>
      </c>
    </row>
    <row r="67" s="171" customFormat="true" ht="11.25" hidden="false" customHeight="true" outlineLevel="0" collapsed="false">
      <c r="A67" s="163" t="s">
        <v>231</v>
      </c>
      <c r="B67" s="164" t="s">
        <v>139</v>
      </c>
      <c r="C67" s="165" t="s">
        <v>232</v>
      </c>
      <c r="D67" s="166" t="s">
        <v>131</v>
      </c>
      <c r="E67" s="167" t="s">
        <v>131</v>
      </c>
      <c r="F67" s="167" t="s">
        <v>131</v>
      </c>
      <c r="G67" s="167" t="s">
        <v>131</v>
      </c>
      <c r="H67" s="167" t="s">
        <v>131</v>
      </c>
      <c r="I67" s="167" t="s">
        <v>131</v>
      </c>
      <c r="J67" s="167" t="s">
        <v>131</v>
      </c>
      <c r="K67" s="168" t="s">
        <v>131</v>
      </c>
      <c r="L67" s="168" t="s">
        <v>131</v>
      </c>
      <c r="M67" s="168" t="s">
        <v>131</v>
      </c>
      <c r="N67" s="168" t="s">
        <v>131</v>
      </c>
      <c r="O67" s="168" t="s">
        <v>131</v>
      </c>
      <c r="P67" s="168" t="s">
        <v>131</v>
      </c>
      <c r="Q67" s="168" t="s">
        <v>131</v>
      </c>
      <c r="R67" s="168" t="s">
        <v>131</v>
      </c>
      <c r="S67" s="168" t="s">
        <v>131</v>
      </c>
      <c r="T67" s="168" t="s">
        <v>131</v>
      </c>
      <c r="U67" s="169" t="s">
        <v>131</v>
      </c>
      <c r="V67" s="170" t="s">
        <v>231</v>
      </c>
    </row>
    <row r="68" s="171" customFormat="true" ht="11.25" hidden="false" customHeight="true" outlineLevel="0" collapsed="false">
      <c r="A68" s="163" t="s">
        <v>233</v>
      </c>
      <c r="B68" s="164" t="s">
        <v>139</v>
      </c>
      <c r="C68" s="165" t="s">
        <v>234</v>
      </c>
      <c r="D68" s="166" t="s">
        <v>131</v>
      </c>
      <c r="E68" s="167" t="s">
        <v>131</v>
      </c>
      <c r="F68" s="167" t="s">
        <v>131</v>
      </c>
      <c r="G68" s="167" t="s">
        <v>131</v>
      </c>
      <c r="H68" s="167" t="s">
        <v>131</v>
      </c>
      <c r="I68" s="167" t="s">
        <v>131</v>
      </c>
      <c r="J68" s="167" t="s">
        <v>131</v>
      </c>
      <c r="K68" s="168" t="s">
        <v>131</v>
      </c>
      <c r="L68" s="168" t="s">
        <v>131</v>
      </c>
      <c r="M68" s="168" t="s">
        <v>131</v>
      </c>
      <c r="N68" s="168" t="s">
        <v>131</v>
      </c>
      <c r="O68" s="168" t="s">
        <v>131</v>
      </c>
      <c r="P68" s="168" t="s">
        <v>131</v>
      </c>
      <c r="Q68" s="168" t="s">
        <v>131</v>
      </c>
      <c r="R68" s="168" t="s">
        <v>131</v>
      </c>
      <c r="S68" s="168" t="s">
        <v>131</v>
      </c>
      <c r="T68" s="168" t="s">
        <v>131</v>
      </c>
      <c r="U68" s="169" t="s">
        <v>131</v>
      </c>
      <c r="V68" s="170" t="s">
        <v>233</v>
      </c>
    </row>
    <row r="69" s="171" customFormat="true" ht="11.25" hidden="false" customHeight="true" outlineLevel="0" collapsed="false">
      <c r="A69" s="163" t="s">
        <v>235</v>
      </c>
      <c r="B69" s="164" t="s">
        <v>136</v>
      </c>
      <c r="C69" s="165" t="s">
        <v>236</v>
      </c>
      <c r="D69" s="166" t="s">
        <v>131</v>
      </c>
      <c r="E69" s="167" t="s">
        <v>131</v>
      </c>
      <c r="F69" s="167" t="s">
        <v>131</v>
      </c>
      <c r="G69" s="167" t="s">
        <v>131</v>
      </c>
      <c r="H69" s="167" t="s">
        <v>131</v>
      </c>
      <c r="I69" s="167" t="s">
        <v>131</v>
      </c>
      <c r="J69" s="167" t="s">
        <v>131</v>
      </c>
      <c r="K69" s="168" t="s">
        <v>131</v>
      </c>
      <c r="L69" s="168" t="s">
        <v>131</v>
      </c>
      <c r="M69" s="168" t="s">
        <v>131</v>
      </c>
      <c r="N69" s="168" t="s">
        <v>131</v>
      </c>
      <c r="O69" s="168" t="s">
        <v>131</v>
      </c>
      <c r="P69" s="168" t="s">
        <v>131</v>
      </c>
      <c r="Q69" s="168" t="s">
        <v>131</v>
      </c>
      <c r="R69" s="168" t="s">
        <v>131</v>
      </c>
      <c r="S69" s="168" t="s">
        <v>131</v>
      </c>
      <c r="T69" s="168" t="s">
        <v>131</v>
      </c>
      <c r="U69" s="169" t="s">
        <v>131</v>
      </c>
      <c r="V69" s="170" t="s">
        <v>235</v>
      </c>
    </row>
    <row r="70" s="171" customFormat="true" ht="11.25" hidden="false" customHeight="true" outlineLevel="0" collapsed="false">
      <c r="A70" s="163" t="s">
        <v>237</v>
      </c>
      <c r="B70" s="164" t="s">
        <v>139</v>
      </c>
      <c r="C70" s="165" t="s">
        <v>238</v>
      </c>
      <c r="D70" s="166" t="s">
        <v>131</v>
      </c>
      <c r="E70" s="167" t="s">
        <v>131</v>
      </c>
      <c r="F70" s="167" t="s">
        <v>131</v>
      </c>
      <c r="G70" s="167" t="s">
        <v>131</v>
      </c>
      <c r="H70" s="167" t="s">
        <v>131</v>
      </c>
      <c r="I70" s="167" t="s">
        <v>131</v>
      </c>
      <c r="J70" s="167" t="s">
        <v>131</v>
      </c>
      <c r="K70" s="168" t="s">
        <v>131</v>
      </c>
      <c r="L70" s="168" t="s">
        <v>131</v>
      </c>
      <c r="M70" s="168" t="s">
        <v>131</v>
      </c>
      <c r="N70" s="168" t="s">
        <v>131</v>
      </c>
      <c r="O70" s="168" t="s">
        <v>131</v>
      </c>
      <c r="P70" s="168" t="s">
        <v>131</v>
      </c>
      <c r="Q70" s="168" t="s">
        <v>131</v>
      </c>
      <c r="R70" s="168" t="s">
        <v>131</v>
      </c>
      <c r="S70" s="168" t="s">
        <v>131</v>
      </c>
      <c r="T70" s="168" t="s">
        <v>131</v>
      </c>
      <c r="U70" s="169" t="s">
        <v>131</v>
      </c>
      <c r="V70" s="170" t="s">
        <v>237</v>
      </c>
    </row>
    <row r="71" s="171" customFormat="true" ht="11.25" hidden="false" customHeight="true" outlineLevel="0" collapsed="false">
      <c r="A71" s="163"/>
      <c r="B71" s="173"/>
      <c r="C71" s="165"/>
      <c r="D71" s="166"/>
      <c r="E71" s="167"/>
      <c r="F71" s="167"/>
      <c r="G71" s="167"/>
      <c r="H71" s="167"/>
      <c r="I71" s="167"/>
      <c r="J71" s="167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9"/>
      <c r="V71" s="170"/>
    </row>
    <row r="72" s="171" customFormat="true" ht="11.25" hidden="false" customHeight="true" outlineLevel="0" collapsed="false">
      <c r="A72" s="163" t="s">
        <v>239</v>
      </c>
      <c r="B72" s="164" t="s">
        <v>240</v>
      </c>
      <c r="C72" s="165"/>
      <c r="D72" s="166" t="n">
        <v>1083</v>
      </c>
      <c r="E72" s="167" t="n">
        <v>1008</v>
      </c>
      <c r="F72" s="167" t="n">
        <v>75</v>
      </c>
      <c r="G72" s="167" t="n">
        <v>774</v>
      </c>
      <c r="H72" s="167" t="n">
        <v>210</v>
      </c>
      <c r="I72" s="167" t="n">
        <v>24</v>
      </c>
      <c r="J72" s="167" t="s">
        <v>131</v>
      </c>
      <c r="K72" s="168" t="n">
        <v>5576</v>
      </c>
      <c r="L72" s="168" t="n">
        <v>5116</v>
      </c>
      <c r="M72" s="168" t="n">
        <v>4497</v>
      </c>
      <c r="N72" s="168" t="n">
        <v>156</v>
      </c>
      <c r="O72" s="168" t="n">
        <v>449</v>
      </c>
      <c r="P72" s="168" t="n">
        <v>14</v>
      </c>
      <c r="Q72" s="168" t="n">
        <v>460</v>
      </c>
      <c r="R72" s="168" t="s">
        <v>131</v>
      </c>
      <c r="S72" s="168" t="n">
        <v>104</v>
      </c>
      <c r="T72" s="168" t="n">
        <v>211</v>
      </c>
      <c r="U72" s="169" t="n">
        <v>145</v>
      </c>
      <c r="V72" s="170" t="s">
        <v>239</v>
      </c>
    </row>
    <row r="73" s="171" customFormat="true" ht="11.25" hidden="false" customHeight="true" outlineLevel="0" collapsed="false">
      <c r="A73" s="163" t="s">
        <v>241</v>
      </c>
      <c r="B73" s="164"/>
      <c r="C73" s="165" t="s">
        <v>240</v>
      </c>
      <c r="D73" s="166"/>
      <c r="E73" s="167"/>
      <c r="F73" s="167"/>
      <c r="G73" s="167"/>
      <c r="H73" s="167"/>
      <c r="I73" s="167"/>
      <c r="J73" s="167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9"/>
      <c r="V73" s="170"/>
    </row>
    <row r="74" s="171" customFormat="true" ht="11.25" hidden="false" customHeight="true" outlineLevel="0" collapsed="false">
      <c r="B74" s="164" t="s">
        <v>139</v>
      </c>
      <c r="C74" s="165" t="s">
        <v>179</v>
      </c>
      <c r="D74" s="166" t="s">
        <v>131</v>
      </c>
      <c r="E74" s="167" t="s">
        <v>131</v>
      </c>
      <c r="F74" s="167" t="s">
        <v>131</v>
      </c>
      <c r="G74" s="167" t="s">
        <v>131</v>
      </c>
      <c r="H74" s="167" t="s">
        <v>131</v>
      </c>
      <c r="I74" s="167" t="s">
        <v>131</v>
      </c>
      <c r="J74" s="167" t="s">
        <v>131</v>
      </c>
      <c r="K74" s="168" t="s">
        <v>131</v>
      </c>
      <c r="L74" s="168" t="s">
        <v>131</v>
      </c>
      <c r="M74" s="168" t="s">
        <v>131</v>
      </c>
      <c r="N74" s="168" t="s">
        <v>131</v>
      </c>
      <c r="O74" s="168" t="s">
        <v>131</v>
      </c>
      <c r="P74" s="168" t="s">
        <v>131</v>
      </c>
      <c r="Q74" s="168" t="s">
        <v>131</v>
      </c>
      <c r="R74" s="168" t="s">
        <v>131</v>
      </c>
      <c r="S74" s="168" t="s">
        <v>131</v>
      </c>
      <c r="T74" s="168" t="s">
        <v>131</v>
      </c>
      <c r="U74" s="169" t="s">
        <v>131</v>
      </c>
      <c r="V74" s="170" t="s">
        <v>241</v>
      </c>
    </row>
    <row r="75" s="171" customFormat="true" ht="11.25" hidden="false" customHeight="true" outlineLevel="0" collapsed="false">
      <c r="A75" s="163" t="s">
        <v>242</v>
      </c>
      <c r="B75" s="164" t="s">
        <v>243</v>
      </c>
      <c r="C75" s="165" t="s">
        <v>244</v>
      </c>
      <c r="D75" s="166" t="n">
        <v>518</v>
      </c>
      <c r="E75" s="167" t="n">
        <v>482</v>
      </c>
      <c r="F75" s="167" t="n">
        <v>36</v>
      </c>
      <c r="G75" s="167" t="n">
        <v>463</v>
      </c>
      <c r="H75" s="167" t="n">
        <v>19</v>
      </c>
      <c r="I75" s="167" t="s">
        <v>131</v>
      </c>
      <c r="J75" s="167" t="s">
        <v>131</v>
      </c>
      <c r="K75" s="168" t="n">
        <v>1693</v>
      </c>
      <c r="L75" s="168" t="n">
        <v>1553</v>
      </c>
      <c r="M75" s="168" t="n">
        <v>1350</v>
      </c>
      <c r="N75" s="168" t="n">
        <v>56</v>
      </c>
      <c r="O75" s="168" t="n">
        <v>133</v>
      </c>
      <c r="P75" s="168" t="n">
        <v>14</v>
      </c>
      <c r="Q75" s="168" t="n">
        <v>140</v>
      </c>
      <c r="R75" s="168" t="s">
        <v>131</v>
      </c>
      <c r="S75" s="168" t="n">
        <v>25</v>
      </c>
      <c r="T75" s="168" t="n">
        <v>102</v>
      </c>
      <c r="U75" s="169" t="n">
        <v>13</v>
      </c>
      <c r="V75" s="170" t="s">
        <v>242</v>
      </c>
    </row>
    <row r="76" s="171" customFormat="true" ht="11.25" hidden="false" customHeight="true" outlineLevel="0" collapsed="false">
      <c r="A76" s="163" t="s">
        <v>245</v>
      </c>
      <c r="B76" s="164"/>
      <c r="C76" s="175" t="s">
        <v>246</v>
      </c>
      <c r="D76" s="166" t="s">
        <v>131</v>
      </c>
      <c r="E76" s="167" t="s">
        <v>131</v>
      </c>
      <c r="F76" s="167" t="s">
        <v>131</v>
      </c>
      <c r="G76" s="167" t="s">
        <v>131</v>
      </c>
      <c r="H76" s="167" t="s">
        <v>131</v>
      </c>
      <c r="I76" s="167" t="s">
        <v>131</v>
      </c>
      <c r="J76" s="167" t="s">
        <v>131</v>
      </c>
      <c r="K76" s="168" t="s">
        <v>131</v>
      </c>
      <c r="L76" s="168" t="s">
        <v>131</v>
      </c>
      <c r="M76" s="168" t="s">
        <v>131</v>
      </c>
      <c r="N76" s="168" t="s">
        <v>131</v>
      </c>
      <c r="O76" s="168" t="s">
        <v>131</v>
      </c>
      <c r="P76" s="168" t="s">
        <v>131</v>
      </c>
      <c r="Q76" s="168" t="s">
        <v>131</v>
      </c>
      <c r="R76" s="168" t="s">
        <v>131</v>
      </c>
      <c r="S76" s="168" t="s">
        <v>131</v>
      </c>
      <c r="T76" s="168" t="s">
        <v>131</v>
      </c>
      <c r="U76" s="169" t="s">
        <v>131</v>
      </c>
      <c r="V76" s="170" t="s">
        <v>245</v>
      </c>
    </row>
    <row r="77" s="171" customFormat="true" ht="11.25" hidden="false" customHeight="true" outlineLevel="0" collapsed="false">
      <c r="A77" s="163" t="s">
        <v>247</v>
      </c>
      <c r="B77" s="164" t="s">
        <v>139</v>
      </c>
      <c r="C77" s="165" t="s">
        <v>248</v>
      </c>
      <c r="D77" s="166" t="n">
        <v>387</v>
      </c>
      <c r="E77" s="167" t="n">
        <v>350</v>
      </c>
      <c r="F77" s="167" t="n">
        <v>37</v>
      </c>
      <c r="G77" s="167" t="n">
        <v>311</v>
      </c>
      <c r="H77" s="167" t="n">
        <v>15</v>
      </c>
      <c r="I77" s="167" t="n">
        <v>24</v>
      </c>
      <c r="J77" s="167" t="s">
        <v>131</v>
      </c>
      <c r="K77" s="168" t="n">
        <v>1821</v>
      </c>
      <c r="L77" s="168" t="n">
        <v>1678</v>
      </c>
      <c r="M77" s="168" t="n">
        <v>1456</v>
      </c>
      <c r="N77" s="168" t="n">
        <v>51</v>
      </c>
      <c r="O77" s="168" t="n">
        <v>171</v>
      </c>
      <c r="P77" s="168" t="s">
        <v>131</v>
      </c>
      <c r="Q77" s="168" t="n">
        <v>143</v>
      </c>
      <c r="R77" s="168" t="s">
        <v>131</v>
      </c>
      <c r="S77" s="168" t="n">
        <v>29</v>
      </c>
      <c r="T77" s="168" t="n">
        <v>42</v>
      </c>
      <c r="U77" s="169" t="n">
        <v>72</v>
      </c>
      <c r="V77" s="170" t="s">
        <v>247</v>
      </c>
    </row>
    <row r="78" s="171" customFormat="true" ht="11.25" hidden="false" customHeight="true" outlineLevel="0" collapsed="false">
      <c r="A78" s="163" t="s">
        <v>249</v>
      </c>
      <c r="B78" s="164" t="s">
        <v>139</v>
      </c>
      <c r="C78" s="165" t="s">
        <v>250</v>
      </c>
      <c r="D78" s="166" t="n">
        <v>178</v>
      </c>
      <c r="E78" s="167" t="n">
        <v>176</v>
      </c>
      <c r="F78" s="167" t="n">
        <v>2</v>
      </c>
      <c r="G78" s="167" t="s">
        <v>131</v>
      </c>
      <c r="H78" s="167" t="n">
        <v>176</v>
      </c>
      <c r="I78" s="167" t="s">
        <v>131</v>
      </c>
      <c r="J78" s="167" t="s">
        <v>131</v>
      </c>
      <c r="K78" s="168" t="n">
        <v>2062</v>
      </c>
      <c r="L78" s="168" t="n">
        <v>1885</v>
      </c>
      <c r="M78" s="168" t="n">
        <v>1691</v>
      </c>
      <c r="N78" s="168" t="n">
        <v>49</v>
      </c>
      <c r="O78" s="168" t="n">
        <v>145</v>
      </c>
      <c r="P78" s="168" t="s">
        <v>131</v>
      </c>
      <c r="Q78" s="168" t="n">
        <v>177</v>
      </c>
      <c r="R78" s="168" t="s">
        <v>131</v>
      </c>
      <c r="S78" s="168" t="n">
        <v>50</v>
      </c>
      <c r="T78" s="168" t="n">
        <v>67</v>
      </c>
      <c r="U78" s="169" t="n">
        <v>60</v>
      </c>
      <c r="V78" s="170" t="s">
        <v>249</v>
      </c>
    </row>
    <row r="79" s="171" customFormat="true" ht="11.25" hidden="false" customHeight="true" outlineLevel="0" collapsed="false">
      <c r="A79" s="163"/>
      <c r="B79" s="173"/>
      <c r="C79" s="165"/>
      <c r="D79" s="166"/>
      <c r="E79" s="167"/>
      <c r="F79" s="167"/>
      <c r="G79" s="167"/>
      <c r="H79" s="167"/>
      <c r="I79" s="167"/>
      <c r="J79" s="167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9"/>
      <c r="V79" s="170"/>
    </row>
    <row r="80" s="171" customFormat="true" ht="11.25" hidden="false" customHeight="true" outlineLevel="0" collapsed="false">
      <c r="A80" s="163" t="s">
        <v>251</v>
      </c>
      <c r="B80" s="164" t="s">
        <v>100</v>
      </c>
      <c r="C80" s="165"/>
      <c r="D80" s="166" t="n">
        <v>14258</v>
      </c>
      <c r="E80" s="167" t="n">
        <v>14057</v>
      </c>
      <c r="F80" s="167" t="n">
        <v>48</v>
      </c>
      <c r="G80" s="167" t="n">
        <v>2269</v>
      </c>
      <c r="H80" s="167" t="n">
        <v>11917</v>
      </c>
      <c r="I80" s="167" t="n">
        <v>24</v>
      </c>
      <c r="J80" s="167" t="s">
        <v>131</v>
      </c>
      <c r="K80" s="168" t="n">
        <v>64196</v>
      </c>
      <c r="L80" s="168" t="n">
        <v>52510</v>
      </c>
      <c r="M80" s="168" t="n">
        <v>44302</v>
      </c>
      <c r="N80" s="168" t="n">
        <v>902</v>
      </c>
      <c r="O80" s="168" t="n">
        <v>7178</v>
      </c>
      <c r="P80" s="168" t="n">
        <v>128</v>
      </c>
      <c r="Q80" s="168" t="n">
        <v>11686</v>
      </c>
      <c r="R80" s="168" t="s">
        <v>131</v>
      </c>
      <c r="S80" s="168" t="n">
        <v>9261</v>
      </c>
      <c r="T80" s="168" t="n">
        <v>946</v>
      </c>
      <c r="U80" s="169" t="n">
        <v>1479</v>
      </c>
      <c r="V80" s="170" t="s">
        <v>251</v>
      </c>
    </row>
    <row r="81" s="171" customFormat="true" ht="11.25" hidden="false" customHeight="true" outlineLevel="0" collapsed="false">
      <c r="A81" s="163" t="s">
        <v>252</v>
      </c>
      <c r="B81" s="164" t="s">
        <v>133</v>
      </c>
      <c r="C81" s="165" t="s">
        <v>253</v>
      </c>
      <c r="D81" s="166" t="n">
        <v>5816</v>
      </c>
      <c r="E81" s="167" t="n">
        <v>5813</v>
      </c>
      <c r="F81" s="167" t="n">
        <v>3</v>
      </c>
      <c r="G81" s="167" t="n">
        <v>2</v>
      </c>
      <c r="H81" s="167" t="n">
        <v>5811</v>
      </c>
      <c r="I81" s="167" t="s">
        <v>131</v>
      </c>
      <c r="J81" s="167" t="s">
        <v>131</v>
      </c>
      <c r="K81" s="168" t="n">
        <v>16440</v>
      </c>
      <c r="L81" s="168" t="n">
        <v>14027</v>
      </c>
      <c r="M81" s="168" t="n">
        <v>10800</v>
      </c>
      <c r="N81" s="168" t="n">
        <v>383</v>
      </c>
      <c r="O81" s="168" t="n">
        <v>2844</v>
      </c>
      <c r="P81" s="168" t="s">
        <v>131</v>
      </c>
      <c r="Q81" s="168" t="n">
        <v>2413</v>
      </c>
      <c r="R81" s="168" t="s">
        <v>131</v>
      </c>
      <c r="S81" s="168" t="n">
        <v>1963</v>
      </c>
      <c r="T81" s="168" t="n">
        <v>296</v>
      </c>
      <c r="U81" s="169" t="n">
        <v>154</v>
      </c>
      <c r="V81" s="170" t="s">
        <v>252</v>
      </c>
    </row>
    <row r="82" s="171" customFormat="true" ht="11.25" hidden="false" customHeight="true" outlineLevel="0" collapsed="false">
      <c r="A82" s="163" t="s">
        <v>254</v>
      </c>
      <c r="B82" s="164" t="s">
        <v>136</v>
      </c>
      <c r="C82" s="165" t="s">
        <v>255</v>
      </c>
      <c r="D82" s="166" t="s">
        <v>131</v>
      </c>
      <c r="E82" s="167" t="s">
        <v>131</v>
      </c>
      <c r="F82" s="167" t="s">
        <v>131</v>
      </c>
      <c r="G82" s="167" t="s">
        <v>131</v>
      </c>
      <c r="H82" s="167" t="s">
        <v>131</v>
      </c>
      <c r="I82" s="167" t="s">
        <v>131</v>
      </c>
      <c r="J82" s="167" t="s">
        <v>131</v>
      </c>
      <c r="K82" s="168" t="s">
        <v>131</v>
      </c>
      <c r="L82" s="168" t="s">
        <v>131</v>
      </c>
      <c r="M82" s="168" t="s">
        <v>131</v>
      </c>
      <c r="N82" s="168" t="s">
        <v>131</v>
      </c>
      <c r="O82" s="168" t="s">
        <v>131</v>
      </c>
      <c r="P82" s="168" t="s">
        <v>131</v>
      </c>
      <c r="Q82" s="168" t="s">
        <v>131</v>
      </c>
      <c r="R82" s="168" t="s">
        <v>131</v>
      </c>
      <c r="S82" s="168" t="s">
        <v>131</v>
      </c>
      <c r="T82" s="168" t="s">
        <v>131</v>
      </c>
      <c r="U82" s="169" t="s">
        <v>131</v>
      </c>
      <c r="V82" s="170" t="s">
        <v>254</v>
      </c>
    </row>
    <row r="83" s="171" customFormat="true" ht="11.25" hidden="false" customHeight="true" outlineLevel="0" collapsed="false">
      <c r="A83" s="163" t="s">
        <v>256</v>
      </c>
      <c r="B83" s="164" t="s">
        <v>133</v>
      </c>
      <c r="C83" s="165" t="s">
        <v>257</v>
      </c>
      <c r="D83" s="166" t="n">
        <v>5168</v>
      </c>
      <c r="E83" s="167" t="n">
        <v>5129</v>
      </c>
      <c r="F83" s="167" t="n">
        <v>38</v>
      </c>
      <c r="G83" s="167" t="n">
        <v>2095</v>
      </c>
      <c r="H83" s="167" t="n">
        <v>3011</v>
      </c>
      <c r="I83" s="167" t="n">
        <v>24</v>
      </c>
      <c r="J83" s="167" t="s">
        <v>131</v>
      </c>
      <c r="K83" s="168" t="n">
        <v>22253</v>
      </c>
      <c r="L83" s="168" t="n">
        <v>16739</v>
      </c>
      <c r="M83" s="168" t="n">
        <v>13865</v>
      </c>
      <c r="N83" s="168" t="n">
        <v>300</v>
      </c>
      <c r="O83" s="168" t="n">
        <v>2505</v>
      </c>
      <c r="P83" s="168" t="n">
        <v>69</v>
      </c>
      <c r="Q83" s="168" t="n">
        <v>5514</v>
      </c>
      <c r="R83" s="168" t="s">
        <v>131</v>
      </c>
      <c r="S83" s="168" t="n">
        <v>4438</v>
      </c>
      <c r="T83" s="168" t="n">
        <v>479</v>
      </c>
      <c r="U83" s="169" t="n">
        <v>597</v>
      </c>
      <c r="V83" s="170" t="s">
        <v>256</v>
      </c>
    </row>
    <row r="84" s="171" customFormat="true" ht="11.25" hidden="false" customHeight="true" outlineLevel="0" collapsed="false">
      <c r="A84" s="163" t="s">
        <v>258</v>
      </c>
      <c r="B84" s="164" t="s">
        <v>139</v>
      </c>
      <c r="C84" s="165" t="s">
        <v>259</v>
      </c>
      <c r="D84" s="166" t="n">
        <v>161</v>
      </c>
      <c r="E84" s="167" t="n">
        <v>160</v>
      </c>
      <c r="F84" s="167" t="n">
        <v>1</v>
      </c>
      <c r="G84" s="167" t="n">
        <v>38</v>
      </c>
      <c r="H84" s="167" t="n">
        <v>122</v>
      </c>
      <c r="I84" s="167" t="s">
        <v>131</v>
      </c>
      <c r="J84" s="167" t="s">
        <v>131</v>
      </c>
      <c r="K84" s="168" t="n">
        <v>3890</v>
      </c>
      <c r="L84" s="168" t="n">
        <v>3618</v>
      </c>
      <c r="M84" s="168" t="n">
        <v>3351</v>
      </c>
      <c r="N84" s="168" t="n">
        <v>86</v>
      </c>
      <c r="O84" s="168" t="n">
        <v>160</v>
      </c>
      <c r="P84" s="168" t="n">
        <v>21</v>
      </c>
      <c r="Q84" s="168" t="n">
        <v>272</v>
      </c>
      <c r="R84" s="168" t="s">
        <v>131</v>
      </c>
      <c r="S84" s="168" t="n">
        <v>174</v>
      </c>
      <c r="T84" s="168" t="n">
        <v>88</v>
      </c>
      <c r="U84" s="169" t="n">
        <v>10</v>
      </c>
      <c r="V84" s="170" t="s">
        <v>258</v>
      </c>
    </row>
    <row r="85" s="171" customFormat="true" ht="11.25" hidden="false" customHeight="true" outlineLevel="0" collapsed="false">
      <c r="A85" s="163" t="s">
        <v>260</v>
      </c>
      <c r="B85" s="164" t="s">
        <v>139</v>
      </c>
      <c r="C85" s="165" t="s">
        <v>261</v>
      </c>
      <c r="D85" s="166" t="n">
        <v>548</v>
      </c>
      <c r="E85" s="167" t="n">
        <v>548</v>
      </c>
      <c r="F85" s="167" t="s">
        <v>131</v>
      </c>
      <c r="G85" s="167" t="n">
        <v>39</v>
      </c>
      <c r="H85" s="167" t="n">
        <v>509</v>
      </c>
      <c r="I85" s="167" t="s">
        <v>131</v>
      </c>
      <c r="J85" s="167" t="s">
        <v>131</v>
      </c>
      <c r="K85" s="168" t="n">
        <v>1515</v>
      </c>
      <c r="L85" s="168" t="n">
        <v>601</v>
      </c>
      <c r="M85" s="168" t="n">
        <v>480</v>
      </c>
      <c r="N85" s="168" t="s">
        <v>131</v>
      </c>
      <c r="O85" s="168" t="n">
        <v>121</v>
      </c>
      <c r="P85" s="168" t="s">
        <v>131</v>
      </c>
      <c r="Q85" s="168" t="n">
        <v>914</v>
      </c>
      <c r="R85" s="168" t="s">
        <v>131</v>
      </c>
      <c r="S85" s="168" t="n">
        <v>603</v>
      </c>
      <c r="T85" s="168" t="n">
        <v>37</v>
      </c>
      <c r="U85" s="169" t="n">
        <v>274</v>
      </c>
      <c r="V85" s="170" t="s">
        <v>260</v>
      </c>
    </row>
    <row r="86" s="171" customFormat="true" ht="11.25" hidden="false" customHeight="true" outlineLevel="0" collapsed="false">
      <c r="A86" s="163" t="s">
        <v>262</v>
      </c>
      <c r="B86" s="164" t="s">
        <v>139</v>
      </c>
      <c r="C86" s="165" t="s">
        <v>263</v>
      </c>
      <c r="D86" s="166" t="n">
        <v>577</v>
      </c>
      <c r="E86" s="167" t="n">
        <v>561</v>
      </c>
      <c r="F86" s="167" t="s">
        <v>131</v>
      </c>
      <c r="G86" s="167" t="n">
        <v>8</v>
      </c>
      <c r="H86" s="167" t="n">
        <v>569</v>
      </c>
      <c r="I86" s="167" t="s">
        <v>131</v>
      </c>
      <c r="J86" s="167" t="s">
        <v>131</v>
      </c>
      <c r="K86" s="168" t="n">
        <v>8009</v>
      </c>
      <c r="L86" s="168" t="n">
        <v>7487</v>
      </c>
      <c r="M86" s="168" t="n">
        <v>6847</v>
      </c>
      <c r="N86" s="168" t="n">
        <v>114</v>
      </c>
      <c r="O86" s="168" t="n">
        <v>526</v>
      </c>
      <c r="P86" s="168" t="s">
        <v>131</v>
      </c>
      <c r="Q86" s="168" t="n">
        <v>522</v>
      </c>
      <c r="R86" s="168" t="s">
        <v>131</v>
      </c>
      <c r="S86" s="168" t="n">
        <v>372</v>
      </c>
      <c r="T86" s="168" t="n">
        <v>18</v>
      </c>
      <c r="U86" s="169" t="n">
        <v>132</v>
      </c>
      <c r="V86" s="170" t="s">
        <v>262</v>
      </c>
    </row>
    <row r="87" s="171" customFormat="true" ht="11.25" hidden="false" customHeight="true" outlineLevel="0" collapsed="false">
      <c r="A87" s="163" t="s">
        <v>264</v>
      </c>
      <c r="B87" s="164" t="s">
        <v>139</v>
      </c>
      <c r="C87" s="165" t="s">
        <v>265</v>
      </c>
      <c r="D87" s="166" t="n">
        <v>64</v>
      </c>
      <c r="E87" s="167" t="n">
        <v>64</v>
      </c>
      <c r="F87" s="167" t="s">
        <v>131</v>
      </c>
      <c r="G87" s="167" t="s">
        <v>131</v>
      </c>
      <c r="H87" s="167" t="n">
        <v>64</v>
      </c>
      <c r="I87" s="167" t="s">
        <v>131</v>
      </c>
      <c r="J87" s="167" t="s">
        <v>131</v>
      </c>
      <c r="K87" s="168" t="n">
        <v>1468</v>
      </c>
      <c r="L87" s="168" t="n">
        <v>910</v>
      </c>
      <c r="M87" s="168" t="n">
        <v>847</v>
      </c>
      <c r="N87" s="168" t="s">
        <v>131</v>
      </c>
      <c r="O87" s="168" t="n">
        <v>63</v>
      </c>
      <c r="P87" s="168" t="s">
        <v>131</v>
      </c>
      <c r="Q87" s="168" t="n">
        <v>558</v>
      </c>
      <c r="R87" s="168" t="s">
        <v>131</v>
      </c>
      <c r="S87" s="168" t="n">
        <v>558</v>
      </c>
      <c r="T87" s="168" t="s">
        <v>131</v>
      </c>
      <c r="U87" s="169" t="s">
        <v>131</v>
      </c>
      <c r="V87" s="170" t="s">
        <v>264</v>
      </c>
    </row>
    <row r="88" s="171" customFormat="true" ht="11.25" hidden="false" customHeight="true" outlineLevel="0" collapsed="false">
      <c r="A88" s="163" t="s">
        <v>266</v>
      </c>
      <c r="B88" s="164" t="s">
        <v>139</v>
      </c>
      <c r="C88" s="165" t="s">
        <v>267</v>
      </c>
      <c r="D88" s="166" t="n">
        <v>1913</v>
      </c>
      <c r="E88" s="167" t="n">
        <v>1773</v>
      </c>
      <c r="F88" s="167" t="n">
        <v>4</v>
      </c>
      <c r="G88" s="167" t="n">
        <v>87</v>
      </c>
      <c r="H88" s="167" t="n">
        <v>1822</v>
      </c>
      <c r="I88" s="167" t="s">
        <v>131</v>
      </c>
      <c r="J88" s="167" t="s">
        <v>131</v>
      </c>
      <c r="K88" s="168" t="n">
        <v>10281</v>
      </c>
      <c r="L88" s="168" t="n">
        <v>8788</v>
      </c>
      <c r="M88" s="168" t="n">
        <v>7786</v>
      </c>
      <c r="N88" s="168" t="n">
        <v>19</v>
      </c>
      <c r="O88" s="168" t="n">
        <v>945</v>
      </c>
      <c r="P88" s="168" t="n">
        <v>38</v>
      </c>
      <c r="Q88" s="168" t="n">
        <v>1493</v>
      </c>
      <c r="R88" s="168" t="s">
        <v>131</v>
      </c>
      <c r="S88" s="168" t="n">
        <v>1153</v>
      </c>
      <c r="T88" s="168" t="n">
        <v>28</v>
      </c>
      <c r="U88" s="169" t="n">
        <v>312</v>
      </c>
      <c r="V88" s="170" t="s">
        <v>266</v>
      </c>
    </row>
    <row r="89" s="171" customFormat="true" ht="11.25" hidden="false" customHeight="true" outlineLevel="0" collapsed="false">
      <c r="A89" s="163" t="s">
        <v>268</v>
      </c>
      <c r="B89" s="164" t="s">
        <v>139</v>
      </c>
      <c r="C89" s="165" t="s">
        <v>269</v>
      </c>
      <c r="D89" s="166" t="n">
        <v>11</v>
      </c>
      <c r="E89" s="167" t="n">
        <v>9</v>
      </c>
      <c r="F89" s="167" t="n">
        <v>2</v>
      </c>
      <c r="G89" s="167" t="s">
        <v>131</v>
      </c>
      <c r="H89" s="167" t="n">
        <v>9</v>
      </c>
      <c r="I89" s="167" t="s">
        <v>131</v>
      </c>
      <c r="J89" s="167" t="s">
        <v>131</v>
      </c>
      <c r="K89" s="168" t="n">
        <v>340</v>
      </c>
      <c r="L89" s="168" t="n">
        <v>340</v>
      </c>
      <c r="M89" s="168" t="n">
        <v>326</v>
      </c>
      <c r="N89" s="168" t="s">
        <v>131</v>
      </c>
      <c r="O89" s="168" t="n">
        <v>14</v>
      </c>
      <c r="P89" s="168" t="s">
        <v>131</v>
      </c>
      <c r="Q89" s="168" t="s">
        <v>131</v>
      </c>
      <c r="R89" s="168" t="s">
        <v>131</v>
      </c>
      <c r="S89" s="168" t="s">
        <v>131</v>
      </c>
      <c r="T89" s="168" t="s">
        <v>131</v>
      </c>
      <c r="U89" s="169" t="s">
        <v>131</v>
      </c>
      <c r="V89" s="170" t="s">
        <v>268</v>
      </c>
    </row>
    <row r="90" s="171" customFormat="true" ht="11.25" hidden="false" customHeight="true" outlineLevel="0" collapsed="false">
      <c r="A90" s="163"/>
      <c r="B90" s="173"/>
      <c r="C90" s="176"/>
      <c r="D90" s="166"/>
      <c r="E90" s="167"/>
      <c r="F90" s="167"/>
      <c r="G90" s="167"/>
      <c r="H90" s="167"/>
      <c r="I90" s="167"/>
      <c r="J90" s="167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9"/>
      <c r="V90" s="170"/>
    </row>
    <row r="91" s="171" customFormat="true" ht="11.25" hidden="false" customHeight="true" outlineLevel="0" collapsed="false">
      <c r="A91" s="163" t="s">
        <v>270</v>
      </c>
      <c r="B91" s="164" t="s">
        <v>101</v>
      </c>
      <c r="C91" s="165"/>
      <c r="D91" s="166" t="n">
        <v>868</v>
      </c>
      <c r="E91" s="167" t="n">
        <v>713</v>
      </c>
      <c r="F91" s="167" t="n">
        <v>5</v>
      </c>
      <c r="G91" s="167" t="s">
        <v>131</v>
      </c>
      <c r="H91" s="167" t="n">
        <v>863</v>
      </c>
      <c r="I91" s="167" t="s">
        <v>131</v>
      </c>
      <c r="J91" s="167" t="s">
        <v>131</v>
      </c>
      <c r="K91" s="168" t="n">
        <v>11171</v>
      </c>
      <c r="L91" s="168" t="n">
        <v>8967</v>
      </c>
      <c r="M91" s="168" t="n">
        <v>6971</v>
      </c>
      <c r="N91" s="168" t="n">
        <v>11</v>
      </c>
      <c r="O91" s="168" t="n">
        <v>1935</v>
      </c>
      <c r="P91" s="168" t="n">
        <v>50</v>
      </c>
      <c r="Q91" s="168" t="n">
        <v>2204</v>
      </c>
      <c r="R91" s="168" t="s">
        <v>131</v>
      </c>
      <c r="S91" s="168" t="n">
        <v>1352</v>
      </c>
      <c r="T91" s="168" t="n">
        <v>694</v>
      </c>
      <c r="U91" s="169" t="n">
        <v>158</v>
      </c>
      <c r="V91" s="170" t="s">
        <v>270</v>
      </c>
    </row>
    <row r="92" s="171" customFormat="true" ht="11.25" hidden="false" customHeight="true" outlineLevel="0" collapsed="false">
      <c r="A92" s="163" t="s">
        <v>271</v>
      </c>
      <c r="B92" s="164" t="s">
        <v>133</v>
      </c>
      <c r="C92" s="165" t="s">
        <v>272</v>
      </c>
      <c r="D92" s="166" t="s">
        <v>131</v>
      </c>
      <c r="E92" s="167" t="s">
        <v>131</v>
      </c>
      <c r="F92" s="167" t="s">
        <v>131</v>
      </c>
      <c r="G92" s="167" t="s">
        <v>131</v>
      </c>
      <c r="H92" s="167" t="s">
        <v>131</v>
      </c>
      <c r="I92" s="167" t="s">
        <v>131</v>
      </c>
      <c r="J92" s="167" t="s">
        <v>131</v>
      </c>
      <c r="K92" s="168" t="n">
        <v>90</v>
      </c>
      <c r="L92" s="168" t="n">
        <v>90</v>
      </c>
      <c r="M92" s="168" t="n">
        <v>90</v>
      </c>
      <c r="N92" s="168" t="s">
        <v>131</v>
      </c>
      <c r="O92" s="168" t="s">
        <v>131</v>
      </c>
      <c r="P92" s="168" t="s">
        <v>131</v>
      </c>
      <c r="Q92" s="168" t="s">
        <v>131</v>
      </c>
      <c r="R92" s="168" t="s">
        <v>131</v>
      </c>
      <c r="S92" s="168" t="s">
        <v>131</v>
      </c>
      <c r="T92" s="168" t="s">
        <v>131</v>
      </c>
      <c r="U92" s="169" t="s">
        <v>131</v>
      </c>
      <c r="V92" s="170" t="s">
        <v>271</v>
      </c>
    </row>
    <row r="93" s="171" customFormat="true" ht="11.25" hidden="false" customHeight="true" outlineLevel="0" collapsed="false">
      <c r="A93" s="163" t="s">
        <v>273</v>
      </c>
      <c r="B93" s="164" t="s">
        <v>139</v>
      </c>
      <c r="C93" s="165" t="s">
        <v>274</v>
      </c>
      <c r="D93" s="166" t="s">
        <v>131</v>
      </c>
      <c r="E93" s="167" t="s">
        <v>131</v>
      </c>
      <c r="F93" s="167" t="s">
        <v>131</v>
      </c>
      <c r="G93" s="167" t="s">
        <v>131</v>
      </c>
      <c r="H93" s="167" t="s">
        <v>131</v>
      </c>
      <c r="I93" s="167" t="s">
        <v>131</v>
      </c>
      <c r="J93" s="167" t="s">
        <v>131</v>
      </c>
      <c r="K93" s="168" t="s">
        <v>131</v>
      </c>
      <c r="L93" s="168" t="s">
        <v>131</v>
      </c>
      <c r="M93" s="168" t="s">
        <v>131</v>
      </c>
      <c r="N93" s="168" t="s">
        <v>131</v>
      </c>
      <c r="O93" s="168" t="s">
        <v>131</v>
      </c>
      <c r="P93" s="168" t="s">
        <v>131</v>
      </c>
      <c r="Q93" s="168" t="s">
        <v>131</v>
      </c>
      <c r="R93" s="168" t="s">
        <v>131</v>
      </c>
      <c r="S93" s="168" t="s">
        <v>131</v>
      </c>
      <c r="T93" s="168" t="s">
        <v>131</v>
      </c>
      <c r="U93" s="169" t="s">
        <v>131</v>
      </c>
      <c r="V93" s="170" t="s">
        <v>273</v>
      </c>
    </row>
    <row r="94" s="171" customFormat="true" ht="11.25" hidden="false" customHeight="true" outlineLevel="0" collapsed="false">
      <c r="A94" s="163" t="s">
        <v>275</v>
      </c>
      <c r="B94" s="164" t="s">
        <v>139</v>
      </c>
      <c r="C94" s="165" t="s">
        <v>276</v>
      </c>
      <c r="D94" s="166" t="n">
        <v>220</v>
      </c>
      <c r="E94" s="167" t="n">
        <v>157</v>
      </c>
      <c r="F94" s="167" t="s">
        <v>131</v>
      </c>
      <c r="G94" s="167" t="s">
        <v>131</v>
      </c>
      <c r="H94" s="167" t="n">
        <v>220</v>
      </c>
      <c r="I94" s="167" t="s">
        <v>131</v>
      </c>
      <c r="J94" s="167" t="s">
        <v>131</v>
      </c>
      <c r="K94" s="168" t="n">
        <v>2972</v>
      </c>
      <c r="L94" s="168" t="n">
        <v>2841</v>
      </c>
      <c r="M94" s="168" t="n">
        <v>2431</v>
      </c>
      <c r="N94" s="168" t="s">
        <v>131</v>
      </c>
      <c r="O94" s="168" t="n">
        <v>410</v>
      </c>
      <c r="P94" s="168" t="s">
        <v>131</v>
      </c>
      <c r="Q94" s="168" t="n">
        <v>131</v>
      </c>
      <c r="R94" s="168" t="s">
        <v>131</v>
      </c>
      <c r="S94" s="168" t="s">
        <v>131</v>
      </c>
      <c r="T94" s="168" t="s">
        <v>131</v>
      </c>
      <c r="U94" s="169" t="n">
        <v>131</v>
      </c>
      <c r="V94" s="170" t="s">
        <v>275</v>
      </c>
    </row>
    <row r="95" s="171" customFormat="true" ht="11.25" hidden="false" customHeight="true" outlineLevel="0" collapsed="false">
      <c r="A95" s="163" t="s">
        <v>277</v>
      </c>
      <c r="B95" s="164"/>
      <c r="C95" s="165" t="s">
        <v>278</v>
      </c>
      <c r="D95" s="166"/>
      <c r="E95" s="167"/>
      <c r="F95" s="167"/>
      <c r="G95" s="167"/>
      <c r="H95" s="167"/>
      <c r="I95" s="167"/>
      <c r="J95" s="167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9"/>
      <c r="V95" s="170"/>
    </row>
    <row r="96" s="171" customFormat="true" ht="11.25" hidden="false" customHeight="true" outlineLevel="0" collapsed="false">
      <c r="B96" s="164" t="s">
        <v>147</v>
      </c>
      <c r="C96" s="165" t="s">
        <v>279</v>
      </c>
      <c r="D96" s="166" t="n">
        <v>632</v>
      </c>
      <c r="E96" s="167" t="n">
        <v>541</v>
      </c>
      <c r="F96" s="167" t="n">
        <v>4</v>
      </c>
      <c r="G96" s="167" t="s">
        <v>131</v>
      </c>
      <c r="H96" s="167" t="n">
        <v>628</v>
      </c>
      <c r="I96" s="167" t="s">
        <v>131</v>
      </c>
      <c r="J96" s="167" t="s">
        <v>131</v>
      </c>
      <c r="K96" s="168" t="n">
        <v>4570</v>
      </c>
      <c r="L96" s="168" t="n">
        <v>4041</v>
      </c>
      <c r="M96" s="168" t="n">
        <v>2576</v>
      </c>
      <c r="N96" s="168" t="s">
        <v>131</v>
      </c>
      <c r="O96" s="168" t="n">
        <v>1415</v>
      </c>
      <c r="P96" s="168" t="n">
        <v>50</v>
      </c>
      <c r="Q96" s="168" t="n">
        <v>529</v>
      </c>
      <c r="R96" s="168" t="s">
        <v>131</v>
      </c>
      <c r="S96" s="168" t="s">
        <v>131</v>
      </c>
      <c r="T96" s="168" t="n">
        <v>529</v>
      </c>
      <c r="U96" s="169" t="s">
        <v>131</v>
      </c>
      <c r="V96" s="170" t="s">
        <v>277</v>
      </c>
    </row>
    <row r="97" s="171" customFormat="true" ht="11.25" hidden="false" customHeight="true" outlineLevel="0" collapsed="false">
      <c r="A97" s="163" t="s">
        <v>280</v>
      </c>
      <c r="B97" s="164" t="s">
        <v>139</v>
      </c>
      <c r="C97" s="165" t="s">
        <v>281</v>
      </c>
      <c r="D97" s="166" t="n">
        <v>16</v>
      </c>
      <c r="E97" s="167" t="n">
        <v>15</v>
      </c>
      <c r="F97" s="167" t="n">
        <v>1</v>
      </c>
      <c r="G97" s="167" t="s">
        <v>131</v>
      </c>
      <c r="H97" s="167" t="n">
        <v>15</v>
      </c>
      <c r="I97" s="167" t="s">
        <v>131</v>
      </c>
      <c r="J97" s="167" t="s">
        <v>131</v>
      </c>
      <c r="K97" s="168" t="n">
        <v>3539</v>
      </c>
      <c r="L97" s="168" t="n">
        <v>1995</v>
      </c>
      <c r="M97" s="168" t="n">
        <v>1874</v>
      </c>
      <c r="N97" s="168" t="n">
        <v>11</v>
      </c>
      <c r="O97" s="168" t="n">
        <v>110</v>
      </c>
      <c r="P97" s="168" t="s">
        <v>131</v>
      </c>
      <c r="Q97" s="168" t="n">
        <v>1544</v>
      </c>
      <c r="R97" s="168" t="s">
        <v>131</v>
      </c>
      <c r="S97" s="168" t="n">
        <v>1352</v>
      </c>
      <c r="T97" s="168" t="n">
        <v>165</v>
      </c>
      <c r="U97" s="169" t="n">
        <v>27</v>
      </c>
      <c r="V97" s="170" t="s">
        <v>280</v>
      </c>
    </row>
    <row r="98" s="177" customFormat="true" ht="11.25" hidden="false" customHeight="true" outlineLevel="0" collapsed="false">
      <c r="A98" s="163"/>
      <c r="B98" s="173"/>
      <c r="C98" s="165"/>
      <c r="D98" s="166"/>
      <c r="E98" s="167"/>
      <c r="F98" s="167"/>
      <c r="G98" s="167"/>
      <c r="H98" s="167"/>
      <c r="I98" s="167"/>
      <c r="J98" s="167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9"/>
      <c r="V98" s="170"/>
    </row>
    <row r="99" s="171" customFormat="true" ht="11.25" hidden="false" customHeight="true" outlineLevel="0" collapsed="false">
      <c r="A99" s="163" t="s">
        <v>282</v>
      </c>
      <c r="B99" s="164" t="s">
        <v>283</v>
      </c>
      <c r="C99" s="165"/>
      <c r="D99" s="166" t="n">
        <v>1392</v>
      </c>
      <c r="E99" s="167" t="n">
        <v>678</v>
      </c>
      <c r="F99" s="167" t="n">
        <v>536</v>
      </c>
      <c r="G99" s="167" t="n">
        <v>25</v>
      </c>
      <c r="H99" s="167" t="n">
        <v>831</v>
      </c>
      <c r="I99" s="167" t="s">
        <v>131</v>
      </c>
      <c r="J99" s="167" t="s">
        <v>131</v>
      </c>
      <c r="K99" s="168" t="n">
        <v>32125</v>
      </c>
      <c r="L99" s="168" t="n">
        <v>10164</v>
      </c>
      <c r="M99" s="168" t="n">
        <v>1255</v>
      </c>
      <c r="N99" s="168" t="n">
        <v>7537</v>
      </c>
      <c r="O99" s="168" t="n">
        <v>1366</v>
      </c>
      <c r="P99" s="168" t="n">
        <v>6</v>
      </c>
      <c r="Q99" s="168" t="n">
        <v>21961</v>
      </c>
      <c r="R99" s="168" t="s">
        <v>131</v>
      </c>
      <c r="S99" s="168" t="n">
        <v>21854</v>
      </c>
      <c r="T99" s="168" t="n">
        <v>73</v>
      </c>
      <c r="U99" s="169" t="n">
        <v>34</v>
      </c>
      <c r="V99" s="170" t="s">
        <v>282</v>
      </c>
    </row>
    <row r="100" s="171" customFormat="true" ht="11.25" hidden="false" customHeight="true" outlineLevel="0" collapsed="false">
      <c r="A100" s="163"/>
      <c r="B100" s="173"/>
      <c r="C100" s="165"/>
      <c r="D100" s="166"/>
      <c r="E100" s="167"/>
      <c r="F100" s="167"/>
      <c r="G100" s="167"/>
      <c r="H100" s="167"/>
      <c r="I100" s="167"/>
      <c r="J100" s="167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9"/>
      <c r="V100" s="170"/>
    </row>
    <row r="101" s="171" customFormat="true" ht="11.25" hidden="false" customHeight="true" outlineLevel="0" collapsed="false">
      <c r="A101" s="163" t="s">
        <v>284</v>
      </c>
      <c r="B101" s="164" t="s">
        <v>285</v>
      </c>
      <c r="C101" s="165"/>
      <c r="D101" s="166" t="n">
        <v>14570</v>
      </c>
      <c r="E101" s="167" t="n">
        <v>8719</v>
      </c>
      <c r="F101" s="167" t="n">
        <v>5530</v>
      </c>
      <c r="G101" s="167" t="n">
        <v>1045</v>
      </c>
      <c r="H101" s="167" t="n">
        <v>7995</v>
      </c>
      <c r="I101" s="167" t="s">
        <v>131</v>
      </c>
      <c r="J101" s="167" t="s">
        <v>131</v>
      </c>
      <c r="K101" s="168" t="n">
        <v>94164</v>
      </c>
      <c r="L101" s="168" t="n">
        <v>75897</v>
      </c>
      <c r="M101" s="168" t="n">
        <v>52832</v>
      </c>
      <c r="N101" s="168" t="n">
        <v>7988</v>
      </c>
      <c r="O101" s="168" t="n">
        <v>13564</v>
      </c>
      <c r="P101" s="168" t="n">
        <v>1513</v>
      </c>
      <c r="Q101" s="168" t="n">
        <v>18267</v>
      </c>
      <c r="R101" s="168" t="s">
        <v>131</v>
      </c>
      <c r="S101" s="168" t="n">
        <v>12511</v>
      </c>
      <c r="T101" s="168" t="n">
        <v>3576</v>
      </c>
      <c r="U101" s="169" t="n">
        <v>2180</v>
      </c>
      <c r="V101" s="170" t="s">
        <v>284</v>
      </c>
    </row>
    <row r="102" s="171" customFormat="true" ht="11.25" hidden="false" customHeight="true" outlineLevel="0" collapsed="false">
      <c r="A102" s="163" t="s">
        <v>286</v>
      </c>
      <c r="B102" s="164" t="s">
        <v>147</v>
      </c>
      <c r="C102" s="165" t="s">
        <v>287</v>
      </c>
      <c r="D102" s="166" t="n">
        <v>9379.2</v>
      </c>
      <c r="E102" s="167" t="n">
        <v>4714</v>
      </c>
      <c r="F102" s="167" t="n">
        <v>4509.2</v>
      </c>
      <c r="G102" s="167" t="n">
        <v>283</v>
      </c>
      <c r="H102" s="167" t="n">
        <v>4587</v>
      </c>
      <c r="I102" s="167" t="s">
        <v>131</v>
      </c>
      <c r="J102" s="167" t="s">
        <v>131</v>
      </c>
      <c r="K102" s="168" t="n">
        <v>48949</v>
      </c>
      <c r="L102" s="168" t="n">
        <v>45012</v>
      </c>
      <c r="M102" s="168" t="n">
        <v>30698</v>
      </c>
      <c r="N102" s="168" t="n">
        <v>7157</v>
      </c>
      <c r="O102" s="168" t="n">
        <v>6961</v>
      </c>
      <c r="P102" s="168" t="n">
        <v>196</v>
      </c>
      <c r="Q102" s="168" t="n">
        <v>3937</v>
      </c>
      <c r="R102" s="168" t="s">
        <v>131</v>
      </c>
      <c r="S102" s="168" t="n">
        <v>2171</v>
      </c>
      <c r="T102" s="168" t="n">
        <v>840</v>
      </c>
      <c r="U102" s="169" t="n">
        <v>926</v>
      </c>
      <c r="V102" s="170" t="s">
        <v>286</v>
      </c>
    </row>
    <row r="103" s="171" customFormat="true" ht="11.25" hidden="false" customHeight="true" outlineLevel="0" collapsed="false">
      <c r="A103" s="163" t="s">
        <v>288</v>
      </c>
      <c r="B103" s="164" t="s">
        <v>133</v>
      </c>
      <c r="C103" s="165" t="s">
        <v>289</v>
      </c>
      <c r="D103" s="166" t="n">
        <v>9</v>
      </c>
      <c r="E103" s="167" t="s">
        <v>131</v>
      </c>
      <c r="F103" s="167" t="n">
        <v>9</v>
      </c>
      <c r="G103" s="167" t="s">
        <v>131</v>
      </c>
      <c r="H103" s="167" t="s">
        <v>131</v>
      </c>
      <c r="I103" s="167" t="s">
        <v>131</v>
      </c>
      <c r="J103" s="167" t="s">
        <v>131</v>
      </c>
      <c r="K103" s="168" t="n">
        <v>1250</v>
      </c>
      <c r="L103" s="168" t="n">
        <v>90</v>
      </c>
      <c r="M103" s="168" t="s">
        <v>131</v>
      </c>
      <c r="N103" s="168" t="n">
        <v>90</v>
      </c>
      <c r="O103" s="168" t="s">
        <v>131</v>
      </c>
      <c r="P103" s="168" t="s">
        <v>131</v>
      </c>
      <c r="Q103" s="168" t="n">
        <v>1160</v>
      </c>
      <c r="R103" s="168" t="s">
        <v>131</v>
      </c>
      <c r="S103" s="168" t="n">
        <v>1157</v>
      </c>
      <c r="T103" s="168" t="n">
        <v>3</v>
      </c>
      <c r="U103" s="169" t="s">
        <v>131</v>
      </c>
      <c r="V103" s="170" t="s">
        <v>288</v>
      </c>
    </row>
    <row r="104" s="171" customFormat="true" ht="11.25" hidden="false" customHeight="true" outlineLevel="0" collapsed="false">
      <c r="A104" s="163" t="s">
        <v>290</v>
      </c>
      <c r="B104" s="164" t="s">
        <v>139</v>
      </c>
      <c r="C104" s="165" t="s">
        <v>291</v>
      </c>
      <c r="D104" s="166" t="n">
        <v>984</v>
      </c>
      <c r="E104" s="167" t="n">
        <v>786</v>
      </c>
      <c r="F104" s="167" t="n">
        <v>174</v>
      </c>
      <c r="G104" s="167" t="n">
        <v>323</v>
      </c>
      <c r="H104" s="167" t="n">
        <v>487</v>
      </c>
      <c r="I104" s="167" t="s">
        <v>131</v>
      </c>
      <c r="J104" s="167" t="s">
        <v>131</v>
      </c>
      <c r="K104" s="168" t="n">
        <v>24172</v>
      </c>
      <c r="L104" s="168" t="n">
        <v>13699</v>
      </c>
      <c r="M104" s="168" t="n">
        <v>9529</v>
      </c>
      <c r="N104" s="168" t="n">
        <v>283</v>
      </c>
      <c r="O104" s="168" t="n">
        <v>2604</v>
      </c>
      <c r="P104" s="168" t="n">
        <v>1283</v>
      </c>
      <c r="Q104" s="168" t="n">
        <v>10473</v>
      </c>
      <c r="R104" s="168" t="s">
        <v>131</v>
      </c>
      <c r="S104" s="168" t="n">
        <v>7608</v>
      </c>
      <c r="T104" s="168" t="n">
        <v>2185</v>
      </c>
      <c r="U104" s="169" t="n">
        <v>680</v>
      </c>
      <c r="V104" s="170" t="s">
        <v>290</v>
      </c>
    </row>
    <row r="105" s="171" customFormat="true" ht="11.25" hidden="false" customHeight="true" outlineLevel="0" collapsed="false">
      <c r="A105" s="163" t="s">
        <v>292</v>
      </c>
      <c r="B105" s="164" t="s">
        <v>139</v>
      </c>
      <c r="C105" s="165" t="s">
        <v>293</v>
      </c>
      <c r="D105" s="166" t="n">
        <v>182</v>
      </c>
      <c r="E105" s="167" t="s">
        <v>131</v>
      </c>
      <c r="F105" s="167" t="n">
        <v>182</v>
      </c>
      <c r="G105" s="167" t="s">
        <v>131</v>
      </c>
      <c r="H105" s="167" t="s">
        <v>131</v>
      </c>
      <c r="I105" s="167" t="s">
        <v>131</v>
      </c>
      <c r="J105" s="167" t="s">
        <v>131</v>
      </c>
      <c r="K105" s="168" t="n">
        <v>5283</v>
      </c>
      <c r="L105" s="168" t="n">
        <v>4324</v>
      </c>
      <c r="M105" s="168" t="n">
        <v>3089</v>
      </c>
      <c r="N105" s="168" t="n">
        <v>19</v>
      </c>
      <c r="O105" s="168" t="n">
        <v>1215</v>
      </c>
      <c r="P105" s="168" t="n">
        <v>1</v>
      </c>
      <c r="Q105" s="168" t="n">
        <v>959</v>
      </c>
      <c r="R105" s="168" t="s">
        <v>131</v>
      </c>
      <c r="S105" s="168" t="n">
        <v>229</v>
      </c>
      <c r="T105" s="168" t="n">
        <v>498</v>
      </c>
      <c r="U105" s="169" t="n">
        <v>232</v>
      </c>
      <c r="V105" s="170" t="s">
        <v>292</v>
      </c>
    </row>
    <row r="106" s="171" customFormat="true" ht="11.25" hidden="false" customHeight="true" outlineLevel="0" collapsed="false">
      <c r="A106" s="163" t="s">
        <v>294</v>
      </c>
      <c r="B106" s="164" t="s">
        <v>147</v>
      </c>
      <c r="C106" s="165" t="s">
        <v>295</v>
      </c>
      <c r="D106" s="166" t="n">
        <v>2643.8</v>
      </c>
      <c r="E106" s="167" t="n">
        <v>2144</v>
      </c>
      <c r="F106" s="167" t="n">
        <v>367.8</v>
      </c>
      <c r="G106" s="167" t="n">
        <v>439</v>
      </c>
      <c r="H106" s="167" t="n">
        <v>1837</v>
      </c>
      <c r="I106" s="167" t="s">
        <v>131</v>
      </c>
      <c r="J106" s="167" t="s">
        <v>131</v>
      </c>
      <c r="K106" s="168" t="n">
        <v>8587</v>
      </c>
      <c r="L106" s="168" t="n">
        <v>8141</v>
      </c>
      <c r="M106" s="168" t="n">
        <v>6255</v>
      </c>
      <c r="N106" s="168" t="n">
        <v>97</v>
      </c>
      <c r="O106" s="168" t="n">
        <v>1756</v>
      </c>
      <c r="P106" s="168" t="n">
        <v>33</v>
      </c>
      <c r="Q106" s="168" t="n">
        <v>446</v>
      </c>
      <c r="R106" s="168" t="s">
        <v>131</v>
      </c>
      <c r="S106" s="168" t="n">
        <v>225</v>
      </c>
      <c r="T106" s="168" t="n">
        <v>37</v>
      </c>
      <c r="U106" s="169" t="n">
        <v>184</v>
      </c>
      <c r="V106" s="170" t="s">
        <v>294</v>
      </c>
    </row>
    <row r="107" s="171" customFormat="true" ht="11.25" hidden="false" customHeight="true" outlineLevel="0" collapsed="false">
      <c r="A107" s="163" t="s">
        <v>296</v>
      </c>
      <c r="B107" s="164" t="s">
        <v>147</v>
      </c>
      <c r="C107" s="165" t="s">
        <v>297</v>
      </c>
      <c r="D107" s="166" t="n">
        <v>111</v>
      </c>
      <c r="E107" s="167" t="n">
        <v>109</v>
      </c>
      <c r="F107" s="167" t="n">
        <v>2</v>
      </c>
      <c r="G107" s="167" t="s">
        <v>131</v>
      </c>
      <c r="H107" s="167" t="n">
        <v>109</v>
      </c>
      <c r="I107" s="167" t="s">
        <v>131</v>
      </c>
      <c r="J107" s="167" t="s">
        <v>131</v>
      </c>
      <c r="K107" s="168" t="n">
        <v>3640</v>
      </c>
      <c r="L107" s="168" t="n">
        <v>3381</v>
      </c>
      <c r="M107" s="168" t="n">
        <v>2430</v>
      </c>
      <c r="N107" s="168" t="n">
        <v>268</v>
      </c>
      <c r="O107" s="168" t="n">
        <v>683</v>
      </c>
      <c r="P107" s="168" t="s">
        <v>131</v>
      </c>
      <c r="Q107" s="168" t="n">
        <v>259</v>
      </c>
      <c r="R107" s="168" t="s">
        <v>131</v>
      </c>
      <c r="S107" s="168" t="n">
        <v>154</v>
      </c>
      <c r="T107" s="168" t="n">
        <v>13</v>
      </c>
      <c r="U107" s="169" t="n">
        <v>92</v>
      </c>
      <c r="V107" s="170" t="s">
        <v>296</v>
      </c>
    </row>
    <row r="108" s="171" customFormat="true" ht="11.25" hidden="false" customHeight="true" outlineLevel="0" collapsed="false">
      <c r="A108" s="163" t="s">
        <v>298</v>
      </c>
      <c r="B108" s="164" t="s">
        <v>136</v>
      </c>
      <c r="C108" s="165" t="s">
        <v>299</v>
      </c>
      <c r="D108" s="166" t="n">
        <v>171</v>
      </c>
      <c r="E108" s="167" t="n">
        <v>71</v>
      </c>
      <c r="F108" s="167" t="n">
        <v>91</v>
      </c>
      <c r="G108" s="167" t="s">
        <v>131</v>
      </c>
      <c r="H108" s="167" t="n">
        <v>80</v>
      </c>
      <c r="I108" s="167" t="s">
        <v>131</v>
      </c>
      <c r="J108" s="167" t="s">
        <v>131</v>
      </c>
      <c r="K108" s="168" t="n">
        <v>293</v>
      </c>
      <c r="L108" s="168" t="n">
        <v>269</v>
      </c>
      <c r="M108" s="168" t="n">
        <v>100</v>
      </c>
      <c r="N108" s="168" t="n">
        <v>74</v>
      </c>
      <c r="O108" s="168" t="n">
        <v>95</v>
      </c>
      <c r="P108" s="168" t="s">
        <v>131</v>
      </c>
      <c r="Q108" s="168" t="n">
        <v>24</v>
      </c>
      <c r="R108" s="168" t="s">
        <v>131</v>
      </c>
      <c r="S108" s="168" t="n">
        <v>24</v>
      </c>
      <c r="T108" s="168" t="s">
        <v>131</v>
      </c>
      <c r="U108" s="169" t="s">
        <v>131</v>
      </c>
      <c r="V108" s="170" t="s">
        <v>298</v>
      </c>
    </row>
    <row r="109" s="171" customFormat="true" ht="11.25" hidden="false" customHeight="true" outlineLevel="0" collapsed="false">
      <c r="A109" s="163" t="s">
        <v>300</v>
      </c>
      <c r="B109" s="164" t="s">
        <v>133</v>
      </c>
      <c r="C109" s="165" t="s">
        <v>301</v>
      </c>
      <c r="D109" s="166" t="n">
        <v>48</v>
      </c>
      <c r="E109" s="167" t="n">
        <v>48</v>
      </c>
      <c r="F109" s="167" t="s">
        <v>131</v>
      </c>
      <c r="G109" s="167" t="s">
        <v>131</v>
      </c>
      <c r="H109" s="167" t="n">
        <v>48</v>
      </c>
      <c r="I109" s="167" t="s">
        <v>131</v>
      </c>
      <c r="J109" s="167" t="s">
        <v>131</v>
      </c>
      <c r="K109" s="168" t="n">
        <v>154</v>
      </c>
      <c r="L109" s="168" t="n">
        <v>154</v>
      </c>
      <c r="M109" s="168" t="n">
        <v>104</v>
      </c>
      <c r="N109" s="168" t="s">
        <v>131</v>
      </c>
      <c r="O109" s="168" t="n">
        <v>50</v>
      </c>
      <c r="P109" s="168" t="s">
        <v>131</v>
      </c>
      <c r="Q109" s="168" t="s">
        <v>131</v>
      </c>
      <c r="R109" s="168" t="s">
        <v>131</v>
      </c>
      <c r="S109" s="168" t="s">
        <v>131</v>
      </c>
      <c r="T109" s="168" t="s">
        <v>131</v>
      </c>
      <c r="U109" s="169" t="s">
        <v>131</v>
      </c>
      <c r="V109" s="170" t="s">
        <v>300</v>
      </c>
    </row>
    <row r="110" s="171" customFormat="true" ht="11.25" hidden="false" customHeight="true" outlineLevel="0" collapsed="false">
      <c r="A110" s="163" t="s">
        <v>302</v>
      </c>
      <c r="B110" s="164"/>
      <c r="C110" s="165" t="s">
        <v>303</v>
      </c>
      <c r="D110" s="166" t="s">
        <v>304</v>
      </c>
      <c r="E110" s="167"/>
      <c r="F110" s="167"/>
      <c r="G110" s="167"/>
      <c r="H110" s="167"/>
      <c r="I110" s="167"/>
      <c r="J110" s="167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70"/>
    </row>
    <row r="111" s="171" customFormat="true" ht="11.25" hidden="false" customHeight="true" outlineLevel="0" collapsed="false">
      <c r="B111" s="164" t="s">
        <v>133</v>
      </c>
      <c r="C111" s="165" t="s">
        <v>305</v>
      </c>
      <c r="D111" s="166" t="n">
        <v>1042</v>
      </c>
      <c r="E111" s="167" t="n">
        <v>847</v>
      </c>
      <c r="F111" s="167" t="n">
        <v>195</v>
      </c>
      <c r="G111" s="167" t="s">
        <v>131</v>
      </c>
      <c r="H111" s="167" t="n">
        <v>847</v>
      </c>
      <c r="I111" s="167" t="s">
        <v>131</v>
      </c>
      <c r="J111" s="167" t="s">
        <v>131</v>
      </c>
      <c r="K111" s="167" t="n">
        <v>1836</v>
      </c>
      <c r="L111" s="167" t="n">
        <v>827</v>
      </c>
      <c r="M111" s="167" t="n">
        <v>627</v>
      </c>
      <c r="N111" s="167" t="s">
        <v>131</v>
      </c>
      <c r="O111" s="167" t="n">
        <v>200</v>
      </c>
      <c r="P111" s="167" t="s">
        <v>131</v>
      </c>
      <c r="Q111" s="167" t="n">
        <v>1009</v>
      </c>
      <c r="R111" s="167" t="s">
        <v>131</v>
      </c>
      <c r="S111" s="167" t="n">
        <v>943</v>
      </c>
      <c r="T111" s="167" t="s">
        <v>131</v>
      </c>
      <c r="U111" s="167" t="n">
        <v>66</v>
      </c>
      <c r="V111" s="170" t="s">
        <v>302</v>
      </c>
    </row>
    <row r="112" s="171" customFormat="true" ht="11.25" hidden="false" customHeight="true" outlineLevel="0" collapsed="false">
      <c r="A112" s="163"/>
      <c r="B112" s="164"/>
      <c r="C112" s="165"/>
      <c r="D112" s="166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7"/>
      <c r="R112" s="167"/>
      <c r="S112" s="167"/>
      <c r="T112" s="167"/>
      <c r="U112" s="167"/>
      <c r="V112" s="170"/>
    </row>
    <row r="113" s="171" customFormat="true" ht="11.25" hidden="false" customHeight="true" outlineLevel="0" collapsed="false">
      <c r="A113" s="163" t="s">
        <v>306</v>
      </c>
      <c r="B113" s="178" t="s">
        <v>307</v>
      </c>
      <c r="C113" s="178"/>
      <c r="D113" s="166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70"/>
    </row>
    <row r="114" s="171" customFormat="true" ht="11.25" hidden="false" customHeight="true" outlineLevel="0" collapsed="false">
      <c r="B114" s="178" t="s">
        <v>308</v>
      </c>
      <c r="C114" s="178"/>
      <c r="D114" s="166" t="s">
        <v>131</v>
      </c>
      <c r="E114" s="167" t="s">
        <v>131</v>
      </c>
      <c r="F114" s="167" t="s">
        <v>131</v>
      </c>
      <c r="G114" s="167" t="s">
        <v>131</v>
      </c>
      <c r="H114" s="167" t="s">
        <v>131</v>
      </c>
      <c r="I114" s="167" t="s">
        <v>131</v>
      </c>
      <c r="J114" s="167" t="s">
        <v>131</v>
      </c>
      <c r="K114" s="167" t="s">
        <v>131</v>
      </c>
      <c r="L114" s="167" t="s">
        <v>131</v>
      </c>
      <c r="M114" s="167" t="s">
        <v>131</v>
      </c>
      <c r="N114" s="167" t="s">
        <v>131</v>
      </c>
      <c r="O114" s="167" t="s">
        <v>131</v>
      </c>
      <c r="P114" s="167" t="s">
        <v>131</v>
      </c>
      <c r="Q114" s="167" t="s">
        <v>131</v>
      </c>
      <c r="R114" s="167" t="s">
        <v>131</v>
      </c>
      <c r="S114" s="167" t="s">
        <v>131</v>
      </c>
      <c r="T114" s="167" t="s">
        <v>131</v>
      </c>
      <c r="U114" s="167" t="s">
        <v>131</v>
      </c>
      <c r="V114" s="170" t="s">
        <v>306</v>
      </c>
    </row>
    <row r="115" s="171" customFormat="true" ht="11.25" hidden="false" customHeight="true" outlineLevel="0" collapsed="false">
      <c r="A115" s="163" t="s">
        <v>309</v>
      </c>
      <c r="B115" s="179" t="s">
        <v>139</v>
      </c>
      <c r="C115" s="165" t="s">
        <v>310</v>
      </c>
      <c r="D115" s="166" t="s">
        <v>131</v>
      </c>
      <c r="E115" s="167" t="s">
        <v>131</v>
      </c>
      <c r="F115" s="167" t="s">
        <v>131</v>
      </c>
      <c r="G115" s="167" t="s">
        <v>131</v>
      </c>
      <c r="H115" s="167" t="s">
        <v>131</v>
      </c>
      <c r="I115" s="167" t="s">
        <v>131</v>
      </c>
      <c r="J115" s="167" t="s">
        <v>131</v>
      </c>
      <c r="K115" s="167" t="s">
        <v>131</v>
      </c>
      <c r="L115" s="167" t="s">
        <v>131</v>
      </c>
      <c r="M115" s="167" t="s">
        <v>131</v>
      </c>
      <c r="N115" s="167" t="s">
        <v>131</v>
      </c>
      <c r="O115" s="167" t="s">
        <v>131</v>
      </c>
      <c r="P115" s="167" t="s">
        <v>131</v>
      </c>
      <c r="Q115" s="167" t="s">
        <v>131</v>
      </c>
      <c r="R115" s="167" t="s">
        <v>131</v>
      </c>
      <c r="S115" s="167" t="s">
        <v>131</v>
      </c>
      <c r="T115" s="167" t="s">
        <v>131</v>
      </c>
      <c r="U115" s="167" t="s">
        <v>131</v>
      </c>
      <c r="V115" s="170" t="s">
        <v>309</v>
      </c>
    </row>
    <row r="116" s="171" customFormat="true" ht="11.25" hidden="false" customHeight="true" outlineLevel="0" collapsed="false">
      <c r="A116" s="163" t="s">
        <v>311</v>
      </c>
      <c r="B116" s="179" t="s">
        <v>304</v>
      </c>
      <c r="C116" s="165" t="s">
        <v>312</v>
      </c>
      <c r="D116" s="166" t="s">
        <v>131</v>
      </c>
      <c r="E116" s="167" t="s">
        <v>131</v>
      </c>
      <c r="F116" s="167" t="s">
        <v>131</v>
      </c>
      <c r="G116" s="167" t="s">
        <v>131</v>
      </c>
      <c r="H116" s="167" t="s">
        <v>131</v>
      </c>
      <c r="I116" s="167" t="s">
        <v>131</v>
      </c>
      <c r="J116" s="167" t="s">
        <v>131</v>
      </c>
      <c r="K116" s="167" t="s">
        <v>131</v>
      </c>
      <c r="L116" s="167" t="s">
        <v>131</v>
      </c>
      <c r="M116" s="167" t="s">
        <v>131</v>
      </c>
      <c r="N116" s="167" t="s">
        <v>131</v>
      </c>
      <c r="O116" s="167" t="s">
        <v>131</v>
      </c>
      <c r="P116" s="167" t="s">
        <v>131</v>
      </c>
      <c r="Q116" s="167" t="s">
        <v>131</v>
      </c>
      <c r="R116" s="167" t="s">
        <v>131</v>
      </c>
      <c r="S116" s="167" t="s">
        <v>131</v>
      </c>
      <c r="T116" s="167" t="s">
        <v>131</v>
      </c>
      <c r="U116" s="167" t="s">
        <v>131</v>
      </c>
      <c r="V116" s="170" t="s">
        <v>311</v>
      </c>
    </row>
    <row r="117" s="171" customFormat="true" ht="11.25" hidden="false" customHeight="true" outlineLevel="0" collapsed="false">
      <c r="A117" s="163" t="s">
        <v>313</v>
      </c>
      <c r="B117" s="179" t="s">
        <v>136</v>
      </c>
      <c r="C117" s="165" t="s">
        <v>314</v>
      </c>
      <c r="D117" s="166" t="s">
        <v>131</v>
      </c>
      <c r="E117" s="167" t="s">
        <v>131</v>
      </c>
      <c r="F117" s="167" t="s">
        <v>131</v>
      </c>
      <c r="G117" s="167" t="s">
        <v>131</v>
      </c>
      <c r="H117" s="167" t="s">
        <v>131</v>
      </c>
      <c r="I117" s="167" t="s">
        <v>131</v>
      </c>
      <c r="J117" s="167" t="s">
        <v>131</v>
      </c>
      <c r="K117" s="167" t="s">
        <v>131</v>
      </c>
      <c r="L117" s="167" t="s">
        <v>131</v>
      </c>
      <c r="M117" s="167" t="s">
        <v>131</v>
      </c>
      <c r="N117" s="167" t="s">
        <v>131</v>
      </c>
      <c r="O117" s="167" t="s">
        <v>131</v>
      </c>
      <c r="P117" s="167" t="s">
        <v>131</v>
      </c>
      <c r="Q117" s="167" t="s">
        <v>131</v>
      </c>
      <c r="R117" s="167" t="s">
        <v>131</v>
      </c>
      <c r="S117" s="167" t="s">
        <v>131</v>
      </c>
      <c r="T117" s="167" t="s">
        <v>131</v>
      </c>
      <c r="U117" s="167" t="s">
        <v>131</v>
      </c>
      <c r="V117" s="170" t="s">
        <v>313</v>
      </c>
    </row>
    <row r="118" s="171" customFormat="true" ht="11.25" hidden="false" customHeight="true" outlineLevel="0" collapsed="false">
      <c r="A118" s="163" t="s">
        <v>315</v>
      </c>
      <c r="B118" s="179"/>
      <c r="C118" s="165" t="s">
        <v>316</v>
      </c>
      <c r="D118" s="166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70"/>
    </row>
    <row r="119" s="171" customFormat="true" ht="11.25" hidden="false" customHeight="true" outlineLevel="0" collapsed="false">
      <c r="A119" s="163"/>
      <c r="B119" s="179"/>
      <c r="C119" s="165" t="s">
        <v>317</v>
      </c>
      <c r="D119" s="166" t="s">
        <v>131</v>
      </c>
      <c r="E119" s="167" t="s">
        <v>131</v>
      </c>
      <c r="F119" s="167" t="s">
        <v>131</v>
      </c>
      <c r="G119" s="167" t="s">
        <v>131</v>
      </c>
      <c r="H119" s="167" t="s">
        <v>131</v>
      </c>
      <c r="I119" s="167" t="s">
        <v>131</v>
      </c>
      <c r="J119" s="167" t="s">
        <v>131</v>
      </c>
      <c r="K119" s="167" t="s">
        <v>131</v>
      </c>
      <c r="L119" s="167" t="s">
        <v>131</v>
      </c>
      <c r="M119" s="167" t="s">
        <v>131</v>
      </c>
      <c r="N119" s="167" t="s">
        <v>131</v>
      </c>
      <c r="O119" s="167" t="s">
        <v>131</v>
      </c>
      <c r="P119" s="167" t="s">
        <v>131</v>
      </c>
      <c r="Q119" s="167" t="s">
        <v>131</v>
      </c>
      <c r="R119" s="167" t="s">
        <v>131</v>
      </c>
      <c r="S119" s="167" t="s">
        <v>131</v>
      </c>
      <c r="T119" s="167" t="s">
        <v>131</v>
      </c>
      <c r="U119" s="167" t="s">
        <v>131</v>
      </c>
      <c r="V119" s="170" t="s">
        <v>315</v>
      </c>
    </row>
    <row r="120" s="171" customFormat="true" ht="11.25" hidden="false" customHeight="true" outlineLevel="0" collapsed="false">
      <c r="A120" s="163"/>
      <c r="B120" s="179"/>
      <c r="C120" s="165"/>
      <c r="D120" s="180"/>
      <c r="E120" s="180"/>
      <c r="F120" s="180"/>
      <c r="G120" s="180"/>
      <c r="H120" s="180"/>
      <c r="I120" s="180"/>
      <c r="J120" s="181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70"/>
    </row>
    <row r="121" s="171" customFormat="true" ht="11.25" hidden="false" customHeight="true" outlineLevel="0" collapsed="false">
      <c r="A121" s="163" t="s">
        <v>318</v>
      </c>
      <c r="B121" s="164" t="s">
        <v>319</v>
      </c>
      <c r="C121" s="165"/>
      <c r="D121" s="166" t="n">
        <v>59230</v>
      </c>
      <c r="E121" s="167" t="n">
        <v>49598</v>
      </c>
      <c r="F121" s="167" t="n">
        <v>6942</v>
      </c>
      <c r="G121" s="167" t="n">
        <v>5161</v>
      </c>
      <c r="H121" s="167" t="n">
        <v>46783</v>
      </c>
      <c r="I121" s="167" t="n">
        <v>344</v>
      </c>
      <c r="J121" s="167" t="s">
        <v>131</v>
      </c>
      <c r="K121" s="167" t="n">
        <v>364424</v>
      </c>
      <c r="L121" s="167" t="n">
        <v>287552</v>
      </c>
      <c r="M121" s="167" t="n">
        <v>224981</v>
      </c>
      <c r="N121" s="167" t="n">
        <v>20269</v>
      </c>
      <c r="O121" s="167" t="n">
        <v>40079</v>
      </c>
      <c r="P121" s="167" t="n">
        <v>2223</v>
      </c>
      <c r="Q121" s="167" t="n">
        <v>76872</v>
      </c>
      <c r="R121" s="167" t="s">
        <v>131</v>
      </c>
      <c r="S121" s="167" t="n">
        <v>64147</v>
      </c>
      <c r="T121" s="167" t="n">
        <v>6659</v>
      </c>
      <c r="U121" s="167" t="n">
        <v>6066</v>
      </c>
      <c r="V121" s="170" t="s">
        <v>318</v>
      </c>
    </row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29">
    <mergeCell ref="A1:J1"/>
    <mergeCell ref="K1:V1"/>
    <mergeCell ref="A3:A6"/>
    <mergeCell ref="B3:C6"/>
    <mergeCell ref="D3:E3"/>
    <mergeCell ref="F3:F5"/>
    <mergeCell ref="G3:J3"/>
    <mergeCell ref="K3:K5"/>
    <mergeCell ref="L3:P3"/>
    <mergeCell ref="Q3:U3"/>
    <mergeCell ref="V3:V6"/>
    <mergeCell ref="D4:D5"/>
    <mergeCell ref="E4:E5"/>
    <mergeCell ref="G4:H4"/>
    <mergeCell ref="I4:J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D6:J6"/>
    <mergeCell ref="K6:U6"/>
    <mergeCell ref="B113:C113"/>
    <mergeCell ref="B114:C114"/>
  </mergeCells>
  <hyperlinks>
    <hyperlink ref="A1" location="Inhaltsverzeichnis!A27" display="3  Einnahmen und Ausgaben der Hochschulen des Landes Brandenburg 2003"/>
    <hyperlink ref="K1" location="Inhaltsverzeichnis!A27" display="nach Einnahme- / Ausgabearten und Fächergruppen / Lehr- und Forschungsbereich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64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82" customFormat="true" ht="12.75" hidden="false" customHeight="true" outlineLevel="0" collapsed="false">
      <c r="A1" s="129" t="s">
        <v>320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321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82" customFormat="true" ht="12.7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</row>
    <row r="3" s="182" customFormat="true" ht="12.75" hidden="false" customHeight="true" outlineLevel="0" collapsed="false">
      <c r="A3" s="129" t="s">
        <v>322</v>
      </c>
      <c r="B3" s="129"/>
      <c r="C3" s="129"/>
      <c r="D3" s="129"/>
      <c r="E3" s="129"/>
      <c r="F3" s="129"/>
      <c r="G3" s="129"/>
      <c r="H3" s="129"/>
      <c r="I3" s="129"/>
      <c r="J3" s="129"/>
      <c r="K3" s="185" t="s">
        <v>323</v>
      </c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</row>
    <row r="4" s="141" customFormat="true" ht="12.75" hidden="false" customHeight="true" outlineLevel="0" collapsed="false">
      <c r="A4" s="132"/>
      <c r="B4" s="133"/>
      <c r="C4" s="134"/>
      <c r="D4" s="134"/>
      <c r="E4" s="134"/>
      <c r="F4" s="134"/>
      <c r="G4" s="134"/>
      <c r="H4" s="134"/>
      <c r="I4" s="134"/>
      <c r="J4" s="134"/>
      <c r="K4" s="135"/>
      <c r="L4" s="136"/>
      <c r="M4" s="137"/>
      <c r="N4" s="137"/>
      <c r="O4" s="137"/>
      <c r="P4" s="138"/>
      <c r="Q4" s="138"/>
      <c r="R4" s="138"/>
      <c r="S4" s="138"/>
      <c r="T4" s="139"/>
      <c r="U4" s="140"/>
      <c r="V4" s="136"/>
    </row>
    <row r="5" s="150" customFormat="true" ht="13.5" hidden="false" customHeight="true" outlineLevel="0" collapsed="false">
      <c r="A5" s="142" t="s">
        <v>111</v>
      </c>
      <c r="B5" s="143" t="s">
        <v>112</v>
      </c>
      <c r="C5" s="143"/>
      <c r="D5" s="144" t="s">
        <v>113</v>
      </c>
      <c r="E5" s="144"/>
      <c r="F5" s="145" t="s">
        <v>114</v>
      </c>
      <c r="G5" s="146" t="s">
        <v>115</v>
      </c>
      <c r="H5" s="146"/>
      <c r="I5" s="146"/>
      <c r="J5" s="146"/>
      <c r="K5" s="147" t="s">
        <v>63</v>
      </c>
      <c r="L5" s="148" t="s">
        <v>66</v>
      </c>
      <c r="M5" s="148"/>
      <c r="N5" s="148"/>
      <c r="O5" s="148"/>
      <c r="P5" s="148"/>
      <c r="Q5" s="148" t="s">
        <v>67</v>
      </c>
      <c r="R5" s="148"/>
      <c r="S5" s="148"/>
      <c r="T5" s="148"/>
      <c r="U5" s="148"/>
      <c r="V5" s="149" t="s">
        <v>111</v>
      </c>
    </row>
    <row r="6" s="150" customFormat="true" ht="13.5" hidden="false" customHeight="true" outlineLevel="0" collapsed="false">
      <c r="A6" s="142"/>
      <c r="B6" s="143"/>
      <c r="C6" s="143"/>
      <c r="D6" s="145" t="s">
        <v>88</v>
      </c>
      <c r="E6" s="145" t="s">
        <v>116</v>
      </c>
      <c r="F6" s="145"/>
      <c r="G6" s="146" t="s">
        <v>117</v>
      </c>
      <c r="H6" s="146"/>
      <c r="I6" s="146" t="s">
        <v>118</v>
      </c>
      <c r="J6" s="146"/>
      <c r="K6" s="147"/>
      <c r="L6" s="151" t="s">
        <v>119</v>
      </c>
      <c r="M6" s="152" t="s">
        <v>120</v>
      </c>
      <c r="N6" s="152" t="s">
        <v>121</v>
      </c>
      <c r="O6" s="148" t="s">
        <v>122</v>
      </c>
      <c r="P6" s="148" t="s">
        <v>123</v>
      </c>
      <c r="Q6" s="151" t="s">
        <v>119</v>
      </c>
      <c r="R6" s="148" t="s">
        <v>124</v>
      </c>
      <c r="S6" s="148" t="s">
        <v>70</v>
      </c>
      <c r="T6" s="152" t="s">
        <v>125</v>
      </c>
      <c r="U6" s="152" t="s">
        <v>126</v>
      </c>
      <c r="V6" s="149"/>
    </row>
    <row r="7" s="150" customFormat="true" ht="43.5" hidden="false" customHeight="true" outlineLevel="0" collapsed="false">
      <c r="A7" s="142"/>
      <c r="B7" s="143"/>
      <c r="C7" s="143"/>
      <c r="D7" s="145"/>
      <c r="E7" s="145"/>
      <c r="F7" s="145"/>
      <c r="G7" s="153" t="s">
        <v>127</v>
      </c>
      <c r="H7" s="153" t="s">
        <v>128</v>
      </c>
      <c r="I7" s="145" t="s">
        <v>127</v>
      </c>
      <c r="J7" s="146" t="s">
        <v>128</v>
      </c>
      <c r="K7" s="147"/>
      <c r="L7" s="151"/>
      <c r="M7" s="152"/>
      <c r="N7" s="152"/>
      <c r="O7" s="148"/>
      <c r="P7" s="148"/>
      <c r="Q7" s="151"/>
      <c r="R7" s="148"/>
      <c r="S7" s="148"/>
      <c r="T7" s="152"/>
      <c r="U7" s="152"/>
      <c r="V7" s="149"/>
    </row>
    <row r="8" s="150" customFormat="true" ht="13.5" hidden="false" customHeight="true" outlineLevel="0" collapsed="false">
      <c r="A8" s="142"/>
      <c r="B8" s="143"/>
      <c r="C8" s="143"/>
      <c r="D8" s="146" t="s">
        <v>72</v>
      </c>
      <c r="E8" s="146"/>
      <c r="F8" s="146"/>
      <c r="G8" s="146"/>
      <c r="H8" s="146"/>
      <c r="I8" s="146"/>
      <c r="J8" s="146"/>
      <c r="K8" s="147" t="s">
        <v>72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9"/>
    </row>
    <row r="9" s="150" customFormat="true" ht="9" hidden="false" customHeight="true" outlineLevel="0" collapsed="false">
      <c r="A9" s="154"/>
      <c r="B9" s="155"/>
      <c r="C9" s="156"/>
      <c r="D9" s="157"/>
      <c r="E9" s="158"/>
      <c r="F9" s="158"/>
      <c r="G9" s="158"/>
      <c r="H9" s="158"/>
      <c r="I9" s="158"/>
      <c r="J9" s="158"/>
      <c r="K9" s="159"/>
      <c r="L9" s="160"/>
      <c r="M9" s="159"/>
      <c r="N9" s="159"/>
      <c r="O9" s="159"/>
      <c r="P9" s="159"/>
      <c r="Q9" s="159"/>
      <c r="R9" s="159"/>
      <c r="S9" s="159"/>
      <c r="T9" s="159"/>
      <c r="U9" s="161"/>
      <c r="V9" s="162"/>
    </row>
    <row r="10" s="171" customFormat="true" ht="11.25" hidden="false" customHeight="true" outlineLevel="0" collapsed="false">
      <c r="A10" s="163" t="s">
        <v>129</v>
      </c>
      <c r="B10" s="164" t="s">
        <v>130</v>
      </c>
      <c r="C10" s="165"/>
      <c r="D10" s="166" t="n">
        <v>6328</v>
      </c>
      <c r="E10" s="167" t="n">
        <v>5365</v>
      </c>
      <c r="F10" s="167" t="n">
        <v>38</v>
      </c>
      <c r="G10" s="167" t="s">
        <v>131</v>
      </c>
      <c r="H10" s="167" t="n">
        <v>6290</v>
      </c>
      <c r="I10" s="167" t="s">
        <v>131</v>
      </c>
      <c r="J10" s="167" t="s">
        <v>131</v>
      </c>
      <c r="K10" s="168" t="n">
        <v>33299</v>
      </c>
      <c r="L10" s="168" t="n">
        <v>31656</v>
      </c>
      <c r="M10" s="168" t="n">
        <v>28302</v>
      </c>
      <c r="N10" s="168" t="n">
        <v>2</v>
      </c>
      <c r="O10" s="168" t="n">
        <v>3278</v>
      </c>
      <c r="P10" s="168" t="n">
        <v>74</v>
      </c>
      <c r="Q10" s="168" t="n">
        <v>1643</v>
      </c>
      <c r="R10" s="168" t="s">
        <v>131</v>
      </c>
      <c r="S10" s="168" t="n">
        <v>1556</v>
      </c>
      <c r="T10" s="168" t="n">
        <v>25</v>
      </c>
      <c r="U10" s="169" t="n">
        <v>62</v>
      </c>
      <c r="V10" s="170" t="s">
        <v>129</v>
      </c>
    </row>
    <row r="11" s="171" customFormat="true" ht="11.25" hidden="false" customHeight="true" outlineLevel="0" collapsed="false">
      <c r="A11" s="163" t="s">
        <v>132</v>
      </c>
      <c r="B11" s="164" t="s">
        <v>133</v>
      </c>
      <c r="C11" s="172" t="s">
        <v>134</v>
      </c>
      <c r="D11" s="166" t="n">
        <v>1419</v>
      </c>
      <c r="E11" s="167" t="n">
        <v>835</v>
      </c>
      <c r="F11" s="167" t="n">
        <v>31</v>
      </c>
      <c r="G11" s="167" t="s">
        <v>131</v>
      </c>
      <c r="H11" s="167" t="n">
        <v>1388</v>
      </c>
      <c r="I11" s="167" t="s">
        <v>131</v>
      </c>
      <c r="J11" s="167" t="s">
        <v>131</v>
      </c>
      <c r="K11" s="168" t="n">
        <v>10928</v>
      </c>
      <c r="L11" s="168" t="n">
        <v>9368</v>
      </c>
      <c r="M11" s="168" t="n">
        <v>8551</v>
      </c>
      <c r="N11" s="168" t="n">
        <v>2</v>
      </c>
      <c r="O11" s="168" t="n">
        <v>780</v>
      </c>
      <c r="P11" s="168" t="n">
        <v>35</v>
      </c>
      <c r="Q11" s="168" t="n">
        <v>1560</v>
      </c>
      <c r="R11" s="168" t="s">
        <v>131</v>
      </c>
      <c r="S11" s="168" t="n">
        <v>1542</v>
      </c>
      <c r="T11" s="168" t="n">
        <v>1</v>
      </c>
      <c r="U11" s="169" t="n">
        <v>17</v>
      </c>
      <c r="V11" s="170" t="s">
        <v>132</v>
      </c>
    </row>
    <row r="12" s="171" customFormat="true" ht="11.25" hidden="false" customHeight="true" outlineLevel="0" collapsed="false">
      <c r="A12" s="163" t="s">
        <v>141</v>
      </c>
      <c r="B12" s="164" t="s">
        <v>139</v>
      </c>
      <c r="C12" s="165" t="s">
        <v>142</v>
      </c>
      <c r="D12" s="166" t="n">
        <v>282</v>
      </c>
      <c r="E12" s="167" t="n">
        <v>282</v>
      </c>
      <c r="F12" s="167" t="s">
        <v>131</v>
      </c>
      <c r="G12" s="167" t="s">
        <v>131</v>
      </c>
      <c r="H12" s="167" t="n">
        <v>282</v>
      </c>
      <c r="I12" s="167" t="s">
        <v>131</v>
      </c>
      <c r="J12" s="167" t="s">
        <v>131</v>
      </c>
      <c r="K12" s="168" t="n">
        <v>1107</v>
      </c>
      <c r="L12" s="168" t="n">
        <v>1103</v>
      </c>
      <c r="M12" s="168" t="n">
        <v>1029</v>
      </c>
      <c r="N12" s="168" t="s">
        <v>131</v>
      </c>
      <c r="O12" s="168" t="n">
        <v>74</v>
      </c>
      <c r="P12" s="168" t="s">
        <v>131</v>
      </c>
      <c r="Q12" s="168" t="n">
        <v>4</v>
      </c>
      <c r="R12" s="168" t="s">
        <v>131</v>
      </c>
      <c r="S12" s="168" t="n">
        <v>4</v>
      </c>
      <c r="T12" s="168" t="s">
        <v>131</v>
      </c>
      <c r="U12" s="169" t="s">
        <v>131</v>
      </c>
      <c r="V12" s="170" t="s">
        <v>141</v>
      </c>
    </row>
    <row r="13" s="171" customFormat="true" ht="11.25" hidden="false" customHeight="true" outlineLevel="0" collapsed="false">
      <c r="A13" s="163" t="s">
        <v>143</v>
      </c>
      <c r="B13" s="164" t="s">
        <v>139</v>
      </c>
      <c r="C13" s="165" t="s">
        <v>144</v>
      </c>
      <c r="D13" s="166" t="n">
        <v>719</v>
      </c>
      <c r="E13" s="167" t="n">
        <v>719</v>
      </c>
      <c r="F13" s="167" t="s">
        <v>131</v>
      </c>
      <c r="G13" s="167" t="s">
        <v>131</v>
      </c>
      <c r="H13" s="167" t="n">
        <v>719</v>
      </c>
      <c r="I13" s="167" t="s">
        <v>131</v>
      </c>
      <c r="J13" s="167" t="s">
        <v>131</v>
      </c>
      <c r="K13" s="168" t="n">
        <v>2224</v>
      </c>
      <c r="L13" s="168" t="n">
        <v>2214</v>
      </c>
      <c r="M13" s="168" t="n">
        <v>1923</v>
      </c>
      <c r="N13" s="168" t="s">
        <v>131</v>
      </c>
      <c r="O13" s="168" t="n">
        <v>272</v>
      </c>
      <c r="P13" s="168" t="n">
        <v>19</v>
      </c>
      <c r="Q13" s="168" t="n">
        <v>10</v>
      </c>
      <c r="R13" s="168" t="s">
        <v>131</v>
      </c>
      <c r="S13" s="168" t="n">
        <v>10</v>
      </c>
      <c r="T13" s="168" t="s">
        <v>131</v>
      </c>
      <c r="U13" s="169" t="s">
        <v>131</v>
      </c>
      <c r="V13" s="170" t="s">
        <v>143</v>
      </c>
    </row>
    <row r="14" s="171" customFormat="true" ht="11.25" hidden="false" customHeight="true" outlineLevel="0" collapsed="false">
      <c r="A14" s="163" t="s">
        <v>149</v>
      </c>
      <c r="B14" s="164"/>
      <c r="C14" s="165" t="s">
        <v>150</v>
      </c>
      <c r="D14" s="166"/>
      <c r="E14" s="167"/>
      <c r="F14" s="167"/>
      <c r="G14" s="167"/>
      <c r="H14" s="167"/>
      <c r="I14" s="167"/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9"/>
      <c r="V14" s="170"/>
    </row>
    <row r="15" s="171" customFormat="true" ht="11.25" hidden="false" customHeight="true" outlineLevel="0" collapsed="false">
      <c r="A15" s="163"/>
      <c r="B15" s="164" t="s">
        <v>139</v>
      </c>
      <c r="C15" s="165" t="s">
        <v>151</v>
      </c>
      <c r="D15" s="166" t="n">
        <v>1425</v>
      </c>
      <c r="E15" s="167" t="n">
        <v>1423</v>
      </c>
      <c r="F15" s="167" t="s">
        <v>131</v>
      </c>
      <c r="G15" s="167" t="s">
        <v>131</v>
      </c>
      <c r="H15" s="167" t="n">
        <v>1425</v>
      </c>
      <c r="I15" s="167" t="s">
        <v>131</v>
      </c>
      <c r="J15" s="167" t="s">
        <v>131</v>
      </c>
      <c r="K15" s="168" t="n">
        <v>3054</v>
      </c>
      <c r="L15" s="168" t="n">
        <v>3015</v>
      </c>
      <c r="M15" s="168" t="n">
        <v>2157</v>
      </c>
      <c r="N15" s="168" t="s">
        <v>131</v>
      </c>
      <c r="O15" s="168" t="n">
        <v>838</v>
      </c>
      <c r="P15" s="168" t="n">
        <v>20</v>
      </c>
      <c r="Q15" s="168" t="n">
        <v>39</v>
      </c>
      <c r="R15" s="168" t="s">
        <v>131</v>
      </c>
      <c r="S15" s="168" t="s">
        <v>131</v>
      </c>
      <c r="T15" s="168" t="n">
        <v>16</v>
      </c>
      <c r="U15" s="169" t="n">
        <v>23</v>
      </c>
      <c r="V15" s="170" t="s">
        <v>149</v>
      </c>
    </row>
    <row r="16" s="171" customFormat="true" ht="11.25" hidden="false" customHeight="true" outlineLevel="0" collapsed="false">
      <c r="A16" s="163" t="s">
        <v>152</v>
      </c>
      <c r="B16" s="164" t="s">
        <v>147</v>
      </c>
      <c r="C16" s="165" t="s">
        <v>153</v>
      </c>
      <c r="D16" s="166" t="s">
        <v>131</v>
      </c>
      <c r="E16" s="167" t="s">
        <v>131</v>
      </c>
      <c r="F16" s="167" t="s">
        <v>131</v>
      </c>
      <c r="G16" s="167" t="s">
        <v>131</v>
      </c>
      <c r="H16" s="167" t="s">
        <v>131</v>
      </c>
      <c r="I16" s="167" t="s">
        <v>131</v>
      </c>
      <c r="J16" s="167" t="s">
        <v>131</v>
      </c>
      <c r="K16" s="168" t="n">
        <v>203</v>
      </c>
      <c r="L16" s="168" t="n">
        <v>203</v>
      </c>
      <c r="M16" s="168" t="n">
        <v>202</v>
      </c>
      <c r="N16" s="168" t="s">
        <v>131</v>
      </c>
      <c r="O16" s="168" t="n">
        <v>1</v>
      </c>
      <c r="P16" s="168" t="s">
        <v>131</v>
      </c>
      <c r="Q16" s="168" t="s">
        <v>131</v>
      </c>
      <c r="R16" s="168" t="s">
        <v>131</v>
      </c>
      <c r="S16" s="168" t="s">
        <v>131</v>
      </c>
      <c r="T16" s="168" t="s">
        <v>131</v>
      </c>
      <c r="U16" s="169" t="s">
        <v>131</v>
      </c>
      <c r="V16" s="170" t="s">
        <v>152</v>
      </c>
    </row>
    <row r="17" s="171" customFormat="true" ht="11.25" hidden="false" customHeight="true" outlineLevel="0" collapsed="false">
      <c r="A17" s="163" t="s">
        <v>154</v>
      </c>
      <c r="B17" s="164"/>
      <c r="C17" s="165" t="s">
        <v>155</v>
      </c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s="171" customFormat="true" ht="11.25" hidden="false" customHeight="true" outlineLevel="0" collapsed="false">
      <c r="A18" s="163"/>
      <c r="B18" s="164" t="s">
        <v>147</v>
      </c>
      <c r="C18" s="165" t="s">
        <v>156</v>
      </c>
      <c r="D18" s="166" t="n">
        <v>258</v>
      </c>
      <c r="E18" s="167" t="n">
        <v>257</v>
      </c>
      <c r="F18" s="167" t="n">
        <v>1</v>
      </c>
      <c r="G18" s="167" t="s">
        <v>131</v>
      </c>
      <c r="H18" s="167" t="n">
        <v>257</v>
      </c>
      <c r="I18" s="167" t="s">
        <v>131</v>
      </c>
      <c r="J18" s="167" t="s">
        <v>131</v>
      </c>
      <c r="K18" s="168" t="n">
        <v>2488</v>
      </c>
      <c r="L18" s="168" t="n">
        <v>2488</v>
      </c>
      <c r="M18" s="168" t="n">
        <v>2393</v>
      </c>
      <c r="N18" s="168" t="s">
        <v>131</v>
      </c>
      <c r="O18" s="168" t="n">
        <v>95</v>
      </c>
      <c r="P18" s="168" t="s">
        <v>131</v>
      </c>
      <c r="Q18" s="168" t="s">
        <v>131</v>
      </c>
      <c r="R18" s="168" t="s">
        <v>131</v>
      </c>
      <c r="S18" s="168" t="s">
        <v>131</v>
      </c>
      <c r="T18" s="168" t="s">
        <v>131</v>
      </c>
      <c r="U18" s="169" t="s">
        <v>131</v>
      </c>
      <c r="V18" s="170" t="s">
        <v>154</v>
      </c>
    </row>
    <row r="19" s="171" customFormat="true" ht="11.25" hidden="false" customHeight="true" outlineLevel="0" collapsed="false">
      <c r="A19" s="163" t="s">
        <v>157</v>
      </c>
      <c r="B19" s="164" t="s">
        <v>136</v>
      </c>
      <c r="C19" s="165" t="s">
        <v>158</v>
      </c>
      <c r="D19" s="166" t="n">
        <v>10</v>
      </c>
      <c r="E19" s="167" t="n">
        <v>9</v>
      </c>
      <c r="F19" s="167" t="n">
        <v>1</v>
      </c>
      <c r="G19" s="167" t="s">
        <v>131</v>
      </c>
      <c r="H19" s="167" t="n">
        <v>9</v>
      </c>
      <c r="I19" s="167" t="s">
        <v>131</v>
      </c>
      <c r="J19" s="167" t="s">
        <v>131</v>
      </c>
      <c r="K19" s="168" t="n">
        <v>1642</v>
      </c>
      <c r="L19" s="168" t="n">
        <v>1642</v>
      </c>
      <c r="M19" s="168" t="n">
        <v>1530</v>
      </c>
      <c r="N19" s="168" t="s">
        <v>131</v>
      </c>
      <c r="O19" s="168" t="n">
        <v>112</v>
      </c>
      <c r="P19" s="168" t="s">
        <v>131</v>
      </c>
      <c r="Q19" s="168" t="s">
        <v>131</v>
      </c>
      <c r="R19" s="168" t="s">
        <v>131</v>
      </c>
      <c r="S19" s="168" t="s">
        <v>131</v>
      </c>
      <c r="T19" s="168" t="s">
        <v>131</v>
      </c>
      <c r="U19" s="169" t="s">
        <v>131</v>
      </c>
      <c r="V19" s="170" t="s">
        <v>157</v>
      </c>
    </row>
    <row r="20" s="171" customFormat="true" ht="11.25" hidden="false" customHeight="true" outlineLevel="0" collapsed="false">
      <c r="A20" s="163" t="s">
        <v>159</v>
      </c>
      <c r="B20" s="164" t="s">
        <v>139</v>
      </c>
      <c r="C20" s="165" t="s">
        <v>160</v>
      </c>
      <c r="D20" s="166" t="n">
        <v>99</v>
      </c>
      <c r="E20" s="167" t="n">
        <v>99</v>
      </c>
      <c r="F20" s="167" t="s">
        <v>131</v>
      </c>
      <c r="G20" s="167" t="s">
        <v>131</v>
      </c>
      <c r="H20" s="167" t="n">
        <v>99</v>
      </c>
      <c r="I20" s="167" t="s">
        <v>131</v>
      </c>
      <c r="J20" s="167" t="s">
        <v>131</v>
      </c>
      <c r="K20" s="168" t="n">
        <v>1320</v>
      </c>
      <c r="L20" s="168" t="n">
        <v>1320</v>
      </c>
      <c r="M20" s="168" t="n">
        <v>1274</v>
      </c>
      <c r="N20" s="168" t="s">
        <v>131</v>
      </c>
      <c r="O20" s="168" t="n">
        <v>46</v>
      </c>
      <c r="P20" s="168" t="s">
        <v>131</v>
      </c>
      <c r="Q20" s="168" t="s">
        <v>131</v>
      </c>
      <c r="R20" s="168" t="s">
        <v>131</v>
      </c>
      <c r="S20" s="168" t="s">
        <v>131</v>
      </c>
      <c r="T20" s="168" t="s">
        <v>131</v>
      </c>
      <c r="U20" s="169" t="s">
        <v>131</v>
      </c>
      <c r="V20" s="170" t="s">
        <v>159</v>
      </c>
    </row>
    <row r="21" s="171" customFormat="true" ht="11.25" hidden="false" customHeight="true" outlineLevel="0" collapsed="false">
      <c r="A21" s="163" t="s">
        <v>161</v>
      </c>
      <c r="B21" s="164" t="s">
        <v>139</v>
      </c>
      <c r="C21" s="165" t="s">
        <v>162</v>
      </c>
      <c r="D21" s="166" t="n">
        <v>117</v>
      </c>
      <c r="E21" s="167" t="n">
        <v>117</v>
      </c>
      <c r="F21" s="167" t="s">
        <v>131</v>
      </c>
      <c r="G21" s="167" t="s">
        <v>131</v>
      </c>
      <c r="H21" s="167" t="n">
        <v>117</v>
      </c>
      <c r="I21" s="167" t="s">
        <v>131</v>
      </c>
      <c r="J21" s="167" t="s">
        <v>131</v>
      </c>
      <c r="K21" s="168" t="n">
        <v>1056</v>
      </c>
      <c r="L21" s="168" t="n">
        <v>1056</v>
      </c>
      <c r="M21" s="168" t="n">
        <v>1002</v>
      </c>
      <c r="N21" s="168" t="s">
        <v>131</v>
      </c>
      <c r="O21" s="168" t="n">
        <v>54</v>
      </c>
      <c r="P21" s="168" t="s">
        <v>131</v>
      </c>
      <c r="Q21" s="168" t="s">
        <v>131</v>
      </c>
      <c r="R21" s="168" t="s">
        <v>131</v>
      </c>
      <c r="S21" s="168" t="s">
        <v>131</v>
      </c>
      <c r="T21" s="168" t="s">
        <v>131</v>
      </c>
      <c r="U21" s="169" t="s">
        <v>131</v>
      </c>
      <c r="V21" s="170" t="s">
        <v>161</v>
      </c>
    </row>
    <row r="22" s="171" customFormat="true" ht="11.25" hidden="false" customHeight="true" outlineLevel="0" collapsed="false">
      <c r="A22" s="163" t="s">
        <v>166</v>
      </c>
      <c r="B22" s="164" t="s">
        <v>136</v>
      </c>
      <c r="C22" s="165" t="s">
        <v>167</v>
      </c>
      <c r="D22" s="166" t="n">
        <v>651</v>
      </c>
      <c r="E22" s="167" t="n">
        <v>281</v>
      </c>
      <c r="F22" s="167" t="s">
        <v>131</v>
      </c>
      <c r="G22" s="167" t="s">
        <v>131</v>
      </c>
      <c r="H22" s="167" t="n">
        <v>651</v>
      </c>
      <c r="I22" s="167" t="s">
        <v>131</v>
      </c>
      <c r="J22" s="167" t="s">
        <v>131</v>
      </c>
      <c r="K22" s="168" t="n">
        <v>548</v>
      </c>
      <c r="L22" s="168" t="n">
        <v>545</v>
      </c>
      <c r="M22" s="168" t="n">
        <v>135</v>
      </c>
      <c r="N22" s="168" t="s">
        <v>131</v>
      </c>
      <c r="O22" s="168" t="n">
        <v>410</v>
      </c>
      <c r="P22" s="168" t="s">
        <v>131</v>
      </c>
      <c r="Q22" s="168" t="n">
        <v>3</v>
      </c>
      <c r="R22" s="168" t="s">
        <v>131</v>
      </c>
      <c r="S22" s="168" t="s">
        <v>131</v>
      </c>
      <c r="T22" s="168" t="n">
        <v>3</v>
      </c>
      <c r="U22" s="169" t="s">
        <v>131</v>
      </c>
      <c r="V22" s="170" t="s">
        <v>166</v>
      </c>
    </row>
    <row r="23" s="171" customFormat="true" ht="11.25" hidden="false" customHeight="true" outlineLevel="0" collapsed="false">
      <c r="A23" s="163" t="s">
        <v>168</v>
      </c>
      <c r="B23" s="164" t="s">
        <v>147</v>
      </c>
      <c r="C23" s="165" t="s">
        <v>169</v>
      </c>
      <c r="D23" s="166" t="n">
        <v>944</v>
      </c>
      <c r="E23" s="167" t="n">
        <v>943</v>
      </c>
      <c r="F23" s="167" t="n">
        <v>1</v>
      </c>
      <c r="G23" s="167" t="s">
        <v>131</v>
      </c>
      <c r="H23" s="167" t="n">
        <v>943</v>
      </c>
      <c r="I23" s="167" t="s">
        <v>131</v>
      </c>
      <c r="J23" s="167" t="s">
        <v>131</v>
      </c>
      <c r="K23" s="168" t="n">
        <v>3284</v>
      </c>
      <c r="L23" s="168" t="n">
        <v>3276</v>
      </c>
      <c r="M23" s="168" t="n">
        <v>2927</v>
      </c>
      <c r="N23" s="168" t="s">
        <v>131</v>
      </c>
      <c r="O23" s="168" t="n">
        <v>349</v>
      </c>
      <c r="P23" s="168" t="s">
        <v>131</v>
      </c>
      <c r="Q23" s="168" t="n">
        <v>8</v>
      </c>
      <c r="R23" s="168" t="s">
        <v>131</v>
      </c>
      <c r="S23" s="168" t="s">
        <v>131</v>
      </c>
      <c r="T23" s="168" t="n">
        <v>5</v>
      </c>
      <c r="U23" s="169" t="n">
        <v>3</v>
      </c>
      <c r="V23" s="170" t="s">
        <v>168</v>
      </c>
    </row>
    <row r="24" s="171" customFormat="true" ht="11.25" hidden="false" customHeight="true" outlineLevel="0" collapsed="false">
      <c r="A24" s="163" t="s">
        <v>170</v>
      </c>
      <c r="B24" s="164" t="s">
        <v>139</v>
      </c>
      <c r="C24" s="165" t="s">
        <v>171</v>
      </c>
      <c r="D24" s="166" t="n">
        <v>377</v>
      </c>
      <c r="E24" s="167" t="n">
        <v>374</v>
      </c>
      <c r="F24" s="167" t="n">
        <v>3</v>
      </c>
      <c r="G24" s="167" t="s">
        <v>131</v>
      </c>
      <c r="H24" s="167" t="n">
        <v>374</v>
      </c>
      <c r="I24" s="167" t="s">
        <v>131</v>
      </c>
      <c r="J24" s="167" t="s">
        <v>131</v>
      </c>
      <c r="K24" s="168" t="n">
        <v>4749</v>
      </c>
      <c r="L24" s="168" t="n">
        <v>4730</v>
      </c>
      <c r="M24" s="168" t="n">
        <v>4520</v>
      </c>
      <c r="N24" s="168" t="s">
        <v>131</v>
      </c>
      <c r="O24" s="168" t="n">
        <v>210</v>
      </c>
      <c r="P24" s="168" t="s">
        <v>131</v>
      </c>
      <c r="Q24" s="168" t="n">
        <v>19</v>
      </c>
      <c r="R24" s="168" t="s">
        <v>131</v>
      </c>
      <c r="S24" s="168" t="s">
        <v>131</v>
      </c>
      <c r="T24" s="168" t="s">
        <v>131</v>
      </c>
      <c r="U24" s="169" t="n">
        <v>19</v>
      </c>
      <c r="V24" s="170" t="s">
        <v>170</v>
      </c>
    </row>
    <row r="25" s="171" customFormat="true" ht="11.25" hidden="false" customHeight="true" outlineLevel="0" collapsed="false">
      <c r="A25" s="163" t="s">
        <v>172</v>
      </c>
      <c r="B25" s="164" t="s">
        <v>139</v>
      </c>
      <c r="C25" s="165" t="s">
        <v>173</v>
      </c>
      <c r="D25" s="166" t="n">
        <v>27</v>
      </c>
      <c r="E25" s="167" t="n">
        <v>26</v>
      </c>
      <c r="F25" s="167" t="n">
        <v>1</v>
      </c>
      <c r="G25" s="167" t="s">
        <v>131</v>
      </c>
      <c r="H25" s="167" t="n">
        <v>26</v>
      </c>
      <c r="I25" s="167" t="s">
        <v>131</v>
      </c>
      <c r="J25" s="167" t="s">
        <v>131</v>
      </c>
      <c r="K25" s="168" t="n">
        <v>696</v>
      </c>
      <c r="L25" s="168" t="n">
        <v>696</v>
      </c>
      <c r="M25" s="168" t="n">
        <v>659</v>
      </c>
      <c r="N25" s="168" t="s">
        <v>131</v>
      </c>
      <c r="O25" s="168" t="n">
        <v>37</v>
      </c>
      <c r="P25" s="168" t="s">
        <v>131</v>
      </c>
      <c r="Q25" s="168" t="s">
        <v>131</v>
      </c>
      <c r="R25" s="168" t="s">
        <v>131</v>
      </c>
      <c r="S25" s="168" t="s">
        <v>131</v>
      </c>
      <c r="T25" s="168" t="s">
        <v>131</v>
      </c>
      <c r="U25" s="169" t="s">
        <v>131</v>
      </c>
      <c r="V25" s="170" t="s">
        <v>172</v>
      </c>
    </row>
    <row r="26" s="171" customFormat="true" ht="11.25" hidden="false" customHeight="true" outlineLevel="0" collapsed="false">
      <c r="A26" s="163"/>
      <c r="B26" s="173"/>
      <c r="C26" s="165"/>
      <c r="D26" s="166"/>
      <c r="E26" s="167"/>
      <c r="F26" s="167"/>
      <c r="G26" s="167"/>
      <c r="H26" s="167"/>
      <c r="I26" s="167"/>
      <c r="J26" s="167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9"/>
      <c r="V26" s="170"/>
    </row>
    <row r="27" s="171" customFormat="true" ht="11.25" hidden="false" customHeight="true" outlineLevel="0" collapsed="false">
      <c r="A27" s="163" t="s">
        <v>174</v>
      </c>
      <c r="B27" s="164" t="s">
        <v>95</v>
      </c>
      <c r="C27" s="165"/>
      <c r="D27" s="166" t="n">
        <v>730</v>
      </c>
      <c r="E27" s="167" t="n">
        <v>686</v>
      </c>
      <c r="F27" s="167" t="n">
        <v>44</v>
      </c>
      <c r="G27" s="167" t="s">
        <v>131</v>
      </c>
      <c r="H27" s="167" t="n">
        <v>686</v>
      </c>
      <c r="I27" s="167" t="s">
        <v>131</v>
      </c>
      <c r="J27" s="167" t="s">
        <v>131</v>
      </c>
      <c r="K27" s="168" t="n">
        <v>3671</v>
      </c>
      <c r="L27" s="168" t="n">
        <v>3648</v>
      </c>
      <c r="M27" s="168" t="n">
        <v>2768</v>
      </c>
      <c r="N27" s="168" t="n">
        <v>632</v>
      </c>
      <c r="O27" s="168" t="n">
        <v>248</v>
      </c>
      <c r="P27" s="168" t="s">
        <v>131</v>
      </c>
      <c r="Q27" s="168" t="n">
        <v>23</v>
      </c>
      <c r="R27" s="168" t="s">
        <v>131</v>
      </c>
      <c r="S27" s="168" t="n">
        <v>20</v>
      </c>
      <c r="T27" s="168" t="n">
        <v>3</v>
      </c>
      <c r="U27" s="169" t="s">
        <v>131</v>
      </c>
      <c r="V27" s="170" t="s">
        <v>174</v>
      </c>
    </row>
    <row r="28" s="171" customFormat="true" ht="11.25" hidden="false" customHeight="true" outlineLevel="0" collapsed="false">
      <c r="A28" s="163"/>
      <c r="B28" s="173"/>
      <c r="C28" s="165"/>
      <c r="D28" s="166"/>
      <c r="E28" s="167"/>
      <c r="F28" s="167"/>
      <c r="G28" s="167"/>
      <c r="H28" s="167"/>
      <c r="I28" s="167"/>
      <c r="J28" s="167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9"/>
      <c r="V28" s="170"/>
    </row>
    <row r="29" s="171" customFormat="true" ht="11.25" hidden="false" customHeight="true" outlineLevel="0" collapsed="false">
      <c r="A29" s="163" t="s">
        <v>175</v>
      </c>
      <c r="B29" s="164" t="s">
        <v>176</v>
      </c>
      <c r="C29" s="165"/>
      <c r="D29" s="166" t="n">
        <v>3437</v>
      </c>
      <c r="E29" s="167" t="n">
        <v>3171</v>
      </c>
      <c r="F29" s="167" t="s">
        <v>131</v>
      </c>
      <c r="G29" s="167" t="n">
        <v>4</v>
      </c>
      <c r="H29" s="167" t="n">
        <v>3433</v>
      </c>
      <c r="I29" s="167" t="s">
        <v>131</v>
      </c>
      <c r="J29" s="167" t="s">
        <v>131</v>
      </c>
      <c r="K29" s="168" t="n">
        <v>22823</v>
      </c>
      <c r="L29" s="168" t="n">
        <v>20217</v>
      </c>
      <c r="M29" s="168" t="n">
        <v>17777</v>
      </c>
      <c r="N29" s="168" t="n">
        <v>103</v>
      </c>
      <c r="O29" s="168" t="n">
        <v>2304</v>
      </c>
      <c r="P29" s="168" t="n">
        <v>33</v>
      </c>
      <c r="Q29" s="168" t="n">
        <v>2606</v>
      </c>
      <c r="R29" s="168" t="s">
        <v>131</v>
      </c>
      <c r="S29" s="168" t="n">
        <v>2519</v>
      </c>
      <c r="T29" s="168" t="n">
        <v>17</v>
      </c>
      <c r="U29" s="169" t="n">
        <v>70</v>
      </c>
      <c r="V29" s="170" t="s">
        <v>175</v>
      </c>
    </row>
    <row r="30" s="171" customFormat="true" ht="11.25" hidden="false" customHeight="true" outlineLevel="0" collapsed="false">
      <c r="A30" s="163" t="s">
        <v>177</v>
      </c>
      <c r="B30" s="164"/>
      <c r="C30" s="172" t="s">
        <v>178</v>
      </c>
      <c r="D30" s="166"/>
      <c r="E30" s="167"/>
      <c r="F30" s="167"/>
      <c r="G30" s="167"/>
      <c r="H30" s="167"/>
      <c r="I30" s="167"/>
      <c r="J30" s="167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9"/>
      <c r="V30" s="170"/>
    </row>
    <row r="31" s="171" customFormat="true" ht="11.25" hidden="false" customHeight="true" outlineLevel="0" collapsed="false">
      <c r="A31" s="163"/>
      <c r="B31" s="164" t="s">
        <v>133</v>
      </c>
      <c r="C31" s="172" t="s">
        <v>179</v>
      </c>
      <c r="D31" s="166" t="s">
        <v>131</v>
      </c>
      <c r="E31" s="167" t="s">
        <v>131</v>
      </c>
      <c r="F31" s="167" t="s">
        <v>131</v>
      </c>
      <c r="G31" s="167" t="s">
        <v>131</v>
      </c>
      <c r="H31" s="167" t="s">
        <v>131</v>
      </c>
      <c r="I31" s="167" t="s">
        <v>131</v>
      </c>
      <c r="J31" s="167" t="s">
        <v>131</v>
      </c>
      <c r="K31" s="168" t="n">
        <v>213</v>
      </c>
      <c r="L31" s="168" t="n">
        <v>213</v>
      </c>
      <c r="M31" s="168" t="n">
        <v>174</v>
      </c>
      <c r="N31" s="168" t="n">
        <v>39</v>
      </c>
      <c r="O31" s="168" t="s">
        <v>131</v>
      </c>
      <c r="P31" s="168" t="s">
        <v>131</v>
      </c>
      <c r="Q31" s="168" t="s">
        <v>131</v>
      </c>
      <c r="R31" s="168" t="s">
        <v>131</v>
      </c>
      <c r="S31" s="168" t="s">
        <v>131</v>
      </c>
      <c r="T31" s="168" t="s">
        <v>131</v>
      </c>
      <c r="U31" s="169" t="s">
        <v>131</v>
      </c>
      <c r="V31" s="170" t="s">
        <v>177</v>
      </c>
    </row>
    <row r="32" s="171" customFormat="true" ht="11.25" hidden="false" customHeight="true" outlineLevel="0" collapsed="false">
      <c r="A32" s="163" t="s">
        <v>182</v>
      </c>
      <c r="B32" s="164" t="s">
        <v>139</v>
      </c>
      <c r="C32" s="165" t="s">
        <v>183</v>
      </c>
      <c r="D32" s="166" t="n">
        <v>95</v>
      </c>
      <c r="E32" s="167" t="n">
        <v>95</v>
      </c>
      <c r="F32" s="167" t="s">
        <v>131</v>
      </c>
      <c r="G32" s="167" t="s">
        <v>131</v>
      </c>
      <c r="H32" s="167" t="n">
        <v>95</v>
      </c>
      <c r="I32" s="167" t="s">
        <v>131</v>
      </c>
      <c r="J32" s="167" t="s">
        <v>131</v>
      </c>
      <c r="K32" s="168" t="n">
        <v>420</v>
      </c>
      <c r="L32" s="168" t="n">
        <v>414</v>
      </c>
      <c r="M32" s="168" t="n">
        <v>313</v>
      </c>
      <c r="N32" s="168" t="s">
        <v>131</v>
      </c>
      <c r="O32" s="168" t="n">
        <v>101</v>
      </c>
      <c r="P32" s="168" t="s">
        <v>131</v>
      </c>
      <c r="Q32" s="168" t="n">
        <v>6</v>
      </c>
      <c r="R32" s="168" t="s">
        <v>131</v>
      </c>
      <c r="S32" s="168" t="s">
        <v>131</v>
      </c>
      <c r="T32" s="168" t="n">
        <v>6</v>
      </c>
      <c r="U32" s="169" t="s">
        <v>131</v>
      </c>
      <c r="V32" s="170" t="s">
        <v>182</v>
      </c>
    </row>
    <row r="33" s="171" customFormat="true" ht="11.25" hidden="false" customHeight="true" outlineLevel="0" collapsed="false">
      <c r="A33" s="163" t="s">
        <v>184</v>
      </c>
      <c r="B33" s="164" t="s">
        <v>139</v>
      </c>
      <c r="C33" s="165" t="s">
        <v>185</v>
      </c>
      <c r="D33" s="166" t="n">
        <v>392</v>
      </c>
      <c r="E33" s="167" t="n">
        <v>392</v>
      </c>
      <c r="F33" s="167" t="s">
        <v>131</v>
      </c>
      <c r="G33" s="167" t="n">
        <v>4</v>
      </c>
      <c r="H33" s="167" t="n">
        <v>388</v>
      </c>
      <c r="I33" s="167" t="s">
        <v>131</v>
      </c>
      <c r="J33" s="167" t="s">
        <v>131</v>
      </c>
      <c r="K33" s="168" t="n">
        <v>2811</v>
      </c>
      <c r="L33" s="168" t="n">
        <v>2811</v>
      </c>
      <c r="M33" s="168" t="n">
        <v>2553</v>
      </c>
      <c r="N33" s="168" t="n">
        <v>20</v>
      </c>
      <c r="O33" s="168" t="n">
        <v>205</v>
      </c>
      <c r="P33" s="168" t="n">
        <v>33</v>
      </c>
      <c r="Q33" s="168" t="s">
        <v>131</v>
      </c>
      <c r="R33" s="168" t="s">
        <v>131</v>
      </c>
      <c r="S33" s="168" t="s">
        <v>131</v>
      </c>
      <c r="T33" s="168" t="s">
        <v>131</v>
      </c>
      <c r="U33" s="169" t="s">
        <v>131</v>
      </c>
      <c r="V33" s="170" t="s">
        <v>184</v>
      </c>
    </row>
    <row r="34" s="171" customFormat="true" ht="11.25" hidden="false" customHeight="true" outlineLevel="0" collapsed="false">
      <c r="A34" s="163" t="s">
        <v>188</v>
      </c>
      <c r="B34" s="164" t="s">
        <v>139</v>
      </c>
      <c r="C34" s="165" t="s">
        <v>189</v>
      </c>
      <c r="D34" s="166" t="n">
        <v>851</v>
      </c>
      <c r="E34" s="167" t="n">
        <v>799</v>
      </c>
      <c r="F34" s="167" t="s">
        <v>131</v>
      </c>
      <c r="G34" s="167" t="s">
        <v>131</v>
      </c>
      <c r="H34" s="167" t="n">
        <v>851</v>
      </c>
      <c r="I34" s="167" t="s">
        <v>131</v>
      </c>
      <c r="J34" s="167" t="s">
        <v>131</v>
      </c>
      <c r="K34" s="168" t="n">
        <v>8467</v>
      </c>
      <c r="L34" s="168" t="n">
        <v>7079</v>
      </c>
      <c r="M34" s="168" t="n">
        <v>6543</v>
      </c>
      <c r="N34" s="168" t="n">
        <v>1</v>
      </c>
      <c r="O34" s="168" t="n">
        <v>535</v>
      </c>
      <c r="P34" s="168" t="s">
        <v>131</v>
      </c>
      <c r="Q34" s="168" t="n">
        <v>1388</v>
      </c>
      <c r="R34" s="168" t="s">
        <v>131</v>
      </c>
      <c r="S34" s="168" t="n">
        <v>1385</v>
      </c>
      <c r="T34" s="168" t="n">
        <v>3</v>
      </c>
      <c r="U34" s="169" t="s">
        <v>131</v>
      </c>
      <c r="V34" s="170" t="s">
        <v>188</v>
      </c>
    </row>
    <row r="35" s="171" customFormat="true" ht="11.25" hidden="false" customHeight="true" outlineLevel="0" collapsed="false">
      <c r="A35" s="163" t="s">
        <v>190</v>
      </c>
      <c r="B35" s="164" t="s">
        <v>139</v>
      </c>
      <c r="C35" s="165" t="s">
        <v>191</v>
      </c>
      <c r="D35" s="166" t="s">
        <v>131</v>
      </c>
      <c r="E35" s="167" t="s">
        <v>131</v>
      </c>
      <c r="F35" s="167" t="s">
        <v>131</v>
      </c>
      <c r="G35" s="167" t="s">
        <v>131</v>
      </c>
      <c r="H35" s="167" t="s">
        <v>131</v>
      </c>
      <c r="I35" s="167" t="s">
        <v>131</v>
      </c>
      <c r="J35" s="167" t="s">
        <v>131</v>
      </c>
      <c r="K35" s="168" t="n">
        <v>4</v>
      </c>
      <c r="L35" s="168" t="n">
        <v>4</v>
      </c>
      <c r="M35" s="168" t="n">
        <v>4</v>
      </c>
      <c r="N35" s="168" t="s">
        <v>131</v>
      </c>
      <c r="O35" s="168" t="s">
        <v>131</v>
      </c>
      <c r="P35" s="168" t="s">
        <v>131</v>
      </c>
      <c r="Q35" s="168" t="s">
        <v>131</v>
      </c>
      <c r="R35" s="168" t="s">
        <v>131</v>
      </c>
      <c r="S35" s="168" t="s">
        <v>131</v>
      </c>
      <c r="T35" s="168" t="s">
        <v>131</v>
      </c>
      <c r="U35" s="169" t="s">
        <v>131</v>
      </c>
      <c r="V35" s="170" t="s">
        <v>190</v>
      </c>
    </row>
    <row r="36" s="171" customFormat="true" ht="11.25" hidden="false" customHeight="true" outlineLevel="0" collapsed="false">
      <c r="A36" s="163" t="s">
        <v>192</v>
      </c>
      <c r="B36" s="164" t="s">
        <v>139</v>
      </c>
      <c r="C36" s="165" t="s">
        <v>193</v>
      </c>
      <c r="D36" s="166" t="n">
        <v>2099</v>
      </c>
      <c r="E36" s="167" t="n">
        <v>1885</v>
      </c>
      <c r="F36" s="167" t="s">
        <v>131</v>
      </c>
      <c r="G36" s="167" t="s">
        <v>131</v>
      </c>
      <c r="H36" s="167" t="n">
        <v>2099</v>
      </c>
      <c r="I36" s="167" t="s">
        <v>131</v>
      </c>
      <c r="J36" s="167" t="s">
        <v>131</v>
      </c>
      <c r="K36" s="168" t="n">
        <v>10908</v>
      </c>
      <c r="L36" s="168" t="n">
        <v>9696</v>
      </c>
      <c r="M36" s="168" t="n">
        <v>8190</v>
      </c>
      <c r="N36" s="168" t="n">
        <v>43</v>
      </c>
      <c r="O36" s="168" t="n">
        <v>1463</v>
      </c>
      <c r="P36" s="168" t="s">
        <v>131</v>
      </c>
      <c r="Q36" s="168" t="n">
        <v>1212</v>
      </c>
      <c r="R36" s="168" t="s">
        <v>131</v>
      </c>
      <c r="S36" s="168" t="n">
        <v>1134</v>
      </c>
      <c r="T36" s="168" t="n">
        <v>8</v>
      </c>
      <c r="U36" s="169" t="n">
        <v>70</v>
      </c>
      <c r="V36" s="170" t="s">
        <v>192</v>
      </c>
    </row>
    <row r="37" s="171" customFormat="true" ht="11.25" hidden="false" customHeight="true" outlineLevel="0" collapsed="false">
      <c r="A37" s="163"/>
      <c r="B37" s="173"/>
      <c r="C37" s="165"/>
      <c r="D37" s="166"/>
      <c r="E37" s="167"/>
      <c r="F37" s="167"/>
      <c r="G37" s="167"/>
      <c r="H37" s="167"/>
      <c r="I37" s="167"/>
      <c r="J37" s="167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9"/>
      <c r="V37" s="170"/>
    </row>
    <row r="38" s="171" customFormat="true" ht="11.25" hidden="false" customHeight="true" outlineLevel="0" collapsed="false">
      <c r="A38" s="163" t="s">
        <v>196</v>
      </c>
      <c r="B38" s="164" t="s">
        <v>98</v>
      </c>
      <c r="C38" s="165"/>
      <c r="D38" s="166" t="n">
        <v>12736</v>
      </c>
      <c r="E38" s="167" t="n">
        <v>12698</v>
      </c>
      <c r="F38" s="167" t="n">
        <v>38</v>
      </c>
      <c r="G38" s="167" t="n">
        <v>41</v>
      </c>
      <c r="H38" s="167" t="n">
        <v>12657</v>
      </c>
      <c r="I38" s="167" t="s">
        <v>131</v>
      </c>
      <c r="J38" s="167" t="s">
        <v>131</v>
      </c>
      <c r="K38" s="168" t="n">
        <v>59192</v>
      </c>
      <c r="L38" s="168" t="n">
        <v>43101</v>
      </c>
      <c r="M38" s="168" t="n">
        <v>35656</v>
      </c>
      <c r="N38" s="168" t="n">
        <v>54</v>
      </c>
      <c r="O38" s="168" t="n">
        <v>7017</v>
      </c>
      <c r="P38" s="168" t="n">
        <v>374</v>
      </c>
      <c r="Q38" s="168" t="n">
        <v>16091</v>
      </c>
      <c r="R38" s="168" t="s">
        <v>131</v>
      </c>
      <c r="S38" s="168" t="n">
        <v>13825</v>
      </c>
      <c r="T38" s="168" t="n">
        <v>853</v>
      </c>
      <c r="U38" s="169" t="n">
        <v>1413</v>
      </c>
      <c r="V38" s="170" t="s">
        <v>196</v>
      </c>
    </row>
    <row r="39" s="171" customFormat="true" ht="11.25" hidden="false" customHeight="true" outlineLevel="0" collapsed="false">
      <c r="A39" s="163" t="s">
        <v>197</v>
      </c>
      <c r="B39" s="164" t="s">
        <v>147</v>
      </c>
      <c r="C39" s="165" t="s">
        <v>198</v>
      </c>
      <c r="D39" s="166" t="s">
        <v>131</v>
      </c>
      <c r="E39" s="167" t="s">
        <v>131</v>
      </c>
      <c r="F39" s="167" t="s">
        <v>131</v>
      </c>
      <c r="G39" s="167" t="s">
        <v>131</v>
      </c>
      <c r="H39" s="167" t="s">
        <v>131</v>
      </c>
      <c r="I39" s="167" t="s">
        <v>131</v>
      </c>
      <c r="J39" s="167" t="s">
        <v>131</v>
      </c>
      <c r="K39" s="168" t="n">
        <v>276</v>
      </c>
      <c r="L39" s="168" t="n">
        <v>276</v>
      </c>
      <c r="M39" s="168" t="n">
        <v>268</v>
      </c>
      <c r="N39" s="168" t="s">
        <v>131</v>
      </c>
      <c r="O39" s="168" t="n">
        <v>8</v>
      </c>
      <c r="P39" s="168" t="s">
        <v>131</v>
      </c>
      <c r="Q39" s="168" t="s">
        <v>131</v>
      </c>
      <c r="R39" s="168" t="s">
        <v>131</v>
      </c>
      <c r="S39" s="168" t="s">
        <v>131</v>
      </c>
      <c r="T39" s="168" t="s">
        <v>131</v>
      </c>
      <c r="U39" s="169" t="s">
        <v>131</v>
      </c>
      <c r="V39" s="170" t="s">
        <v>197</v>
      </c>
    </row>
    <row r="40" s="171" customFormat="true" ht="11.25" hidden="false" customHeight="true" outlineLevel="0" collapsed="false">
      <c r="A40" s="163" t="s">
        <v>199</v>
      </c>
      <c r="B40" s="164" t="s">
        <v>139</v>
      </c>
      <c r="C40" s="165" t="s">
        <v>200</v>
      </c>
      <c r="D40" s="166" t="n">
        <v>688</v>
      </c>
      <c r="E40" s="167" t="n">
        <v>687</v>
      </c>
      <c r="F40" s="167" t="n">
        <v>1</v>
      </c>
      <c r="G40" s="167" t="n">
        <v>41</v>
      </c>
      <c r="H40" s="167" t="n">
        <v>646</v>
      </c>
      <c r="I40" s="167" t="s">
        <v>131</v>
      </c>
      <c r="J40" s="167" t="s">
        <v>131</v>
      </c>
      <c r="K40" s="168" t="n">
        <v>5128</v>
      </c>
      <c r="L40" s="168" t="n">
        <v>4908</v>
      </c>
      <c r="M40" s="168" t="n">
        <v>4588</v>
      </c>
      <c r="N40" s="168" t="n">
        <v>18</v>
      </c>
      <c r="O40" s="168" t="n">
        <v>302</v>
      </c>
      <c r="P40" s="168" t="s">
        <v>131</v>
      </c>
      <c r="Q40" s="168" t="n">
        <v>220</v>
      </c>
      <c r="R40" s="168" t="s">
        <v>131</v>
      </c>
      <c r="S40" s="168" t="n">
        <v>64</v>
      </c>
      <c r="T40" s="168" t="n">
        <v>116</v>
      </c>
      <c r="U40" s="169" t="n">
        <v>40</v>
      </c>
      <c r="V40" s="170" t="s">
        <v>199</v>
      </c>
    </row>
    <row r="41" s="171" customFormat="true" ht="11.25" hidden="false" customHeight="true" outlineLevel="0" collapsed="false">
      <c r="A41" s="163" t="s">
        <v>201</v>
      </c>
      <c r="B41" s="164" t="s">
        <v>139</v>
      </c>
      <c r="C41" s="165" t="s">
        <v>202</v>
      </c>
      <c r="D41" s="166" t="n">
        <v>927</v>
      </c>
      <c r="E41" s="167" t="n">
        <v>927</v>
      </c>
      <c r="F41" s="167" t="s">
        <v>131</v>
      </c>
      <c r="G41" s="167" t="s">
        <v>131</v>
      </c>
      <c r="H41" s="167" t="n">
        <v>927</v>
      </c>
      <c r="I41" s="167" t="s">
        <v>131</v>
      </c>
      <c r="J41" s="167" t="s">
        <v>131</v>
      </c>
      <c r="K41" s="168" t="n">
        <v>6311</v>
      </c>
      <c r="L41" s="168" t="n">
        <v>5623</v>
      </c>
      <c r="M41" s="168" t="n">
        <v>5099</v>
      </c>
      <c r="N41" s="168" t="n">
        <v>18</v>
      </c>
      <c r="O41" s="168" t="n">
        <v>455</v>
      </c>
      <c r="P41" s="168" t="n">
        <v>51</v>
      </c>
      <c r="Q41" s="168" t="n">
        <v>688</v>
      </c>
      <c r="R41" s="168" t="s">
        <v>131</v>
      </c>
      <c r="S41" s="168" t="s">
        <v>131</v>
      </c>
      <c r="T41" s="168" t="n">
        <v>290</v>
      </c>
      <c r="U41" s="169" t="n">
        <v>398</v>
      </c>
      <c r="V41" s="170" t="s">
        <v>201</v>
      </c>
    </row>
    <row r="42" s="171" customFormat="true" ht="11.25" hidden="false" customHeight="true" outlineLevel="0" collapsed="false">
      <c r="A42" s="163" t="s">
        <v>203</v>
      </c>
      <c r="B42" s="164" t="s">
        <v>139</v>
      </c>
      <c r="C42" s="165" t="s">
        <v>204</v>
      </c>
      <c r="D42" s="166" t="n">
        <v>4312</v>
      </c>
      <c r="E42" s="167" t="n">
        <v>4310</v>
      </c>
      <c r="F42" s="167" t="n">
        <v>2</v>
      </c>
      <c r="G42" s="167" t="s">
        <v>131</v>
      </c>
      <c r="H42" s="167" t="n">
        <v>4310</v>
      </c>
      <c r="I42" s="167" t="s">
        <v>131</v>
      </c>
      <c r="J42" s="167" t="s">
        <v>131</v>
      </c>
      <c r="K42" s="168" t="n">
        <v>14728</v>
      </c>
      <c r="L42" s="168" t="n">
        <v>11588</v>
      </c>
      <c r="M42" s="168" t="n">
        <v>9388</v>
      </c>
      <c r="N42" s="168" t="n">
        <v>18</v>
      </c>
      <c r="O42" s="168" t="n">
        <v>1881</v>
      </c>
      <c r="P42" s="168" t="n">
        <v>301</v>
      </c>
      <c r="Q42" s="168" t="n">
        <v>3140</v>
      </c>
      <c r="R42" s="168" t="s">
        <v>131</v>
      </c>
      <c r="S42" s="168" t="n">
        <v>2649</v>
      </c>
      <c r="T42" s="168" t="n">
        <v>164</v>
      </c>
      <c r="U42" s="169" t="n">
        <v>327</v>
      </c>
      <c r="V42" s="170" t="s">
        <v>203</v>
      </c>
    </row>
    <row r="43" s="171" customFormat="true" ht="11.25" hidden="false" customHeight="true" outlineLevel="0" collapsed="false">
      <c r="A43" s="163" t="s">
        <v>205</v>
      </c>
      <c r="B43" s="164" t="s">
        <v>139</v>
      </c>
      <c r="C43" s="165" t="s">
        <v>206</v>
      </c>
      <c r="D43" s="166" t="n">
        <v>1456</v>
      </c>
      <c r="E43" s="167" t="n">
        <v>1456</v>
      </c>
      <c r="F43" s="167" t="s">
        <v>131</v>
      </c>
      <c r="G43" s="167" t="s">
        <v>131</v>
      </c>
      <c r="H43" s="167" t="n">
        <v>1456</v>
      </c>
      <c r="I43" s="167" t="s">
        <v>131</v>
      </c>
      <c r="J43" s="167" t="s">
        <v>131</v>
      </c>
      <c r="K43" s="168" t="n">
        <v>9090</v>
      </c>
      <c r="L43" s="168" t="n">
        <v>5641</v>
      </c>
      <c r="M43" s="168" t="n">
        <v>4900</v>
      </c>
      <c r="N43" s="168" t="s">
        <v>131</v>
      </c>
      <c r="O43" s="168" t="n">
        <v>741</v>
      </c>
      <c r="P43" s="168" t="s">
        <v>131</v>
      </c>
      <c r="Q43" s="168" t="n">
        <v>3449</v>
      </c>
      <c r="R43" s="168" t="s">
        <v>131</v>
      </c>
      <c r="S43" s="168" t="n">
        <v>3377</v>
      </c>
      <c r="T43" s="168" t="s">
        <v>131</v>
      </c>
      <c r="U43" s="169" t="n">
        <v>72</v>
      </c>
      <c r="V43" s="170" t="s">
        <v>205</v>
      </c>
    </row>
    <row r="44" s="171" customFormat="true" ht="11.25" hidden="false" customHeight="true" outlineLevel="0" collapsed="false">
      <c r="A44" s="163" t="s">
        <v>207</v>
      </c>
      <c r="B44" s="164" t="s">
        <v>139</v>
      </c>
      <c r="C44" s="165" t="s">
        <v>208</v>
      </c>
      <c r="D44" s="166" t="s">
        <v>131</v>
      </c>
      <c r="E44" s="167" t="s">
        <v>131</v>
      </c>
      <c r="F44" s="167" t="s">
        <v>131</v>
      </c>
      <c r="G44" s="167" t="s">
        <v>131</v>
      </c>
      <c r="H44" s="167" t="s">
        <v>131</v>
      </c>
      <c r="I44" s="167" t="s">
        <v>131</v>
      </c>
      <c r="J44" s="167" t="s">
        <v>131</v>
      </c>
      <c r="K44" s="168" t="s">
        <v>131</v>
      </c>
      <c r="L44" s="168" t="s">
        <v>131</v>
      </c>
      <c r="M44" s="168" t="s">
        <v>131</v>
      </c>
      <c r="N44" s="168" t="s">
        <v>131</v>
      </c>
      <c r="O44" s="168" t="s">
        <v>131</v>
      </c>
      <c r="P44" s="168" t="s">
        <v>131</v>
      </c>
      <c r="Q44" s="168" t="s">
        <v>131</v>
      </c>
      <c r="R44" s="168" t="s">
        <v>131</v>
      </c>
      <c r="S44" s="168" t="s">
        <v>131</v>
      </c>
      <c r="T44" s="168" t="s">
        <v>131</v>
      </c>
      <c r="U44" s="169" t="s">
        <v>131</v>
      </c>
      <c r="V44" s="170" t="s">
        <v>207</v>
      </c>
    </row>
    <row r="45" s="171" customFormat="true" ht="11.25" hidden="false" customHeight="true" outlineLevel="0" collapsed="false">
      <c r="A45" s="163" t="s">
        <v>209</v>
      </c>
      <c r="B45" s="164" t="s">
        <v>139</v>
      </c>
      <c r="C45" s="165" t="s">
        <v>210</v>
      </c>
      <c r="D45" s="166" t="n">
        <v>3717</v>
      </c>
      <c r="E45" s="167" t="n">
        <v>3686</v>
      </c>
      <c r="F45" s="167" t="n">
        <v>31</v>
      </c>
      <c r="G45" s="167" t="s">
        <v>131</v>
      </c>
      <c r="H45" s="167" t="n">
        <v>3686</v>
      </c>
      <c r="I45" s="167" t="s">
        <v>131</v>
      </c>
      <c r="J45" s="167" t="s">
        <v>131</v>
      </c>
      <c r="K45" s="168" t="n">
        <v>13865</v>
      </c>
      <c r="L45" s="168" t="n">
        <v>9489</v>
      </c>
      <c r="M45" s="168" t="n">
        <v>7043</v>
      </c>
      <c r="N45" s="168" t="s">
        <v>131</v>
      </c>
      <c r="O45" s="168" t="n">
        <v>2441</v>
      </c>
      <c r="P45" s="168" t="n">
        <v>5</v>
      </c>
      <c r="Q45" s="168" t="n">
        <v>4376</v>
      </c>
      <c r="R45" s="168" t="s">
        <v>131</v>
      </c>
      <c r="S45" s="168" t="n">
        <v>3914</v>
      </c>
      <c r="T45" s="168" t="n">
        <v>94</v>
      </c>
      <c r="U45" s="169" t="n">
        <v>368</v>
      </c>
      <c r="V45" s="170" t="s">
        <v>209</v>
      </c>
    </row>
    <row r="46" s="171" customFormat="true" ht="11.25" hidden="false" customHeight="true" outlineLevel="0" collapsed="false">
      <c r="A46" s="163" t="s">
        <v>211</v>
      </c>
      <c r="B46" s="164" t="s">
        <v>139</v>
      </c>
      <c r="C46" s="165" t="s">
        <v>212</v>
      </c>
      <c r="D46" s="166" t="n">
        <v>665</v>
      </c>
      <c r="E46" s="167" t="n">
        <v>661</v>
      </c>
      <c r="F46" s="167" t="n">
        <v>4</v>
      </c>
      <c r="G46" s="167" t="s">
        <v>131</v>
      </c>
      <c r="H46" s="167" t="n">
        <v>661</v>
      </c>
      <c r="I46" s="167" t="s">
        <v>131</v>
      </c>
      <c r="J46" s="167" t="s">
        <v>131</v>
      </c>
      <c r="K46" s="168" t="n">
        <v>6871</v>
      </c>
      <c r="L46" s="168" t="n">
        <v>2926</v>
      </c>
      <c r="M46" s="168" t="n">
        <v>2530</v>
      </c>
      <c r="N46" s="168" t="s">
        <v>131</v>
      </c>
      <c r="O46" s="168" t="n">
        <v>379</v>
      </c>
      <c r="P46" s="168" t="n">
        <v>17</v>
      </c>
      <c r="Q46" s="168" t="n">
        <v>3945</v>
      </c>
      <c r="R46" s="168" t="s">
        <v>131</v>
      </c>
      <c r="S46" s="168" t="n">
        <v>3821</v>
      </c>
      <c r="T46" s="168" t="n">
        <v>19</v>
      </c>
      <c r="U46" s="169" t="n">
        <v>105</v>
      </c>
      <c r="V46" s="170" t="s">
        <v>211</v>
      </c>
    </row>
    <row r="47" s="171" customFormat="true" ht="11.25" hidden="false" customHeight="true" outlineLevel="0" collapsed="false">
      <c r="A47" s="163" t="s">
        <v>213</v>
      </c>
      <c r="B47" s="164" t="s">
        <v>139</v>
      </c>
      <c r="C47" s="165" t="s">
        <v>214</v>
      </c>
      <c r="D47" s="166" t="n">
        <v>971</v>
      </c>
      <c r="E47" s="167" t="n">
        <v>971</v>
      </c>
      <c r="F47" s="167" t="s">
        <v>131</v>
      </c>
      <c r="G47" s="167" t="s">
        <v>131</v>
      </c>
      <c r="H47" s="167" t="n">
        <v>971</v>
      </c>
      <c r="I47" s="167" t="s">
        <v>131</v>
      </c>
      <c r="J47" s="167" t="s">
        <v>131</v>
      </c>
      <c r="K47" s="168" t="n">
        <v>2923</v>
      </c>
      <c r="L47" s="168" t="n">
        <v>2650</v>
      </c>
      <c r="M47" s="168" t="n">
        <v>1840</v>
      </c>
      <c r="N47" s="168" t="s">
        <v>131</v>
      </c>
      <c r="O47" s="168" t="n">
        <v>810</v>
      </c>
      <c r="P47" s="168" t="s">
        <v>131</v>
      </c>
      <c r="Q47" s="168" t="n">
        <v>273</v>
      </c>
      <c r="R47" s="168" t="s">
        <v>131</v>
      </c>
      <c r="S47" s="168" t="s">
        <v>131</v>
      </c>
      <c r="T47" s="168" t="n">
        <v>170</v>
      </c>
      <c r="U47" s="169" t="n">
        <v>103</v>
      </c>
      <c r="V47" s="170" t="s">
        <v>213</v>
      </c>
    </row>
    <row r="48" s="171" customFormat="true" ht="11.25" hidden="false" customHeight="true" outlineLevel="0" collapsed="false">
      <c r="A48" s="163"/>
      <c r="B48" s="173"/>
      <c r="C48" s="165"/>
      <c r="D48" s="166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9"/>
      <c r="V48" s="170"/>
    </row>
    <row r="49" s="171" customFormat="true" ht="11.25" hidden="false" customHeight="true" outlineLevel="0" collapsed="false">
      <c r="A49" s="163" t="s">
        <v>239</v>
      </c>
      <c r="B49" s="164" t="s">
        <v>240</v>
      </c>
      <c r="C49" s="165"/>
      <c r="D49" s="166" t="n">
        <v>178</v>
      </c>
      <c r="E49" s="167" t="n">
        <v>176</v>
      </c>
      <c r="F49" s="167" t="n">
        <v>2</v>
      </c>
      <c r="G49" s="167" t="s">
        <v>131</v>
      </c>
      <c r="H49" s="167" t="n">
        <v>176</v>
      </c>
      <c r="I49" s="167" t="s">
        <v>131</v>
      </c>
      <c r="J49" s="167" t="s">
        <v>131</v>
      </c>
      <c r="K49" s="168" t="n">
        <v>2077</v>
      </c>
      <c r="L49" s="168" t="n">
        <v>1900</v>
      </c>
      <c r="M49" s="168" t="n">
        <v>1697</v>
      </c>
      <c r="N49" s="168" t="n">
        <v>49</v>
      </c>
      <c r="O49" s="168" t="n">
        <v>154</v>
      </c>
      <c r="P49" s="168" t="s">
        <v>131</v>
      </c>
      <c r="Q49" s="168" t="n">
        <v>177</v>
      </c>
      <c r="R49" s="168" t="s">
        <v>131</v>
      </c>
      <c r="S49" s="168" t="n">
        <v>50</v>
      </c>
      <c r="T49" s="168" t="n">
        <v>67</v>
      </c>
      <c r="U49" s="169" t="n">
        <v>60</v>
      </c>
      <c r="V49" s="170" t="s">
        <v>239</v>
      </c>
    </row>
    <row r="50" s="171" customFormat="true" ht="11.25" hidden="false" customHeight="true" outlineLevel="0" collapsed="false">
      <c r="A50" s="163" t="s">
        <v>242</v>
      </c>
      <c r="B50" s="164" t="s">
        <v>243</v>
      </c>
      <c r="C50" s="165" t="s">
        <v>244</v>
      </c>
      <c r="D50" s="166" t="s">
        <v>131</v>
      </c>
      <c r="E50" s="167" t="s">
        <v>131</v>
      </c>
      <c r="F50" s="167" t="s">
        <v>131</v>
      </c>
      <c r="G50" s="167" t="s">
        <v>131</v>
      </c>
      <c r="H50" s="167" t="s">
        <v>131</v>
      </c>
      <c r="I50" s="167" t="s">
        <v>131</v>
      </c>
      <c r="J50" s="167" t="s">
        <v>131</v>
      </c>
      <c r="K50" s="168" t="n">
        <v>15</v>
      </c>
      <c r="L50" s="168" t="n">
        <v>15</v>
      </c>
      <c r="M50" s="168" t="n">
        <v>6</v>
      </c>
      <c r="N50" s="168" t="s">
        <v>131</v>
      </c>
      <c r="O50" s="168" t="n">
        <v>9</v>
      </c>
      <c r="P50" s="168" t="s">
        <v>131</v>
      </c>
      <c r="Q50" s="168" t="s">
        <v>131</v>
      </c>
      <c r="R50" s="168" t="s">
        <v>131</v>
      </c>
      <c r="S50" s="168" t="s">
        <v>131</v>
      </c>
      <c r="T50" s="168" t="s">
        <v>131</v>
      </c>
      <c r="U50" s="169" t="s">
        <v>131</v>
      </c>
      <c r="V50" s="170" t="s">
        <v>242</v>
      </c>
    </row>
    <row r="51" s="171" customFormat="true" ht="11.25" hidden="false" customHeight="true" outlineLevel="0" collapsed="false">
      <c r="A51" s="163" t="s">
        <v>249</v>
      </c>
      <c r="B51" s="164" t="s">
        <v>139</v>
      </c>
      <c r="C51" s="165" t="s">
        <v>250</v>
      </c>
      <c r="D51" s="166" t="n">
        <v>178</v>
      </c>
      <c r="E51" s="167" t="n">
        <v>176</v>
      </c>
      <c r="F51" s="167" t="n">
        <v>2</v>
      </c>
      <c r="G51" s="167" t="s">
        <v>131</v>
      </c>
      <c r="H51" s="167" t="n">
        <v>176</v>
      </c>
      <c r="I51" s="167" t="s">
        <v>131</v>
      </c>
      <c r="J51" s="167" t="s">
        <v>131</v>
      </c>
      <c r="K51" s="168" t="n">
        <v>2062</v>
      </c>
      <c r="L51" s="168" t="n">
        <v>1885</v>
      </c>
      <c r="M51" s="168" t="n">
        <v>1691</v>
      </c>
      <c r="N51" s="168" t="n">
        <v>49</v>
      </c>
      <c r="O51" s="168" t="n">
        <v>145</v>
      </c>
      <c r="P51" s="168" t="s">
        <v>131</v>
      </c>
      <c r="Q51" s="168" t="n">
        <v>177</v>
      </c>
      <c r="R51" s="168" t="s">
        <v>131</v>
      </c>
      <c r="S51" s="168" t="n">
        <v>50</v>
      </c>
      <c r="T51" s="168" t="n">
        <v>67</v>
      </c>
      <c r="U51" s="169" t="n">
        <v>60</v>
      </c>
      <c r="V51" s="170" t="s">
        <v>249</v>
      </c>
    </row>
    <row r="52" s="171" customFormat="true" ht="11.25" hidden="false" customHeight="true" outlineLevel="0" collapsed="false">
      <c r="A52" s="163"/>
      <c r="B52" s="173"/>
      <c r="C52" s="165"/>
      <c r="D52" s="166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9"/>
      <c r="V52" s="170"/>
    </row>
    <row r="53" s="171" customFormat="true" ht="11.25" hidden="false" customHeight="true" outlineLevel="0" collapsed="false">
      <c r="A53" s="163" t="s">
        <v>251</v>
      </c>
      <c r="B53" s="164" t="s">
        <v>100</v>
      </c>
      <c r="C53" s="165"/>
      <c r="D53" s="166" t="n">
        <v>10644</v>
      </c>
      <c r="E53" s="167" t="n">
        <v>10634</v>
      </c>
      <c r="F53" s="167" t="n">
        <v>9</v>
      </c>
      <c r="G53" s="167" t="n">
        <v>105</v>
      </c>
      <c r="H53" s="167" t="n">
        <v>10530</v>
      </c>
      <c r="I53" s="167" t="s">
        <v>131</v>
      </c>
      <c r="J53" s="167" t="s">
        <v>131</v>
      </c>
      <c r="K53" s="168" t="n">
        <v>41960</v>
      </c>
      <c r="L53" s="168" t="n">
        <v>34807</v>
      </c>
      <c r="M53" s="168" t="n">
        <v>29398</v>
      </c>
      <c r="N53" s="168" t="n">
        <v>233</v>
      </c>
      <c r="O53" s="168" t="n">
        <v>5176</v>
      </c>
      <c r="P53" s="168" t="s">
        <v>131</v>
      </c>
      <c r="Q53" s="168" t="n">
        <v>7153</v>
      </c>
      <c r="R53" s="168" t="s">
        <v>131</v>
      </c>
      <c r="S53" s="168" t="n">
        <v>5783</v>
      </c>
      <c r="T53" s="168" t="n">
        <v>517</v>
      </c>
      <c r="U53" s="169" t="n">
        <v>853</v>
      </c>
      <c r="V53" s="170" t="s">
        <v>251</v>
      </c>
    </row>
    <row r="54" s="171" customFormat="true" ht="11.25" hidden="false" customHeight="true" outlineLevel="0" collapsed="false">
      <c r="A54" s="163" t="s">
        <v>252</v>
      </c>
      <c r="B54" s="164" t="s">
        <v>133</v>
      </c>
      <c r="C54" s="165" t="s">
        <v>253</v>
      </c>
      <c r="D54" s="166" t="n">
        <v>5814</v>
      </c>
      <c r="E54" s="167" t="n">
        <v>5813</v>
      </c>
      <c r="F54" s="167" t="n">
        <v>1</v>
      </c>
      <c r="G54" s="167" t="n">
        <v>2</v>
      </c>
      <c r="H54" s="167" t="n">
        <v>5811</v>
      </c>
      <c r="I54" s="167" t="s">
        <v>131</v>
      </c>
      <c r="J54" s="167" t="s">
        <v>131</v>
      </c>
      <c r="K54" s="168" t="n">
        <v>16104</v>
      </c>
      <c r="L54" s="168" t="n">
        <v>13691</v>
      </c>
      <c r="M54" s="168" t="n">
        <v>10798</v>
      </c>
      <c r="N54" s="168" t="n">
        <v>70</v>
      </c>
      <c r="O54" s="168" t="n">
        <v>2823</v>
      </c>
      <c r="P54" s="168" t="s">
        <v>131</v>
      </c>
      <c r="Q54" s="168" t="n">
        <v>2413</v>
      </c>
      <c r="R54" s="168" t="s">
        <v>131</v>
      </c>
      <c r="S54" s="168" t="n">
        <v>1963</v>
      </c>
      <c r="T54" s="168" t="n">
        <v>296</v>
      </c>
      <c r="U54" s="169" t="n">
        <v>154</v>
      </c>
      <c r="V54" s="170" t="s">
        <v>252</v>
      </c>
    </row>
    <row r="55" s="171" customFormat="true" ht="11.25" hidden="false" customHeight="true" outlineLevel="0" collapsed="false">
      <c r="A55" s="163" t="s">
        <v>256</v>
      </c>
      <c r="B55" s="164" t="s">
        <v>133</v>
      </c>
      <c r="C55" s="165" t="s">
        <v>257</v>
      </c>
      <c r="D55" s="166" t="n">
        <v>2530</v>
      </c>
      <c r="E55" s="167" t="n">
        <v>2528</v>
      </c>
      <c r="F55" s="167" t="n">
        <v>2</v>
      </c>
      <c r="G55" s="167" t="n">
        <v>56</v>
      </c>
      <c r="H55" s="167" t="n">
        <v>2472</v>
      </c>
      <c r="I55" s="167" t="s">
        <v>131</v>
      </c>
      <c r="J55" s="167" t="s">
        <v>131</v>
      </c>
      <c r="K55" s="168" t="n">
        <v>9197</v>
      </c>
      <c r="L55" s="168" t="n">
        <v>7807</v>
      </c>
      <c r="M55" s="168" t="n">
        <v>6599</v>
      </c>
      <c r="N55" s="168" t="n">
        <v>17</v>
      </c>
      <c r="O55" s="168" t="n">
        <v>1191</v>
      </c>
      <c r="P55" s="168" t="s">
        <v>131</v>
      </c>
      <c r="Q55" s="168" t="n">
        <v>1390</v>
      </c>
      <c r="R55" s="168" t="s">
        <v>131</v>
      </c>
      <c r="S55" s="168" t="n">
        <v>960</v>
      </c>
      <c r="T55" s="168" t="n">
        <v>93</v>
      </c>
      <c r="U55" s="169" t="n">
        <v>337</v>
      </c>
      <c r="V55" s="170" t="s">
        <v>256</v>
      </c>
    </row>
    <row r="56" s="171" customFormat="true" ht="11.25" hidden="false" customHeight="true" outlineLevel="0" collapsed="false">
      <c r="A56" s="163" t="s">
        <v>258</v>
      </c>
      <c r="B56" s="164" t="s">
        <v>139</v>
      </c>
      <c r="C56" s="165" t="s">
        <v>259</v>
      </c>
      <c r="D56" s="166" t="n">
        <v>104</v>
      </c>
      <c r="E56" s="167" t="n">
        <v>104</v>
      </c>
      <c r="F56" s="167" t="s">
        <v>131</v>
      </c>
      <c r="G56" s="167" t="s">
        <v>131</v>
      </c>
      <c r="H56" s="167" t="n">
        <v>104</v>
      </c>
      <c r="I56" s="167" t="s">
        <v>131</v>
      </c>
      <c r="J56" s="167" t="s">
        <v>131</v>
      </c>
      <c r="K56" s="168" t="n">
        <v>1980</v>
      </c>
      <c r="L56" s="168" t="n">
        <v>1710</v>
      </c>
      <c r="M56" s="168" t="n">
        <v>1610</v>
      </c>
      <c r="N56" s="168" t="n">
        <v>18</v>
      </c>
      <c r="O56" s="168" t="n">
        <v>82</v>
      </c>
      <c r="P56" s="168" t="s">
        <v>131</v>
      </c>
      <c r="Q56" s="168" t="n">
        <v>270</v>
      </c>
      <c r="R56" s="168" t="s">
        <v>131</v>
      </c>
      <c r="S56" s="168" t="n">
        <v>174</v>
      </c>
      <c r="T56" s="168" t="n">
        <v>88</v>
      </c>
      <c r="U56" s="169" t="n">
        <v>8</v>
      </c>
      <c r="V56" s="170" t="s">
        <v>258</v>
      </c>
    </row>
    <row r="57" s="171" customFormat="true" ht="11.25" hidden="false" customHeight="true" outlineLevel="0" collapsed="false">
      <c r="A57" s="163" t="s">
        <v>260</v>
      </c>
      <c r="B57" s="164" t="s">
        <v>139</v>
      </c>
      <c r="C57" s="165" t="s">
        <v>261</v>
      </c>
      <c r="D57" s="166" t="n">
        <v>548</v>
      </c>
      <c r="E57" s="167" t="n">
        <v>548</v>
      </c>
      <c r="F57" s="167" t="s">
        <v>131</v>
      </c>
      <c r="G57" s="167" t="n">
        <v>39</v>
      </c>
      <c r="H57" s="167" t="n">
        <v>509</v>
      </c>
      <c r="I57" s="167" t="s">
        <v>131</v>
      </c>
      <c r="J57" s="167" t="s">
        <v>131</v>
      </c>
      <c r="K57" s="168" t="n">
        <v>1515</v>
      </c>
      <c r="L57" s="168" t="n">
        <v>601</v>
      </c>
      <c r="M57" s="168" t="n">
        <v>480</v>
      </c>
      <c r="N57" s="168" t="s">
        <v>131</v>
      </c>
      <c r="O57" s="168" t="n">
        <v>121</v>
      </c>
      <c r="P57" s="168" t="s">
        <v>131</v>
      </c>
      <c r="Q57" s="168" t="n">
        <v>914</v>
      </c>
      <c r="R57" s="168" t="s">
        <v>131</v>
      </c>
      <c r="S57" s="168" t="n">
        <v>603</v>
      </c>
      <c r="T57" s="168" t="n">
        <v>37</v>
      </c>
      <c r="U57" s="169" t="n">
        <v>274</v>
      </c>
      <c r="V57" s="170" t="s">
        <v>260</v>
      </c>
    </row>
    <row r="58" s="171" customFormat="true" ht="11.25" hidden="false" customHeight="true" outlineLevel="0" collapsed="false">
      <c r="A58" s="163" t="s">
        <v>262</v>
      </c>
      <c r="B58" s="164" t="s">
        <v>139</v>
      </c>
      <c r="C58" s="165" t="s">
        <v>263</v>
      </c>
      <c r="D58" s="166" t="n">
        <v>439</v>
      </c>
      <c r="E58" s="167" t="n">
        <v>438</v>
      </c>
      <c r="F58" s="167" t="s">
        <v>131</v>
      </c>
      <c r="G58" s="167" t="n">
        <v>8</v>
      </c>
      <c r="H58" s="167" t="n">
        <v>431</v>
      </c>
      <c r="I58" s="167" t="s">
        <v>131</v>
      </c>
      <c r="J58" s="167" t="s">
        <v>131</v>
      </c>
      <c r="K58" s="168" t="n">
        <v>5221</v>
      </c>
      <c r="L58" s="168" t="n">
        <v>4829</v>
      </c>
      <c r="M58" s="168" t="n">
        <v>4367</v>
      </c>
      <c r="N58" s="168" t="n">
        <v>114</v>
      </c>
      <c r="O58" s="168" t="n">
        <v>348</v>
      </c>
      <c r="P58" s="168" t="s">
        <v>131</v>
      </c>
      <c r="Q58" s="168" t="n">
        <v>392</v>
      </c>
      <c r="R58" s="168" t="s">
        <v>131</v>
      </c>
      <c r="S58" s="168" t="n">
        <v>372</v>
      </c>
      <c r="T58" s="168" t="n">
        <v>2</v>
      </c>
      <c r="U58" s="169" t="n">
        <v>18</v>
      </c>
      <c r="V58" s="170" t="s">
        <v>262</v>
      </c>
    </row>
    <row r="59" s="171" customFormat="true" ht="11.25" hidden="false" customHeight="true" outlineLevel="0" collapsed="false">
      <c r="A59" s="163" t="s">
        <v>264</v>
      </c>
      <c r="B59" s="164" t="s">
        <v>139</v>
      </c>
      <c r="C59" s="165" t="s">
        <v>265</v>
      </c>
      <c r="D59" s="166" t="n">
        <v>64</v>
      </c>
      <c r="E59" s="167" t="n">
        <v>64</v>
      </c>
      <c r="F59" s="167" t="s">
        <v>131</v>
      </c>
      <c r="G59" s="167" t="s">
        <v>131</v>
      </c>
      <c r="H59" s="167" t="n">
        <v>64</v>
      </c>
      <c r="I59" s="167" t="s">
        <v>131</v>
      </c>
      <c r="J59" s="167" t="s">
        <v>131</v>
      </c>
      <c r="K59" s="168" t="n">
        <v>1468</v>
      </c>
      <c r="L59" s="168" t="n">
        <v>910</v>
      </c>
      <c r="M59" s="168" t="n">
        <v>847</v>
      </c>
      <c r="N59" s="168" t="s">
        <v>131</v>
      </c>
      <c r="O59" s="168" t="n">
        <v>63</v>
      </c>
      <c r="P59" s="168" t="s">
        <v>131</v>
      </c>
      <c r="Q59" s="168" t="n">
        <v>558</v>
      </c>
      <c r="R59" s="168" t="s">
        <v>131</v>
      </c>
      <c r="S59" s="168" t="n">
        <v>558</v>
      </c>
      <c r="T59" s="168" t="s">
        <v>131</v>
      </c>
      <c r="U59" s="169" t="s">
        <v>131</v>
      </c>
      <c r="V59" s="170" t="s">
        <v>264</v>
      </c>
    </row>
    <row r="60" s="171" customFormat="true" ht="11.25" hidden="false" customHeight="true" outlineLevel="0" collapsed="false">
      <c r="A60" s="163" t="s">
        <v>266</v>
      </c>
      <c r="B60" s="164" t="s">
        <v>139</v>
      </c>
      <c r="C60" s="165" t="s">
        <v>267</v>
      </c>
      <c r="D60" s="166" t="n">
        <v>1134</v>
      </c>
      <c r="E60" s="167" t="n">
        <v>1130</v>
      </c>
      <c r="F60" s="167" t="n">
        <v>4</v>
      </c>
      <c r="G60" s="167" t="s">
        <v>131</v>
      </c>
      <c r="H60" s="167" t="n">
        <v>1130</v>
      </c>
      <c r="I60" s="167" t="s">
        <v>131</v>
      </c>
      <c r="J60" s="167" t="s">
        <v>131</v>
      </c>
      <c r="K60" s="168" t="n">
        <v>6135</v>
      </c>
      <c r="L60" s="168" t="n">
        <v>4919</v>
      </c>
      <c r="M60" s="168" t="n">
        <v>4371</v>
      </c>
      <c r="N60" s="168" t="n">
        <v>14</v>
      </c>
      <c r="O60" s="168" t="n">
        <v>534</v>
      </c>
      <c r="P60" s="168" t="s">
        <v>131</v>
      </c>
      <c r="Q60" s="168" t="n">
        <v>1216</v>
      </c>
      <c r="R60" s="168" t="s">
        <v>131</v>
      </c>
      <c r="S60" s="168" t="n">
        <v>1153</v>
      </c>
      <c r="T60" s="168" t="n">
        <v>1</v>
      </c>
      <c r="U60" s="169" t="n">
        <v>62</v>
      </c>
      <c r="V60" s="170" t="s">
        <v>266</v>
      </c>
    </row>
    <row r="61" s="171" customFormat="true" ht="11.25" hidden="false" customHeight="true" outlineLevel="0" collapsed="false">
      <c r="A61" s="163" t="s">
        <v>268</v>
      </c>
      <c r="B61" s="164" t="s">
        <v>139</v>
      </c>
      <c r="C61" s="165" t="s">
        <v>269</v>
      </c>
      <c r="D61" s="166" t="n">
        <v>11</v>
      </c>
      <c r="E61" s="167" t="n">
        <v>9</v>
      </c>
      <c r="F61" s="167" t="n">
        <v>2</v>
      </c>
      <c r="G61" s="167" t="s">
        <v>131</v>
      </c>
      <c r="H61" s="167" t="n">
        <v>9</v>
      </c>
      <c r="I61" s="167" t="s">
        <v>131</v>
      </c>
      <c r="J61" s="167" t="s">
        <v>131</v>
      </c>
      <c r="K61" s="168" t="n">
        <v>340</v>
      </c>
      <c r="L61" s="168" t="n">
        <v>340</v>
      </c>
      <c r="M61" s="168" t="n">
        <v>326</v>
      </c>
      <c r="N61" s="168" t="s">
        <v>131</v>
      </c>
      <c r="O61" s="168" t="n">
        <v>14</v>
      </c>
      <c r="P61" s="168" t="s">
        <v>131</v>
      </c>
      <c r="Q61" s="168" t="s">
        <v>131</v>
      </c>
      <c r="R61" s="168" t="s">
        <v>131</v>
      </c>
      <c r="S61" s="168" t="s">
        <v>131</v>
      </c>
      <c r="T61" s="168" t="s">
        <v>131</v>
      </c>
      <c r="U61" s="169" t="s">
        <v>131</v>
      </c>
      <c r="V61" s="170" t="s">
        <v>268</v>
      </c>
    </row>
    <row r="62" s="171" customFormat="true" ht="11.25" hidden="false" customHeight="true" outlineLevel="0" collapsed="false">
      <c r="A62" s="163"/>
      <c r="B62" s="173"/>
      <c r="C62" s="176"/>
      <c r="D62" s="166"/>
      <c r="E62" s="167"/>
      <c r="F62" s="167"/>
      <c r="G62" s="167"/>
      <c r="H62" s="167"/>
      <c r="I62" s="167"/>
      <c r="J62" s="167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9"/>
      <c r="V62" s="170"/>
    </row>
    <row r="63" s="171" customFormat="true" ht="11.25" hidden="false" customHeight="true" outlineLevel="0" collapsed="false">
      <c r="A63" s="163" t="s">
        <v>270</v>
      </c>
      <c r="B63" s="164" t="s">
        <v>101</v>
      </c>
      <c r="C63" s="165"/>
      <c r="D63" s="166" t="n">
        <v>9</v>
      </c>
      <c r="E63" s="167" t="n">
        <v>8</v>
      </c>
      <c r="F63" s="167" t="n">
        <v>1</v>
      </c>
      <c r="G63" s="167" t="s">
        <v>131</v>
      </c>
      <c r="H63" s="167" t="n">
        <v>8</v>
      </c>
      <c r="I63" s="167" t="s">
        <v>131</v>
      </c>
      <c r="J63" s="167" t="s">
        <v>131</v>
      </c>
      <c r="K63" s="168" t="n">
        <v>3012</v>
      </c>
      <c r="L63" s="168" t="n">
        <v>1568</v>
      </c>
      <c r="M63" s="168" t="n">
        <v>1474</v>
      </c>
      <c r="N63" s="168" t="s">
        <v>131</v>
      </c>
      <c r="O63" s="168" t="n">
        <v>94</v>
      </c>
      <c r="P63" s="168" t="s">
        <v>131</v>
      </c>
      <c r="Q63" s="168" t="n">
        <v>1444</v>
      </c>
      <c r="R63" s="168" t="s">
        <v>131</v>
      </c>
      <c r="S63" s="168" t="n">
        <v>1352</v>
      </c>
      <c r="T63" s="168" t="n">
        <v>65</v>
      </c>
      <c r="U63" s="169" t="n">
        <v>27</v>
      </c>
      <c r="V63" s="170" t="s">
        <v>270</v>
      </c>
    </row>
    <row r="64" s="171" customFormat="true" ht="11.25" hidden="false" customHeight="true" outlineLevel="0" collapsed="false">
      <c r="A64" s="163" t="s">
        <v>271</v>
      </c>
      <c r="B64" s="164" t="s">
        <v>133</v>
      </c>
      <c r="C64" s="165" t="s">
        <v>272</v>
      </c>
      <c r="D64" s="166" t="s">
        <v>131</v>
      </c>
      <c r="E64" s="167" t="s">
        <v>131</v>
      </c>
      <c r="F64" s="167" t="s">
        <v>131</v>
      </c>
      <c r="G64" s="167" t="s">
        <v>131</v>
      </c>
      <c r="H64" s="167" t="s">
        <v>131</v>
      </c>
      <c r="I64" s="167" t="s">
        <v>131</v>
      </c>
      <c r="J64" s="167" t="s">
        <v>131</v>
      </c>
      <c r="K64" s="168" t="n">
        <v>28</v>
      </c>
      <c r="L64" s="168" t="n">
        <v>28</v>
      </c>
      <c r="M64" s="168" t="n">
        <v>28</v>
      </c>
      <c r="N64" s="168" t="s">
        <v>131</v>
      </c>
      <c r="O64" s="168" t="s">
        <v>131</v>
      </c>
      <c r="P64" s="168" t="s">
        <v>131</v>
      </c>
      <c r="Q64" s="168" t="s">
        <v>131</v>
      </c>
      <c r="R64" s="168" t="s">
        <v>131</v>
      </c>
      <c r="S64" s="168" t="s">
        <v>131</v>
      </c>
      <c r="T64" s="168" t="s">
        <v>131</v>
      </c>
      <c r="U64" s="169" t="s">
        <v>131</v>
      </c>
      <c r="V64" s="170" t="s">
        <v>271</v>
      </c>
    </row>
    <row r="65" s="171" customFormat="true" ht="11.25" hidden="false" customHeight="true" outlineLevel="0" collapsed="false">
      <c r="A65" s="163" t="s">
        <v>280</v>
      </c>
      <c r="B65" s="164" t="s">
        <v>139</v>
      </c>
      <c r="C65" s="165" t="s">
        <v>281</v>
      </c>
      <c r="D65" s="166" t="n">
        <v>9</v>
      </c>
      <c r="E65" s="167" t="n">
        <v>8</v>
      </c>
      <c r="F65" s="167" t="n">
        <v>1</v>
      </c>
      <c r="G65" s="167" t="s">
        <v>131</v>
      </c>
      <c r="H65" s="167" t="n">
        <v>8</v>
      </c>
      <c r="I65" s="167" t="s">
        <v>131</v>
      </c>
      <c r="J65" s="167" t="s">
        <v>131</v>
      </c>
      <c r="K65" s="168" t="n">
        <v>2984</v>
      </c>
      <c r="L65" s="168" t="n">
        <v>1540</v>
      </c>
      <c r="M65" s="168" t="n">
        <v>1446</v>
      </c>
      <c r="N65" s="168" t="s">
        <v>131</v>
      </c>
      <c r="O65" s="168" t="n">
        <v>94</v>
      </c>
      <c r="P65" s="168" t="s">
        <v>131</v>
      </c>
      <c r="Q65" s="168" t="n">
        <v>1444</v>
      </c>
      <c r="R65" s="168" t="s">
        <v>131</v>
      </c>
      <c r="S65" s="168" t="n">
        <v>1352</v>
      </c>
      <c r="T65" s="168" t="n">
        <v>65</v>
      </c>
      <c r="U65" s="169" t="n">
        <v>27</v>
      </c>
      <c r="V65" s="170" t="s">
        <v>280</v>
      </c>
    </row>
    <row r="66" s="177" customFormat="true" ht="11.25" hidden="false" customHeight="true" outlineLevel="0" collapsed="false">
      <c r="A66" s="163"/>
      <c r="B66" s="173"/>
      <c r="C66" s="165"/>
      <c r="D66" s="166"/>
      <c r="E66" s="167"/>
      <c r="F66" s="167"/>
      <c r="G66" s="167"/>
      <c r="H66" s="167"/>
      <c r="I66" s="167"/>
      <c r="J66" s="167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9"/>
      <c r="V66" s="170"/>
    </row>
    <row r="67" s="171" customFormat="true" ht="11.25" hidden="false" customHeight="true" outlineLevel="0" collapsed="false">
      <c r="A67" s="163" t="s">
        <v>282</v>
      </c>
      <c r="B67" s="164" t="s">
        <v>283</v>
      </c>
      <c r="C67" s="165"/>
      <c r="D67" s="166" t="n">
        <v>201</v>
      </c>
      <c r="E67" s="167" t="n">
        <v>12</v>
      </c>
      <c r="F67" s="167" t="n">
        <v>189</v>
      </c>
      <c r="G67" s="167" t="s">
        <v>131</v>
      </c>
      <c r="H67" s="167" t="n">
        <v>12</v>
      </c>
      <c r="I67" s="167" t="s">
        <v>131</v>
      </c>
      <c r="J67" s="167" t="s">
        <v>131</v>
      </c>
      <c r="K67" s="168" t="n">
        <v>9971</v>
      </c>
      <c r="L67" s="168" t="n">
        <v>5572</v>
      </c>
      <c r="M67" s="168" t="s">
        <v>131</v>
      </c>
      <c r="N67" s="168" t="n">
        <v>4963</v>
      </c>
      <c r="O67" s="168" t="n">
        <v>607</v>
      </c>
      <c r="P67" s="168" t="n">
        <v>2</v>
      </c>
      <c r="Q67" s="168" t="n">
        <v>4399</v>
      </c>
      <c r="R67" s="168" t="s">
        <v>131</v>
      </c>
      <c r="S67" s="168" t="n">
        <v>4365</v>
      </c>
      <c r="T67" s="168" t="s">
        <v>131</v>
      </c>
      <c r="U67" s="169" t="n">
        <v>34</v>
      </c>
      <c r="V67" s="170" t="s">
        <v>282</v>
      </c>
    </row>
    <row r="68" s="171" customFormat="true" ht="11.25" hidden="false" customHeight="true" outlineLevel="0" collapsed="false">
      <c r="A68" s="163"/>
      <c r="B68" s="173"/>
      <c r="C68" s="165"/>
      <c r="D68" s="166"/>
      <c r="E68" s="167"/>
      <c r="F68" s="167"/>
      <c r="G68" s="167"/>
      <c r="H68" s="167"/>
      <c r="I68" s="167"/>
      <c r="J68" s="167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9"/>
      <c r="V68" s="170"/>
    </row>
    <row r="69" s="171" customFormat="true" ht="11.25" hidden="false" customHeight="true" outlineLevel="0" collapsed="false">
      <c r="A69" s="163" t="s">
        <v>284</v>
      </c>
      <c r="B69" s="164" t="s">
        <v>285</v>
      </c>
      <c r="C69" s="165"/>
      <c r="D69" s="166" t="n">
        <v>12438</v>
      </c>
      <c r="E69" s="167" t="n">
        <v>7643</v>
      </c>
      <c r="F69" s="167" t="n">
        <v>4537</v>
      </c>
      <c r="G69" s="167" t="n">
        <v>317</v>
      </c>
      <c r="H69" s="167" t="n">
        <v>7584</v>
      </c>
      <c r="I69" s="167" t="s">
        <v>131</v>
      </c>
      <c r="J69" s="167" t="s">
        <v>131</v>
      </c>
      <c r="K69" s="168" t="n">
        <v>69834</v>
      </c>
      <c r="L69" s="168" t="n">
        <v>56326</v>
      </c>
      <c r="M69" s="168" t="n">
        <v>36553</v>
      </c>
      <c r="N69" s="168" t="n">
        <v>7240</v>
      </c>
      <c r="O69" s="168" t="n">
        <v>11051</v>
      </c>
      <c r="P69" s="168" t="n">
        <v>1482</v>
      </c>
      <c r="Q69" s="168" t="n">
        <v>13508</v>
      </c>
      <c r="R69" s="168" t="s">
        <v>131</v>
      </c>
      <c r="S69" s="168" t="n">
        <v>9950</v>
      </c>
      <c r="T69" s="168" t="n">
        <v>2304</v>
      </c>
      <c r="U69" s="169" t="n">
        <v>1254</v>
      </c>
      <c r="V69" s="170" t="s">
        <v>284</v>
      </c>
    </row>
    <row r="70" s="171" customFormat="true" ht="11.25" hidden="false" customHeight="true" outlineLevel="0" collapsed="false">
      <c r="A70" s="163" t="s">
        <v>286</v>
      </c>
      <c r="B70" s="164" t="s">
        <v>147</v>
      </c>
      <c r="C70" s="165" t="s">
        <v>287</v>
      </c>
      <c r="D70" s="166" t="n">
        <v>7972.2</v>
      </c>
      <c r="E70" s="167" t="n">
        <v>4216</v>
      </c>
      <c r="F70" s="167" t="n">
        <v>3599.2</v>
      </c>
      <c r="G70" s="167" t="n">
        <v>49</v>
      </c>
      <c r="H70" s="167" t="n">
        <v>4324</v>
      </c>
      <c r="I70" s="167" t="s">
        <v>131</v>
      </c>
      <c r="J70" s="167" t="s">
        <v>131</v>
      </c>
      <c r="K70" s="168" t="n">
        <v>37094</v>
      </c>
      <c r="L70" s="168" t="n">
        <v>34026</v>
      </c>
      <c r="M70" s="168" t="n">
        <v>21109</v>
      </c>
      <c r="N70" s="168" t="n">
        <v>7032</v>
      </c>
      <c r="O70" s="168" t="n">
        <v>5703</v>
      </c>
      <c r="P70" s="168" t="n">
        <v>182</v>
      </c>
      <c r="Q70" s="168" t="n">
        <v>3068</v>
      </c>
      <c r="R70" s="168" t="s">
        <v>131</v>
      </c>
      <c r="S70" s="168" t="n">
        <v>1636</v>
      </c>
      <c r="T70" s="168" t="n">
        <v>798</v>
      </c>
      <c r="U70" s="169" t="n">
        <v>634</v>
      </c>
      <c r="V70" s="170" t="s">
        <v>286</v>
      </c>
    </row>
    <row r="71" s="171" customFormat="true" ht="11.25" hidden="false" customHeight="true" outlineLevel="0" collapsed="false">
      <c r="A71" s="163" t="s">
        <v>288</v>
      </c>
      <c r="B71" s="164" t="s">
        <v>133</v>
      </c>
      <c r="C71" s="165" t="s">
        <v>289</v>
      </c>
      <c r="D71" s="166" t="s">
        <v>131</v>
      </c>
      <c r="E71" s="167" t="s">
        <v>131</v>
      </c>
      <c r="F71" s="167" t="s">
        <v>131</v>
      </c>
      <c r="G71" s="167" t="s">
        <v>131</v>
      </c>
      <c r="H71" s="167" t="s">
        <v>131</v>
      </c>
      <c r="I71" s="167" t="s">
        <v>131</v>
      </c>
      <c r="J71" s="167" t="s">
        <v>131</v>
      </c>
      <c r="K71" s="168" t="n">
        <v>963</v>
      </c>
      <c r="L71" s="168" t="n">
        <v>25</v>
      </c>
      <c r="M71" s="168" t="s">
        <v>131</v>
      </c>
      <c r="N71" s="168" t="n">
        <v>25</v>
      </c>
      <c r="O71" s="168" t="s">
        <v>131</v>
      </c>
      <c r="P71" s="168" t="s">
        <v>131</v>
      </c>
      <c r="Q71" s="168" t="n">
        <v>938</v>
      </c>
      <c r="R71" s="168" t="s">
        <v>131</v>
      </c>
      <c r="S71" s="168" t="n">
        <v>935</v>
      </c>
      <c r="T71" s="168" t="n">
        <v>3</v>
      </c>
      <c r="U71" s="169" t="s">
        <v>131</v>
      </c>
      <c r="V71" s="170" t="s">
        <v>288</v>
      </c>
    </row>
    <row r="72" s="171" customFormat="true" ht="11.25" hidden="false" customHeight="true" outlineLevel="0" collapsed="false">
      <c r="A72" s="163" t="s">
        <v>290</v>
      </c>
      <c r="B72" s="164" t="s">
        <v>139</v>
      </c>
      <c r="C72" s="165" t="s">
        <v>291</v>
      </c>
      <c r="D72" s="166" t="n">
        <v>838</v>
      </c>
      <c r="E72" s="167" t="n">
        <v>697</v>
      </c>
      <c r="F72" s="167" t="n">
        <v>138</v>
      </c>
      <c r="G72" s="167" t="n">
        <v>233</v>
      </c>
      <c r="H72" s="167" t="n">
        <v>467</v>
      </c>
      <c r="I72" s="167" t="s">
        <v>131</v>
      </c>
      <c r="J72" s="167" t="s">
        <v>131</v>
      </c>
      <c r="K72" s="168" t="n">
        <v>18436</v>
      </c>
      <c r="L72" s="168" t="n">
        <v>10698</v>
      </c>
      <c r="M72" s="168" t="n">
        <v>7096</v>
      </c>
      <c r="N72" s="168" t="n">
        <v>135</v>
      </c>
      <c r="O72" s="168" t="n">
        <v>2200</v>
      </c>
      <c r="P72" s="168" t="n">
        <v>1267</v>
      </c>
      <c r="Q72" s="168" t="n">
        <v>7738</v>
      </c>
      <c r="R72" s="168" t="s">
        <v>131</v>
      </c>
      <c r="S72" s="168" t="n">
        <v>6263</v>
      </c>
      <c r="T72" s="168" t="n">
        <v>1062</v>
      </c>
      <c r="U72" s="169" t="n">
        <v>413</v>
      </c>
      <c r="V72" s="170" t="s">
        <v>290</v>
      </c>
    </row>
    <row r="73" s="171" customFormat="true" ht="11.25" hidden="false" customHeight="true" outlineLevel="0" collapsed="false">
      <c r="A73" s="163" t="s">
        <v>292</v>
      </c>
      <c r="B73" s="164" t="s">
        <v>139</v>
      </c>
      <c r="C73" s="165" t="s">
        <v>293</v>
      </c>
      <c r="D73" s="166" t="n">
        <v>160</v>
      </c>
      <c r="E73" s="167" t="s">
        <v>131</v>
      </c>
      <c r="F73" s="167" t="n">
        <v>160</v>
      </c>
      <c r="G73" s="167" t="s">
        <v>131</v>
      </c>
      <c r="H73" s="167" t="s">
        <v>131</v>
      </c>
      <c r="I73" s="167" t="s">
        <v>131</v>
      </c>
      <c r="J73" s="167" t="s">
        <v>131</v>
      </c>
      <c r="K73" s="168" t="n">
        <v>3533</v>
      </c>
      <c r="L73" s="168" t="n">
        <v>2986</v>
      </c>
      <c r="M73" s="168" t="n">
        <v>2127</v>
      </c>
      <c r="N73" s="168" t="n">
        <v>6</v>
      </c>
      <c r="O73" s="168" t="n">
        <v>853</v>
      </c>
      <c r="P73" s="168" t="s">
        <v>131</v>
      </c>
      <c r="Q73" s="168" t="n">
        <v>547</v>
      </c>
      <c r="R73" s="168" t="s">
        <v>131</v>
      </c>
      <c r="S73" s="168" t="n">
        <v>73</v>
      </c>
      <c r="T73" s="168" t="n">
        <v>441</v>
      </c>
      <c r="U73" s="169" t="n">
        <v>33</v>
      </c>
      <c r="V73" s="170" t="s">
        <v>292</v>
      </c>
    </row>
    <row r="74" s="171" customFormat="true" ht="11.25" hidden="false" customHeight="true" outlineLevel="0" collapsed="false">
      <c r="A74" s="163" t="s">
        <v>294</v>
      </c>
      <c r="B74" s="164" t="s">
        <v>147</v>
      </c>
      <c r="C74" s="165" t="s">
        <v>295</v>
      </c>
      <c r="D74" s="166" t="n">
        <v>2109.8</v>
      </c>
      <c r="E74" s="167" t="n">
        <v>1655</v>
      </c>
      <c r="F74" s="167" t="n">
        <v>365.8</v>
      </c>
      <c r="G74" s="167" t="n">
        <v>35</v>
      </c>
      <c r="H74" s="167" t="n">
        <v>1709</v>
      </c>
      <c r="I74" s="167" t="s">
        <v>131</v>
      </c>
      <c r="J74" s="167" t="s">
        <v>131</v>
      </c>
      <c r="K74" s="168" t="n">
        <v>7160</v>
      </c>
      <c r="L74" s="168" t="n">
        <v>7048</v>
      </c>
      <c r="M74" s="168" t="n">
        <v>5390</v>
      </c>
      <c r="N74" s="168" t="n">
        <v>35</v>
      </c>
      <c r="O74" s="168" t="n">
        <v>1590</v>
      </c>
      <c r="P74" s="168" t="n">
        <v>33</v>
      </c>
      <c r="Q74" s="168" t="n">
        <v>112</v>
      </c>
      <c r="R74" s="168" t="s">
        <v>131</v>
      </c>
      <c r="S74" s="168" t="n">
        <v>49</v>
      </c>
      <c r="T74" s="168" t="s">
        <v>131</v>
      </c>
      <c r="U74" s="169" t="n">
        <v>63</v>
      </c>
      <c r="V74" s="170" t="s">
        <v>294</v>
      </c>
    </row>
    <row r="75" s="171" customFormat="true" ht="11.25" hidden="false" customHeight="true" outlineLevel="0" collapsed="false">
      <c r="A75" s="163" t="s">
        <v>296</v>
      </c>
      <c r="B75" s="164" t="s">
        <v>147</v>
      </c>
      <c r="C75" s="165" t="s">
        <v>297</v>
      </c>
      <c r="D75" s="166" t="n">
        <v>110</v>
      </c>
      <c r="E75" s="167" t="n">
        <v>109</v>
      </c>
      <c r="F75" s="167" t="n">
        <v>1</v>
      </c>
      <c r="G75" s="167" t="s">
        <v>131</v>
      </c>
      <c r="H75" s="167" t="n">
        <v>109</v>
      </c>
      <c r="I75" s="167" t="s">
        <v>131</v>
      </c>
      <c r="J75" s="167" t="s">
        <v>131</v>
      </c>
      <c r="K75" s="168" t="n">
        <v>463</v>
      </c>
      <c r="L75" s="168" t="n">
        <v>367</v>
      </c>
      <c r="M75" s="168" t="s">
        <v>131</v>
      </c>
      <c r="N75" s="168" t="n">
        <v>7</v>
      </c>
      <c r="O75" s="168" t="n">
        <v>360</v>
      </c>
      <c r="P75" s="168" t="s">
        <v>131</v>
      </c>
      <c r="Q75" s="168" t="n">
        <v>96</v>
      </c>
      <c r="R75" s="168" t="s">
        <v>131</v>
      </c>
      <c r="S75" s="168" t="n">
        <v>51</v>
      </c>
      <c r="T75" s="168" t="s">
        <v>131</v>
      </c>
      <c r="U75" s="169" t="n">
        <v>45</v>
      </c>
      <c r="V75" s="170" t="s">
        <v>296</v>
      </c>
    </row>
    <row r="76" s="171" customFormat="true" ht="11.25" hidden="false" customHeight="true" outlineLevel="0" collapsed="false">
      <c r="A76" s="163" t="s">
        <v>298</v>
      </c>
      <c r="B76" s="164" t="s">
        <v>136</v>
      </c>
      <c r="C76" s="165" t="s">
        <v>299</v>
      </c>
      <c r="D76" s="166" t="n">
        <v>158</v>
      </c>
      <c r="E76" s="167" t="n">
        <v>71</v>
      </c>
      <c r="F76" s="167" t="n">
        <v>78</v>
      </c>
      <c r="G76" s="167" t="s">
        <v>131</v>
      </c>
      <c r="H76" s="167" t="n">
        <v>80</v>
      </c>
      <c r="I76" s="167" t="s">
        <v>131</v>
      </c>
      <c r="J76" s="167" t="s">
        <v>131</v>
      </c>
      <c r="K76" s="168" t="n">
        <v>195</v>
      </c>
      <c r="L76" s="168" t="n">
        <v>195</v>
      </c>
      <c r="M76" s="168" t="n">
        <v>100</v>
      </c>
      <c r="N76" s="168" t="s">
        <v>131</v>
      </c>
      <c r="O76" s="168" t="n">
        <v>95</v>
      </c>
      <c r="P76" s="168" t="s">
        <v>131</v>
      </c>
      <c r="Q76" s="168" t="s">
        <v>131</v>
      </c>
      <c r="R76" s="168" t="s">
        <v>131</v>
      </c>
      <c r="S76" s="168" t="s">
        <v>131</v>
      </c>
      <c r="T76" s="168" t="s">
        <v>131</v>
      </c>
      <c r="U76" s="169" t="s">
        <v>131</v>
      </c>
      <c r="V76" s="170" t="s">
        <v>298</v>
      </c>
    </row>
    <row r="77" s="171" customFormat="true" ht="11.25" hidden="false" customHeight="true" outlineLevel="0" collapsed="false">
      <c r="A77" s="163" t="s">
        <v>300</v>
      </c>
      <c r="B77" s="164" t="s">
        <v>133</v>
      </c>
      <c r="C77" s="165" t="s">
        <v>301</v>
      </c>
      <c r="D77" s="166" t="n">
        <v>48</v>
      </c>
      <c r="E77" s="167" t="n">
        <v>48</v>
      </c>
      <c r="F77" s="167" t="s">
        <v>131</v>
      </c>
      <c r="G77" s="167" t="s">
        <v>131</v>
      </c>
      <c r="H77" s="167" t="n">
        <v>48</v>
      </c>
      <c r="I77" s="167" t="s">
        <v>131</v>
      </c>
      <c r="J77" s="167" t="s">
        <v>131</v>
      </c>
      <c r="K77" s="168" t="n">
        <v>154</v>
      </c>
      <c r="L77" s="168" t="n">
        <v>154</v>
      </c>
      <c r="M77" s="168" t="n">
        <v>104</v>
      </c>
      <c r="N77" s="168" t="s">
        <v>131</v>
      </c>
      <c r="O77" s="168" t="n">
        <v>50</v>
      </c>
      <c r="P77" s="168" t="s">
        <v>131</v>
      </c>
      <c r="Q77" s="168" t="s">
        <v>131</v>
      </c>
      <c r="R77" s="168" t="s">
        <v>131</v>
      </c>
      <c r="S77" s="168" t="s">
        <v>131</v>
      </c>
      <c r="T77" s="168" t="s">
        <v>131</v>
      </c>
      <c r="U77" s="169" t="s">
        <v>131</v>
      </c>
      <c r="V77" s="170" t="s">
        <v>300</v>
      </c>
    </row>
    <row r="78" s="171" customFormat="true" ht="11.25" hidden="false" customHeight="true" outlineLevel="0" collapsed="false">
      <c r="A78" s="163" t="s">
        <v>302</v>
      </c>
      <c r="B78" s="164"/>
      <c r="C78" s="165" t="s">
        <v>303</v>
      </c>
      <c r="D78" s="166"/>
      <c r="E78" s="167"/>
      <c r="F78" s="167"/>
      <c r="G78" s="167"/>
      <c r="H78" s="167"/>
      <c r="I78" s="167"/>
      <c r="J78" s="167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9"/>
      <c r="V78" s="170"/>
    </row>
    <row r="79" s="171" customFormat="true" ht="11.25" hidden="false" customHeight="true" outlineLevel="0" collapsed="false">
      <c r="B79" s="164" t="s">
        <v>133</v>
      </c>
      <c r="C79" s="165" t="s">
        <v>305</v>
      </c>
      <c r="D79" s="166" t="n">
        <v>1042</v>
      </c>
      <c r="E79" s="167" t="n">
        <v>847</v>
      </c>
      <c r="F79" s="167" t="n">
        <v>195</v>
      </c>
      <c r="G79" s="167" t="s">
        <v>131</v>
      </c>
      <c r="H79" s="167" t="n">
        <v>847</v>
      </c>
      <c r="I79" s="167" t="s">
        <v>131</v>
      </c>
      <c r="J79" s="167" t="s">
        <v>131</v>
      </c>
      <c r="K79" s="168" t="n">
        <v>1836</v>
      </c>
      <c r="L79" s="168" t="n">
        <v>827</v>
      </c>
      <c r="M79" s="168" t="n">
        <v>627</v>
      </c>
      <c r="N79" s="168" t="s">
        <v>131</v>
      </c>
      <c r="O79" s="168" t="n">
        <v>200</v>
      </c>
      <c r="P79" s="168" t="s">
        <v>131</v>
      </c>
      <c r="Q79" s="168" t="n">
        <v>1009</v>
      </c>
      <c r="R79" s="168" t="s">
        <v>131</v>
      </c>
      <c r="S79" s="168" t="n">
        <v>943</v>
      </c>
      <c r="T79" s="168" t="s">
        <v>131</v>
      </c>
      <c r="U79" s="169" t="n">
        <v>66</v>
      </c>
      <c r="V79" s="170" t="s">
        <v>302</v>
      </c>
    </row>
    <row r="80" s="171" customFormat="true" ht="11.25" hidden="false" customHeight="true" outlineLevel="0" collapsed="false">
      <c r="A80" s="163"/>
      <c r="B80" s="179"/>
      <c r="C80" s="165"/>
      <c r="D80" s="166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70"/>
    </row>
    <row r="81" s="171" customFormat="true" ht="11.25" hidden="false" customHeight="true" outlineLevel="0" collapsed="false">
      <c r="A81" s="163" t="s">
        <v>318</v>
      </c>
      <c r="B81" s="164" t="s">
        <v>319</v>
      </c>
      <c r="C81" s="165"/>
      <c r="D81" s="166" t="n">
        <v>46701</v>
      </c>
      <c r="E81" s="167" t="n">
        <v>40393</v>
      </c>
      <c r="F81" s="167" t="n">
        <v>4858</v>
      </c>
      <c r="G81" s="167" t="n">
        <v>467</v>
      </c>
      <c r="H81" s="167" t="n">
        <v>41376</v>
      </c>
      <c r="I81" s="167" t="s">
        <v>131</v>
      </c>
      <c r="J81" s="167" t="s">
        <v>131</v>
      </c>
      <c r="K81" s="167" t="n">
        <v>245839</v>
      </c>
      <c r="L81" s="167" t="n">
        <v>198795</v>
      </c>
      <c r="M81" s="167" t="n">
        <v>153625</v>
      </c>
      <c r="N81" s="167" t="n">
        <v>13276</v>
      </c>
      <c r="O81" s="167" t="n">
        <v>29929</v>
      </c>
      <c r="P81" s="167" t="n">
        <v>1965</v>
      </c>
      <c r="Q81" s="167" t="n">
        <v>47044</v>
      </c>
      <c r="R81" s="167" t="s">
        <v>131</v>
      </c>
      <c r="S81" s="167" t="n">
        <v>39420</v>
      </c>
      <c r="T81" s="167" t="n">
        <v>3851</v>
      </c>
      <c r="U81" s="167" t="n">
        <v>3773</v>
      </c>
      <c r="V81" s="170" t="s">
        <v>318</v>
      </c>
    </row>
  </sheetData>
  <mergeCells count="29">
    <mergeCell ref="A1:J1"/>
    <mergeCell ref="K1:V1"/>
    <mergeCell ref="A3:J3"/>
    <mergeCell ref="K3:V3"/>
    <mergeCell ref="A5:A8"/>
    <mergeCell ref="B5:C8"/>
    <mergeCell ref="D5:E5"/>
    <mergeCell ref="F5:F7"/>
    <mergeCell ref="G5:J5"/>
    <mergeCell ref="K5:K7"/>
    <mergeCell ref="L5:P5"/>
    <mergeCell ref="Q5:U5"/>
    <mergeCell ref="V5:V8"/>
    <mergeCell ref="D6:D7"/>
    <mergeCell ref="E6:E7"/>
    <mergeCell ref="G6:H6"/>
    <mergeCell ref="I6:J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8:J8"/>
    <mergeCell ref="K8:U8"/>
  </mergeCells>
  <hyperlinks>
    <hyperlink ref="A1" location="Inhaltsverzeichnis!A29" display="4  Einnahmen und Ausgaben der einzelnen Hochschularten des Landes Brandenburg"/>
    <hyperlink ref="K1" location="Inhaltsverzeichnis!A29" display="2003 nach Einnahme- / Ausgabearten und Fächergruppen / Lehr- und Forschungsbereichen"/>
    <hyperlink ref="A3" location="Inhaltsverzeichnis!B31" display="4.1  Universitäten"/>
    <hyperlink ref="K3" location="Inhaltsverzeichnis!B31" display="einschl. technischer Universitä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61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K3" activeCellId="0" sqref="K3:V3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82" customFormat="true" ht="12.75" hidden="false" customHeight="true" outlineLevel="0" collapsed="false">
      <c r="A1" s="129" t="s">
        <v>320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321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82" customFormat="true" ht="12.7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</row>
    <row r="3" s="182" customFormat="true" ht="12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  <c r="J3" s="129"/>
      <c r="K3" s="185" t="s">
        <v>325</v>
      </c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</row>
    <row r="4" s="141" customFormat="true" ht="12.75" hidden="false" customHeight="true" outlineLevel="0" collapsed="false">
      <c r="A4" s="132"/>
      <c r="B4" s="133"/>
      <c r="C4" s="134"/>
      <c r="D4" s="134"/>
      <c r="E4" s="134"/>
      <c r="F4" s="134"/>
      <c r="G4" s="134"/>
      <c r="H4" s="134"/>
      <c r="I4" s="134"/>
      <c r="J4" s="134"/>
      <c r="K4" s="135"/>
      <c r="L4" s="136"/>
      <c r="M4" s="137"/>
      <c r="N4" s="137"/>
      <c r="O4" s="137"/>
      <c r="P4" s="138"/>
      <c r="Q4" s="138"/>
      <c r="R4" s="138"/>
      <c r="S4" s="138"/>
      <c r="T4" s="139"/>
      <c r="U4" s="140"/>
      <c r="V4" s="136"/>
    </row>
    <row r="5" s="150" customFormat="true" ht="13.5" hidden="false" customHeight="true" outlineLevel="0" collapsed="false">
      <c r="A5" s="142" t="s">
        <v>111</v>
      </c>
      <c r="B5" s="143" t="s">
        <v>112</v>
      </c>
      <c r="C5" s="143"/>
      <c r="D5" s="144" t="s">
        <v>113</v>
      </c>
      <c r="E5" s="144"/>
      <c r="F5" s="145" t="s">
        <v>114</v>
      </c>
      <c r="G5" s="146" t="s">
        <v>115</v>
      </c>
      <c r="H5" s="146"/>
      <c r="I5" s="146"/>
      <c r="J5" s="146"/>
      <c r="K5" s="147" t="s">
        <v>63</v>
      </c>
      <c r="L5" s="148" t="s">
        <v>66</v>
      </c>
      <c r="M5" s="148"/>
      <c r="N5" s="148"/>
      <c r="O5" s="148"/>
      <c r="P5" s="148"/>
      <c r="Q5" s="148" t="s">
        <v>67</v>
      </c>
      <c r="R5" s="148"/>
      <c r="S5" s="148"/>
      <c r="T5" s="148"/>
      <c r="U5" s="148"/>
      <c r="V5" s="149" t="s">
        <v>111</v>
      </c>
    </row>
    <row r="6" s="150" customFormat="true" ht="13.5" hidden="false" customHeight="true" outlineLevel="0" collapsed="false">
      <c r="A6" s="142"/>
      <c r="B6" s="143"/>
      <c r="C6" s="143"/>
      <c r="D6" s="145" t="s">
        <v>88</v>
      </c>
      <c r="E6" s="145" t="s">
        <v>116</v>
      </c>
      <c r="F6" s="145"/>
      <c r="G6" s="146" t="s">
        <v>117</v>
      </c>
      <c r="H6" s="146"/>
      <c r="I6" s="146" t="s">
        <v>118</v>
      </c>
      <c r="J6" s="146"/>
      <c r="K6" s="147"/>
      <c r="L6" s="151" t="s">
        <v>119</v>
      </c>
      <c r="M6" s="152" t="s">
        <v>120</v>
      </c>
      <c r="N6" s="152" t="s">
        <v>121</v>
      </c>
      <c r="O6" s="148" t="s">
        <v>122</v>
      </c>
      <c r="P6" s="148" t="s">
        <v>123</v>
      </c>
      <c r="Q6" s="151" t="s">
        <v>119</v>
      </c>
      <c r="R6" s="148" t="s">
        <v>124</v>
      </c>
      <c r="S6" s="148" t="s">
        <v>70</v>
      </c>
      <c r="T6" s="152" t="s">
        <v>125</v>
      </c>
      <c r="U6" s="152" t="s">
        <v>126</v>
      </c>
      <c r="V6" s="149"/>
    </row>
    <row r="7" s="150" customFormat="true" ht="43.5" hidden="false" customHeight="true" outlineLevel="0" collapsed="false">
      <c r="A7" s="142"/>
      <c r="B7" s="143"/>
      <c r="C7" s="143"/>
      <c r="D7" s="145"/>
      <c r="E7" s="145"/>
      <c r="F7" s="145"/>
      <c r="G7" s="153" t="s">
        <v>127</v>
      </c>
      <c r="H7" s="153" t="s">
        <v>128</v>
      </c>
      <c r="I7" s="145" t="s">
        <v>127</v>
      </c>
      <c r="J7" s="146" t="s">
        <v>128</v>
      </c>
      <c r="K7" s="147"/>
      <c r="L7" s="151"/>
      <c r="M7" s="152"/>
      <c r="N7" s="152"/>
      <c r="O7" s="148"/>
      <c r="P7" s="148"/>
      <c r="Q7" s="151"/>
      <c r="R7" s="148"/>
      <c r="S7" s="148"/>
      <c r="T7" s="152"/>
      <c r="U7" s="152"/>
      <c r="V7" s="149"/>
    </row>
    <row r="8" s="150" customFormat="true" ht="13.5" hidden="false" customHeight="true" outlineLevel="0" collapsed="false">
      <c r="A8" s="142"/>
      <c r="B8" s="143"/>
      <c r="C8" s="143"/>
      <c r="D8" s="146" t="s">
        <v>72</v>
      </c>
      <c r="E8" s="146"/>
      <c r="F8" s="146"/>
      <c r="G8" s="146"/>
      <c r="H8" s="146"/>
      <c r="I8" s="146"/>
      <c r="J8" s="146"/>
      <c r="K8" s="147" t="s">
        <v>72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9"/>
    </row>
    <row r="9" s="150" customFormat="true" ht="9" hidden="false" customHeight="true" outlineLevel="0" collapsed="false">
      <c r="A9" s="154"/>
      <c r="B9" s="155"/>
      <c r="C9" s="156"/>
      <c r="D9" s="157"/>
      <c r="E9" s="158"/>
      <c r="F9" s="158"/>
      <c r="G9" s="158"/>
      <c r="H9" s="158"/>
      <c r="I9" s="158"/>
      <c r="J9" s="158"/>
      <c r="K9" s="159"/>
      <c r="L9" s="160"/>
      <c r="M9" s="159"/>
      <c r="N9" s="159"/>
      <c r="O9" s="159"/>
      <c r="P9" s="159"/>
      <c r="Q9" s="159"/>
      <c r="R9" s="159"/>
      <c r="S9" s="159"/>
      <c r="T9" s="159"/>
      <c r="U9" s="161"/>
      <c r="V9" s="162"/>
    </row>
    <row r="10" s="171" customFormat="true" ht="11.25" hidden="false" customHeight="true" outlineLevel="0" collapsed="false">
      <c r="A10" s="163" t="s">
        <v>129</v>
      </c>
      <c r="B10" s="164" t="s">
        <v>130</v>
      </c>
      <c r="C10" s="165"/>
      <c r="D10" s="166" t="n">
        <v>612</v>
      </c>
      <c r="E10" s="167" t="n">
        <v>263</v>
      </c>
      <c r="F10" s="167" t="n">
        <v>194</v>
      </c>
      <c r="G10" s="167" t="n">
        <v>7</v>
      </c>
      <c r="H10" s="167" t="n">
        <v>411</v>
      </c>
      <c r="I10" s="167" t="s">
        <v>131</v>
      </c>
      <c r="J10" s="167" t="s">
        <v>131</v>
      </c>
      <c r="K10" s="168" t="n">
        <v>2411</v>
      </c>
      <c r="L10" s="168" t="n">
        <v>2178</v>
      </c>
      <c r="M10" s="168" t="n">
        <v>1926</v>
      </c>
      <c r="N10" s="168" t="n">
        <v>31</v>
      </c>
      <c r="O10" s="168" t="n">
        <v>221</v>
      </c>
      <c r="P10" s="168" t="s">
        <v>131</v>
      </c>
      <c r="Q10" s="168" t="n">
        <v>233</v>
      </c>
      <c r="R10" s="168" t="s">
        <v>131</v>
      </c>
      <c r="S10" s="168" t="n">
        <v>150</v>
      </c>
      <c r="T10" s="168" t="n">
        <v>40</v>
      </c>
      <c r="U10" s="169" t="n">
        <v>43</v>
      </c>
      <c r="V10" s="170" t="s">
        <v>129</v>
      </c>
    </row>
    <row r="11" s="171" customFormat="true" ht="11.25" hidden="false" customHeight="true" outlineLevel="0" collapsed="false">
      <c r="A11" s="163" t="s">
        <v>132</v>
      </c>
      <c r="B11" s="164" t="s">
        <v>133</v>
      </c>
      <c r="C11" s="172" t="s">
        <v>134</v>
      </c>
      <c r="D11" s="166" t="n">
        <v>44</v>
      </c>
      <c r="E11" s="167" t="n">
        <v>40</v>
      </c>
      <c r="F11" s="167" t="s">
        <v>131</v>
      </c>
      <c r="G11" s="167" t="s">
        <v>131</v>
      </c>
      <c r="H11" s="167" t="n">
        <v>44</v>
      </c>
      <c r="I11" s="167" t="s">
        <v>131</v>
      </c>
      <c r="J11" s="167" t="s">
        <v>131</v>
      </c>
      <c r="K11" s="168" t="n">
        <v>387</v>
      </c>
      <c r="L11" s="168" t="n">
        <v>322</v>
      </c>
      <c r="M11" s="168" t="n">
        <v>272</v>
      </c>
      <c r="N11" s="168" t="s">
        <v>131</v>
      </c>
      <c r="O11" s="168" t="n">
        <v>50</v>
      </c>
      <c r="P11" s="168" t="s">
        <v>131</v>
      </c>
      <c r="Q11" s="168" t="n">
        <v>65</v>
      </c>
      <c r="R11" s="168" t="s">
        <v>131</v>
      </c>
      <c r="S11" s="168" t="s">
        <v>131</v>
      </c>
      <c r="T11" s="168" t="n">
        <v>40</v>
      </c>
      <c r="U11" s="169" t="n">
        <v>25</v>
      </c>
      <c r="V11" s="170" t="s">
        <v>132</v>
      </c>
    </row>
    <row r="12" s="171" customFormat="true" ht="11.25" hidden="false" customHeight="true" outlineLevel="0" collapsed="false">
      <c r="A12" s="163" t="s">
        <v>145</v>
      </c>
      <c r="B12" s="164"/>
      <c r="C12" s="165" t="s">
        <v>146</v>
      </c>
      <c r="D12" s="166"/>
      <c r="E12" s="167"/>
      <c r="F12" s="167"/>
      <c r="G12" s="167"/>
      <c r="H12" s="167"/>
      <c r="I12" s="167"/>
      <c r="J12" s="167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9"/>
      <c r="V12" s="170"/>
    </row>
    <row r="13" s="171" customFormat="true" ht="11.25" hidden="false" customHeight="true" outlineLevel="0" collapsed="false">
      <c r="A13" s="163"/>
      <c r="B13" s="164" t="s">
        <v>147</v>
      </c>
      <c r="C13" s="165" t="s">
        <v>148</v>
      </c>
      <c r="D13" s="166" t="n">
        <v>561</v>
      </c>
      <c r="E13" s="167" t="n">
        <v>223</v>
      </c>
      <c r="F13" s="167" t="n">
        <v>194</v>
      </c>
      <c r="G13" s="167" t="s">
        <v>131</v>
      </c>
      <c r="H13" s="167" t="n">
        <v>367</v>
      </c>
      <c r="I13" s="167" t="s">
        <v>131</v>
      </c>
      <c r="J13" s="167" t="s">
        <v>131</v>
      </c>
      <c r="K13" s="168" t="n">
        <v>1515</v>
      </c>
      <c r="L13" s="168" t="n">
        <v>1499</v>
      </c>
      <c r="M13" s="168" t="n">
        <v>1362</v>
      </c>
      <c r="N13" s="168" t="s">
        <v>131</v>
      </c>
      <c r="O13" s="168" t="n">
        <v>137</v>
      </c>
      <c r="P13" s="168" t="s">
        <v>131</v>
      </c>
      <c r="Q13" s="168" t="n">
        <v>16</v>
      </c>
      <c r="R13" s="168" t="s">
        <v>131</v>
      </c>
      <c r="S13" s="168" t="s">
        <v>131</v>
      </c>
      <c r="T13" s="168" t="s">
        <v>131</v>
      </c>
      <c r="U13" s="169" t="n">
        <v>16</v>
      </c>
      <c r="V13" s="170" t="s">
        <v>145</v>
      </c>
    </row>
    <row r="14" s="171" customFormat="true" ht="11.25" hidden="false" customHeight="true" outlineLevel="0" collapsed="false">
      <c r="A14" s="163" t="s">
        <v>149</v>
      </c>
      <c r="B14" s="164"/>
      <c r="C14" s="165" t="s">
        <v>150</v>
      </c>
      <c r="D14" s="166"/>
      <c r="E14" s="167"/>
      <c r="F14" s="167"/>
      <c r="G14" s="167"/>
      <c r="H14" s="167"/>
      <c r="I14" s="167"/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9"/>
      <c r="V14" s="170"/>
    </row>
    <row r="15" s="171" customFormat="true" ht="11.25" hidden="false" customHeight="true" outlineLevel="0" collapsed="false">
      <c r="A15" s="163"/>
      <c r="B15" s="164" t="s">
        <v>139</v>
      </c>
      <c r="C15" s="165" t="s">
        <v>151</v>
      </c>
      <c r="D15" s="166" t="n">
        <v>7</v>
      </c>
      <c r="E15" s="167" t="s">
        <v>131</v>
      </c>
      <c r="F15" s="167" t="s">
        <v>131</v>
      </c>
      <c r="G15" s="167" t="n">
        <v>7</v>
      </c>
      <c r="H15" s="167" t="s">
        <v>131</v>
      </c>
      <c r="I15" s="167" t="s">
        <v>131</v>
      </c>
      <c r="J15" s="167" t="s">
        <v>131</v>
      </c>
      <c r="K15" s="168" t="n">
        <v>445</v>
      </c>
      <c r="L15" s="168" t="n">
        <v>293</v>
      </c>
      <c r="M15" s="168" t="n">
        <v>228</v>
      </c>
      <c r="N15" s="168" t="n">
        <v>31</v>
      </c>
      <c r="O15" s="168" t="n">
        <v>34</v>
      </c>
      <c r="P15" s="168" t="s">
        <v>131</v>
      </c>
      <c r="Q15" s="168" t="n">
        <v>152</v>
      </c>
      <c r="R15" s="168" t="s">
        <v>131</v>
      </c>
      <c r="S15" s="168" t="n">
        <v>150</v>
      </c>
      <c r="T15" s="168" t="s">
        <v>131</v>
      </c>
      <c r="U15" s="169" t="n">
        <v>2</v>
      </c>
      <c r="V15" s="170" t="s">
        <v>149</v>
      </c>
    </row>
    <row r="16" s="171" customFormat="true" ht="11.25" hidden="false" customHeight="true" outlineLevel="0" collapsed="false">
      <c r="A16" s="163" t="s">
        <v>170</v>
      </c>
      <c r="B16" s="164" t="s">
        <v>139</v>
      </c>
      <c r="C16" s="165" t="s">
        <v>171</v>
      </c>
      <c r="D16" s="166" t="s">
        <v>131</v>
      </c>
      <c r="E16" s="167" t="s">
        <v>131</v>
      </c>
      <c r="F16" s="167" t="s">
        <v>131</v>
      </c>
      <c r="G16" s="167" t="s">
        <v>131</v>
      </c>
      <c r="H16" s="167" t="s">
        <v>131</v>
      </c>
      <c r="I16" s="167" t="s">
        <v>131</v>
      </c>
      <c r="J16" s="167" t="s">
        <v>131</v>
      </c>
      <c r="K16" s="168" t="n">
        <v>64</v>
      </c>
      <c r="L16" s="168" t="n">
        <v>64</v>
      </c>
      <c r="M16" s="168" t="n">
        <v>64</v>
      </c>
      <c r="N16" s="168" t="s">
        <v>131</v>
      </c>
      <c r="O16" s="168" t="s">
        <v>131</v>
      </c>
      <c r="P16" s="168" t="s">
        <v>131</v>
      </c>
      <c r="Q16" s="168" t="s">
        <v>131</v>
      </c>
      <c r="R16" s="168" t="s">
        <v>131</v>
      </c>
      <c r="S16" s="168" t="s">
        <v>131</v>
      </c>
      <c r="T16" s="168" t="s">
        <v>131</v>
      </c>
      <c r="U16" s="169" t="s">
        <v>131</v>
      </c>
      <c r="V16" s="170" t="s">
        <v>170</v>
      </c>
    </row>
    <row r="17" s="171" customFormat="true" ht="11.25" hidden="false" customHeight="true" outlineLevel="0" collapsed="false">
      <c r="A17" s="163"/>
      <c r="B17" s="173"/>
      <c r="C17" s="165"/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s="171" customFormat="true" ht="11.25" hidden="false" customHeight="true" outlineLevel="0" collapsed="false">
      <c r="A18" s="163" t="s">
        <v>175</v>
      </c>
      <c r="B18" s="164" t="s">
        <v>176</v>
      </c>
      <c r="C18" s="165"/>
      <c r="D18" s="166" t="n">
        <v>1581</v>
      </c>
      <c r="E18" s="167" t="n">
        <v>1521</v>
      </c>
      <c r="F18" s="167" t="n">
        <v>42</v>
      </c>
      <c r="G18" s="167" t="n">
        <v>492</v>
      </c>
      <c r="H18" s="167" t="n">
        <v>751</v>
      </c>
      <c r="I18" s="167" t="n">
        <v>296</v>
      </c>
      <c r="J18" s="167" t="s">
        <v>131</v>
      </c>
      <c r="K18" s="168" t="n">
        <v>11856</v>
      </c>
      <c r="L18" s="168" t="n">
        <v>10559</v>
      </c>
      <c r="M18" s="168" t="n">
        <v>9408</v>
      </c>
      <c r="N18" s="168" t="n">
        <v>347</v>
      </c>
      <c r="O18" s="168" t="n">
        <v>778</v>
      </c>
      <c r="P18" s="168" t="n">
        <v>26</v>
      </c>
      <c r="Q18" s="168" t="n">
        <v>1297</v>
      </c>
      <c r="R18" s="168" t="s">
        <v>131</v>
      </c>
      <c r="S18" s="168" t="n">
        <v>796</v>
      </c>
      <c r="T18" s="168" t="n">
        <v>173</v>
      </c>
      <c r="U18" s="169" t="n">
        <v>328</v>
      </c>
      <c r="V18" s="170" t="s">
        <v>175</v>
      </c>
    </row>
    <row r="19" s="171" customFormat="true" ht="11.25" hidden="false" customHeight="true" outlineLevel="0" collapsed="false">
      <c r="A19" s="163" t="s">
        <v>186</v>
      </c>
      <c r="B19" s="164" t="s">
        <v>139</v>
      </c>
      <c r="C19" s="165" t="s">
        <v>187</v>
      </c>
      <c r="D19" s="166" t="n">
        <v>546</v>
      </c>
      <c r="E19" s="167" t="n">
        <v>528</v>
      </c>
      <c r="F19" s="167" t="n">
        <v>1</v>
      </c>
      <c r="G19" s="167" t="n">
        <v>103</v>
      </c>
      <c r="H19" s="167" t="n">
        <v>442</v>
      </c>
      <c r="I19" s="167" t="s">
        <v>131</v>
      </c>
      <c r="J19" s="167" t="s">
        <v>131</v>
      </c>
      <c r="K19" s="168" t="n">
        <v>3411</v>
      </c>
      <c r="L19" s="168" t="n">
        <v>3396</v>
      </c>
      <c r="M19" s="168" t="n">
        <v>3189</v>
      </c>
      <c r="N19" s="168" t="n">
        <v>10</v>
      </c>
      <c r="O19" s="168" t="n">
        <v>181</v>
      </c>
      <c r="P19" s="168" t="n">
        <v>16</v>
      </c>
      <c r="Q19" s="168" t="n">
        <v>15</v>
      </c>
      <c r="R19" s="168" t="s">
        <v>131</v>
      </c>
      <c r="S19" s="168" t="s">
        <v>131</v>
      </c>
      <c r="T19" s="168" t="s">
        <v>131</v>
      </c>
      <c r="U19" s="169" t="n">
        <v>15</v>
      </c>
      <c r="V19" s="170" t="s">
        <v>186</v>
      </c>
    </row>
    <row r="20" s="171" customFormat="true" ht="11.25" hidden="false" customHeight="true" outlineLevel="0" collapsed="false">
      <c r="A20" s="163" t="s">
        <v>190</v>
      </c>
      <c r="B20" s="164" t="s">
        <v>139</v>
      </c>
      <c r="C20" s="165" t="s">
        <v>191</v>
      </c>
      <c r="D20" s="166" t="n">
        <v>57</v>
      </c>
      <c r="E20" s="167" t="n">
        <v>57</v>
      </c>
      <c r="F20" s="167" t="s">
        <v>131</v>
      </c>
      <c r="G20" s="167" t="n">
        <v>57</v>
      </c>
      <c r="H20" s="167" t="s">
        <v>131</v>
      </c>
      <c r="I20" s="167" t="s">
        <v>131</v>
      </c>
      <c r="J20" s="167" t="s">
        <v>131</v>
      </c>
      <c r="K20" s="168" t="n">
        <v>987</v>
      </c>
      <c r="L20" s="168" t="n">
        <v>747</v>
      </c>
      <c r="M20" s="168" t="n">
        <v>668</v>
      </c>
      <c r="N20" s="168" t="n">
        <v>56</v>
      </c>
      <c r="O20" s="168" t="n">
        <v>23</v>
      </c>
      <c r="P20" s="168" t="s">
        <v>131</v>
      </c>
      <c r="Q20" s="168" t="n">
        <v>240</v>
      </c>
      <c r="R20" s="168" t="s">
        <v>131</v>
      </c>
      <c r="S20" s="168" t="n">
        <v>232</v>
      </c>
      <c r="T20" s="168" t="n">
        <v>4</v>
      </c>
      <c r="U20" s="169" t="n">
        <v>4</v>
      </c>
      <c r="V20" s="170" t="s">
        <v>190</v>
      </c>
    </row>
    <row r="21" s="171" customFormat="true" ht="11.25" hidden="false" customHeight="true" outlineLevel="0" collapsed="false">
      <c r="A21" s="163" t="s">
        <v>192</v>
      </c>
      <c r="B21" s="164" t="s">
        <v>139</v>
      </c>
      <c r="C21" s="165" t="s">
        <v>193</v>
      </c>
      <c r="D21" s="166" t="n">
        <v>599</v>
      </c>
      <c r="E21" s="167" t="n">
        <v>557</v>
      </c>
      <c r="F21" s="167" t="n">
        <v>41</v>
      </c>
      <c r="G21" s="167" t="n">
        <v>175</v>
      </c>
      <c r="H21" s="167" t="n">
        <v>186</v>
      </c>
      <c r="I21" s="167" t="n">
        <v>197</v>
      </c>
      <c r="J21" s="167" t="s">
        <v>131</v>
      </c>
      <c r="K21" s="168" t="n">
        <v>5314</v>
      </c>
      <c r="L21" s="168" t="n">
        <v>4964</v>
      </c>
      <c r="M21" s="168" t="n">
        <v>4355</v>
      </c>
      <c r="N21" s="168" t="n">
        <v>199</v>
      </c>
      <c r="O21" s="168" t="n">
        <v>407</v>
      </c>
      <c r="P21" s="168" t="n">
        <v>3</v>
      </c>
      <c r="Q21" s="168" t="n">
        <v>350</v>
      </c>
      <c r="R21" s="168" t="s">
        <v>131</v>
      </c>
      <c r="S21" s="168" t="n">
        <v>245</v>
      </c>
      <c r="T21" s="168" t="n">
        <v>43</v>
      </c>
      <c r="U21" s="169" t="n">
        <v>62</v>
      </c>
      <c r="V21" s="170" t="s">
        <v>192</v>
      </c>
    </row>
    <row r="22" s="171" customFormat="true" ht="11.25" hidden="false" customHeight="true" outlineLevel="0" collapsed="false">
      <c r="A22" s="163" t="s">
        <v>194</v>
      </c>
      <c r="B22" s="164" t="s">
        <v>139</v>
      </c>
      <c r="C22" s="165" t="s">
        <v>195</v>
      </c>
      <c r="D22" s="166" t="n">
        <v>379</v>
      </c>
      <c r="E22" s="167" t="n">
        <v>379</v>
      </c>
      <c r="F22" s="167" t="s">
        <v>131</v>
      </c>
      <c r="G22" s="167" t="n">
        <v>157</v>
      </c>
      <c r="H22" s="167" t="n">
        <v>123</v>
      </c>
      <c r="I22" s="167" t="n">
        <v>99</v>
      </c>
      <c r="J22" s="167" t="s">
        <v>131</v>
      </c>
      <c r="K22" s="168" t="n">
        <v>2144</v>
      </c>
      <c r="L22" s="168" t="n">
        <v>1452</v>
      </c>
      <c r="M22" s="168" t="n">
        <v>1196</v>
      </c>
      <c r="N22" s="168" t="n">
        <v>82</v>
      </c>
      <c r="O22" s="168" t="n">
        <v>167</v>
      </c>
      <c r="P22" s="168" t="n">
        <v>7</v>
      </c>
      <c r="Q22" s="168" t="n">
        <v>692</v>
      </c>
      <c r="R22" s="168" t="s">
        <v>131</v>
      </c>
      <c r="S22" s="168" t="n">
        <v>319</v>
      </c>
      <c r="T22" s="168" t="n">
        <v>126</v>
      </c>
      <c r="U22" s="169" t="n">
        <v>247</v>
      </c>
      <c r="V22" s="170" t="s">
        <v>194</v>
      </c>
    </row>
    <row r="23" s="171" customFormat="true" ht="11.25" hidden="false" customHeight="true" outlineLevel="0" collapsed="false">
      <c r="A23" s="163"/>
      <c r="B23" s="173"/>
      <c r="C23" s="165"/>
      <c r="D23" s="166"/>
      <c r="E23" s="167"/>
      <c r="F23" s="167"/>
      <c r="G23" s="167"/>
      <c r="H23" s="167"/>
      <c r="I23" s="167"/>
      <c r="J23" s="167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9"/>
      <c r="V23" s="170"/>
    </row>
    <row r="24" s="171" customFormat="true" ht="11.25" hidden="false" customHeight="true" outlineLevel="0" collapsed="false">
      <c r="A24" s="163" t="s">
        <v>196</v>
      </c>
      <c r="B24" s="164" t="s">
        <v>98</v>
      </c>
      <c r="C24" s="165"/>
      <c r="D24" s="166" t="n">
        <v>729</v>
      </c>
      <c r="E24" s="167" t="n">
        <v>719</v>
      </c>
      <c r="F24" s="167" t="n">
        <v>10</v>
      </c>
      <c r="G24" s="167" t="s">
        <v>131</v>
      </c>
      <c r="H24" s="167" t="n">
        <v>719</v>
      </c>
      <c r="I24" s="167" t="s">
        <v>131</v>
      </c>
      <c r="J24" s="167" t="s">
        <v>131</v>
      </c>
      <c r="K24" s="168" t="n">
        <v>6444</v>
      </c>
      <c r="L24" s="168" t="n">
        <v>6043</v>
      </c>
      <c r="M24" s="168" t="n">
        <v>5121</v>
      </c>
      <c r="N24" s="168" t="n">
        <v>353</v>
      </c>
      <c r="O24" s="168" t="n">
        <v>564</v>
      </c>
      <c r="P24" s="168" t="n">
        <v>5</v>
      </c>
      <c r="Q24" s="168" t="n">
        <v>401</v>
      </c>
      <c r="R24" s="168" t="s">
        <v>131</v>
      </c>
      <c r="S24" s="168" t="n">
        <v>199</v>
      </c>
      <c r="T24" s="168" t="n">
        <v>48</v>
      </c>
      <c r="U24" s="169" t="n">
        <v>154</v>
      </c>
      <c r="V24" s="170" t="s">
        <v>196</v>
      </c>
    </row>
    <row r="25" s="171" customFormat="true" ht="11.25" hidden="false" customHeight="true" outlineLevel="0" collapsed="false">
      <c r="A25" s="163" t="s">
        <v>201</v>
      </c>
      <c r="B25" s="164" t="s">
        <v>139</v>
      </c>
      <c r="C25" s="165" t="s">
        <v>202</v>
      </c>
      <c r="D25" s="166" t="n">
        <v>472</v>
      </c>
      <c r="E25" s="167" t="n">
        <v>462</v>
      </c>
      <c r="F25" s="167" t="n">
        <v>10</v>
      </c>
      <c r="G25" s="167" t="s">
        <v>131</v>
      </c>
      <c r="H25" s="167" t="n">
        <v>462</v>
      </c>
      <c r="I25" s="167" t="s">
        <v>131</v>
      </c>
      <c r="J25" s="167" t="s">
        <v>131</v>
      </c>
      <c r="K25" s="168" t="n">
        <v>5161</v>
      </c>
      <c r="L25" s="168" t="n">
        <v>4760</v>
      </c>
      <c r="M25" s="168" t="n">
        <v>4140</v>
      </c>
      <c r="N25" s="168" t="n">
        <v>214</v>
      </c>
      <c r="O25" s="168" t="n">
        <v>401</v>
      </c>
      <c r="P25" s="168" t="n">
        <v>5</v>
      </c>
      <c r="Q25" s="168" t="n">
        <v>401</v>
      </c>
      <c r="R25" s="168" t="s">
        <v>131</v>
      </c>
      <c r="S25" s="168" t="n">
        <v>199</v>
      </c>
      <c r="T25" s="168" t="n">
        <v>48</v>
      </c>
      <c r="U25" s="169" t="n">
        <v>154</v>
      </c>
      <c r="V25" s="170" t="s">
        <v>201</v>
      </c>
    </row>
    <row r="26" s="171" customFormat="true" ht="11.25" hidden="false" customHeight="true" outlineLevel="0" collapsed="false">
      <c r="A26" s="163" t="s">
        <v>203</v>
      </c>
      <c r="B26" s="164" t="s">
        <v>139</v>
      </c>
      <c r="C26" s="165" t="s">
        <v>204</v>
      </c>
      <c r="D26" s="166" t="n">
        <v>256</v>
      </c>
      <c r="E26" s="167" t="n">
        <v>256</v>
      </c>
      <c r="F26" s="167" t="s">
        <v>131</v>
      </c>
      <c r="G26" s="167" t="s">
        <v>131</v>
      </c>
      <c r="H26" s="167" t="n">
        <v>256</v>
      </c>
      <c r="I26" s="167" t="s">
        <v>131</v>
      </c>
      <c r="J26" s="167" t="s">
        <v>131</v>
      </c>
      <c r="K26" s="168" t="n">
        <v>1283</v>
      </c>
      <c r="L26" s="168" t="n">
        <v>1283</v>
      </c>
      <c r="M26" s="168" t="n">
        <v>981</v>
      </c>
      <c r="N26" s="168" t="n">
        <v>139</v>
      </c>
      <c r="O26" s="168" t="n">
        <v>163</v>
      </c>
      <c r="P26" s="168" t="s">
        <v>131</v>
      </c>
      <c r="Q26" s="168" t="s">
        <v>131</v>
      </c>
      <c r="R26" s="168" t="s">
        <v>131</v>
      </c>
      <c r="S26" s="168" t="s">
        <v>131</v>
      </c>
      <c r="T26" s="168" t="s">
        <v>131</v>
      </c>
      <c r="U26" s="169" t="s">
        <v>131</v>
      </c>
      <c r="V26" s="170" t="s">
        <v>203</v>
      </c>
    </row>
    <row r="27" s="171" customFormat="true" ht="11.25" hidden="false" customHeight="true" outlineLevel="0" collapsed="false">
      <c r="A27" s="163" t="s">
        <v>209</v>
      </c>
      <c r="B27" s="164" t="s">
        <v>139</v>
      </c>
      <c r="C27" s="165" t="s">
        <v>210</v>
      </c>
      <c r="D27" s="166" t="n">
        <v>1</v>
      </c>
      <c r="E27" s="167" t="n">
        <v>1</v>
      </c>
      <c r="F27" s="167" t="s">
        <v>131</v>
      </c>
      <c r="G27" s="167" t="s">
        <v>131</v>
      </c>
      <c r="H27" s="167" t="n">
        <v>1</v>
      </c>
      <c r="I27" s="167" t="s">
        <v>131</v>
      </c>
      <c r="J27" s="167" t="s">
        <v>131</v>
      </c>
      <c r="K27" s="168" t="s">
        <v>131</v>
      </c>
      <c r="L27" s="168" t="s">
        <v>131</v>
      </c>
      <c r="M27" s="168" t="s">
        <v>131</v>
      </c>
      <c r="N27" s="168" t="s">
        <v>131</v>
      </c>
      <c r="O27" s="168" t="s">
        <v>131</v>
      </c>
      <c r="P27" s="168" t="s">
        <v>131</v>
      </c>
      <c r="Q27" s="168" t="s">
        <v>131</v>
      </c>
      <c r="R27" s="168" t="s">
        <v>131</v>
      </c>
      <c r="S27" s="168" t="s">
        <v>131</v>
      </c>
      <c r="T27" s="168" t="s">
        <v>131</v>
      </c>
      <c r="U27" s="169" t="s">
        <v>131</v>
      </c>
      <c r="V27" s="170" t="s">
        <v>209</v>
      </c>
    </row>
    <row r="28" s="171" customFormat="true" ht="11.25" hidden="false" customHeight="true" outlineLevel="0" collapsed="false">
      <c r="A28" s="163"/>
      <c r="B28" s="173"/>
      <c r="C28" s="165"/>
      <c r="D28" s="166"/>
      <c r="E28" s="167"/>
      <c r="F28" s="167"/>
      <c r="G28" s="167"/>
      <c r="H28" s="167"/>
      <c r="I28" s="167"/>
      <c r="J28" s="167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9"/>
      <c r="V28" s="170"/>
    </row>
    <row r="29" s="171" customFormat="true" ht="11.25" hidden="false" customHeight="true" outlineLevel="0" collapsed="false">
      <c r="A29" s="163" t="s">
        <v>239</v>
      </c>
      <c r="B29" s="164" t="s">
        <v>240</v>
      </c>
      <c r="C29" s="165"/>
      <c r="D29" s="166" t="n">
        <v>905</v>
      </c>
      <c r="E29" s="167" t="n">
        <v>832</v>
      </c>
      <c r="F29" s="167" t="n">
        <v>73</v>
      </c>
      <c r="G29" s="167" t="n">
        <v>774</v>
      </c>
      <c r="H29" s="167" t="n">
        <v>34</v>
      </c>
      <c r="I29" s="167" t="n">
        <v>24</v>
      </c>
      <c r="J29" s="167" t="s">
        <v>131</v>
      </c>
      <c r="K29" s="168" t="n">
        <v>3499</v>
      </c>
      <c r="L29" s="168" t="n">
        <v>3216</v>
      </c>
      <c r="M29" s="168" t="n">
        <v>2800</v>
      </c>
      <c r="N29" s="168" t="n">
        <v>107</v>
      </c>
      <c r="O29" s="168" t="n">
        <v>295</v>
      </c>
      <c r="P29" s="168" t="n">
        <v>14</v>
      </c>
      <c r="Q29" s="168" t="n">
        <v>283</v>
      </c>
      <c r="R29" s="168" t="s">
        <v>131</v>
      </c>
      <c r="S29" s="168" t="n">
        <v>54</v>
      </c>
      <c r="T29" s="168" t="n">
        <v>144</v>
      </c>
      <c r="U29" s="169" t="n">
        <v>85</v>
      </c>
      <c r="V29" s="170" t="s">
        <v>239</v>
      </c>
    </row>
    <row r="30" s="171" customFormat="true" ht="11.25" hidden="false" customHeight="true" outlineLevel="0" collapsed="false">
      <c r="A30" s="163" t="s">
        <v>242</v>
      </c>
      <c r="B30" s="164" t="s">
        <v>243</v>
      </c>
      <c r="C30" s="165" t="s">
        <v>244</v>
      </c>
      <c r="D30" s="166" t="n">
        <v>518</v>
      </c>
      <c r="E30" s="167" t="n">
        <v>482</v>
      </c>
      <c r="F30" s="167" t="n">
        <v>36</v>
      </c>
      <c r="G30" s="167" t="n">
        <v>463</v>
      </c>
      <c r="H30" s="167" t="n">
        <v>19</v>
      </c>
      <c r="I30" s="167" t="s">
        <v>131</v>
      </c>
      <c r="J30" s="167" t="s">
        <v>131</v>
      </c>
      <c r="K30" s="168" t="n">
        <v>1678</v>
      </c>
      <c r="L30" s="168" t="n">
        <v>1538</v>
      </c>
      <c r="M30" s="168" t="n">
        <v>1344</v>
      </c>
      <c r="N30" s="168" t="n">
        <v>56</v>
      </c>
      <c r="O30" s="168" t="n">
        <v>124</v>
      </c>
      <c r="P30" s="168" t="n">
        <v>14</v>
      </c>
      <c r="Q30" s="168" t="n">
        <v>140</v>
      </c>
      <c r="R30" s="168" t="s">
        <v>131</v>
      </c>
      <c r="S30" s="168" t="n">
        <v>25</v>
      </c>
      <c r="T30" s="168" t="n">
        <v>102</v>
      </c>
      <c r="U30" s="169" t="n">
        <v>13</v>
      </c>
      <c r="V30" s="170" t="s">
        <v>242</v>
      </c>
    </row>
    <row r="31" s="171" customFormat="true" ht="11.25" hidden="false" customHeight="true" outlineLevel="0" collapsed="false">
      <c r="A31" s="163" t="s">
        <v>247</v>
      </c>
      <c r="B31" s="164" t="s">
        <v>139</v>
      </c>
      <c r="C31" s="165" t="s">
        <v>248</v>
      </c>
      <c r="D31" s="166" t="n">
        <v>387</v>
      </c>
      <c r="E31" s="167" t="n">
        <v>350</v>
      </c>
      <c r="F31" s="167" t="n">
        <v>37</v>
      </c>
      <c r="G31" s="167" t="n">
        <v>311</v>
      </c>
      <c r="H31" s="167" t="n">
        <v>15</v>
      </c>
      <c r="I31" s="167" t="n">
        <v>24</v>
      </c>
      <c r="J31" s="167" t="s">
        <v>131</v>
      </c>
      <c r="K31" s="168" t="n">
        <v>1821</v>
      </c>
      <c r="L31" s="168" t="n">
        <v>1678</v>
      </c>
      <c r="M31" s="168" t="n">
        <v>1456</v>
      </c>
      <c r="N31" s="168" t="n">
        <v>51</v>
      </c>
      <c r="O31" s="168" t="n">
        <v>171</v>
      </c>
      <c r="P31" s="168" t="s">
        <v>131</v>
      </c>
      <c r="Q31" s="168" t="n">
        <v>143</v>
      </c>
      <c r="R31" s="168" t="s">
        <v>131</v>
      </c>
      <c r="S31" s="168" t="n">
        <v>29</v>
      </c>
      <c r="T31" s="168" t="n">
        <v>42</v>
      </c>
      <c r="U31" s="169" t="n">
        <v>72</v>
      </c>
      <c r="V31" s="170" t="s">
        <v>247</v>
      </c>
    </row>
    <row r="32" s="171" customFormat="true" ht="11.25" hidden="false" customHeight="true" outlineLevel="0" collapsed="false">
      <c r="A32" s="163"/>
      <c r="B32" s="173"/>
      <c r="C32" s="165"/>
      <c r="D32" s="166"/>
      <c r="E32" s="167"/>
      <c r="F32" s="167"/>
      <c r="G32" s="167"/>
      <c r="H32" s="167"/>
      <c r="I32" s="167"/>
      <c r="J32" s="167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9"/>
      <c r="V32" s="170"/>
    </row>
    <row r="33" s="171" customFormat="true" ht="11.25" hidden="false" customHeight="true" outlineLevel="0" collapsed="false">
      <c r="A33" s="163" t="s">
        <v>251</v>
      </c>
      <c r="B33" s="164" t="s">
        <v>100</v>
      </c>
      <c r="C33" s="165"/>
      <c r="D33" s="166" t="n">
        <v>3614</v>
      </c>
      <c r="E33" s="167" t="n">
        <v>3423</v>
      </c>
      <c r="F33" s="167" t="n">
        <v>39</v>
      </c>
      <c r="G33" s="167" t="n">
        <v>2164</v>
      </c>
      <c r="H33" s="167" t="n">
        <v>1387</v>
      </c>
      <c r="I33" s="167" t="n">
        <v>24</v>
      </c>
      <c r="J33" s="167" t="s">
        <v>131</v>
      </c>
      <c r="K33" s="168" t="n">
        <v>22236</v>
      </c>
      <c r="L33" s="168" t="n">
        <v>17703</v>
      </c>
      <c r="M33" s="168" t="n">
        <v>14904</v>
      </c>
      <c r="N33" s="168" t="n">
        <v>669</v>
      </c>
      <c r="O33" s="168" t="n">
        <v>2002</v>
      </c>
      <c r="P33" s="168" t="n">
        <v>128</v>
      </c>
      <c r="Q33" s="168" t="n">
        <v>4533</v>
      </c>
      <c r="R33" s="168" t="s">
        <v>131</v>
      </c>
      <c r="S33" s="168" t="n">
        <v>3478</v>
      </c>
      <c r="T33" s="168" t="n">
        <v>429</v>
      </c>
      <c r="U33" s="169" t="n">
        <v>626</v>
      </c>
      <c r="V33" s="170" t="s">
        <v>251</v>
      </c>
    </row>
    <row r="34" s="171" customFormat="true" ht="11.25" hidden="false" customHeight="true" outlineLevel="0" collapsed="false">
      <c r="A34" s="163" t="s">
        <v>252</v>
      </c>
      <c r="B34" s="164" t="s">
        <v>133</v>
      </c>
      <c r="C34" s="165" t="s">
        <v>253</v>
      </c>
      <c r="D34" s="166" t="n">
        <v>2</v>
      </c>
      <c r="E34" s="167" t="s">
        <v>131</v>
      </c>
      <c r="F34" s="167" t="n">
        <v>2</v>
      </c>
      <c r="G34" s="167" t="s">
        <v>131</v>
      </c>
      <c r="H34" s="167" t="s">
        <v>131</v>
      </c>
      <c r="I34" s="167" t="s">
        <v>131</v>
      </c>
      <c r="J34" s="167" t="s">
        <v>131</v>
      </c>
      <c r="K34" s="168" t="n">
        <v>336</v>
      </c>
      <c r="L34" s="168" t="n">
        <v>336</v>
      </c>
      <c r="M34" s="168" t="n">
        <v>2</v>
      </c>
      <c r="N34" s="168" t="n">
        <v>313</v>
      </c>
      <c r="O34" s="168" t="n">
        <v>21</v>
      </c>
      <c r="P34" s="168" t="s">
        <v>131</v>
      </c>
      <c r="Q34" s="168" t="s">
        <v>131</v>
      </c>
      <c r="R34" s="168" t="s">
        <v>131</v>
      </c>
      <c r="S34" s="168" t="s">
        <v>131</v>
      </c>
      <c r="T34" s="168" t="s">
        <v>131</v>
      </c>
      <c r="U34" s="169" t="s">
        <v>131</v>
      </c>
      <c r="V34" s="170" t="s">
        <v>252</v>
      </c>
    </row>
    <row r="35" s="171" customFormat="true" ht="11.25" hidden="false" customHeight="true" outlineLevel="0" collapsed="false">
      <c r="A35" s="163" t="s">
        <v>256</v>
      </c>
      <c r="B35" s="164" t="s">
        <v>133</v>
      </c>
      <c r="C35" s="165" t="s">
        <v>257</v>
      </c>
      <c r="D35" s="166" t="n">
        <v>2638</v>
      </c>
      <c r="E35" s="167" t="n">
        <v>2601</v>
      </c>
      <c r="F35" s="167" t="n">
        <v>36</v>
      </c>
      <c r="G35" s="167" t="n">
        <v>2039</v>
      </c>
      <c r="H35" s="167" t="n">
        <v>539</v>
      </c>
      <c r="I35" s="167" t="n">
        <v>24</v>
      </c>
      <c r="J35" s="167" t="s">
        <v>131</v>
      </c>
      <c r="K35" s="168" t="n">
        <v>13056</v>
      </c>
      <c r="L35" s="168" t="n">
        <v>8932</v>
      </c>
      <c r="M35" s="168" t="n">
        <v>7266</v>
      </c>
      <c r="N35" s="168" t="n">
        <v>283</v>
      </c>
      <c r="O35" s="168" t="n">
        <v>1314</v>
      </c>
      <c r="P35" s="168" t="n">
        <v>69</v>
      </c>
      <c r="Q35" s="168" t="n">
        <v>4124</v>
      </c>
      <c r="R35" s="168" t="s">
        <v>131</v>
      </c>
      <c r="S35" s="168" t="n">
        <v>3478</v>
      </c>
      <c r="T35" s="168" t="n">
        <v>386</v>
      </c>
      <c r="U35" s="169" t="n">
        <v>260</v>
      </c>
      <c r="V35" s="170" t="s">
        <v>256</v>
      </c>
    </row>
    <row r="36" s="171" customFormat="true" ht="11.25" hidden="false" customHeight="true" outlineLevel="0" collapsed="false">
      <c r="A36" s="163" t="s">
        <v>258</v>
      </c>
      <c r="B36" s="164" t="s">
        <v>139</v>
      </c>
      <c r="C36" s="165" t="s">
        <v>259</v>
      </c>
      <c r="D36" s="166" t="n">
        <v>57</v>
      </c>
      <c r="E36" s="167" t="n">
        <v>56</v>
      </c>
      <c r="F36" s="167" t="n">
        <v>1</v>
      </c>
      <c r="G36" s="167" t="n">
        <v>38</v>
      </c>
      <c r="H36" s="167" t="n">
        <v>18</v>
      </c>
      <c r="I36" s="167" t="s">
        <v>131</v>
      </c>
      <c r="J36" s="167" t="s">
        <v>131</v>
      </c>
      <c r="K36" s="168" t="n">
        <v>1910</v>
      </c>
      <c r="L36" s="168" t="n">
        <v>1908</v>
      </c>
      <c r="M36" s="168" t="n">
        <v>1741</v>
      </c>
      <c r="N36" s="168" t="n">
        <v>68</v>
      </c>
      <c r="O36" s="168" t="n">
        <v>78</v>
      </c>
      <c r="P36" s="168" t="n">
        <v>21</v>
      </c>
      <c r="Q36" s="168" t="n">
        <v>2</v>
      </c>
      <c r="R36" s="168" t="s">
        <v>131</v>
      </c>
      <c r="S36" s="168" t="s">
        <v>131</v>
      </c>
      <c r="T36" s="168" t="s">
        <v>131</v>
      </c>
      <c r="U36" s="169" t="n">
        <v>2</v>
      </c>
      <c r="V36" s="170" t="s">
        <v>258</v>
      </c>
    </row>
    <row r="37" s="171" customFormat="true" ht="11.25" hidden="false" customHeight="true" outlineLevel="0" collapsed="false">
      <c r="A37" s="163" t="s">
        <v>262</v>
      </c>
      <c r="B37" s="164" t="s">
        <v>139</v>
      </c>
      <c r="C37" s="165" t="s">
        <v>263</v>
      </c>
      <c r="D37" s="166" t="n">
        <v>138</v>
      </c>
      <c r="E37" s="167" t="n">
        <v>123</v>
      </c>
      <c r="F37" s="167" t="s">
        <v>131</v>
      </c>
      <c r="G37" s="167" t="s">
        <v>131</v>
      </c>
      <c r="H37" s="167" t="n">
        <v>138</v>
      </c>
      <c r="I37" s="167" t="s">
        <v>131</v>
      </c>
      <c r="J37" s="167" t="s">
        <v>131</v>
      </c>
      <c r="K37" s="168" t="n">
        <v>2788</v>
      </c>
      <c r="L37" s="168" t="n">
        <v>2658</v>
      </c>
      <c r="M37" s="168" t="n">
        <v>2480</v>
      </c>
      <c r="N37" s="168" t="s">
        <v>131</v>
      </c>
      <c r="O37" s="168" t="n">
        <v>178</v>
      </c>
      <c r="P37" s="168" t="s">
        <v>131</v>
      </c>
      <c r="Q37" s="168" t="n">
        <v>130</v>
      </c>
      <c r="R37" s="168" t="s">
        <v>131</v>
      </c>
      <c r="S37" s="168" t="s">
        <v>131</v>
      </c>
      <c r="T37" s="168" t="n">
        <v>16</v>
      </c>
      <c r="U37" s="169" t="n">
        <v>114</v>
      </c>
      <c r="V37" s="170" t="s">
        <v>262</v>
      </c>
    </row>
    <row r="38" s="171" customFormat="true" ht="11.25" hidden="false" customHeight="true" outlineLevel="0" collapsed="false">
      <c r="A38" s="163" t="s">
        <v>266</v>
      </c>
      <c r="B38" s="164" t="s">
        <v>139</v>
      </c>
      <c r="C38" s="165" t="s">
        <v>267</v>
      </c>
      <c r="D38" s="166" t="n">
        <v>779</v>
      </c>
      <c r="E38" s="167" t="n">
        <v>643</v>
      </c>
      <c r="F38" s="167" t="s">
        <v>131</v>
      </c>
      <c r="G38" s="167" t="n">
        <v>87</v>
      </c>
      <c r="H38" s="167" t="n">
        <v>692</v>
      </c>
      <c r="I38" s="167" t="s">
        <v>131</v>
      </c>
      <c r="J38" s="167" t="s">
        <v>131</v>
      </c>
      <c r="K38" s="168" t="n">
        <v>4146</v>
      </c>
      <c r="L38" s="168" t="n">
        <v>3869</v>
      </c>
      <c r="M38" s="168" t="n">
        <v>3415</v>
      </c>
      <c r="N38" s="168" t="n">
        <v>5</v>
      </c>
      <c r="O38" s="168" t="n">
        <v>411</v>
      </c>
      <c r="P38" s="168" t="n">
        <v>38</v>
      </c>
      <c r="Q38" s="168" t="n">
        <v>277</v>
      </c>
      <c r="R38" s="168" t="s">
        <v>131</v>
      </c>
      <c r="S38" s="168" t="s">
        <v>131</v>
      </c>
      <c r="T38" s="168" t="n">
        <v>27</v>
      </c>
      <c r="U38" s="169" t="n">
        <v>250</v>
      </c>
      <c r="V38" s="170" t="s">
        <v>266</v>
      </c>
    </row>
    <row r="39" s="171" customFormat="true" ht="11.25" hidden="false" customHeight="true" outlineLevel="0" collapsed="false">
      <c r="A39" s="163"/>
      <c r="B39" s="173"/>
      <c r="C39" s="176"/>
      <c r="D39" s="166"/>
      <c r="E39" s="167"/>
      <c r="F39" s="167"/>
      <c r="G39" s="167"/>
      <c r="H39" s="167"/>
      <c r="I39" s="167"/>
      <c r="J39" s="167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9"/>
      <c r="V39" s="170"/>
    </row>
    <row r="40" s="171" customFormat="true" ht="11.25" hidden="false" customHeight="true" outlineLevel="0" collapsed="false">
      <c r="A40" s="163" t="s">
        <v>270</v>
      </c>
      <c r="B40" s="164" t="s">
        <v>101</v>
      </c>
      <c r="C40" s="165"/>
      <c r="D40" s="166" t="n">
        <v>227</v>
      </c>
      <c r="E40" s="167" t="n">
        <v>164</v>
      </c>
      <c r="F40" s="167" t="s">
        <v>131</v>
      </c>
      <c r="G40" s="167" t="s">
        <v>131</v>
      </c>
      <c r="H40" s="167" t="n">
        <v>227</v>
      </c>
      <c r="I40" s="167" t="s">
        <v>131</v>
      </c>
      <c r="J40" s="167" t="s">
        <v>131</v>
      </c>
      <c r="K40" s="168" t="n">
        <v>2871</v>
      </c>
      <c r="L40" s="168" t="n">
        <v>2640</v>
      </c>
      <c r="M40" s="168" t="n">
        <v>2203</v>
      </c>
      <c r="N40" s="168" t="n">
        <v>11</v>
      </c>
      <c r="O40" s="168" t="n">
        <v>426</v>
      </c>
      <c r="P40" s="168" t="s">
        <v>131</v>
      </c>
      <c r="Q40" s="168" t="n">
        <v>231</v>
      </c>
      <c r="R40" s="168" t="s">
        <v>131</v>
      </c>
      <c r="S40" s="168" t="s">
        <v>131</v>
      </c>
      <c r="T40" s="168" t="n">
        <v>100</v>
      </c>
      <c r="U40" s="169" t="n">
        <v>131</v>
      </c>
      <c r="V40" s="170" t="s">
        <v>270</v>
      </c>
    </row>
    <row r="41" s="171" customFormat="true" ht="11.25" hidden="false" customHeight="true" outlineLevel="0" collapsed="false">
      <c r="A41" s="163" t="s">
        <v>275</v>
      </c>
      <c r="B41" s="164" t="s">
        <v>139</v>
      </c>
      <c r="C41" s="165" t="s">
        <v>276</v>
      </c>
      <c r="D41" s="166" t="n">
        <v>220</v>
      </c>
      <c r="E41" s="167" t="n">
        <v>157</v>
      </c>
      <c r="F41" s="167" t="s">
        <v>131</v>
      </c>
      <c r="G41" s="167" t="s">
        <v>131</v>
      </c>
      <c r="H41" s="167" t="n">
        <v>220</v>
      </c>
      <c r="I41" s="167" t="s">
        <v>131</v>
      </c>
      <c r="J41" s="167" t="s">
        <v>131</v>
      </c>
      <c r="K41" s="168" t="n">
        <v>2378</v>
      </c>
      <c r="L41" s="168" t="n">
        <v>2247</v>
      </c>
      <c r="M41" s="168" t="n">
        <v>1837</v>
      </c>
      <c r="N41" s="168" t="s">
        <v>131</v>
      </c>
      <c r="O41" s="168" t="n">
        <v>410</v>
      </c>
      <c r="P41" s="168" t="s">
        <v>131</v>
      </c>
      <c r="Q41" s="168" t="n">
        <v>131</v>
      </c>
      <c r="R41" s="168" t="s">
        <v>131</v>
      </c>
      <c r="S41" s="168" t="s">
        <v>131</v>
      </c>
      <c r="T41" s="168" t="s">
        <v>131</v>
      </c>
      <c r="U41" s="169" t="n">
        <v>131</v>
      </c>
      <c r="V41" s="170" t="s">
        <v>275</v>
      </c>
    </row>
    <row r="42" s="171" customFormat="true" ht="11.25" hidden="false" customHeight="true" outlineLevel="0" collapsed="false">
      <c r="A42" s="163" t="s">
        <v>280</v>
      </c>
      <c r="B42" s="164" t="s">
        <v>139</v>
      </c>
      <c r="C42" s="165" t="s">
        <v>281</v>
      </c>
      <c r="D42" s="166" t="n">
        <v>7</v>
      </c>
      <c r="E42" s="167" t="n">
        <v>7</v>
      </c>
      <c r="F42" s="167" t="s">
        <v>131</v>
      </c>
      <c r="G42" s="167" t="s">
        <v>131</v>
      </c>
      <c r="H42" s="167" t="n">
        <v>7</v>
      </c>
      <c r="I42" s="167" t="s">
        <v>131</v>
      </c>
      <c r="J42" s="167" t="s">
        <v>131</v>
      </c>
      <c r="K42" s="168" t="n">
        <v>493</v>
      </c>
      <c r="L42" s="168" t="n">
        <v>393</v>
      </c>
      <c r="M42" s="168" t="n">
        <v>366</v>
      </c>
      <c r="N42" s="168" t="n">
        <v>11</v>
      </c>
      <c r="O42" s="168" t="n">
        <v>16</v>
      </c>
      <c r="P42" s="168" t="s">
        <v>131</v>
      </c>
      <c r="Q42" s="168" t="n">
        <v>100</v>
      </c>
      <c r="R42" s="168" t="s">
        <v>131</v>
      </c>
      <c r="S42" s="168" t="s">
        <v>131</v>
      </c>
      <c r="T42" s="168" t="n">
        <v>100</v>
      </c>
      <c r="U42" s="169" t="s">
        <v>131</v>
      </c>
      <c r="V42" s="170" t="s">
        <v>280</v>
      </c>
    </row>
    <row r="43" s="177" customFormat="true" ht="11.25" hidden="false" customHeight="true" outlineLevel="0" collapsed="false">
      <c r="A43" s="163"/>
      <c r="B43" s="173"/>
      <c r="C43" s="165"/>
      <c r="D43" s="166"/>
      <c r="E43" s="167"/>
      <c r="F43" s="167"/>
      <c r="G43" s="167"/>
      <c r="H43" s="167"/>
      <c r="I43" s="167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9"/>
      <c r="V43" s="170"/>
    </row>
    <row r="44" s="171" customFormat="true" ht="11.25" hidden="false" customHeight="true" outlineLevel="0" collapsed="false">
      <c r="A44" s="163" t="s">
        <v>282</v>
      </c>
      <c r="B44" s="164" t="s">
        <v>283</v>
      </c>
      <c r="C44" s="165"/>
      <c r="D44" s="166" t="n">
        <v>1066</v>
      </c>
      <c r="E44" s="167" t="n">
        <v>666</v>
      </c>
      <c r="F44" s="167" t="n">
        <v>222</v>
      </c>
      <c r="G44" s="167" t="n">
        <v>25</v>
      </c>
      <c r="H44" s="167" t="n">
        <v>819</v>
      </c>
      <c r="I44" s="167" t="s">
        <v>131</v>
      </c>
      <c r="J44" s="167" t="s">
        <v>131</v>
      </c>
      <c r="K44" s="168" t="n">
        <v>12343</v>
      </c>
      <c r="L44" s="168" t="n">
        <v>3696</v>
      </c>
      <c r="M44" s="168" t="n">
        <v>1255</v>
      </c>
      <c r="N44" s="168" t="n">
        <v>1847</v>
      </c>
      <c r="O44" s="168" t="n">
        <v>593</v>
      </c>
      <c r="P44" s="168" t="n">
        <v>1</v>
      </c>
      <c r="Q44" s="168" t="n">
        <v>8647</v>
      </c>
      <c r="R44" s="168" t="s">
        <v>131</v>
      </c>
      <c r="S44" s="168" t="n">
        <v>8647</v>
      </c>
      <c r="T44" s="168" t="s">
        <v>131</v>
      </c>
      <c r="U44" s="169" t="s">
        <v>131</v>
      </c>
      <c r="V44" s="170" t="s">
        <v>282</v>
      </c>
    </row>
    <row r="45" s="171" customFormat="true" ht="11.25" hidden="false" customHeight="true" outlineLevel="0" collapsed="false">
      <c r="A45" s="163"/>
      <c r="B45" s="173"/>
      <c r="C45" s="165"/>
      <c r="D45" s="166"/>
      <c r="E45" s="167"/>
      <c r="F45" s="167"/>
      <c r="G45" s="167"/>
      <c r="H45" s="167"/>
      <c r="I45" s="167"/>
      <c r="J45" s="167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9"/>
      <c r="V45" s="170"/>
    </row>
    <row r="46" s="171" customFormat="true" ht="11.25" hidden="false" customHeight="true" outlineLevel="0" collapsed="false">
      <c r="A46" s="163" t="s">
        <v>284</v>
      </c>
      <c r="B46" s="164" t="s">
        <v>285</v>
      </c>
      <c r="C46" s="165"/>
      <c r="D46" s="166" t="n">
        <v>2119</v>
      </c>
      <c r="E46" s="167" t="n">
        <v>1070</v>
      </c>
      <c r="F46" s="167" t="n">
        <v>986</v>
      </c>
      <c r="G46" s="167" t="n">
        <v>728</v>
      </c>
      <c r="H46" s="167" t="n">
        <v>405</v>
      </c>
      <c r="I46" s="167" t="s">
        <v>131</v>
      </c>
      <c r="J46" s="167" t="s">
        <v>131</v>
      </c>
      <c r="K46" s="168" t="n">
        <v>18713</v>
      </c>
      <c r="L46" s="168" t="n">
        <v>14333</v>
      </c>
      <c r="M46" s="168" t="n">
        <v>11713</v>
      </c>
      <c r="N46" s="168" t="n">
        <v>641</v>
      </c>
      <c r="O46" s="168" t="n">
        <v>1964</v>
      </c>
      <c r="P46" s="168" t="n">
        <v>15</v>
      </c>
      <c r="Q46" s="168" t="n">
        <v>4380</v>
      </c>
      <c r="R46" s="168" t="s">
        <v>131</v>
      </c>
      <c r="S46" s="168" t="n">
        <v>2361</v>
      </c>
      <c r="T46" s="168" t="n">
        <v>1221</v>
      </c>
      <c r="U46" s="169" t="n">
        <v>798</v>
      </c>
      <c r="V46" s="170" t="s">
        <v>284</v>
      </c>
    </row>
    <row r="47" s="171" customFormat="true" ht="11.25" hidden="false" customHeight="true" outlineLevel="0" collapsed="false">
      <c r="A47" s="163" t="s">
        <v>286</v>
      </c>
      <c r="B47" s="164" t="s">
        <v>147</v>
      </c>
      <c r="C47" s="165" t="s">
        <v>287</v>
      </c>
      <c r="D47" s="166" t="n">
        <v>1401</v>
      </c>
      <c r="E47" s="167" t="n">
        <v>492</v>
      </c>
      <c r="F47" s="167" t="n">
        <v>910</v>
      </c>
      <c r="G47" s="167" t="n">
        <v>234</v>
      </c>
      <c r="H47" s="167" t="n">
        <v>257</v>
      </c>
      <c r="I47" s="167" t="s">
        <v>131</v>
      </c>
      <c r="J47" s="167" t="s">
        <v>131</v>
      </c>
      <c r="K47" s="168" t="n">
        <v>9277</v>
      </c>
      <c r="L47" s="168" t="n">
        <v>8748</v>
      </c>
      <c r="M47" s="168" t="n">
        <v>7546</v>
      </c>
      <c r="N47" s="168" t="n">
        <v>125</v>
      </c>
      <c r="O47" s="168" t="n">
        <v>1063</v>
      </c>
      <c r="P47" s="168" t="n">
        <v>14</v>
      </c>
      <c r="Q47" s="168" t="n">
        <v>529</v>
      </c>
      <c r="R47" s="168" t="s">
        <v>131</v>
      </c>
      <c r="S47" s="168" t="n">
        <v>335</v>
      </c>
      <c r="T47" s="168" t="n">
        <v>30</v>
      </c>
      <c r="U47" s="169" t="n">
        <v>164</v>
      </c>
      <c r="V47" s="170" t="s">
        <v>286</v>
      </c>
    </row>
    <row r="48" s="171" customFormat="true" ht="11.25" hidden="false" customHeight="true" outlineLevel="0" collapsed="false">
      <c r="A48" s="163" t="s">
        <v>288</v>
      </c>
      <c r="B48" s="164" t="s">
        <v>133</v>
      </c>
      <c r="C48" s="165" t="s">
        <v>289</v>
      </c>
      <c r="D48" s="166" t="n">
        <v>9</v>
      </c>
      <c r="E48" s="167" t="s">
        <v>131</v>
      </c>
      <c r="F48" s="167" t="n">
        <v>9</v>
      </c>
      <c r="G48" s="167" t="s">
        <v>131</v>
      </c>
      <c r="H48" s="167" t="s">
        <v>131</v>
      </c>
      <c r="I48" s="167" t="s">
        <v>131</v>
      </c>
      <c r="J48" s="167" t="s">
        <v>131</v>
      </c>
      <c r="K48" s="168" t="n">
        <v>287</v>
      </c>
      <c r="L48" s="168" t="n">
        <v>65</v>
      </c>
      <c r="M48" s="168" t="s">
        <v>131</v>
      </c>
      <c r="N48" s="168" t="n">
        <v>65</v>
      </c>
      <c r="O48" s="168" t="s">
        <v>131</v>
      </c>
      <c r="P48" s="168" t="s">
        <v>131</v>
      </c>
      <c r="Q48" s="168" t="n">
        <v>222</v>
      </c>
      <c r="R48" s="168" t="s">
        <v>131</v>
      </c>
      <c r="S48" s="168" t="n">
        <v>222</v>
      </c>
      <c r="T48" s="168" t="s">
        <v>131</v>
      </c>
      <c r="U48" s="169" t="s">
        <v>131</v>
      </c>
      <c r="V48" s="170" t="s">
        <v>288</v>
      </c>
    </row>
    <row r="49" s="171" customFormat="true" ht="11.25" hidden="false" customHeight="true" outlineLevel="0" collapsed="false">
      <c r="A49" s="163" t="s">
        <v>290</v>
      </c>
      <c r="B49" s="164" t="s">
        <v>139</v>
      </c>
      <c r="C49" s="165" t="s">
        <v>291</v>
      </c>
      <c r="D49" s="166" t="n">
        <v>139</v>
      </c>
      <c r="E49" s="167" t="n">
        <v>89</v>
      </c>
      <c r="F49" s="167" t="n">
        <v>29</v>
      </c>
      <c r="G49" s="167" t="n">
        <v>90</v>
      </c>
      <c r="H49" s="167" t="n">
        <v>20</v>
      </c>
      <c r="I49" s="167" t="s">
        <v>131</v>
      </c>
      <c r="J49" s="167" t="s">
        <v>131</v>
      </c>
      <c r="K49" s="168" t="n">
        <v>4986</v>
      </c>
      <c r="L49" s="168" t="n">
        <v>2290</v>
      </c>
      <c r="M49" s="168" t="n">
        <v>1883</v>
      </c>
      <c r="N49" s="168" t="n">
        <v>148</v>
      </c>
      <c r="O49" s="168" t="n">
        <v>259</v>
      </c>
      <c r="P49" s="168" t="s">
        <v>131</v>
      </c>
      <c r="Q49" s="168" t="n">
        <v>2696</v>
      </c>
      <c r="R49" s="168" t="s">
        <v>131</v>
      </c>
      <c r="S49" s="168" t="n">
        <v>1345</v>
      </c>
      <c r="T49" s="168" t="n">
        <v>1084</v>
      </c>
      <c r="U49" s="169" t="n">
        <v>267</v>
      </c>
      <c r="V49" s="170" t="s">
        <v>290</v>
      </c>
    </row>
    <row r="50" s="171" customFormat="true" ht="11.25" hidden="false" customHeight="true" outlineLevel="0" collapsed="false">
      <c r="A50" s="163" t="s">
        <v>292</v>
      </c>
      <c r="B50" s="164" t="s">
        <v>139</v>
      </c>
      <c r="C50" s="165" t="s">
        <v>293</v>
      </c>
      <c r="D50" s="166" t="n">
        <v>22</v>
      </c>
      <c r="E50" s="167" t="s">
        <v>131</v>
      </c>
      <c r="F50" s="167" t="n">
        <v>22</v>
      </c>
      <c r="G50" s="167" t="s">
        <v>131</v>
      </c>
      <c r="H50" s="167" t="s">
        <v>131</v>
      </c>
      <c r="I50" s="167" t="s">
        <v>131</v>
      </c>
      <c r="J50" s="167" t="s">
        <v>131</v>
      </c>
      <c r="K50" s="168" t="n">
        <v>1750</v>
      </c>
      <c r="L50" s="168" t="n">
        <v>1338</v>
      </c>
      <c r="M50" s="168" t="n">
        <v>962</v>
      </c>
      <c r="N50" s="168" t="n">
        <v>13</v>
      </c>
      <c r="O50" s="168" t="n">
        <v>362</v>
      </c>
      <c r="P50" s="168" t="n">
        <v>1</v>
      </c>
      <c r="Q50" s="168" t="n">
        <v>412</v>
      </c>
      <c r="R50" s="168" t="s">
        <v>131</v>
      </c>
      <c r="S50" s="168" t="n">
        <v>156</v>
      </c>
      <c r="T50" s="168" t="n">
        <v>57</v>
      </c>
      <c r="U50" s="169" t="n">
        <v>199</v>
      </c>
      <c r="V50" s="170" t="s">
        <v>292</v>
      </c>
    </row>
    <row r="51" s="171" customFormat="true" ht="11.25" hidden="false" customHeight="true" outlineLevel="0" collapsed="false">
      <c r="A51" s="163" t="s">
        <v>294</v>
      </c>
      <c r="B51" s="164" t="s">
        <v>147</v>
      </c>
      <c r="C51" s="165" t="s">
        <v>295</v>
      </c>
      <c r="D51" s="166" t="n">
        <v>534</v>
      </c>
      <c r="E51" s="167" t="n">
        <v>489</v>
      </c>
      <c r="F51" s="167" t="n">
        <v>2</v>
      </c>
      <c r="G51" s="167" t="n">
        <v>404</v>
      </c>
      <c r="H51" s="167" t="n">
        <v>128</v>
      </c>
      <c r="I51" s="167" t="s">
        <v>131</v>
      </c>
      <c r="J51" s="167" t="s">
        <v>131</v>
      </c>
      <c r="K51" s="168" t="n">
        <v>1389</v>
      </c>
      <c r="L51" s="168" t="n">
        <v>1055</v>
      </c>
      <c r="M51" s="168" t="n">
        <v>827</v>
      </c>
      <c r="N51" s="168" t="n">
        <v>62</v>
      </c>
      <c r="O51" s="168" t="n">
        <v>166</v>
      </c>
      <c r="P51" s="168" t="s">
        <v>131</v>
      </c>
      <c r="Q51" s="168" t="n">
        <v>334</v>
      </c>
      <c r="R51" s="168" t="s">
        <v>131</v>
      </c>
      <c r="S51" s="168" t="n">
        <v>176</v>
      </c>
      <c r="T51" s="168" t="n">
        <v>37</v>
      </c>
      <c r="U51" s="169" t="n">
        <v>121</v>
      </c>
      <c r="V51" s="170" t="s">
        <v>294</v>
      </c>
    </row>
    <row r="52" s="171" customFormat="true" ht="11.25" hidden="false" customHeight="true" outlineLevel="0" collapsed="false">
      <c r="A52" s="163" t="s">
        <v>296</v>
      </c>
      <c r="B52" s="164" t="s">
        <v>147</v>
      </c>
      <c r="C52" s="165" t="s">
        <v>297</v>
      </c>
      <c r="D52" s="166" t="n">
        <v>1</v>
      </c>
      <c r="E52" s="167" t="s">
        <v>131</v>
      </c>
      <c r="F52" s="167" t="n">
        <v>1</v>
      </c>
      <c r="G52" s="167" t="s">
        <v>131</v>
      </c>
      <c r="H52" s="167" t="s">
        <v>131</v>
      </c>
      <c r="I52" s="167" t="s">
        <v>131</v>
      </c>
      <c r="J52" s="167" t="s">
        <v>131</v>
      </c>
      <c r="K52" s="168" t="n">
        <v>926</v>
      </c>
      <c r="L52" s="168" t="n">
        <v>763</v>
      </c>
      <c r="M52" s="168" t="n">
        <v>495</v>
      </c>
      <c r="N52" s="168" t="n">
        <v>154</v>
      </c>
      <c r="O52" s="168" t="n">
        <v>114</v>
      </c>
      <c r="P52" s="168" t="s">
        <v>131</v>
      </c>
      <c r="Q52" s="168" t="n">
        <v>163</v>
      </c>
      <c r="R52" s="168" t="s">
        <v>131</v>
      </c>
      <c r="S52" s="168" t="n">
        <v>103</v>
      </c>
      <c r="T52" s="168" t="n">
        <v>13</v>
      </c>
      <c r="U52" s="169" t="n">
        <v>47</v>
      </c>
      <c r="V52" s="170" t="s">
        <v>296</v>
      </c>
    </row>
    <row r="53" s="171" customFormat="true" ht="11.25" hidden="false" customHeight="true" outlineLevel="0" collapsed="false">
      <c r="A53" s="163" t="s">
        <v>298</v>
      </c>
      <c r="B53" s="164" t="s">
        <v>136</v>
      </c>
      <c r="C53" s="165" t="s">
        <v>299</v>
      </c>
      <c r="D53" s="166" t="n">
        <v>13</v>
      </c>
      <c r="E53" s="167" t="s">
        <v>131</v>
      </c>
      <c r="F53" s="167" t="n">
        <v>13</v>
      </c>
      <c r="G53" s="167" t="s">
        <v>131</v>
      </c>
      <c r="H53" s="167" t="s">
        <v>131</v>
      </c>
      <c r="I53" s="167" t="s">
        <v>131</v>
      </c>
      <c r="J53" s="167" t="s">
        <v>131</v>
      </c>
      <c r="K53" s="168" t="n">
        <v>98</v>
      </c>
      <c r="L53" s="168" t="n">
        <v>74</v>
      </c>
      <c r="M53" s="168" t="s">
        <v>131</v>
      </c>
      <c r="N53" s="168" t="n">
        <v>74</v>
      </c>
      <c r="O53" s="168" t="s">
        <v>131</v>
      </c>
      <c r="P53" s="168" t="s">
        <v>131</v>
      </c>
      <c r="Q53" s="168" t="n">
        <v>24</v>
      </c>
      <c r="R53" s="168" t="s">
        <v>131</v>
      </c>
      <c r="S53" s="168" t="n">
        <v>24</v>
      </c>
      <c r="T53" s="168" t="s">
        <v>131</v>
      </c>
      <c r="U53" s="169" t="s">
        <v>131</v>
      </c>
      <c r="V53" s="170" t="s">
        <v>298</v>
      </c>
    </row>
    <row r="54" s="171" customFormat="true" ht="11.25" hidden="false" customHeight="true" outlineLevel="0" collapsed="false">
      <c r="A54" s="163"/>
      <c r="B54" s="179"/>
      <c r="C54" s="165"/>
      <c r="D54" s="166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70"/>
    </row>
    <row r="55" s="171" customFormat="true" ht="11.25" hidden="false" customHeight="true" outlineLevel="0" collapsed="false">
      <c r="A55" s="163" t="s">
        <v>318</v>
      </c>
      <c r="B55" s="164" t="s">
        <v>319</v>
      </c>
      <c r="C55" s="165"/>
      <c r="D55" s="166" t="n">
        <v>10853</v>
      </c>
      <c r="E55" s="167" t="n">
        <v>8658</v>
      </c>
      <c r="F55" s="167" t="n">
        <v>1566</v>
      </c>
      <c r="G55" s="167" t="n">
        <v>4190</v>
      </c>
      <c r="H55" s="167" t="n">
        <v>4753</v>
      </c>
      <c r="I55" s="167" t="n">
        <v>344</v>
      </c>
      <c r="J55" s="167" t="s">
        <v>131</v>
      </c>
      <c r="K55" s="167" t="n">
        <v>80373</v>
      </c>
      <c r="L55" s="167" t="n">
        <v>60368</v>
      </c>
      <c r="M55" s="167" t="n">
        <v>49330</v>
      </c>
      <c r="N55" s="167" t="n">
        <v>4006</v>
      </c>
      <c r="O55" s="167" t="n">
        <v>6843</v>
      </c>
      <c r="P55" s="167" t="n">
        <v>189</v>
      </c>
      <c r="Q55" s="167" t="n">
        <v>20005</v>
      </c>
      <c r="R55" s="167" t="s">
        <v>131</v>
      </c>
      <c r="S55" s="167" t="n">
        <v>15685</v>
      </c>
      <c r="T55" s="167" t="n">
        <v>2155</v>
      </c>
      <c r="U55" s="167" t="n">
        <v>2165</v>
      </c>
      <c r="V55" s="170" t="s">
        <v>318</v>
      </c>
    </row>
  </sheetData>
  <mergeCells count="29">
    <mergeCell ref="A1:J1"/>
    <mergeCell ref="K1:V1"/>
    <mergeCell ref="A3:J3"/>
    <mergeCell ref="K3:V3"/>
    <mergeCell ref="A5:A8"/>
    <mergeCell ref="B5:C8"/>
    <mergeCell ref="D5:E5"/>
    <mergeCell ref="F5:F7"/>
    <mergeCell ref="G5:J5"/>
    <mergeCell ref="K5:K7"/>
    <mergeCell ref="L5:P5"/>
    <mergeCell ref="Q5:U5"/>
    <mergeCell ref="V5:V8"/>
    <mergeCell ref="D6:D7"/>
    <mergeCell ref="E6:E7"/>
    <mergeCell ref="G6:H6"/>
    <mergeCell ref="I6:J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8:J8"/>
    <mergeCell ref="K8:U8"/>
  </mergeCells>
  <hyperlinks>
    <hyperlink ref="A1" location="Inhaltsverzeichnis!A29" display="4  Einnahmen und Ausgaben der einzelnen Hochschularten des Landes Brandenburg"/>
    <hyperlink ref="K1" location="Inhaltsverzeichnis!A29" display="2003 nach Einnahme- / Ausgabearten und Fächergruppen / Lehr- und Forschungsbereichen"/>
    <hyperlink ref="A3" location="Inhaltsverzeichnis!B32" display="4.2  Staatliche"/>
    <hyperlink ref="K3" location="Inhaltsverzeichnis!B32" display="Fachhochschul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K29" activeCellId="0" sqref="K29:V29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82" customFormat="true" ht="12.75" hidden="false" customHeight="true" outlineLevel="0" collapsed="false">
      <c r="A1" s="129" t="s">
        <v>320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321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82" customFormat="true" ht="12.7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</row>
    <row r="3" s="182" customFormat="true" ht="12.75" hidden="false" customHeight="true" outlineLevel="0" collapsed="false">
      <c r="A3" s="129" t="s">
        <v>326</v>
      </c>
      <c r="B3" s="129"/>
      <c r="C3" s="129"/>
      <c r="D3" s="129"/>
      <c r="E3" s="129"/>
      <c r="F3" s="129"/>
      <c r="G3" s="129"/>
      <c r="H3" s="129"/>
      <c r="I3" s="129"/>
      <c r="J3" s="129"/>
      <c r="K3" s="185" t="s">
        <v>327</v>
      </c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</row>
    <row r="4" s="141" customFormat="true" ht="12.75" hidden="false" customHeight="true" outlineLevel="0" collapsed="false">
      <c r="A4" s="132"/>
      <c r="B4" s="133"/>
      <c r="C4" s="134"/>
      <c r="D4" s="134"/>
      <c r="E4" s="134"/>
      <c r="F4" s="134"/>
      <c r="G4" s="134"/>
      <c r="H4" s="134"/>
      <c r="I4" s="134"/>
      <c r="J4" s="134"/>
      <c r="K4" s="135"/>
      <c r="L4" s="136"/>
      <c r="M4" s="137"/>
      <c r="N4" s="137"/>
      <c r="O4" s="137"/>
      <c r="P4" s="138"/>
      <c r="Q4" s="138"/>
      <c r="R4" s="138"/>
      <c r="S4" s="138"/>
      <c r="T4" s="139"/>
      <c r="U4" s="140"/>
      <c r="V4" s="136"/>
    </row>
    <row r="5" s="150" customFormat="true" ht="13.5" hidden="false" customHeight="true" outlineLevel="0" collapsed="false">
      <c r="A5" s="142" t="s">
        <v>111</v>
      </c>
      <c r="B5" s="143" t="s">
        <v>112</v>
      </c>
      <c r="C5" s="143"/>
      <c r="D5" s="144" t="s">
        <v>113</v>
      </c>
      <c r="E5" s="144"/>
      <c r="F5" s="145" t="s">
        <v>114</v>
      </c>
      <c r="G5" s="146" t="s">
        <v>115</v>
      </c>
      <c r="H5" s="146"/>
      <c r="I5" s="146"/>
      <c r="J5" s="146"/>
      <c r="K5" s="147" t="s">
        <v>63</v>
      </c>
      <c r="L5" s="148" t="s">
        <v>66</v>
      </c>
      <c r="M5" s="148"/>
      <c r="N5" s="148"/>
      <c r="O5" s="148"/>
      <c r="P5" s="148"/>
      <c r="Q5" s="148" t="s">
        <v>67</v>
      </c>
      <c r="R5" s="148"/>
      <c r="S5" s="148"/>
      <c r="T5" s="148"/>
      <c r="U5" s="148"/>
      <c r="V5" s="149" t="s">
        <v>111</v>
      </c>
    </row>
    <row r="6" s="150" customFormat="true" ht="13.5" hidden="false" customHeight="true" outlineLevel="0" collapsed="false">
      <c r="A6" s="142"/>
      <c r="B6" s="143"/>
      <c r="C6" s="143"/>
      <c r="D6" s="145" t="s">
        <v>88</v>
      </c>
      <c r="E6" s="145" t="s">
        <v>116</v>
      </c>
      <c r="F6" s="145"/>
      <c r="G6" s="146" t="s">
        <v>117</v>
      </c>
      <c r="H6" s="146"/>
      <c r="I6" s="146" t="s">
        <v>118</v>
      </c>
      <c r="J6" s="146"/>
      <c r="K6" s="147"/>
      <c r="L6" s="151" t="s">
        <v>119</v>
      </c>
      <c r="M6" s="152" t="s">
        <v>120</v>
      </c>
      <c r="N6" s="152" t="s">
        <v>121</v>
      </c>
      <c r="O6" s="148" t="s">
        <v>122</v>
      </c>
      <c r="P6" s="148" t="s">
        <v>123</v>
      </c>
      <c r="Q6" s="151" t="s">
        <v>119</v>
      </c>
      <c r="R6" s="148" t="s">
        <v>124</v>
      </c>
      <c r="S6" s="148" t="s">
        <v>70</v>
      </c>
      <c r="T6" s="152" t="s">
        <v>125</v>
      </c>
      <c r="U6" s="152" t="s">
        <v>126</v>
      </c>
      <c r="V6" s="149"/>
    </row>
    <row r="7" s="150" customFormat="true" ht="43.5" hidden="false" customHeight="true" outlineLevel="0" collapsed="false">
      <c r="A7" s="142"/>
      <c r="B7" s="143"/>
      <c r="C7" s="143"/>
      <c r="D7" s="145"/>
      <c r="E7" s="145"/>
      <c r="F7" s="145"/>
      <c r="G7" s="153" t="s">
        <v>127</v>
      </c>
      <c r="H7" s="153" t="s">
        <v>128</v>
      </c>
      <c r="I7" s="145" t="s">
        <v>127</v>
      </c>
      <c r="J7" s="146" t="s">
        <v>128</v>
      </c>
      <c r="K7" s="147"/>
      <c r="L7" s="151"/>
      <c r="M7" s="152"/>
      <c r="N7" s="152"/>
      <c r="O7" s="148"/>
      <c r="P7" s="148"/>
      <c r="Q7" s="151"/>
      <c r="R7" s="148"/>
      <c r="S7" s="148"/>
      <c r="T7" s="152"/>
      <c r="U7" s="152"/>
      <c r="V7" s="149"/>
    </row>
    <row r="8" s="150" customFormat="true" ht="13.5" hidden="false" customHeight="true" outlineLevel="0" collapsed="false">
      <c r="A8" s="142"/>
      <c r="B8" s="143"/>
      <c r="C8" s="143"/>
      <c r="D8" s="146" t="s">
        <v>72</v>
      </c>
      <c r="E8" s="146"/>
      <c r="F8" s="146"/>
      <c r="G8" s="146"/>
      <c r="H8" s="146"/>
      <c r="I8" s="146"/>
      <c r="J8" s="146"/>
      <c r="K8" s="147" t="s">
        <v>72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9"/>
    </row>
    <row r="9" s="150" customFormat="true" ht="9" hidden="false" customHeight="true" outlineLevel="0" collapsed="false">
      <c r="A9" s="154"/>
      <c r="B9" s="155"/>
      <c r="C9" s="156"/>
      <c r="D9" s="157"/>
      <c r="E9" s="158"/>
      <c r="F9" s="158"/>
      <c r="G9" s="158"/>
      <c r="H9" s="158"/>
      <c r="I9" s="158"/>
      <c r="J9" s="158"/>
      <c r="K9" s="159"/>
      <c r="L9" s="160"/>
      <c r="M9" s="159"/>
      <c r="N9" s="159"/>
      <c r="O9" s="159"/>
      <c r="P9" s="159"/>
      <c r="Q9" s="159"/>
      <c r="R9" s="159"/>
      <c r="S9" s="159"/>
      <c r="T9" s="159"/>
      <c r="U9" s="161"/>
      <c r="V9" s="162"/>
    </row>
    <row r="10" s="171" customFormat="true" ht="11.25" hidden="false" customHeight="true" outlineLevel="0" collapsed="false">
      <c r="A10" s="163" t="s">
        <v>270</v>
      </c>
      <c r="B10" s="164" t="s">
        <v>101</v>
      </c>
      <c r="C10" s="165"/>
      <c r="D10" s="166" t="n">
        <v>632</v>
      </c>
      <c r="E10" s="167" t="n">
        <v>541</v>
      </c>
      <c r="F10" s="167" t="n">
        <v>4</v>
      </c>
      <c r="G10" s="167" t="s">
        <v>131</v>
      </c>
      <c r="H10" s="167" t="n">
        <v>628</v>
      </c>
      <c r="I10" s="167" t="s">
        <v>131</v>
      </c>
      <c r="J10" s="167" t="s">
        <v>131</v>
      </c>
      <c r="K10" s="168" t="n">
        <v>5288</v>
      </c>
      <c r="L10" s="168" t="n">
        <v>4759</v>
      </c>
      <c r="M10" s="168" t="n">
        <v>3294</v>
      </c>
      <c r="N10" s="168" t="s">
        <v>131</v>
      </c>
      <c r="O10" s="168" t="n">
        <v>1415</v>
      </c>
      <c r="P10" s="168" t="n">
        <v>50</v>
      </c>
      <c r="Q10" s="168" t="n">
        <v>529</v>
      </c>
      <c r="R10" s="168" t="s">
        <v>131</v>
      </c>
      <c r="S10" s="168" t="s">
        <v>131</v>
      </c>
      <c r="T10" s="168" t="n">
        <v>529</v>
      </c>
      <c r="U10" s="169" t="s">
        <v>131</v>
      </c>
      <c r="V10" s="170" t="s">
        <v>270</v>
      </c>
    </row>
    <row r="11" s="171" customFormat="true" ht="11.25" hidden="false" customHeight="true" outlineLevel="0" collapsed="false">
      <c r="A11" s="163" t="s">
        <v>271</v>
      </c>
      <c r="B11" s="164" t="s">
        <v>133</v>
      </c>
      <c r="C11" s="165" t="s">
        <v>272</v>
      </c>
      <c r="D11" s="166" t="s">
        <v>131</v>
      </c>
      <c r="E11" s="167" t="s">
        <v>131</v>
      </c>
      <c r="F11" s="167" t="s">
        <v>131</v>
      </c>
      <c r="G11" s="167" t="s">
        <v>131</v>
      </c>
      <c r="H11" s="167" t="s">
        <v>131</v>
      </c>
      <c r="I11" s="167" t="s">
        <v>131</v>
      </c>
      <c r="J11" s="167" t="s">
        <v>131</v>
      </c>
      <c r="K11" s="168" t="n">
        <v>62</v>
      </c>
      <c r="L11" s="168" t="n">
        <v>62</v>
      </c>
      <c r="M11" s="168" t="n">
        <v>62</v>
      </c>
      <c r="N11" s="168" t="s">
        <v>131</v>
      </c>
      <c r="O11" s="168" t="s">
        <v>131</v>
      </c>
      <c r="P11" s="168" t="s">
        <v>131</v>
      </c>
      <c r="Q11" s="168" t="s">
        <v>131</v>
      </c>
      <c r="R11" s="168" t="s">
        <v>131</v>
      </c>
      <c r="S11" s="168" t="s">
        <v>131</v>
      </c>
      <c r="T11" s="168" t="s">
        <v>131</v>
      </c>
      <c r="U11" s="169" t="s">
        <v>131</v>
      </c>
      <c r="V11" s="170" t="s">
        <v>271</v>
      </c>
    </row>
    <row r="12" s="171" customFormat="true" ht="11.25" hidden="false" customHeight="true" outlineLevel="0" collapsed="false">
      <c r="A12" s="163" t="s">
        <v>275</v>
      </c>
      <c r="B12" s="164" t="s">
        <v>139</v>
      </c>
      <c r="C12" s="165" t="s">
        <v>276</v>
      </c>
      <c r="D12" s="166" t="s">
        <v>131</v>
      </c>
      <c r="E12" s="167" t="s">
        <v>131</v>
      </c>
      <c r="F12" s="167" t="s">
        <v>131</v>
      </c>
      <c r="G12" s="167" t="s">
        <v>131</v>
      </c>
      <c r="H12" s="167" t="s">
        <v>131</v>
      </c>
      <c r="I12" s="167" t="s">
        <v>131</v>
      </c>
      <c r="J12" s="167" t="s">
        <v>131</v>
      </c>
      <c r="K12" s="168" t="n">
        <v>594</v>
      </c>
      <c r="L12" s="168" t="n">
        <v>594</v>
      </c>
      <c r="M12" s="168" t="n">
        <v>594</v>
      </c>
      <c r="N12" s="168" t="s">
        <v>131</v>
      </c>
      <c r="O12" s="168" t="s">
        <v>131</v>
      </c>
      <c r="P12" s="168" t="s">
        <v>131</v>
      </c>
      <c r="Q12" s="168" t="s">
        <v>131</v>
      </c>
      <c r="R12" s="168" t="s">
        <v>131</v>
      </c>
      <c r="S12" s="168" t="s">
        <v>131</v>
      </c>
      <c r="T12" s="168" t="s">
        <v>131</v>
      </c>
      <c r="U12" s="169" t="s">
        <v>131</v>
      </c>
      <c r="V12" s="170" t="s">
        <v>275</v>
      </c>
    </row>
    <row r="13" s="171" customFormat="true" ht="11.25" hidden="false" customHeight="true" outlineLevel="0" collapsed="false">
      <c r="A13" s="163" t="s">
        <v>277</v>
      </c>
      <c r="B13" s="164"/>
      <c r="C13" s="165" t="s">
        <v>278</v>
      </c>
      <c r="D13" s="166"/>
      <c r="E13" s="167"/>
      <c r="F13" s="167"/>
      <c r="G13" s="167"/>
      <c r="H13" s="167"/>
      <c r="I13" s="167"/>
      <c r="J13" s="167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9"/>
      <c r="V13" s="170"/>
    </row>
    <row r="14" s="171" customFormat="true" ht="11.25" hidden="false" customHeight="true" outlineLevel="0" collapsed="false">
      <c r="B14" s="164" t="s">
        <v>147</v>
      </c>
      <c r="C14" s="165" t="s">
        <v>279</v>
      </c>
      <c r="D14" s="166" t="n">
        <v>632</v>
      </c>
      <c r="E14" s="167" t="n">
        <v>541</v>
      </c>
      <c r="F14" s="167" t="n">
        <v>4</v>
      </c>
      <c r="G14" s="167" t="s">
        <v>131</v>
      </c>
      <c r="H14" s="167" t="n">
        <v>628</v>
      </c>
      <c r="I14" s="167" t="s">
        <v>131</v>
      </c>
      <c r="J14" s="167" t="s">
        <v>131</v>
      </c>
      <c r="K14" s="168" t="n">
        <v>4570</v>
      </c>
      <c r="L14" s="168" t="n">
        <v>4041</v>
      </c>
      <c r="M14" s="168" t="n">
        <v>2576</v>
      </c>
      <c r="N14" s="168" t="s">
        <v>131</v>
      </c>
      <c r="O14" s="168" t="n">
        <v>1415</v>
      </c>
      <c r="P14" s="168" t="n">
        <v>50</v>
      </c>
      <c r="Q14" s="168" t="n">
        <v>529</v>
      </c>
      <c r="R14" s="168" t="s">
        <v>131</v>
      </c>
      <c r="S14" s="168" t="s">
        <v>131</v>
      </c>
      <c r="T14" s="168" t="n">
        <v>529</v>
      </c>
      <c r="U14" s="169" t="s">
        <v>131</v>
      </c>
      <c r="V14" s="170" t="s">
        <v>277</v>
      </c>
    </row>
    <row r="15" s="171" customFormat="true" ht="11.25" hidden="false" customHeight="true" outlineLevel="0" collapsed="false">
      <c r="A15" s="163" t="s">
        <v>280</v>
      </c>
      <c r="B15" s="164" t="s">
        <v>139</v>
      </c>
      <c r="C15" s="165" t="s">
        <v>281</v>
      </c>
      <c r="D15" s="166" t="s">
        <v>131</v>
      </c>
      <c r="E15" s="167" t="s">
        <v>131</v>
      </c>
      <c r="F15" s="167" t="s">
        <v>131</v>
      </c>
      <c r="G15" s="167" t="s">
        <v>131</v>
      </c>
      <c r="H15" s="167" t="s">
        <v>131</v>
      </c>
      <c r="I15" s="167" t="s">
        <v>131</v>
      </c>
      <c r="J15" s="167" t="s">
        <v>131</v>
      </c>
      <c r="K15" s="168" t="n">
        <v>62</v>
      </c>
      <c r="L15" s="168" t="n">
        <v>62</v>
      </c>
      <c r="M15" s="168" t="n">
        <v>62</v>
      </c>
      <c r="N15" s="168" t="s">
        <v>131</v>
      </c>
      <c r="O15" s="168" t="s">
        <v>131</v>
      </c>
      <c r="P15" s="168" t="s">
        <v>131</v>
      </c>
      <c r="Q15" s="168" t="s">
        <v>131</v>
      </c>
      <c r="R15" s="168" t="s">
        <v>131</v>
      </c>
      <c r="S15" s="168" t="s">
        <v>131</v>
      </c>
      <c r="T15" s="168" t="s">
        <v>131</v>
      </c>
      <c r="U15" s="169" t="s">
        <v>131</v>
      </c>
      <c r="V15" s="170" t="s">
        <v>280</v>
      </c>
    </row>
    <row r="16" s="177" customFormat="true" ht="11.25" hidden="false" customHeight="true" outlineLevel="0" collapsed="false">
      <c r="A16" s="163"/>
      <c r="B16" s="173"/>
      <c r="C16" s="165"/>
      <c r="D16" s="166"/>
      <c r="E16" s="167"/>
      <c r="F16" s="167"/>
      <c r="G16" s="167"/>
      <c r="H16" s="167"/>
      <c r="I16" s="167"/>
      <c r="J16" s="167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9"/>
      <c r="V16" s="170"/>
    </row>
    <row r="17" s="171" customFormat="true" ht="11.25" hidden="false" customHeight="true" outlineLevel="0" collapsed="false">
      <c r="A17" s="163" t="s">
        <v>282</v>
      </c>
      <c r="B17" s="164" t="s">
        <v>283</v>
      </c>
      <c r="C17" s="165"/>
      <c r="D17" s="166" t="n">
        <v>125</v>
      </c>
      <c r="E17" s="167" t="s">
        <v>131</v>
      </c>
      <c r="F17" s="167" t="n">
        <v>125</v>
      </c>
      <c r="G17" s="167" t="s">
        <v>131</v>
      </c>
      <c r="H17" s="167" t="s">
        <v>131</v>
      </c>
      <c r="I17" s="167" t="s">
        <v>131</v>
      </c>
      <c r="J17" s="167" t="s">
        <v>131</v>
      </c>
      <c r="K17" s="168" t="n">
        <v>9811</v>
      </c>
      <c r="L17" s="168" t="n">
        <v>896</v>
      </c>
      <c r="M17" s="168" t="s">
        <v>131</v>
      </c>
      <c r="N17" s="168" t="n">
        <v>727</v>
      </c>
      <c r="O17" s="168" t="n">
        <v>166</v>
      </c>
      <c r="P17" s="168" t="n">
        <v>3</v>
      </c>
      <c r="Q17" s="168" t="n">
        <v>8915</v>
      </c>
      <c r="R17" s="168" t="s">
        <v>131</v>
      </c>
      <c r="S17" s="168" t="n">
        <v>8842</v>
      </c>
      <c r="T17" s="168" t="n">
        <v>73</v>
      </c>
      <c r="U17" s="169" t="s">
        <v>131</v>
      </c>
      <c r="V17" s="170" t="s">
        <v>282</v>
      </c>
    </row>
    <row r="18" s="171" customFormat="true" ht="11.25" hidden="false" customHeight="true" outlineLevel="0" collapsed="false">
      <c r="A18" s="163"/>
      <c r="B18" s="173"/>
      <c r="C18" s="165"/>
      <c r="D18" s="166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9"/>
      <c r="V18" s="170"/>
    </row>
    <row r="19" s="171" customFormat="true" ht="11.25" hidden="false" customHeight="true" outlineLevel="0" collapsed="false">
      <c r="A19" s="163" t="s">
        <v>284</v>
      </c>
      <c r="B19" s="164" t="s">
        <v>285</v>
      </c>
      <c r="C19" s="165"/>
      <c r="D19" s="166" t="n">
        <v>7</v>
      </c>
      <c r="E19" s="167" t="s">
        <v>131</v>
      </c>
      <c r="F19" s="167" t="n">
        <v>7</v>
      </c>
      <c r="G19" s="167" t="s">
        <v>131</v>
      </c>
      <c r="H19" s="167" t="s">
        <v>131</v>
      </c>
      <c r="I19" s="167" t="s">
        <v>131</v>
      </c>
      <c r="J19" s="167" t="s">
        <v>131</v>
      </c>
      <c r="K19" s="168" t="n">
        <v>3911</v>
      </c>
      <c r="L19" s="168" t="n">
        <v>3860</v>
      </c>
      <c r="M19" s="168" t="n">
        <v>3567</v>
      </c>
      <c r="N19" s="168" t="s">
        <v>131</v>
      </c>
      <c r="O19" s="168" t="n">
        <v>277</v>
      </c>
      <c r="P19" s="168" t="n">
        <v>16</v>
      </c>
      <c r="Q19" s="168" t="n">
        <v>51</v>
      </c>
      <c r="R19" s="168" t="s">
        <v>131</v>
      </c>
      <c r="S19" s="168" t="s">
        <v>131</v>
      </c>
      <c r="T19" s="168" t="n">
        <v>51</v>
      </c>
      <c r="U19" s="169" t="s">
        <v>131</v>
      </c>
      <c r="V19" s="170" t="s">
        <v>284</v>
      </c>
    </row>
    <row r="20" s="171" customFormat="true" ht="11.25" hidden="false" customHeight="true" outlineLevel="0" collapsed="false">
      <c r="A20" s="163" t="s">
        <v>286</v>
      </c>
      <c r="B20" s="164" t="s">
        <v>147</v>
      </c>
      <c r="C20" s="165" t="s">
        <v>287</v>
      </c>
      <c r="D20" s="166" t="s">
        <v>131</v>
      </c>
      <c r="E20" s="167" t="s">
        <v>131</v>
      </c>
      <c r="F20" s="167" t="s">
        <v>131</v>
      </c>
      <c r="G20" s="167" t="s">
        <v>131</v>
      </c>
      <c r="H20" s="167" t="s">
        <v>131</v>
      </c>
      <c r="I20" s="167" t="s">
        <v>131</v>
      </c>
      <c r="J20" s="167" t="s">
        <v>131</v>
      </c>
      <c r="K20" s="168" t="n">
        <v>2233</v>
      </c>
      <c r="L20" s="168" t="n">
        <v>2221</v>
      </c>
      <c r="M20" s="168" t="n">
        <v>2043</v>
      </c>
      <c r="N20" s="168" t="s">
        <v>131</v>
      </c>
      <c r="O20" s="168" t="n">
        <v>178</v>
      </c>
      <c r="P20" s="168" t="s">
        <v>131</v>
      </c>
      <c r="Q20" s="168" t="n">
        <v>12</v>
      </c>
      <c r="R20" s="168" t="s">
        <v>131</v>
      </c>
      <c r="S20" s="168" t="s">
        <v>131</v>
      </c>
      <c r="T20" s="168" t="n">
        <v>12</v>
      </c>
      <c r="U20" s="169" t="s">
        <v>131</v>
      </c>
      <c r="V20" s="170" t="s">
        <v>286</v>
      </c>
    </row>
    <row r="21" s="171" customFormat="true" ht="11.25" hidden="false" customHeight="true" outlineLevel="0" collapsed="false">
      <c r="A21" s="163" t="s">
        <v>290</v>
      </c>
      <c r="B21" s="164" t="s">
        <v>139</v>
      </c>
      <c r="C21" s="165" t="s">
        <v>291</v>
      </c>
      <c r="D21" s="166" t="n">
        <v>7</v>
      </c>
      <c r="E21" s="167" t="s">
        <v>131</v>
      </c>
      <c r="F21" s="167" t="n">
        <v>7</v>
      </c>
      <c r="G21" s="167" t="s">
        <v>131</v>
      </c>
      <c r="H21" s="167" t="s">
        <v>131</v>
      </c>
      <c r="I21" s="167" t="s">
        <v>131</v>
      </c>
      <c r="J21" s="167" t="s">
        <v>131</v>
      </c>
      <c r="K21" s="168" t="n">
        <v>704</v>
      </c>
      <c r="L21" s="168" t="n">
        <v>665</v>
      </c>
      <c r="M21" s="168" t="n">
        <v>550</v>
      </c>
      <c r="N21" s="168" t="s">
        <v>131</v>
      </c>
      <c r="O21" s="168" t="n">
        <v>99</v>
      </c>
      <c r="P21" s="168" t="n">
        <v>16</v>
      </c>
      <c r="Q21" s="168" t="n">
        <v>39</v>
      </c>
      <c r="R21" s="168" t="s">
        <v>131</v>
      </c>
      <c r="S21" s="168" t="s">
        <v>131</v>
      </c>
      <c r="T21" s="168" t="n">
        <v>39</v>
      </c>
      <c r="U21" s="169" t="s">
        <v>131</v>
      </c>
      <c r="V21" s="170" t="s">
        <v>290</v>
      </c>
    </row>
    <row r="22" s="171" customFormat="true" ht="11.25" hidden="false" customHeight="true" outlineLevel="0" collapsed="false">
      <c r="A22" s="163" t="s">
        <v>294</v>
      </c>
      <c r="B22" s="164" t="s">
        <v>147</v>
      </c>
      <c r="C22" s="165" t="s">
        <v>295</v>
      </c>
      <c r="D22" s="166" t="s">
        <v>131</v>
      </c>
      <c r="E22" s="167" t="s">
        <v>131</v>
      </c>
      <c r="F22" s="167" t="s">
        <v>131</v>
      </c>
      <c r="G22" s="167" t="s">
        <v>131</v>
      </c>
      <c r="H22" s="167" t="s">
        <v>131</v>
      </c>
      <c r="I22" s="167" t="s">
        <v>131</v>
      </c>
      <c r="J22" s="167" t="s">
        <v>131</v>
      </c>
      <c r="K22" s="168" t="n">
        <v>38</v>
      </c>
      <c r="L22" s="168" t="n">
        <v>38</v>
      </c>
      <c r="M22" s="168" t="n">
        <v>38</v>
      </c>
      <c r="N22" s="168" t="s">
        <v>131</v>
      </c>
      <c r="O22" s="168" t="s">
        <v>131</v>
      </c>
      <c r="P22" s="168" t="s">
        <v>131</v>
      </c>
      <c r="Q22" s="168" t="s">
        <v>131</v>
      </c>
      <c r="R22" s="168" t="s">
        <v>131</v>
      </c>
      <c r="S22" s="168" t="s">
        <v>131</v>
      </c>
      <c r="T22" s="168" t="s">
        <v>131</v>
      </c>
      <c r="U22" s="169" t="s">
        <v>131</v>
      </c>
      <c r="V22" s="170" t="s">
        <v>294</v>
      </c>
    </row>
    <row r="23" s="171" customFormat="true" ht="11.25" hidden="false" customHeight="true" outlineLevel="0" collapsed="false">
      <c r="A23" s="163" t="s">
        <v>296</v>
      </c>
      <c r="B23" s="164" t="s">
        <v>147</v>
      </c>
      <c r="C23" s="165" t="s">
        <v>297</v>
      </c>
      <c r="D23" s="166" t="s">
        <v>131</v>
      </c>
      <c r="E23" s="167" t="s">
        <v>131</v>
      </c>
      <c r="F23" s="167" t="s">
        <v>131</v>
      </c>
      <c r="G23" s="167" t="s">
        <v>131</v>
      </c>
      <c r="H23" s="167" t="s">
        <v>131</v>
      </c>
      <c r="I23" s="167" t="s">
        <v>131</v>
      </c>
      <c r="J23" s="167" t="s">
        <v>131</v>
      </c>
      <c r="K23" s="168" t="n">
        <v>936</v>
      </c>
      <c r="L23" s="168" t="n">
        <v>936</v>
      </c>
      <c r="M23" s="168" t="n">
        <v>936</v>
      </c>
      <c r="N23" s="168" t="s">
        <v>131</v>
      </c>
      <c r="O23" s="168" t="s">
        <v>131</v>
      </c>
      <c r="P23" s="168" t="s">
        <v>131</v>
      </c>
      <c r="Q23" s="168" t="s">
        <v>131</v>
      </c>
      <c r="R23" s="168" t="s">
        <v>131</v>
      </c>
      <c r="S23" s="168" t="s">
        <v>131</v>
      </c>
      <c r="T23" s="168" t="s">
        <v>131</v>
      </c>
      <c r="U23" s="169" t="s">
        <v>131</v>
      </c>
      <c r="V23" s="170" t="s">
        <v>296</v>
      </c>
    </row>
    <row r="24" s="171" customFormat="true" ht="11.25" hidden="false" customHeight="true" outlineLevel="0" collapsed="false">
      <c r="A24" s="163"/>
      <c r="B24" s="179"/>
      <c r="C24" s="165"/>
      <c r="D24" s="166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70"/>
    </row>
    <row r="25" s="171" customFormat="true" ht="11.25" hidden="false" customHeight="true" outlineLevel="0" collapsed="false">
      <c r="A25" s="163" t="s">
        <v>318</v>
      </c>
      <c r="B25" s="164" t="s">
        <v>319</v>
      </c>
      <c r="C25" s="165"/>
      <c r="D25" s="166" t="n">
        <v>764</v>
      </c>
      <c r="E25" s="167" t="n">
        <v>541</v>
      </c>
      <c r="F25" s="167" t="n">
        <v>136</v>
      </c>
      <c r="G25" s="167" t="s">
        <v>131</v>
      </c>
      <c r="H25" s="167" t="n">
        <v>628</v>
      </c>
      <c r="I25" s="167" t="s">
        <v>131</v>
      </c>
      <c r="J25" s="167" t="s">
        <v>131</v>
      </c>
      <c r="K25" s="167" t="n">
        <v>19010</v>
      </c>
      <c r="L25" s="167" t="n">
        <v>9515</v>
      </c>
      <c r="M25" s="167" t="n">
        <v>6861</v>
      </c>
      <c r="N25" s="167" t="n">
        <v>727</v>
      </c>
      <c r="O25" s="167" t="n">
        <v>1858</v>
      </c>
      <c r="P25" s="167" t="n">
        <v>69</v>
      </c>
      <c r="Q25" s="167" t="n">
        <v>9495</v>
      </c>
      <c r="R25" s="167" t="s">
        <v>131</v>
      </c>
      <c r="S25" s="167" t="n">
        <v>8842</v>
      </c>
      <c r="T25" s="167" t="n">
        <v>653</v>
      </c>
      <c r="U25" s="167" t="s">
        <v>131</v>
      </c>
      <c r="V25" s="170" t="s">
        <v>318</v>
      </c>
    </row>
    <row r="26" s="171" customFormat="true" ht="12.75" hidden="false" customHeight="true" outlineLevel="0" collapsed="false">
      <c r="A26" s="163"/>
      <c r="B26" s="186"/>
      <c r="C26" s="18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88"/>
    </row>
    <row r="27" s="171" customFormat="true" ht="12.75" hidden="false" customHeight="true" outlineLevel="0" collapsed="false">
      <c r="A27" s="163"/>
      <c r="B27" s="186"/>
      <c r="C27" s="18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88"/>
    </row>
    <row r="28" customFormat="false" ht="12.75" hidden="false" customHeight="true" outlineLevel="0" collapsed="false"/>
    <row r="29" s="182" customFormat="true" ht="12.75" hidden="false" customHeight="true" outlineLevel="0" collapsed="false">
      <c r="A29" s="129" t="s">
        <v>328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85" t="s">
        <v>329</v>
      </c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</row>
    <row r="30" s="141" customFormat="true" ht="12.75" hidden="false" customHeight="true" outlineLevel="0" collapsed="false">
      <c r="A30" s="132"/>
      <c r="B30" s="133"/>
      <c r="C30" s="134"/>
      <c r="D30" s="134"/>
      <c r="E30" s="134"/>
      <c r="F30" s="134"/>
      <c r="G30" s="134"/>
      <c r="H30" s="134"/>
      <c r="I30" s="134"/>
      <c r="J30" s="134"/>
      <c r="K30" s="135"/>
      <c r="L30" s="136"/>
      <c r="M30" s="137"/>
      <c r="N30" s="137"/>
      <c r="O30" s="137"/>
      <c r="P30" s="138"/>
      <c r="Q30" s="138"/>
      <c r="R30" s="138"/>
      <c r="S30" s="138"/>
      <c r="T30" s="139"/>
      <c r="U30" s="140"/>
      <c r="V30" s="136"/>
    </row>
    <row r="31" s="150" customFormat="true" ht="13.5" hidden="false" customHeight="true" outlineLevel="0" collapsed="false">
      <c r="A31" s="142" t="s">
        <v>111</v>
      </c>
      <c r="B31" s="143" t="s">
        <v>112</v>
      </c>
      <c r="C31" s="143"/>
      <c r="D31" s="144" t="s">
        <v>113</v>
      </c>
      <c r="E31" s="144"/>
      <c r="F31" s="145" t="s">
        <v>114</v>
      </c>
      <c r="G31" s="146" t="s">
        <v>115</v>
      </c>
      <c r="H31" s="146"/>
      <c r="I31" s="146"/>
      <c r="J31" s="146"/>
      <c r="K31" s="147" t="s">
        <v>63</v>
      </c>
      <c r="L31" s="148" t="s">
        <v>66</v>
      </c>
      <c r="M31" s="148"/>
      <c r="N31" s="148"/>
      <c r="O31" s="148"/>
      <c r="P31" s="148"/>
      <c r="Q31" s="148" t="s">
        <v>67</v>
      </c>
      <c r="R31" s="148"/>
      <c r="S31" s="148"/>
      <c r="T31" s="148"/>
      <c r="U31" s="148"/>
      <c r="V31" s="149" t="s">
        <v>111</v>
      </c>
    </row>
    <row r="32" s="150" customFormat="true" ht="13.5" hidden="false" customHeight="true" outlineLevel="0" collapsed="false">
      <c r="A32" s="142"/>
      <c r="B32" s="143"/>
      <c r="C32" s="143"/>
      <c r="D32" s="145" t="s">
        <v>88</v>
      </c>
      <c r="E32" s="145" t="s">
        <v>116</v>
      </c>
      <c r="F32" s="145"/>
      <c r="G32" s="146" t="s">
        <v>117</v>
      </c>
      <c r="H32" s="146"/>
      <c r="I32" s="146" t="s">
        <v>118</v>
      </c>
      <c r="J32" s="146"/>
      <c r="K32" s="147"/>
      <c r="L32" s="151" t="s">
        <v>119</v>
      </c>
      <c r="M32" s="152" t="s">
        <v>120</v>
      </c>
      <c r="N32" s="152" t="s">
        <v>121</v>
      </c>
      <c r="O32" s="148" t="s">
        <v>122</v>
      </c>
      <c r="P32" s="148" t="s">
        <v>123</v>
      </c>
      <c r="Q32" s="151" t="s">
        <v>119</v>
      </c>
      <c r="R32" s="148" t="s">
        <v>124</v>
      </c>
      <c r="S32" s="148" t="s">
        <v>70</v>
      </c>
      <c r="T32" s="152" t="s">
        <v>125</v>
      </c>
      <c r="U32" s="152" t="s">
        <v>126</v>
      </c>
      <c r="V32" s="149"/>
    </row>
    <row r="33" s="150" customFormat="true" ht="43.5" hidden="false" customHeight="true" outlineLevel="0" collapsed="false">
      <c r="A33" s="142"/>
      <c r="B33" s="143"/>
      <c r="C33" s="143"/>
      <c r="D33" s="145"/>
      <c r="E33" s="145"/>
      <c r="F33" s="145"/>
      <c r="G33" s="153" t="s">
        <v>127</v>
      </c>
      <c r="H33" s="153" t="s">
        <v>128</v>
      </c>
      <c r="I33" s="145" t="s">
        <v>127</v>
      </c>
      <c r="J33" s="146" t="s">
        <v>128</v>
      </c>
      <c r="K33" s="147"/>
      <c r="L33" s="151"/>
      <c r="M33" s="152"/>
      <c r="N33" s="152"/>
      <c r="O33" s="148"/>
      <c r="P33" s="148"/>
      <c r="Q33" s="151"/>
      <c r="R33" s="148"/>
      <c r="S33" s="148"/>
      <c r="T33" s="152"/>
      <c r="U33" s="152"/>
      <c r="V33" s="149"/>
    </row>
    <row r="34" s="150" customFormat="true" ht="13.5" hidden="false" customHeight="true" outlineLevel="0" collapsed="false">
      <c r="A34" s="142"/>
      <c r="B34" s="143"/>
      <c r="C34" s="143"/>
      <c r="D34" s="146" t="s">
        <v>72</v>
      </c>
      <c r="E34" s="146"/>
      <c r="F34" s="146"/>
      <c r="G34" s="146"/>
      <c r="H34" s="146"/>
      <c r="I34" s="146"/>
      <c r="J34" s="146"/>
      <c r="K34" s="147" t="s">
        <v>72</v>
      </c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9"/>
    </row>
    <row r="35" s="150" customFormat="true" ht="9" hidden="false" customHeight="true" outlineLevel="0" collapsed="false">
      <c r="A35" s="154"/>
      <c r="B35" s="155"/>
      <c r="C35" s="156"/>
      <c r="D35" s="157"/>
      <c r="E35" s="158"/>
      <c r="F35" s="158"/>
      <c r="G35" s="158"/>
      <c r="H35" s="158"/>
      <c r="I35" s="158"/>
      <c r="J35" s="158"/>
      <c r="K35" s="159"/>
      <c r="L35" s="160"/>
      <c r="M35" s="159"/>
      <c r="N35" s="159"/>
      <c r="O35" s="159"/>
      <c r="P35" s="159"/>
      <c r="Q35" s="159"/>
      <c r="R35" s="159"/>
      <c r="S35" s="159"/>
      <c r="T35" s="159"/>
      <c r="U35" s="161"/>
      <c r="V35" s="162"/>
    </row>
    <row r="36" s="171" customFormat="true" ht="11.25" hidden="false" customHeight="true" outlineLevel="0" collapsed="false">
      <c r="A36" s="163" t="s">
        <v>175</v>
      </c>
      <c r="B36" s="164" t="s">
        <v>176</v>
      </c>
      <c r="C36" s="165"/>
      <c r="D36" s="166" t="n">
        <v>906</v>
      </c>
      <c r="E36" s="167" t="s">
        <v>131</v>
      </c>
      <c r="F36" s="167" t="n">
        <v>382</v>
      </c>
      <c r="G36" s="167" t="n">
        <v>504</v>
      </c>
      <c r="H36" s="167" t="n">
        <v>20</v>
      </c>
      <c r="I36" s="167" t="s">
        <v>131</v>
      </c>
      <c r="J36" s="167" t="s">
        <v>131</v>
      </c>
      <c r="K36" s="168" t="n">
        <v>17496</v>
      </c>
      <c r="L36" s="168" t="n">
        <v>17496</v>
      </c>
      <c r="M36" s="168" t="n">
        <v>14166</v>
      </c>
      <c r="N36" s="168" t="n">
        <v>2153</v>
      </c>
      <c r="O36" s="168" t="n">
        <v>1177</v>
      </c>
      <c r="P36" s="168" t="s">
        <v>131</v>
      </c>
      <c r="Q36" s="168" t="s">
        <v>131</v>
      </c>
      <c r="R36" s="168" t="s">
        <v>131</v>
      </c>
      <c r="S36" s="168" t="s">
        <v>131</v>
      </c>
      <c r="T36" s="168" t="s">
        <v>131</v>
      </c>
      <c r="U36" s="169" t="s">
        <v>131</v>
      </c>
      <c r="V36" s="170" t="s">
        <v>175</v>
      </c>
    </row>
    <row r="37" s="171" customFormat="true" ht="11.25" hidden="false" customHeight="true" outlineLevel="0" collapsed="false">
      <c r="A37" s="163" t="s">
        <v>190</v>
      </c>
      <c r="B37" s="164" t="s">
        <v>139</v>
      </c>
      <c r="C37" s="165" t="s">
        <v>191</v>
      </c>
      <c r="D37" s="166" t="n">
        <v>906</v>
      </c>
      <c r="E37" s="167" t="s">
        <v>131</v>
      </c>
      <c r="F37" s="167" t="n">
        <v>382</v>
      </c>
      <c r="G37" s="167" t="n">
        <v>504</v>
      </c>
      <c r="H37" s="167" t="n">
        <v>20</v>
      </c>
      <c r="I37" s="167" t="s">
        <v>131</v>
      </c>
      <c r="J37" s="167" t="s">
        <v>131</v>
      </c>
      <c r="K37" s="168" t="n">
        <v>17496</v>
      </c>
      <c r="L37" s="168" t="n">
        <v>17496</v>
      </c>
      <c r="M37" s="168" t="n">
        <v>14166</v>
      </c>
      <c r="N37" s="168" t="n">
        <v>2153</v>
      </c>
      <c r="O37" s="168" t="n">
        <v>1177</v>
      </c>
      <c r="P37" s="168" t="s">
        <v>131</v>
      </c>
      <c r="Q37" s="168" t="s">
        <v>131</v>
      </c>
      <c r="R37" s="168" t="s">
        <v>131</v>
      </c>
      <c r="S37" s="168" t="s">
        <v>131</v>
      </c>
      <c r="T37" s="168" t="s">
        <v>131</v>
      </c>
      <c r="U37" s="169" t="s">
        <v>131</v>
      </c>
      <c r="V37" s="170" t="s">
        <v>190</v>
      </c>
    </row>
    <row r="38" s="171" customFormat="true" ht="11.25" hidden="false" customHeight="true" outlineLevel="0" collapsed="false">
      <c r="A38" s="163"/>
      <c r="B38" s="173"/>
      <c r="C38" s="165"/>
      <c r="D38" s="166"/>
      <c r="E38" s="167"/>
      <c r="F38" s="167"/>
      <c r="G38" s="167"/>
      <c r="H38" s="167"/>
      <c r="I38" s="167"/>
      <c r="J38" s="167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9"/>
      <c r="V38" s="170"/>
    </row>
    <row r="39" s="171" customFormat="true" ht="11.25" hidden="false" customHeight="true" outlineLevel="0" collapsed="false">
      <c r="A39" s="163" t="s">
        <v>284</v>
      </c>
      <c r="B39" s="164" t="s">
        <v>285</v>
      </c>
      <c r="C39" s="165"/>
      <c r="D39" s="166" t="n">
        <v>6</v>
      </c>
      <c r="E39" s="167" t="n">
        <v>6</v>
      </c>
      <c r="F39" s="167" t="s">
        <v>131</v>
      </c>
      <c r="G39" s="167" t="s">
        <v>131</v>
      </c>
      <c r="H39" s="167" t="n">
        <v>6</v>
      </c>
      <c r="I39" s="167" t="s">
        <v>131</v>
      </c>
      <c r="J39" s="167" t="s">
        <v>131</v>
      </c>
      <c r="K39" s="168" t="n">
        <v>1706</v>
      </c>
      <c r="L39" s="168" t="n">
        <v>1378</v>
      </c>
      <c r="M39" s="168" t="n">
        <v>999</v>
      </c>
      <c r="N39" s="168" t="n">
        <v>107</v>
      </c>
      <c r="O39" s="168" t="n">
        <v>272</v>
      </c>
      <c r="P39" s="168" t="s">
        <v>131</v>
      </c>
      <c r="Q39" s="168" t="n">
        <v>328</v>
      </c>
      <c r="R39" s="168" t="s">
        <v>131</v>
      </c>
      <c r="S39" s="168" t="n">
        <v>200</v>
      </c>
      <c r="T39" s="168" t="s">
        <v>131</v>
      </c>
      <c r="U39" s="169" t="n">
        <v>128</v>
      </c>
      <c r="V39" s="170" t="s">
        <v>284</v>
      </c>
    </row>
    <row r="40" s="171" customFormat="true" ht="11.25" hidden="false" customHeight="true" outlineLevel="0" collapsed="false">
      <c r="A40" s="163" t="s">
        <v>286</v>
      </c>
      <c r="B40" s="164" t="s">
        <v>147</v>
      </c>
      <c r="C40" s="165" t="s">
        <v>287</v>
      </c>
      <c r="D40" s="166" t="n">
        <v>6</v>
      </c>
      <c r="E40" s="167" t="n">
        <v>6</v>
      </c>
      <c r="F40" s="167" t="s">
        <v>131</v>
      </c>
      <c r="G40" s="167" t="s">
        <v>131</v>
      </c>
      <c r="H40" s="167" t="n">
        <v>6</v>
      </c>
      <c r="I40" s="167" t="s">
        <v>131</v>
      </c>
      <c r="J40" s="167" t="s">
        <v>131</v>
      </c>
      <c r="K40" s="168" t="n">
        <v>345</v>
      </c>
      <c r="L40" s="168" t="n">
        <v>17</v>
      </c>
      <c r="M40" s="168" t="s">
        <v>131</v>
      </c>
      <c r="N40" s="168" t="s">
        <v>131</v>
      </c>
      <c r="O40" s="168" t="n">
        <v>17</v>
      </c>
      <c r="P40" s="168" t="s">
        <v>131</v>
      </c>
      <c r="Q40" s="168" t="n">
        <v>328</v>
      </c>
      <c r="R40" s="168" t="s">
        <v>131</v>
      </c>
      <c r="S40" s="168" t="n">
        <v>200</v>
      </c>
      <c r="T40" s="168" t="s">
        <v>131</v>
      </c>
      <c r="U40" s="169" t="n">
        <v>128</v>
      </c>
      <c r="V40" s="170" t="s">
        <v>286</v>
      </c>
    </row>
    <row r="41" s="171" customFormat="true" ht="11.25" hidden="false" customHeight="true" outlineLevel="0" collapsed="false">
      <c r="A41" s="163" t="s">
        <v>290</v>
      </c>
      <c r="B41" s="164" t="s">
        <v>139</v>
      </c>
      <c r="C41" s="165" t="s">
        <v>291</v>
      </c>
      <c r="D41" s="166" t="s">
        <v>131</v>
      </c>
      <c r="E41" s="167" t="s">
        <v>131</v>
      </c>
      <c r="F41" s="167" t="s">
        <v>131</v>
      </c>
      <c r="G41" s="167" t="s">
        <v>131</v>
      </c>
      <c r="H41" s="167" t="s">
        <v>131</v>
      </c>
      <c r="I41" s="167" t="s">
        <v>131</v>
      </c>
      <c r="J41" s="167" t="s">
        <v>131</v>
      </c>
      <c r="K41" s="168" t="n">
        <v>46</v>
      </c>
      <c r="L41" s="168" t="n">
        <v>46</v>
      </c>
      <c r="M41" s="168" t="s">
        <v>131</v>
      </c>
      <c r="N41" s="168" t="s">
        <v>131</v>
      </c>
      <c r="O41" s="168" t="n">
        <v>46</v>
      </c>
      <c r="P41" s="168" t="s">
        <v>131</v>
      </c>
      <c r="Q41" s="168" t="s">
        <v>131</v>
      </c>
      <c r="R41" s="168" t="s">
        <v>131</v>
      </c>
      <c r="S41" s="168" t="s">
        <v>131</v>
      </c>
      <c r="T41" s="168" t="s">
        <v>131</v>
      </c>
      <c r="U41" s="169" t="s">
        <v>131</v>
      </c>
      <c r="V41" s="170" t="s">
        <v>290</v>
      </c>
    </row>
    <row r="42" s="171" customFormat="true" ht="11.25" hidden="false" customHeight="true" outlineLevel="0" collapsed="false">
      <c r="A42" s="163" t="s">
        <v>296</v>
      </c>
      <c r="B42" s="164" t="s">
        <v>147</v>
      </c>
      <c r="C42" s="165" t="s">
        <v>297</v>
      </c>
      <c r="D42" s="166" t="s">
        <v>131</v>
      </c>
      <c r="E42" s="167" t="s">
        <v>131</v>
      </c>
      <c r="F42" s="167" t="s">
        <v>131</v>
      </c>
      <c r="G42" s="167" t="s">
        <v>131</v>
      </c>
      <c r="H42" s="167" t="s">
        <v>131</v>
      </c>
      <c r="I42" s="167" t="s">
        <v>131</v>
      </c>
      <c r="J42" s="167" t="s">
        <v>131</v>
      </c>
      <c r="K42" s="168" t="n">
        <v>1315</v>
      </c>
      <c r="L42" s="168" t="n">
        <v>1315</v>
      </c>
      <c r="M42" s="168" t="n">
        <v>999</v>
      </c>
      <c r="N42" s="168" t="n">
        <v>107</v>
      </c>
      <c r="O42" s="168" t="n">
        <v>209</v>
      </c>
      <c r="P42" s="168" t="s">
        <v>131</v>
      </c>
      <c r="Q42" s="168" t="s">
        <v>131</v>
      </c>
      <c r="R42" s="168" t="s">
        <v>131</v>
      </c>
      <c r="S42" s="168" t="s">
        <v>131</v>
      </c>
      <c r="T42" s="168" t="s">
        <v>131</v>
      </c>
      <c r="U42" s="169" t="s">
        <v>131</v>
      </c>
      <c r="V42" s="170" t="s">
        <v>296</v>
      </c>
    </row>
    <row r="43" s="171" customFormat="true" ht="11.25" hidden="false" customHeight="true" outlineLevel="0" collapsed="false">
      <c r="A43" s="163"/>
      <c r="B43" s="179"/>
      <c r="C43" s="165"/>
      <c r="D43" s="166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70"/>
    </row>
    <row r="44" s="171" customFormat="true" ht="11.25" hidden="false" customHeight="true" outlineLevel="0" collapsed="false">
      <c r="A44" s="163" t="s">
        <v>318</v>
      </c>
      <c r="B44" s="164" t="s">
        <v>319</v>
      </c>
      <c r="C44" s="165"/>
      <c r="D44" s="166" t="n">
        <v>912</v>
      </c>
      <c r="E44" s="167" t="n">
        <v>6</v>
      </c>
      <c r="F44" s="167" t="n">
        <v>382</v>
      </c>
      <c r="G44" s="167" t="n">
        <v>504</v>
      </c>
      <c r="H44" s="167" t="n">
        <v>26</v>
      </c>
      <c r="I44" s="167" t="s">
        <v>131</v>
      </c>
      <c r="J44" s="167" t="s">
        <v>131</v>
      </c>
      <c r="K44" s="167" t="n">
        <v>19202</v>
      </c>
      <c r="L44" s="167" t="n">
        <v>18874</v>
      </c>
      <c r="M44" s="167" t="n">
        <v>15165</v>
      </c>
      <c r="N44" s="167" t="n">
        <v>2260</v>
      </c>
      <c r="O44" s="167" t="n">
        <v>1449</v>
      </c>
      <c r="P44" s="167" t="s">
        <v>131</v>
      </c>
      <c r="Q44" s="167" t="n">
        <v>328</v>
      </c>
      <c r="R44" s="167" t="s">
        <v>131</v>
      </c>
      <c r="S44" s="167" t="n">
        <v>200</v>
      </c>
      <c r="T44" s="167" t="s">
        <v>131</v>
      </c>
      <c r="U44" s="167" t="n">
        <v>128</v>
      </c>
      <c r="V44" s="170" t="s">
        <v>318</v>
      </c>
    </row>
  </sheetData>
  <mergeCells count="56">
    <mergeCell ref="A1:J1"/>
    <mergeCell ref="K1:V1"/>
    <mergeCell ref="A3:J3"/>
    <mergeCell ref="K3:V3"/>
    <mergeCell ref="A5:A8"/>
    <mergeCell ref="B5:C8"/>
    <mergeCell ref="D5:E5"/>
    <mergeCell ref="F5:F7"/>
    <mergeCell ref="G5:J5"/>
    <mergeCell ref="K5:K7"/>
    <mergeCell ref="L5:P5"/>
    <mergeCell ref="Q5:U5"/>
    <mergeCell ref="V5:V8"/>
    <mergeCell ref="D6:D7"/>
    <mergeCell ref="E6:E7"/>
    <mergeCell ref="G6:H6"/>
    <mergeCell ref="I6:J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8:J8"/>
    <mergeCell ref="K8:U8"/>
    <mergeCell ref="A29:J29"/>
    <mergeCell ref="K29:V29"/>
    <mergeCell ref="A31:A34"/>
    <mergeCell ref="B31:C34"/>
    <mergeCell ref="D31:E31"/>
    <mergeCell ref="F31:F33"/>
    <mergeCell ref="G31:J31"/>
    <mergeCell ref="K31:K33"/>
    <mergeCell ref="L31:P31"/>
    <mergeCell ref="Q31:U31"/>
    <mergeCell ref="V31:V34"/>
    <mergeCell ref="D32:D33"/>
    <mergeCell ref="E32:E33"/>
    <mergeCell ref="G32:H32"/>
    <mergeCell ref="I32:J32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D34:J34"/>
    <mergeCell ref="K34:U34"/>
  </mergeCells>
  <hyperlinks>
    <hyperlink ref="A1" location="Inhaltsverzeichnis!A29" display="4  Einnahmen und Ausgaben der einzelnen Hochschularten des Landes Brandenburg"/>
    <hyperlink ref="K1" location="Inhaltsverzeichnis!A29" display="2003 nach Einnahme- / Ausgabearten und Fächergruppen / Lehr- und Forschungsbereichen"/>
    <hyperlink ref="A3" location="Inhaltsverzeichnis!B33" display="4.3 Kunsthoch-"/>
    <hyperlink ref="K3" location="Inhaltsverzeichnis!B33" display="schulen"/>
    <hyperlink ref="A29" location="Inhaltsverzeichnis!B34" display="4.4  Verwaltungsfachhoch-"/>
    <hyperlink ref="K29" location="Inhaltsverzeichnis!B34" display="schulen des Landes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6" width="3.56"/>
    <col collapsed="false" customWidth="false" hidden="false" outlineLevel="0" max="2" min="2" style="126" width="2.7"/>
    <col collapsed="false" customWidth="true" hidden="false" outlineLevel="0" max="3" min="3" style="127" width="33.7"/>
    <col collapsed="false" customWidth="true" hidden="false" outlineLevel="0" max="10" min="4" style="127" width="7.7"/>
    <col collapsed="false" customWidth="true" hidden="false" outlineLevel="0" max="11" min="11" style="128" width="7.99"/>
    <col collapsed="false" customWidth="true" hidden="false" outlineLevel="0" max="12" min="12" style="126" width="7.99"/>
    <col collapsed="false" customWidth="true" hidden="false" outlineLevel="0" max="13" min="13" style="128" width="7.99"/>
    <col collapsed="false" customWidth="true" hidden="false" outlineLevel="0" max="14" min="14" style="128" width="10.28"/>
    <col collapsed="false" customWidth="true" hidden="false" outlineLevel="0" max="15" min="15" style="128" width="7.85"/>
    <col collapsed="false" customWidth="true" hidden="false" outlineLevel="0" max="16" min="16" style="128" width="8.56"/>
    <col collapsed="false" customWidth="true" hidden="false" outlineLevel="0" max="17" min="17" style="128" width="7.56"/>
    <col collapsed="false" customWidth="true" hidden="false" outlineLevel="0" max="18" min="18" style="128" width="7.42"/>
    <col collapsed="false" customWidth="true" hidden="false" outlineLevel="0" max="19" min="19" style="128" width="7.56"/>
    <col collapsed="false" customWidth="true" hidden="false" outlineLevel="0" max="20" min="20" style="128" width="9.41"/>
    <col collapsed="false" customWidth="true" hidden="false" outlineLevel="0" max="21" min="21" style="128" width="7.85"/>
    <col collapsed="false" customWidth="true" hidden="false" outlineLevel="0" max="22" min="22" style="126" width="3.7"/>
    <col collapsed="false" customWidth="false" hidden="false" outlineLevel="0" max="257" min="23" style="126" width="2.7"/>
  </cols>
  <sheetData>
    <row r="1" s="131" customFormat="true" ht="12.75" hidden="false" customHeight="true" outlineLevel="0" collapsed="false">
      <c r="A1" s="129" t="s">
        <v>330</v>
      </c>
      <c r="B1" s="129"/>
      <c r="C1" s="129"/>
      <c r="D1" s="129"/>
      <c r="E1" s="129"/>
      <c r="F1" s="129"/>
      <c r="G1" s="129"/>
      <c r="H1" s="129"/>
      <c r="I1" s="129"/>
      <c r="J1" s="129"/>
      <c r="K1" s="130" t="s">
        <v>321</v>
      </c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</row>
    <row r="2" s="131" customFormat="tru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</row>
    <row r="3" s="131" customFormat="true" ht="12.75" hidden="false" customHeight="true" outlineLevel="0" collapsed="false">
      <c r="A3" s="129" t="s">
        <v>331</v>
      </c>
      <c r="B3" s="129"/>
      <c r="C3" s="129"/>
      <c r="D3" s="129"/>
      <c r="E3" s="129"/>
      <c r="F3" s="129"/>
      <c r="G3" s="129"/>
      <c r="H3" s="129"/>
      <c r="I3" s="129"/>
      <c r="J3" s="129"/>
      <c r="K3" s="130" t="s">
        <v>332</v>
      </c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</row>
    <row r="4" s="141" customFormat="true" ht="12.75" hidden="false" customHeight="true" outlineLevel="0" collapsed="false">
      <c r="A4" s="132"/>
      <c r="B4" s="133"/>
      <c r="C4" s="134"/>
      <c r="D4" s="134"/>
      <c r="E4" s="134"/>
      <c r="F4" s="134"/>
      <c r="G4" s="134"/>
      <c r="H4" s="134"/>
      <c r="I4" s="134"/>
      <c r="J4" s="134"/>
      <c r="K4" s="135"/>
      <c r="L4" s="136"/>
      <c r="M4" s="137"/>
      <c r="N4" s="137"/>
      <c r="O4" s="137"/>
      <c r="P4" s="138"/>
      <c r="Q4" s="138"/>
      <c r="R4" s="138"/>
      <c r="S4" s="138"/>
      <c r="T4" s="139"/>
      <c r="U4" s="140"/>
      <c r="V4" s="136"/>
    </row>
    <row r="5" s="150" customFormat="true" ht="13.5" hidden="false" customHeight="true" outlineLevel="0" collapsed="false">
      <c r="A5" s="142" t="s">
        <v>111</v>
      </c>
      <c r="B5" s="143" t="s">
        <v>112</v>
      </c>
      <c r="C5" s="143"/>
      <c r="D5" s="144" t="s">
        <v>113</v>
      </c>
      <c r="E5" s="144"/>
      <c r="F5" s="145" t="s">
        <v>114</v>
      </c>
      <c r="G5" s="146" t="s">
        <v>115</v>
      </c>
      <c r="H5" s="146"/>
      <c r="I5" s="146"/>
      <c r="J5" s="146"/>
      <c r="K5" s="147" t="s">
        <v>63</v>
      </c>
      <c r="L5" s="148" t="s">
        <v>66</v>
      </c>
      <c r="M5" s="148"/>
      <c r="N5" s="148"/>
      <c r="O5" s="148"/>
      <c r="P5" s="148"/>
      <c r="Q5" s="148" t="s">
        <v>67</v>
      </c>
      <c r="R5" s="148"/>
      <c r="S5" s="148"/>
      <c r="T5" s="148"/>
      <c r="U5" s="148"/>
      <c r="V5" s="149" t="s">
        <v>111</v>
      </c>
    </row>
    <row r="6" s="150" customFormat="true" ht="13.5" hidden="false" customHeight="true" outlineLevel="0" collapsed="false">
      <c r="A6" s="142"/>
      <c r="B6" s="143"/>
      <c r="C6" s="143"/>
      <c r="D6" s="145" t="s">
        <v>88</v>
      </c>
      <c r="E6" s="145" t="s">
        <v>116</v>
      </c>
      <c r="F6" s="145"/>
      <c r="G6" s="146" t="s">
        <v>117</v>
      </c>
      <c r="H6" s="146"/>
      <c r="I6" s="146" t="s">
        <v>118</v>
      </c>
      <c r="J6" s="146"/>
      <c r="K6" s="147"/>
      <c r="L6" s="151" t="s">
        <v>119</v>
      </c>
      <c r="M6" s="152" t="s">
        <v>120</v>
      </c>
      <c r="N6" s="152" t="s">
        <v>121</v>
      </c>
      <c r="O6" s="148" t="s">
        <v>122</v>
      </c>
      <c r="P6" s="148" t="s">
        <v>123</v>
      </c>
      <c r="Q6" s="151" t="s">
        <v>119</v>
      </c>
      <c r="R6" s="148" t="s">
        <v>124</v>
      </c>
      <c r="S6" s="148" t="s">
        <v>70</v>
      </c>
      <c r="T6" s="152" t="s">
        <v>125</v>
      </c>
      <c r="U6" s="152" t="s">
        <v>126</v>
      </c>
      <c r="V6" s="149"/>
    </row>
    <row r="7" s="150" customFormat="true" ht="43.5" hidden="false" customHeight="true" outlineLevel="0" collapsed="false">
      <c r="A7" s="142"/>
      <c r="B7" s="143"/>
      <c r="C7" s="143"/>
      <c r="D7" s="145"/>
      <c r="E7" s="145"/>
      <c r="F7" s="145"/>
      <c r="G7" s="153" t="s">
        <v>127</v>
      </c>
      <c r="H7" s="153" t="s">
        <v>128</v>
      </c>
      <c r="I7" s="145" t="s">
        <v>127</v>
      </c>
      <c r="J7" s="146" t="s">
        <v>128</v>
      </c>
      <c r="K7" s="147"/>
      <c r="L7" s="151"/>
      <c r="M7" s="152"/>
      <c r="N7" s="152"/>
      <c r="O7" s="148"/>
      <c r="P7" s="148"/>
      <c r="Q7" s="151"/>
      <c r="R7" s="148"/>
      <c r="S7" s="148"/>
      <c r="T7" s="152"/>
      <c r="U7" s="152"/>
      <c r="V7" s="149"/>
    </row>
    <row r="8" s="150" customFormat="true" ht="13.5" hidden="false" customHeight="true" outlineLevel="0" collapsed="false">
      <c r="A8" s="142"/>
      <c r="B8" s="143"/>
      <c r="C8" s="143"/>
      <c r="D8" s="146" t="s">
        <v>72</v>
      </c>
      <c r="E8" s="146"/>
      <c r="F8" s="146"/>
      <c r="G8" s="146"/>
      <c r="H8" s="146"/>
      <c r="I8" s="146"/>
      <c r="J8" s="146"/>
      <c r="K8" s="147" t="s">
        <v>72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9"/>
    </row>
    <row r="9" s="150" customFormat="true" ht="9" hidden="false" customHeight="true" outlineLevel="0" collapsed="false">
      <c r="A9" s="154"/>
      <c r="B9" s="155"/>
      <c r="C9" s="156"/>
      <c r="D9" s="157"/>
      <c r="E9" s="158"/>
      <c r="F9" s="158"/>
      <c r="G9" s="158"/>
      <c r="H9" s="158"/>
      <c r="I9" s="158"/>
      <c r="J9" s="158"/>
      <c r="K9" s="159"/>
      <c r="L9" s="160"/>
      <c r="M9" s="159"/>
      <c r="N9" s="159"/>
      <c r="O9" s="159"/>
      <c r="P9" s="159"/>
      <c r="Q9" s="159"/>
      <c r="R9" s="159"/>
      <c r="S9" s="159"/>
      <c r="T9" s="159"/>
      <c r="U9" s="161"/>
      <c r="V9" s="162"/>
    </row>
    <row r="10" s="171" customFormat="true" ht="11.25" hidden="false" customHeight="true" outlineLevel="0" collapsed="false">
      <c r="A10" s="163" t="s">
        <v>129</v>
      </c>
      <c r="B10" s="164" t="s">
        <v>130</v>
      </c>
      <c r="C10" s="165"/>
      <c r="D10" s="166" t="n">
        <v>4422</v>
      </c>
      <c r="E10" s="167" t="n">
        <v>4415</v>
      </c>
      <c r="F10" s="167" t="n">
        <v>7</v>
      </c>
      <c r="G10" s="167" t="s">
        <v>131</v>
      </c>
      <c r="H10" s="167" t="n">
        <v>4415</v>
      </c>
      <c r="I10" s="167" t="s">
        <v>131</v>
      </c>
      <c r="J10" s="167" t="s">
        <v>131</v>
      </c>
      <c r="K10" s="168" t="n">
        <v>24166</v>
      </c>
      <c r="L10" s="168" t="n">
        <v>24064</v>
      </c>
      <c r="M10" s="168" t="n">
        <v>22113</v>
      </c>
      <c r="N10" s="168" t="s">
        <v>131</v>
      </c>
      <c r="O10" s="168" t="n">
        <v>1912</v>
      </c>
      <c r="P10" s="168" t="n">
        <v>39</v>
      </c>
      <c r="Q10" s="168" t="n">
        <v>102</v>
      </c>
      <c r="R10" s="168" t="s">
        <v>131</v>
      </c>
      <c r="S10" s="168" t="n">
        <v>19</v>
      </c>
      <c r="T10" s="168" t="n">
        <v>21</v>
      </c>
      <c r="U10" s="169" t="n">
        <v>62</v>
      </c>
      <c r="V10" s="170" t="s">
        <v>129</v>
      </c>
    </row>
    <row r="11" s="171" customFormat="true" ht="11.25" hidden="false" customHeight="true" outlineLevel="0" collapsed="false">
      <c r="A11" s="163" t="s">
        <v>132</v>
      </c>
      <c r="B11" s="164" t="s">
        <v>133</v>
      </c>
      <c r="C11" s="172" t="s">
        <v>134</v>
      </c>
      <c r="D11" s="166" t="n">
        <v>185</v>
      </c>
      <c r="E11" s="167" t="n">
        <v>185</v>
      </c>
      <c r="F11" s="167" t="s">
        <v>131</v>
      </c>
      <c r="G11" s="167" t="s">
        <v>131</v>
      </c>
      <c r="H11" s="167" t="n">
        <v>185</v>
      </c>
      <c r="I11" s="167" t="s">
        <v>131</v>
      </c>
      <c r="J11" s="167" t="s">
        <v>131</v>
      </c>
      <c r="K11" s="168" t="n">
        <v>2804</v>
      </c>
      <c r="L11" s="168" t="n">
        <v>2782</v>
      </c>
      <c r="M11" s="168" t="n">
        <v>2738</v>
      </c>
      <c r="N11" s="168" t="s">
        <v>131</v>
      </c>
      <c r="O11" s="168" t="n">
        <v>44</v>
      </c>
      <c r="P11" s="168" t="s">
        <v>131</v>
      </c>
      <c r="Q11" s="168" t="n">
        <v>22</v>
      </c>
      <c r="R11" s="168" t="s">
        <v>131</v>
      </c>
      <c r="S11" s="168" t="n">
        <v>5</v>
      </c>
      <c r="T11" s="168" t="s">
        <v>131</v>
      </c>
      <c r="U11" s="169" t="n">
        <v>17</v>
      </c>
      <c r="V11" s="170" t="s">
        <v>132</v>
      </c>
    </row>
    <row r="12" s="171" customFormat="true" ht="11.25" hidden="false" customHeight="true" outlineLevel="0" collapsed="false">
      <c r="A12" s="163" t="s">
        <v>141</v>
      </c>
      <c r="B12" s="164" t="s">
        <v>139</v>
      </c>
      <c r="C12" s="165" t="s">
        <v>142</v>
      </c>
      <c r="D12" s="166" t="n">
        <v>282</v>
      </c>
      <c r="E12" s="167" t="n">
        <v>282</v>
      </c>
      <c r="F12" s="167" t="s">
        <v>131</v>
      </c>
      <c r="G12" s="167" t="s">
        <v>131</v>
      </c>
      <c r="H12" s="167" t="n">
        <v>282</v>
      </c>
      <c r="I12" s="167" t="s">
        <v>131</v>
      </c>
      <c r="J12" s="167" t="s">
        <v>131</v>
      </c>
      <c r="K12" s="168" t="n">
        <v>1107</v>
      </c>
      <c r="L12" s="168" t="n">
        <v>1103</v>
      </c>
      <c r="M12" s="168" t="n">
        <v>1029</v>
      </c>
      <c r="N12" s="168" t="s">
        <v>131</v>
      </c>
      <c r="O12" s="168" t="n">
        <v>74</v>
      </c>
      <c r="P12" s="168" t="s">
        <v>131</v>
      </c>
      <c r="Q12" s="168" t="n">
        <v>4</v>
      </c>
      <c r="R12" s="168" t="s">
        <v>131</v>
      </c>
      <c r="S12" s="168" t="n">
        <v>4</v>
      </c>
      <c r="T12" s="168" t="s">
        <v>131</v>
      </c>
      <c r="U12" s="169" t="s">
        <v>131</v>
      </c>
      <c r="V12" s="170" t="s">
        <v>141</v>
      </c>
    </row>
    <row r="13" s="171" customFormat="true" ht="11.25" hidden="false" customHeight="true" outlineLevel="0" collapsed="false">
      <c r="A13" s="163" t="s">
        <v>143</v>
      </c>
      <c r="B13" s="164" t="s">
        <v>139</v>
      </c>
      <c r="C13" s="165" t="s">
        <v>144</v>
      </c>
      <c r="D13" s="166" t="n">
        <v>719</v>
      </c>
      <c r="E13" s="167" t="n">
        <v>719</v>
      </c>
      <c r="F13" s="167" t="s">
        <v>131</v>
      </c>
      <c r="G13" s="167" t="s">
        <v>131</v>
      </c>
      <c r="H13" s="167" t="n">
        <v>719</v>
      </c>
      <c r="I13" s="167" t="s">
        <v>131</v>
      </c>
      <c r="J13" s="167" t="s">
        <v>131</v>
      </c>
      <c r="K13" s="168" t="n">
        <v>2224</v>
      </c>
      <c r="L13" s="168" t="n">
        <v>2214</v>
      </c>
      <c r="M13" s="168" t="n">
        <v>1923</v>
      </c>
      <c r="N13" s="168" t="s">
        <v>131</v>
      </c>
      <c r="O13" s="168" t="n">
        <v>272</v>
      </c>
      <c r="P13" s="168" t="n">
        <v>19</v>
      </c>
      <c r="Q13" s="168" t="n">
        <v>10</v>
      </c>
      <c r="R13" s="168" t="s">
        <v>131</v>
      </c>
      <c r="S13" s="168" t="n">
        <v>10</v>
      </c>
      <c r="T13" s="168" t="s">
        <v>131</v>
      </c>
      <c r="U13" s="169" t="s">
        <v>131</v>
      </c>
      <c r="V13" s="170" t="s">
        <v>143</v>
      </c>
    </row>
    <row r="14" s="171" customFormat="true" ht="11.25" hidden="false" customHeight="true" outlineLevel="0" collapsed="false">
      <c r="A14" s="163" t="s">
        <v>149</v>
      </c>
      <c r="B14" s="164"/>
      <c r="C14" s="165" t="s">
        <v>150</v>
      </c>
      <c r="D14" s="166"/>
      <c r="E14" s="167"/>
      <c r="F14" s="167"/>
      <c r="G14" s="167"/>
      <c r="H14" s="167"/>
      <c r="I14" s="167"/>
      <c r="J14" s="167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9"/>
      <c r="V14" s="170"/>
    </row>
    <row r="15" s="171" customFormat="true" ht="11.25" hidden="false" customHeight="true" outlineLevel="0" collapsed="false">
      <c r="A15" s="163"/>
      <c r="B15" s="164" t="s">
        <v>139</v>
      </c>
      <c r="C15" s="165" t="s">
        <v>151</v>
      </c>
      <c r="D15" s="166" t="n">
        <v>1404</v>
      </c>
      <c r="E15" s="167" t="n">
        <v>1404</v>
      </c>
      <c r="F15" s="167" t="s">
        <v>131</v>
      </c>
      <c r="G15" s="167" t="s">
        <v>131</v>
      </c>
      <c r="H15" s="167" t="n">
        <v>1404</v>
      </c>
      <c r="I15" s="167" t="s">
        <v>131</v>
      </c>
      <c r="J15" s="167" t="s">
        <v>131</v>
      </c>
      <c r="K15" s="168" t="n">
        <v>2834</v>
      </c>
      <c r="L15" s="168" t="n">
        <v>2795</v>
      </c>
      <c r="M15" s="168" t="n">
        <v>2157</v>
      </c>
      <c r="N15" s="168" t="s">
        <v>131</v>
      </c>
      <c r="O15" s="168" t="n">
        <v>618</v>
      </c>
      <c r="P15" s="168" t="n">
        <v>20</v>
      </c>
      <c r="Q15" s="168" t="n">
        <v>39</v>
      </c>
      <c r="R15" s="168" t="s">
        <v>131</v>
      </c>
      <c r="S15" s="168" t="s">
        <v>131</v>
      </c>
      <c r="T15" s="168" t="n">
        <v>16</v>
      </c>
      <c r="U15" s="169" t="n">
        <v>23</v>
      </c>
      <c r="V15" s="170" t="s">
        <v>149</v>
      </c>
    </row>
    <row r="16" s="171" customFormat="true" ht="11.25" hidden="false" customHeight="true" outlineLevel="0" collapsed="false">
      <c r="A16" s="163" t="s">
        <v>152</v>
      </c>
      <c r="B16" s="164" t="s">
        <v>147</v>
      </c>
      <c r="C16" s="165" t="s">
        <v>153</v>
      </c>
      <c r="D16" s="166" t="s">
        <v>131</v>
      </c>
      <c r="E16" s="167" t="s">
        <v>131</v>
      </c>
      <c r="F16" s="167" t="s">
        <v>131</v>
      </c>
      <c r="G16" s="167" t="s">
        <v>131</v>
      </c>
      <c r="H16" s="167" t="s">
        <v>131</v>
      </c>
      <c r="I16" s="167" t="s">
        <v>131</v>
      </c>
      <c r="J16" s="167" t="s">
        <v>131</v>
      </c>
      <c r="K16" s="168" t="n">
        <v>203</v>
      </c>
      <c r="L16" s="168" t="n">
        <v>203</v>
      </c>
      <c r="M16" s="168" t="n">
        <v>202</v>
      </c>
      <c r="N16" s="168" t="s">
        <v>131</v>
      </c>
      <c r="O16" s="168" t="n">
        <v>1</v>
      </c>
      <c r="P16" s="168" t="s">
        <v>131</v>
      </c>
      <c r="Q16" s="168" t="s">
        <v>131</v>
      </c>
      <c r="R16" s="168" t="s">
        <v>131</v>
      </c>
      <c r="S16" s="168" t="s">
        <v>131</v>
      </c>
      <c r="T16" s="168" t="s">
        <v>131</v>
      </c>
      <c r="U16" s="169" t="s">
        <v>131</v>
      </c>
      <c r="V16" s="170" t="s">
        <v>152</v>
      </c>
    </row>
    <row r="17" s="171" customFormat="true" ht="11.25" hidden="false" customHeight="true" outlineLevel="0" collapsed="false">
      <c r="A17" s="163" t="s">
        <v>154</v>
      </c>
      <c r="B17" s="164"/>
      <c r="C17" s="165" t="s">
        <v>155</v>
      </c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s="171" customFormat="true" ht="11.25" hidden="false" customHeight="true" outlineLevel="0" collapsed="false">
      <c r="A18" s="163"/>
      <c r="B18" s="164" t="s">
        <v>147</v>
      </c>
      <c r="C18" s="165" t="s">
        <v>156</v>
      </c>
      <c r="D18" s="166" t="n">
        <v>258</v>
      </c>
      <c r="E18" s="167" t="n">
        <v>257</v>
      </c>
      <c r="F18" s="167" t="n">
        <v>1</v>
      </c>
      <c r="G18" s="167" t="s">
        <v>131</v>
      </c>
      <c r="H18" s="167" t="n">
        <v>257</v>
      </c>
      <c r="I18" s="167" t="s">
        <v>131</v>
      </c>
      <c r="J18" s="167" t="s">
        <v>131</v>
      </c>
      <c r="K18" s="168" t="n">
        <v>2488</v>
      </c>
      <c r="L18" s="168" t="n">
        <v>2488</v>
      </c>
      <c r="M18" s="168" t="n">
        <v>2393</v>
      </c>
      <c r="N18" s="168" t="s">
        <v>131</v>
      </c>
      <c r="O18" s="168" t="n">
        <v>95</v>
      </c>
      <c r="P18" s="168" t="s">
        <v>131</v>
      </c>
      <c r="Q18" s="168" t="s">
        <v>131</v>
      </c>
      <c r="R18" s="168" t="s">
        <v>131</v>
      </c>
      <c r="S18" s="168" t="s">
        <v>131</v>
      </c>
      <c r="T18" s="168" t="s">
        <v>131</v>
      </c>
      <c r="U18" s="169" t="s">
        <v>131</v>
      </c>
      <c r="V18" s="170" t="s">
        <v>154</v>
      </c>
    </row>
    <row r="19" s="171" customFormat="true" ht="11.25" hidden="false" customHeight="true" outlineLevel="0" collapsed="false">
      <c r="A19" s="163" t="s">
        <v>157</v>
      </c>
      <c r="B19" s="164" t="s">
        <v>136</v>
      </c>
      <c r="C19" s="165" t="s">
        <v>158</v>
      </c>
      <c r="D19" s="166" t="n">
        <v>10</v>
      </c>
      <c r="E19" s="167" t="n">
        <v>9</v>
      </c>
      <c r="F19" s="167" t="n">
        <v>1</v>
      </c>
      <c r="G19" s="167" t="s">
        <v>131</v>
      </c>
      <c r="H19" s="167" t="n">
        <v>9</v>
      </c>
      <c r="I19" s="167" t="s">
        <v>131</v>
      </c>
      <c r="J19" s="167" t="s">
        <v>131</v>
      </c>
      <c r="K19" s="168" t="n">
        <v>1642</v>
      </c>
      <c r="L19" s="168" t="n">
        <v>1642</v>
      </c>
      <c r="M19" s="168" t="n">
        <v>1530</v>
      </c>
      <c r="N19" s="168" t="s">
        <v>131</v>
      </c>
      <c r="O19" s="168" t="n">
        <v>112</v>
      </c>
      <c r="P19" s="168" t="s">
        <v>131</v>
      </c>
      <c r="Q19" s="168" t="s">
        <v>131</v>
      </c>
      <c r="R19" s="168" t="s">
        <v>131</v>
      </c>
      <c r="S19" s="168" t="s">
        <v>131</v>
      </c>
      <c r="T19" s="168" t="s">
        <v>131</v>
      </c>
      <c r="U19" s="169" t="s">
        <v>131</v>
      </c>
      <c r="V19" s="170" t="s">
        <v>157</v>
      </c>
    </row>
    <row r="20" s="171" customFormat="true" ht="11.25" hidden="false" customHeight="true" outlineLevel="0" collapsed="false">
      <c r="A20" s="163" t="s">
        <v>159</v>
      </c>
      <c r="B20" s="164" t="s">
        <v>139</v>
      </c>
      <c r="C20" s="165" t="s">
        <v>160</v>
      </c>
      <c r="D20" s="166" t="n">
        <v>99</v>
      </c>
      <c r="E20" s="167" t="n">
        <v>99</v>
      </c>
      <c r="F20" s="167" t="s">
        <v>131</v>
      </c>
      <c r="G20" s="167" t="s">
        <v>131</v>
      </c>
      <c r="H20" s="167" t="n">
        <v>99</v>
      </c>
      <c r="I20" s="167" t="s">
        <v>131</v>
      </c>
      <c r="J20" s="167" t="s">
        <v>131</v>
      </c>
      <c r="K20" s="168" t="n">
        <v>1320</v>
      </c>
      <c r="L20" s="168" t="n">
        <v>1320</v>
      </c>
      <c r="M20" s="168" t="n">
        <v>1274</v>
      </c>
      <c r="N20" s="168" t="s">
        <v>131</v>
      </c>
      <c r="O20" s="168" t="n">
        <v>46</v>
      </c>
      <c r="P20" s="168" t="s">
        <v>131</v>
      </c>
      <c r="Q20" s="168" t="s">
        <v>131</v>
      </c>
      <c r="R20" s="168" t="s">
        <v>131</v>
      </c>
      <c r="S20" s="168" t="s">
        <v>131</v>
      </c>
      <c r="T20" s="168" t="s">
        <v>131</v>
      </c>
      <c r="U20" s="169" t="s">
        <v>131</v>
      </c>
      <c r="V20" s="170" t="s">
        <v>159</v>
      </c>
    </row>
    <row r="21" s="171" customFormat="true" ht="11.25" hidden="false" customHeight="true" outlineLevel="0" collapsed="false">
      <c r="A21" s="163" t="s">
        <v>161</v>
      </c>
      <c r="B21" s="164" t="s">
        <v>139</v>
      </c>
      <c r="C21" s="165" t="s">
        <v>162</v>
      </c>
      <c r="D21" s="166" t="n">
        <v>117</v>
      </c>
      <c r="E21" s="167" t="n">
        <v>117</v>
      </c>
      <c r="F21" s="167" t="s">
        <v>131</v>
      </c>
      <c r="G21" s="167" t="s">
        <v>131</v>
      </c>
      <c r="H21" s="167" t="n">
        <v>117</v>
      </c>
      <c r="I21" s="167" t="s">
        <v>131</v>
      </c>
      <c r="J21" s="167" t="s">
        <v>131</v>
      </c>
      <c r="K21" s="168" t="n">
        <v>1056</v>
      </c>
      <c r="L21" s="168" t="n">
        <v>1056</v>
      </c>
      <c r="M21" s="168" t="n">
        <v>1002</v>
      </c>
      <c r="N21" s="168" t="s">
        <v>131</v>
      </c>
      <c r="O21" s="168" t="n">
        <v>54</v>
      </c>
      <c r="P21" s="168" t="s">
        <v>131</v>
      </c>
      <c r="Q21" s="168" t="s">
        <v>131</v>
      </c>
      <c r="R21" s="168" t="s">
        <v>131</v>
      </c>
      <c r="S21" s="168" t="s">
        <v>131</v>
      </c>
      <c r="T21" s="168" t="s">
        <v>131</v>
      </c>
      <c r="U21" s="169" t="s">
        <v>131</v>
      </c>
      <c r="V21" s="170" t="s">
        <v>161</v>
      </c>
    </row>
    <row r="22" s="171" customFormat="true" ht="11.25" hidden="false" customHeight="true" outlineLevel="0" collapsed="false">
      <c r="A22" s="163" t="s">
        <v>168</v>
      </c>
      <c r="B22" s="164" t="s">
        <v>147</v>
      </c>
      <c r="C22" s="165" t="s">
        <v>169</v>
      </c>
      <c r="D22" s="166" t="n">
        <v>944</v>
      </c>
      <c r="E22" s="167" t="n">
        <v>943</v>
      </c>
      <c r="F22" s="167" t="n">
        <v>1</v>
      </c>
      <c r="G22" s="167" t="s">
        <v>131</v>
      </c>
      <c r="H22" s="167" t="n">
        <v>943</v>
      </c>
      <c r="I22" s="167" t="s">
        <v>131</v>
      </c>
      <c r="J22" s="167" t="s">
        <v>131</v>
      </c>
      <c r="K22" s="168" t="n">
        <v>3284</v>
      </c>
      <c r="L22" s="168" t="n">
        <v>3276</v>
      </c>
      <c r="M22" s="168" t="n">
        <v>2927</v>
      </c>
      <c r="N22" s="168" t="s">
        <v>131</v>
      </c>
      <c r="O22" s="168" t="n">
        <v>349</v>
      </c>
      <c r="P22" s="168" t="s">
        <v>131</v>
      </c>
      <c r="Q22" s="168" t="n">
        <v>8</v>
      </c>
      <c r="R22" s="168" t="s">
        <v>131</v>
      </c>
      <c r="S22" s="168" t="s">
        <v>131</v>
      </c>
      <c r="T22" s="168" t="n">
        <v>5</v>
      </c>
      <c r="U22" s="169" t="n">
        <v>3</v>
      </c>
      <c r="V22" s="170" t="s">
        <v>168</v>
      </c>
    </row>
    <row r="23" s="171" customFormat="true" ht="11.25" hidden="false" customHeight="true" outlineLevel="0" collapsed="false">
      <c r="A23" s="163" t="s">
        <v>170</v>
      </c>
      <c r="B23" s="164" t="s">
        <v>139</v>
      </c>
      <c r="C23" s="165" t="s">
        <v>171</v>
      </c>
      <c r="D23" s="166" t="n">
        <v>377</v>
      </c>
      <c r="E23" s="167" t="n">
        <v>374</v>
      </c>
      <c r="F23" s="167" t="n">
        <v>3</v>
      </c>
      <c r="G23" s="167" t="s">
        <v>131</v>
      </c>
      <c r="H23" s="167" t="n">
        <v>374</v>
      </c>
      <c r="I23" s="167" t="s">
        <v>131</v>
      </c>
      <c r="J23" s="167" t="s">
        <v>131</v>
      </c>
      <c r="K23" s="168" t="n">
        <v>4508</v>
      </c>
      <c r="L23" s="168" t="n">
        <v>4489</v>
      </c>
      <c r="M23" s="168" t="n">
        <v>4279</v>
      </c>
      <c r="N23" s="168" t="s">
        <v>131</v>
      </c>
      <c r="O23" s="168" t="n">
        <v>210</v>
      </c>
      <c r="P23" s="168" t="s">
        <v>131</v>
      </c>
      <c r="Q23" s="168" t="n">
        <v>19</v>
      </c>
      <c r="R23" s="168" t="s">
        <v>131</v>
      </c>
      <c r="S23" s="168" t="s">
        <v>131</v>
      </c>
      <c r="T23" s="168" t="s">
        <v>131</v>
      </c>
      <c r="U23" s="169" t="n">
        <v>19</v>
      </c>
      <c r="V23" s="170" t="s">
        <v>170</v>
      </c>
    </row>
    <row r="24" s="171" customFormat="true" ht="11.25" hidden="false" customHeight="true" outlineLevel="0" collapsed="false">
      <c r="A24" s="163" t="s">
        <v>172</v>
      </c>
      <c r="B24" s="164" t="s">
        <v>139</v>
      </c>
      <c r="C24" s="165" t="s">
        <v>173</v>
      </c>
      <c r="D24" s="166" t="n">
        <v>27</v>
      </c>
      <c r="E24" s="167" t="n">
        <v>26</v>
      </c>
      <c r="F24" s="167" t="n">
        <v>1</v>
      </c>
      <c r="G24" s="167" t="s">
        <v>131</v>
      </c>
      <c r="H24" s="167" t="n">
        <v>26</v>
      </c>
      <c r="I24" s="167" t="s">
        <v>131</v>
      </c>
      <c r="J24" s="167" t="s">
        <v>131</v>
      </c>
      <c r="K24" s="168" t="n">
        <v>696</v>
      </c>
      <c r="L24" s="168" t="n">
        <v>696</v>
      </c>
      <c r="M24" s="168" t="n">
        <v>659</v>
      </c>
      <c r="N24" s="168" t="s">
        <v>131</v>
      </c>
      <c r="O24" s="168" t="n">
        <v>37</v>
      </c>
      <c r="P24" s="168" t="s">
        <v>131</v>
      </c>
      <c r="Q24" s="168" t="s">
        <v>131</v>
      </c>
      <c r="R24" s="168" t="s">
        <v>131</v>
      </c>
      <c r="S24" s="168" t="s">
        <v>131</v>
      </c>
      <c r="T24" s="168" t="s">
        <v>131</v>
      </c>
      <c r="U24" s="169" t="s">
        <v>131</v>
      </c>
      <c r="V24" s="170" t="s">
        <v>172</v>
      </c>
    </row>
    <row r="25" s="171" customFormat="true" ht="11.25" hidden="false" customHeight="true" outlineLevel="0" collapsed="false">
      <c r="A25" s="163"/>
      <c r="B25" s="173"/>
      <c r="C25" s="165"/>
      <c r="D25" s="166"/>
      <c r="E25" s="167"/>
      <c r="F25" s="167"/>
      <c r="G25" s="167"/>
      <c r="H25" s="167"/>
      <c r="I25" s="167"/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9"/>
      <c r="V25" s="170"/>
    </row>
    <row r="26" s="171" customFormat="true" ht="11.25" hidden="false" customHeight="true" outlineLevel="0" collapsed="false">
      <c r="A26" s="163" t="s">
        <v>174</v>
      </c>
      <c r="B26" s="164" t="s">
        <v>95</v>
      </c>
      <c r="C26" s="165"/>
      <c r="D26" s="166" t="n">
        <v>684</v>
      </c>
      <c r="E26" s="167" t="n">
        <v>640</v>
      </c>
      <c r="F26" s="167" t="n">
        <v>44</v>
      </c>
      <c r="G26" s="167" t="s">
        <v>131</v>
      </c>
      <c r="H26" s="167" t="n">
        <v>640</v>
      </c>
      <c r="I26" s="167" t="s">
        <v>131</v>
      </c>
      <c r="J26" s="167" t="s">
        <v>131</v>
      </c>
      <c r="K26" s="168" t="n">
        <v>2715</v>
      </c>
      <c r="L26" s="168" t="n">
        <v>2692</v>
      </c>
      <c r="M26" s="168" t="n">
        <v>2487</v>
      </c>
      <c r="N26" s="168" t="s">
        <v>131</v>
      </c>
      <c r="O26" s="168" t="n">
        <v>205</v>
      </c>
      <c r="P26" s="168" t="s">
        <v>131</v>
      </c>
      <c r="Q26" s="168" t="n">
        <v>23</v>
      </c>
      <c r="R26" s="168" t="s">
        <v>131</v>
      </c>
      <c r="S26" s="168" t="n">
        <v>20</v>
      </c>
      <c r="T26" s="168" t="n">
        <v>3</v>
      </c>
      <c r="U26" s="169" t="s">
        <v>131</v>
      </c>
      <c r="V26" s="170" t="s">
        <v>174</v>
      </c>
    </row>
    <row r="27" s="171" customFormat="true" ht="11.25" hidden="false" customHeight="true" outlineLevel="0" collapsed="false">
      <c r="A27" s="163"/>
      <c r="B27" s="173"/>
      <c r="C27" s="165"/>
      <c r="D27" s="166"/>
      <c r="E27" s="167"/>
      <c r="F27" s="167"/>
      <c r="G27" s="167"/>
      <c r="H27" s="167"/>
      <c r="I27" s="167"/>
      <c r="J27" s="167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9"/>
      <c r="V27" s="170"/>
    </row>
    <row r="28" s="171" customFormat="true" ht="11.25" hidden="false" customHeight="true" outlineLevel="0" collapsed="false">
      <c r="A28" s="163" t="s">
        <v>175</v>
      </c>
      <c r="B28" s="164" t="s">
        <v>176</v>
      </c>
      <c r="C28" s="165"/>
      <c r="D28" s="166" t="n">
        <v>905</v>
      </c>
      <c r="E28" s="167" t="n">
        <v>905</v>
      </c>
      <c r="F28" s="167" t="s">
        <v>131</v>
      </c>
      <c r="G28" s="167" t="s">
        <v>131</v>
      </c>
      <c r="H28" s="167" t="n">
        <v>905</v>
      </c>
      <c r="I28" s="167" t="s">
        <v>131</v>
      </c>
      <c r="J28" s="167" t="s">
        <v>131</v>
      </c>
      <c r="K28" s="168" t="n">
        <v>9267</v>
      </c>
      <c r="L28" s="168" t="n">
        <v>9197</v>
      </c>
      <c r="M28" s="168" t="n">
        <v>8384</v>
      </c>
      <c r="N28" s="168" t="n">
        <v>39</v>
      </c>
      <c r="O28" s="168" t="n">
        <v>770</v>
      </c>
      <c r="P28" s="168" t="n">
        <v>4</v>
      </c>
      <c r="Q28" s="168" t="n">
        <v>70</v>
      </c>
      <c r="R28" s="168" t="s">
        <v>131</v>
      </c>
      <c r="S28" s="168" t="s">
        <v>131</v>
      </c>
      <c r="T28" s="168" t="n">
        <v>6</v>
      </c>
      <c r="U28" s="169" t="n">
        <v>64</v>
      </c>
      <c r="V28" s="170" t="s">
        <v>175</v>
      </c>
    </row>
    <row r="29" s="171" customFormat="true" ht="11.25" hidden="false" customHeight="true" outlineLevel="0" collapsed="false">
      <c r="A29" s="163" t="s">
        <v>177</v>
      </c>
      <c r="B29" s="164"/>
      <c r="C29" s="172" t="s">
        <v>178</v>
      </c>
      <c r="D29" s="166"/>
      <c r="E29" s="167"/>
      <c r="F29" s="167"/>
      <c r="G29" s="167"/>
      <c r="H29" s="167"/>
      <c r="I29" s="167"/>
      <c r="J29" s="167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9"/>
      <c r="V29" s="170"/>
    </row>
    <row r="30" s="171" customFormat="true" ht="11.25" hidden="false" customHeight="true" outlineLevel="0" collapsed="false">
      <c r="A30" s="163"/>
      <c r="B30" s="164" t="s">
        <v>133</v>
      </c>
      <c r="C30" s="172" t="s">
        <v>179</v>
      </c>
      <c r="D30" s="166" t="s">
        <v>131</v>
      </c>
      <c r="E30" s="167" t="s">
        <v>131</v>
      </c>
      <c r="F30" s="167" t="s">
        <v>131</v>
      </c>
      <c r="G30" s="167" t="s">
        <v>131</v>
      </c>
      <c r="H30" s="167" t="s">
        <v>131</v>
      </c>
      <c r="I30" s="167" t="s">
        <v>131</v>
      </c>
      <c r="J30" s="167" t="s">
        <v>131</v>
      </c>
      <c r="K30" s="168" t="n">
        <v>213</v>
      </c>
      <c r="L30" s="168" t="n">
        <v>213</v>
      </c>
      <c r="M30" s="168" t="n">
        <v>174</v>
      </c>
      <c r="N30" s="168" t="n">
        <v>39</v>
      </c>
      <c r="O30" s="168" t="s">
        <v>131</v>
      </c>
      <c r="P30" s="168" t="s">
        <v>131</v>
      </c>
      <c r="Q30" s="168" t="s">
        <v>131</v>
      </c>
      <c r="R30" s="168" t="s">
        <v>131</v>
      </c>
      <c r="S30" s="168" t="s">
        <v>131</v>
      </c>
      <c r="T30" s="168" t="s">
        <v>131</v>
      </c>
      <c r="U30" s="169" t="s">
        <v>131</v>
      </c>
      <c r="V30" s="170" t="s">
        <v>177</v>
      </c>
    </row>
    <row r="31" s="171" customFormat="true" ht="11.25" hidden="false" customHeight="true" outlineLevel="0" collapsed="false">
      <c r="A31" s="163" t="s">
        <v>182</v>
      </c>
      <c r="B31" s="164" t="s">
        <v>139</v>
      </c>
      <c r="C31" s="165" t="s">
        <v>183</v>
      </c>
      <c r="D31" s="166" t="n">
        <v>95</v>
      </c>
      <c r="E31" s="167" t="n">
        <v>95</v>
      </c>
      <c r="F31" s="167" t="s">
        <v>131</v>
      </c>
      <c r="G31" s="167" t="s">
        <v>131</v>
      </c>
      <c r="H31" s="167" t="n">
        <v>95</v>
      </c>
      <c r="I31" s="167" t="s">
        <v>131</v>
      </c>
      <c r="J31" s="167" t="s">
        <v>131</v>
      </c>
      <c r="K31" s="168" t="n">
        <v>420</v>
      </c>
      <c r="L31" s="168" t="n">
        <v>414</v>
      </c>
      <c r="M31" s="168" t="n">
        <v>313</v>
      </c>
      <c r="N31" s="168" t="s">
        <v>131</v>
      </c>
      <c r="O31" s="168" t="n">
        <v>101</v>
      </c>
      <c r="P31" s="168" t="s">
        <v>131</v>
      </c>
      <c r="Q31" s="168" t="n">
        <v>6</v>
      </c>
      <c r="R31" s="168" t="s">
        <v>131</v>
      </c>
      <c r="S31" s="168" t="s">
        <v>131</v>
      </c>
      <c r="T31" s="168" t="n">
        <v>6</v>
      </c>
      <c r="U31" s="169" t="s">
        <v>131</v>
      </c>
      <c r="V31" s="170" t="s">
        <v>182</v>
      </c>
    </row>
    <row r="32" s="171" customFormat="true" ht="11.25" hidden="false" customHeight="true" outlineLevel="0" collapsed="false">
      <c r="A32" s="163" t="s">
        <v>184</v>
      </c>
      <c r="B32" s="164" t="s">
        <v>139</v>
      </c>
      <c r="C32" s="165" t="s">
        <v>185</v>
      </c>
      <c r="D32" s="166" t="n">
        <v>272</v>
      </c>
      <c r="E32" s="167" t="n">
        <v>272</v>
      </c>
      <c r="F32" s="167" t="s">
        <v>131</v>
      </c>
      <c r="G32" s="167" t="s">
        <v>131</v>
      </c>
      <c r="H32" s="167" t="n">
        <v>272</v>
      </c>
      <c r="I32" s="167" t="s">
        <v>131</v>
      </c>
      <c r="J32" s="167" t="s">
        <v>131</v>
      </c>
      <c r="K32" s="168" t="n">
        <v>2338</v>
      </c>
      <c r="L32" s="168" t="n">
        <v>2338</v>
      </c>
      <c r="M32" s="168" t="n">
        <v>2231</v>
      </c>
      <c r="N32" s="168" t="s">
        <v>131</v>
      </c>
      <c r="O32" s="168" t="n">
        <v>103</v>
      </c>
      <c r="P32" s="168" t="n">
        <v>4</v>
      </c>
      <c r="Q32" s="168" t="s">
        <v>131</v>
      </c>
      <c r="R32" s="168" t="s">
        <v>131</v>
      </c>
      <c r="S32" s="168" t="s">
        <v>131</v>
      </c>
      <c r="T32" s="168" t="s">
        <v>131</v>
      </c>
      <c r="U32" s="169" t="s">
        <v>131</v>
      </c>
      <c r="V32" s="170" t="s">
        <v>184</v>
      </c>
    </row>
    <row r="33" s="171" customFormat="true" ht="11.25" hidden="false" customHeight="true" outlineLevel="0" collapsed="false">
      <c r="A33" s="163" t="s">
        <v>188</v>
      </c>
      <c r="B33" s="164" t="s">
        <v>139</v>
      </c>
      <c r="C33" s="165" t="s">
        <v>189</v>
      </c>
      <c r="D33" s="166" t="n">
        <v>193</v>
      </c>
      <c r="E33" s="167" t="n">
        <v>193</v>
      </c>
      <c r="F33" s="167" t="s">
        <v>131</v>
      </c>
      <c r="G33" s="167" t="s">
        <v>131</v>
      </c>
      <c r="H33" s="167" t="n">
        <v>193</v>
      </c>
      <c r="I33" s="167" t="s">
        <v>131</v>
      </c>
      <c r="J33" s="167" t="s">
        <v>131</v>
      </c>
      <c r="K33" s="168" t="n">
        <v>3319</v>
      </c>
      <c r="L33" s="168" t="n">
        <v>3319</v>
      </c>
      <c r="M33" s="168" t="n">
        <v>3068</v>
      </c>
      <c r="N33" s="168" t="s">
        <v>131</v>
      </c>
      <c r="O33" s="168" t="n">
        <v>251</v>
      </c>
      <c r="P33" s="168" t="s">
        <v>131</v>
      </c>
      <c r="Q33" s="168" t="s">
        <v>131</v>
      </c>
      <c r="R33" s="168" t="s">
        <v>131</v>
      </c>
      <c r="S33" s="168" t="s">
        <v>131</v>
      </c>
      <c r="T33" s="168" t="s">
        <v>131</v>
      </c>
      <c r="U33" s="169" t="s">
        <v>131</v>
      </c>
      <c r="V33" s="170" t="s">
        <v>188</v>
      </c>
    </row>
    <row r="34" s="171" customFormat="true" ht="11.25" hidden="false" customHeight="true" outlineLevel="0" collapsed="false">
      <c r="A34" s="163" t="s">
        <v>190</v>
      </c>
      <c r="B34" s="164" t="s">
        <v>139</v>
      </c>
      <c r="C34" s="165" t="s">
        <v>191</v>
      </c>
      <c r="D34" s="166" t="s">
        <v>131</v>
      </c>
      <c r="E34" s="167" t="s">
        <v>131</v>
      </c>
      <c r="F34" s="167" t="s">
        <v>131</v>
      </c>
      <c r="G34" s="167" t="s">
        <v>131</v>
      </c>
      <c r="H34" s="167" t="s">
        <v>131</v>
      </c>
      <c r="I34" s="167" t="s">
        <v>131</v>
      </c>
      <c r="J34" s="167" t="s">
        <v>131</v>
      </c>
      <c r="K34" s="168" t="n">
        <v>4</v>
      </c>
      <c r="L34" s="168" t="n">
        <v>4</v>
      </c>
      <c r="M34" s="168" t="n">
        <v>4</v>
      </c>
      <c r="N34" s="168" t="s">
        <v>131</v>
      </c>
      <c r="O34" s="168" t="s">
        <v>131</v>
      </c>
      <c r="P34" s="168" t="s">
        <v>131</v>
      </c>
      <c r="Q34" s="168" t="s">
        <v>131</v>
      </c>
      <c r="R34" s="168" t="s">
        <v>131</v>
      </c>
      <c r="S34" s="168" t="s">
        <v>131</v>
      </c>
      <c r="T34" s="168" t="s">
        <v>131</v>
      </c>
      <c r="U34" s="169" t="s">
        <v>131</v>
      </c>
      <c r="V34" s="170" t="s">
        <v>190</v>
      </c>
    </row>
    <row r="35" s="171" customFormat="true" ht="11.25" hidden="false" customHeight="true" outlineLevel="0" collapsed="false">
      <c r="A35" s="163" t="s">
        <v>192</v>
      </c>
      <c r="B35" s="164" t="s">
        <v>139</v>
      </c>
      <c r="C35" s="165" t="s">
        <v>193</v>
      </c>
      <c r="D35" s="166" t="n">
        <v>345</v>
      </c>
      <c r="E35" s="167" t="n">
        <v>345</v>
      </c>
      <c r="F35" s="167" t="s">
        <v>131</v>
      </c>
      <c r="G35" s="167" t="s">
        <v>131</v>
      </c>
      <c r="H35" s="167" t="n">
        <v>345</v>
      </c>
      <c r="I35" s="167" t="s">
        <v>131</v>
      </c>
      <c r="J35" s="167" t="s">
        <v>131</v>
      </c>
      <c r="K35" s="168" t="n">
        <v>2973</v>
      </c>
      <c r="L35" s="168" t="n">
        <v>2909</v>
      </c>
      <c r="M35" s="168" t="n">
        <v>2594</v>
      </c>
      <c r="N35" s="168" t="s">
        <v>131</v>
      </c>
      <c r="O35" s="168" t="n">
        <v>315</v>
      </c>
      <c r="P35" s="168" t="s">
        <v>131</v>
      </c>
      <c r="Q35" s="168" t="n">
        <v>64</v>
      </c>
      <c r="R35" s="168" t="s">
        <v>131</v>
      </c>
      <c r="S35" s="168" t="s">
        <v>131</v>
      </c>
      <c r="T35" s="168" t="s">
        <v>131</v>
      </c>
      <c r="U35" s="169" t="n">
        <v>64</v>
      </c>
      <c r="V35" s="170" t="s">
        <v>192</v>
      </c>
    </row>
    <row r="36" s="171" customFormat="true" ht="11.25" hidden="false" customHeight="true" outlineLevel="0" collapsed="false">
      <c r="A36" s="163"/>
      <c r="B36" s="173"/>
      <c r="C36" s="165"/>
      <c r="D36" s="166"/>
      <c r="E36" s="167"/>
      <c r="F36" s="167"/>
      <c r="G36" s="167"/>
      <c r="H36" s="167"/>
      <c r="I36" s="167"/>
      <c r="J36" s="167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9"/>
      <c r="V36" s="170"/>
    </row>
    <row r="37" s="171" customFormat="true" ht="11.25" hidden="false" customHeight="true" outlineLevel="0" collapsed="false">
      <c r="A37" s="163" t="s">
        <v>196</v>
      </c>
      <c r="B37" s="164" t="s">
        <v>98</v>
      </c>
      <c r="C37" s="165"/>
      <c r="D37" s="166" t="n">
        <v>10938</v>
      </c>
      <c r="E37" s="167" t="n">
        <v>10902</v>
      </c>
      <c r="F37" s="167" t="n">
        <v>36</v>
      </c>
      <c r="G37" s="167" t="s">
        <v>131</v>
      </c>
      <c r="H37" s="167" t="n">
        <v>10902</v>
      </c>
      <c r="I37" s="167" t="s">
        <v>131</v>
      </c>
      <c r="J37" s="167" t="s">
        <v>131</v>
      </c>
      <c r="K37" s="168" t="n">
        <v>49789</v>
      </c>
      <c r="L37" s="168" t="n">
        <v>34177</v>
      </c>
      <c r="M37" s="168" t="n">
        <v>27546</v>
      </c>
      <c r="N37" s="168" t="s">
        <v>131</v>
      </c>
      <c r="O37" s="168" t="n">
        <v>6263</v>
      </c>
      <c r="P37" s="168" t="n">
        <v>368</v>
      </c>
      <c r="Q37" s="168" t="n">
        <v>15612</v>
      </c>
      <c r="R37" s="168" t="s">
        <v>131</v>
      </c>
      <c r="S37" s="168" t="n">
        <v>13761</v>
      </c>
      <c r="T37" s="168" t="n">
        <v>752</v>
      </c>
      <c r="U37" s="169" t="n">
        <v>1099</v>
      </c>
      <c r="V37" s="170" t="s">
        <v>196</v>
      </c>
    </row>
    <row r="38" s="171" customFormat="true" ht="11.25" hidden="false" customHeight="true" outlineLevel="0" collapsed="false">
      <c r="A38" s="163" t="s">
        <v>197</v>
      </c>
      <c r="B38" s="164" t="s">
        <v>147</v>
      </c>
      <c r="C38" s="165" t="s">
        <v>198</v>
      </c>
      <c r="D38" s="166" t="s">
        <v>131</v>
      </c>
      <c r="E38" s="167" t="s">
        <v>131</v>
      </c>
      <c r="F38" s="167" t="s">
        <v>131</v>
      </c>
      <c r="G38" s="167" t="s">
        <v>131</v>
      </c>
      <c r="H38" s="167" t="s">
        <v>131</v>
      </c>
      <c r="I38" s="167" t="s">
        <v>131</v>
      </c>
      <c r="J38" s="167" t="s">
        <v>131</v>
      </c>
      <c r="K38" s="168" t="n">
        <v>101</v>
      </c>
      <c r="L38" s="168" t="n">
        <v>101</v>
      </c>
      <c r="M38" s="168" t="n">
        <v>93</v>
      </c>
      <c r="N38" s="168" t="s">
        <v>131</v>
      </c>
      <c r="O38" s="168" t="n">
        <v>8</v>
      </c>
      <c r="P38" s="168" t="s">
        <v>131</v>
      </c>
      <c r="Q38" s="168" t="s">
        <v>131</v>
      </c>
      <c r="R38" s="168" t="s">
        <v>131</v>
      </c>
      <c r="S38" s="168" t="s">
        <v>131</v>
      </c>
      <c r="T38" s="168" t="s">
        <v>131</v>
      </c>
      <c r="U38" s="169" t="s">
        <v>131</v>
      </c>
      <c r="V38" s="170" t="s">
        <v>197</v>
      </c>
    </row>
    <row r="39" s="171" customFormat="true" ht="11.25" hidden="false" customHeight="true" outlineLevel="0" collapsed="false">
      <c r="A39" s="163" t="s">
        <v>199</v>
      </c>
      <c r="B39" s="164" t="s">
        <v>139</v>
      </c>
      <c r="C39" s="165" t="s">
        <v>200</v>
      </c>
      <c r="D39" s="166" t="n">
        <v>524</v>
      </c>
      <c r="E39" s="167" t="n">
        <v>524</v>
      </c>
      <c r="F39" s="167" t="s">
        <v>131</v>
      </c>
      <c r="G39" s="167" t="s">
        <v>131</v>
      </c>
      <c r="H39" s="167" t="n">
        <v>524</v>
      </c>
      <c r="I39" s="167" t="s">
        <v>131</v>
      </c>
      <c r="J39" s="167" t="s">
        <v>131</v>
      </c>
      <c r="K39" s="168" t="n">
        <v>2926</v>
      </c>
      <c r="L39" s="168" t="n">
        <v>2810</v>
      </c>
      <c r="M39" s="168" t="n">
        <v>2590</v>
      </c>
      <c r="N39" s="168" t="s">
        <v>131</v>
      </c>
      <c r="O39" s="168" t="n">
        <v>220</v>
      </c>
      <c r="P39" s="168" t="s">
        <v>131</v>
      </c>
      <c r="Q39" s="168" t="n">
        <v>116</v>
      </c>
      <c r="R39" s="168" t="s">
        <v>131</v>
      </c>
      <c r="S39" s="168" t="s">
        <v>131</v>
      </c>
      <c r="T39" s="168" t="n">
        <v>116</v>
      </c>
      <c r="U39" s="169" t="s">
        <v>131</v>
      </c>
      <c r="V39" s="170" t="s">
        <v>199</v>
      </c>
    </row>
    <row r="40" s="171" customFormat="true" ht="11.25" hidden="false" customHeight="true" outlineLevel="0" collapsed="false">
      <c r="A40" s="163" t="s">
        <v>201</v>
      </c>
      <c r="B40" s="164" t="s">
        <v>139</v>
      </c>
      <c r="C40" s="165" t="s">
        <v>202</v>
      </c>
      <c r="D40" s="166" t="n">
        <v>404</v>
      </c>
      <c r="E40" s="167" t="n">
        <v>404</v>
      </c>
      <c r="F40" s="167" t="s">
        <v>131</v>
      </c>
      <c r="G40" s="167" t="s">
        <v>131</v>
      </c>
      <c r="H40" s="167" t="n">
        <v>404</v>
      </c>
      <c r="I40" s="167" t="s">
        <v>131</v>
      </c>
      <c r="J40" s="167" t="s">
        <v>131</v>
      </c>
      <c r="K40" s="168" t="n">
        <v>3005</v>
      </c>
      <c r="L40" s="168" t="n">
        <v>2515</v>
      </c>
      <c r="M40" s="168" t="n">
        <v>2268</v>
      </c>
      <c r="N40" s="168" t="s">
        <v>131</v>
      </c>
      <c r="O40" s="168" t="n">
        <v>202</v>
      </c>
      <c r="P40" s="168" t="n">
        <v>45</v>
      </c>
      <c r="Q40" s="168" t="n">
        <v>490</v>
      </c>
      <c r="R40" s="168" t="s">
        <v>131</v>
      </c>
      <c r="S40" s="168" t="s">
        <v>131</v>
      </c>
      <c r="T40" s="168" t="n">
        <v>246</v>
      </c>
      <c r="U40" s="169" t="n">
        <v>244</v>
      </c>
      <c r="V40" s="170" t="s">
        <v>201</v>
      </c>
    </row>
    <row r="41" s="171" customFormat="true" ht="11.25" hidden="false" customHeight="true" outlineLevel="0" collapsed="false">
      <c r="A41" s="163" t="s">
        <v>203</v>
      </c>
      <c r="B41" s="164" t="s">
        <v>139</v>
      </c>
      <c r="C41" s="165" t="s">
        <v>204</v>
      </c>
      <c r="D41" s="166" t="n">
        <v>3591</v>
      </c>
      <c r="E41" s="167" t="n">
        <v>3590</v>
      </c>
      <c r="F41" s="167" t="n">
        <v>1</v>
      </c>
      <c r="G41" s="167" t="s">
        <v>131</v>
      </c>
      <c r="H41" s="167" t="n">
        <v>3590</v>
      </c>
      <c r="I41" s="167" t="s">
        <v>131</v>
      </c>
      <c r="J41" s="167" t="s">
        <v>131</v>
      </c>
      <c r="K41" s="168" t="n">
        <v>11897</v>
      </c>
      <c r="L41" s="168" t="n">
        <v>8920</v>
      </c>
      <c r="M41" s="168" t="n">
        <v>7015</v>
      </c>
      <c r="N41" s="168" t="s">
        <v>131</v>
      </c>
      <c r="O41" s="168" t="n">
        <v>1604</v>
      </c>
      <c r="P41" s="168" t="n">
        <v>301</v>
      </c>
      <c r="Q41" s="168" t="n">
        <v>2977</v>
      </c>
      <c r="R41" s="168" t="s">
        <v>131</v>
      </c>
      <c r="S41" s="168" t="n">
        <v>2649</v>
      </c>
      <c r="T41" s="168" t="n">
        <v>107</v>
      </c>
      <c r="U41" s="169" t="n">
        <v>221</v>
      </c>
      <c r="V41" s="170" t="s">
        <v>203</v>
      </c>
    </row>
    <row r="42" s="171" customFormat="true" ht="11.25" hidden="false" customHeight="true" outlineLevel="0" collapsed="false">
      <c r="A42" s="163" t="s">
        <v>205</v>
      </c>
      <c r="B42" s="164" t="s">
        <v>139</v>
      </c>
      <c r="C42" s="165" t="s">
        <v>206</v>
      </c>
      <c r="D42" s="166" t="n">
        <v>1066</v>
      </c>
      <c r="E42" s="167" t="n">
        <v>1066</v>
      </c>
      <c r="F42" s="167" t="s">
        <v>131</v>
      </c>
      <c r="G42" s="167" t="s">
        <v>131</v>
      </c>
      <c r="H42" s="167" t="n">
        <v>1066</v>
      </c>
      <c r="I42" s="167" t="s">
        <v>131</v>
      </c>
      <c r="J42" s="167" t="s">
        <v>131</v>
      </c>
      <c r="K42" s="168" t="n">
        <v>8201</v>
      </c>
      <c r="L42" s="168" t="n">
        <v>4766</v>
      </c>
      <c r="M42" s="168" t="n">
        <v>4167</v>
      </c>
      <c r="N42" s="168" t="s">
        <v>131</v>
      </c>
      <c r="O42" s="168" t="n">
        <v>599</v>
      </c>
      <c r="P42" s="168" t="s">
        <v>131</v>
      </c>
      <c r="Q42" s="168" t="n">
        <v>3435</v>
      </c>
      <c r="R42" s="168" t="s">
        <v>131</v>
      </c>
      <c r="S42" s="168" t="n">
        <v>3377</v>
      </c>
      <c r="T42" s="168" t="s">
        <v>131</v>
      </c>
      <c r="U42" s="169" t="n">
        <v>58</v>
      </c>
      <c r="V42" s="170" t="s">
        <v>205</v>
      </c>
    </row>
    <row r="43" s="171" customFormat="true" ht="11.25" hidden="false" customHeight="true" outlineLevel="0" collapsed="false">
      <c r="A43" s="163" t="s">
        <v>209</v>
      </c>
      <c r="B43" s="164" t="s">
        <v>139</v>
      </c>
      <c r="C43" s="165" t="s">
        <v>210</v>
      </c>
      <c r="D43" s="166" t="n">
        <v>3717</v>
      </c>
      <c r="E43" s="167" t="n">
        <v>3686</v>
      </c>
      <c r="F43" s="167" t="n">
        <v>31</v>
      </c>
      <c r="G43" s="167" t="s">
        <v>131</v>
      </c>
      <c r="H43" s="167" t="n">
        <v>3686</v>
      </c>
      <c r="I43" s="167" t="s">
        <v>131</v>
      </c>
      <c r="J43" s="167" t="s">
        <v>131</v>
      </c>
      <c r="K43" s="168" t="n">
        <v>13865</v>
      </c>
      <c r="L43" s="168" t="n">
        <v>9489</v>
      </c>
      <c r="M43" s="168" t="n">
        <v>7043</v>
      </c>
      <c r="N43" s="168" t="s">
        <v>131</v>
      </c>
      <c r="O43" s="168" t="n">
        <v>2441</v>
      </c>
      <c r="P43" s="168" t="n">
        <v>5</v>
      </c>
      <c r="Q43" s="168" t="n">
        <v>4376</v>
      </c>
      <c r="R43" s="168" t="s">
        <v>131</v>
      </c>
      <c r="S43" s="168" t="n">
        <v>3914</v>
      </c>
      <c r="T43" s="168" t="n">
        <v>94</v>
      </c>
      <c r="U43" s="169" t="n">
        <v>368</v>
      </c>
      <c r="V43" s="170" t="s">
        <v>209</v>
      </c>
    </row>
    <row r="44" s="171" customFormat="true" ht="11.25" hidden="false" customHeight="true" outlineLevel="0" collapsed="false">
      <c r="A44" s="163" t="s">
        <v>211</v>
      </c>
      <c r="B44" s="164" t="s">
        <v>139</v>
      </c>
      <c r="C44" s="165" t="s">
        <v>212</v>
      </c>
      <c r="D44" s="166" t="n">
        <v>665</v>
      </c>
      <c r="E44" s="167" t="n">
        <v>661</v>
      </c>
      <c r="F44" s="167" t="n">
        <v>4</v>
      </c>
      <c r="G44" s="167" t="s">
        <v>131</v>
      </c>
      <c r="H44" s="167" t="n">
        <v>661</v>
      </c>
      <c r="I44" s="167" t="s">
        <v>131</v>
      </c>
      <c r="J44" s="167" t="s">
        <v>131</v>
      </c>
      <c r="K44" s="168" t="n">
        <v>6871</v>
      </c>
      <c r="L44" s="168" t="n">
        <v>2926</v>
      </c>
      <c r="M44" s="168" t="n">
        <v>2530</v>
      </c>
      <c r="N44" s="168" t="s">
        <v>131</v>
      </c>
      <c r="O44" s="168" t="n">
        <v>379</v>
      </c>
      <c r="P44" s="168" t="n">
        <v>17</v>
      </c>
      <c r="Q44" s="168" t="n">
        <v>3945</v>
      </c>
      <c r="R44" s="168" t="s">
        <v>131</v>
      </c>
      <c r="S44" s="168" t="n">
        <v>3821</v>
      </c>
      <c r="T44" s="168" t="n">
        <v>19</v>
      </c>
      <c r="U44" s="169" t="n">
        <v>105</v>
      </c>
      <c r="V44" s="170" t="s">
        <v>211</v>
      </c>
    </row>
    <row r="45" s="171" customFormat="true" ht="11.25" hidden="false" customHeight="true" outlineLevel="0" collapsed="false">
      <c r="A45" s="163" t="s">
        <v>213</v>
      </c>
      <c r="B45" s="164" t="s">
        <v>139</v>
      </c>
      <c r="C45" s="165" t="s">
        <v>214</v>
      </c>
      <c r="D45" s="166" t="n">
        <v>971</v>
      </c>
      <c r="E45" s="167" t="n">
        <v>971</v>
      </c>
      <c r="F45" s="167" t="s">
        <v>131</v>
      </c>
      <c r="G45" s="167" t="s">
        <v>131</v>
      </c>
      <c r="H45" s="167" t="n">
        <v>971</v>
      </c>
      <c r="I45" s="167" t="s">
        <v>131</v>
      </c>
      <c r="J45" s="167" t="s">
        <v>131</v>
      </c>
      <c r="K45" s="168" t="n">
        <v>2923</v>
      </c>
      <c r="L45" s="168" t="n">
        <v>2650</v>
      </c>
      <c r="M45" s="168" t="n">
        <v>1840</v>
      </c>
      <c r="N45" s="168" t="s">
        <v>131</v>
      </c>
      <c r="O45" s="168" t="n">
        <v>810</v>
      </c>
      <c r="P45" s="168" t="s">
        <v>131</v>
      </c>
      <c r="Q45" s="168" t="n">
        <v>273</v>
      </c>
      <c r="R45" s="168" t="s">
        <v>131</v>
      </c>
      <c r="S45" s="168" t="s">
        <v>131</v>
      </c>
      <c r="T45" s="168" t="n">
        <v>170</v>
      </c>
      <c r="U45" s="169" t="n">
        <v>103</v>
      </c>
      <c r="V45" s="170" t="s">
        <v>213</v>
      </c>
    </row>
    <row r="46" s="171" customFormat="true" ht="11.25" hidden="false" customHeight="true" outlineLevel="0" collapsed="false">
      <c r="A46" s="163"/>
      <c r="B46" s="173"/>
      <c r="C46" s="165"/>
      <c r="D46" s="166"/>
      <c r="E46" s="167"/>
      <c r="F46" s="167"/>
      <c r="G46" s="167"/>
      <c r="H46" s="167"/>
      <c r="I46" s="167"/>
      <c r="J46" s="167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9"/>
      <c r="V46" s="170"/>
    </row>
    <row r="47" s="171" customFormat="true" ht="11.25" hidden="false" customHeight="true" outlineLevel="0" collapsed="false">
      <c r="A47" s="163" t="s">
        <v>239</v>
      </c>
      <c r="B47" s="164" t="s">
        <v>240</v>
      </c>
      <c r="C47" s="165"/>
      <c r="D47" s="166" t="n">
        <v>178</v>
      </c>
      <c r="E47" s="167" t="n">
        <v>176</v>
      </c>
      <c r="F47" s="167" t="n">
        <v>2</v>
      </c>
      <c r="G47" s="167" t="s">
        <v>131</v>
      </c>
      <c r="H47" s="167" t="n">
        <v>176</v>
      </c>
      <c r="I47" s="167" t="s">
        <v>131</v>
      </c>
      <c r="J47" s="167" t="s">
        <v>131</v>
      </c>
      <c r="K47" s="168" t="n">
        <v>2062</v>
      </c>
      <c r="L47" s="168" t="n">
        <v>1885</v>
      </c>
      <c r="M47" s="168" t="n">
        <v>1691</v>
      </c>
      <c r="N47" s="168" t="n">
        <v>49</v>
      </c>
      <c r="O47" s="168" t="n">
        <v>145</v>
      </c>
      <c r="P47" s="168" t="s">
        <v>131</v>
      </c>
      <c r="Q47" s="168" t="n">
        <v>177</v>
      </c>
      <c r="R47" s="168" t="s">
        <v>131</v>
      </c>
      <c r="S47" s="168" t="n">
        <v>50</v>
      </c>
      <c r="T47" s="168" t="n">
        <v>67</v>
      </c>
      <c r="U47" s="169" t="n">
        <v>60</v>
      </c>
      <c r="V47" s="170" t="s">
        <v>239</v>
      </c>
    </row>
    <row r="48" s="171" customFormat="true" ht="11.25" hidden="false" customHeight="true" outlineLevel="0" collapsed="false">
      <c r="A48" s="163" t="s">
        <v>249</v>
      </c>
      <c r="B48" s="164" t="s">
        <v>139</v>
      </c>
      <c r="C48" s="165" t="s">
        <v>250</v>
      </c>
      <c r="D48" s="166" t="n">
        <v>178</v>
      </c>
      <c r="E48" s="167" t="n">
        <v>176</v>
      </c>
      <c r="F48" s="167" t="n">
        <v>2</v>
      </c>
      <c r="G48" s="167" t="s">
        <v>131</v>
      </c>
      <c r="H48" s="167" t="n">
        <v>176</v>
      </c>
      <c r="I48" s="167" t="s">
        <v>131</v>
      </c>
      <c r="J48" s="167" t="s">
        <v>131</v>
      </c>
      <c r="K48" s="168" t="n">
        <v>2062</v>
      </c>
      <c r="L48" s="168" t="n">
        <v>1885</v>
      </c>
      <c r="M48" s="168" t="n">
        <v>1691</v>
      </c>
      <c r="N48" s="168" t="n">
        <v>49</v>
      </c>
      <c r="O48" s="168" t="n">
        <v>145</v>
      </c>
      <c r="P48" s="168" t="s">
        <v>131</v>
      </c>
      <c r="Q48" s="168" t="n">
        <v>177</v>
      </c>
      <c r="R48" s="168" t="s">
        <v>131</v>
      </c>
      <c r="S48" s="168" t="n">
        <v>50</v>
      </c>
      <c r="T48" s="168" t="n">
        <v>67</v>
      </c>
      <c r="U48" s="169" t="n">
        <v>60</v>
      </c>
      <c r="V48" s="170" t="s">
        <v>249</v>
      </c>
    </row>
    <row r="49" s="171" customFormat="true" ht="11.25" hidden="false" customHeight="true" outlineLevel="0" collapsed="false">
      <c r="A49" s="163"/>
      <c r="B49" s="173"/>
      <c r="C49" s="165"/>
      <c r="D49" s="166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9"/>
      <c r="V49" s="170"/>
    </row>
    <row r="50" s="171" customFormat="true" ht="11.25" hidden="false" customHeight="true" outlineLevel="0" collapsed="false">
      <c r="A50" s="163" t="s">
        <v>251</v>
      </c>
      <c r="B50" s="164" t="s">
        <v>100</v>
      </c>
      <c r="C50" s="165"/>
      <c r="D50" s="166" t="n">
        <v>49</v>
      </c>
      <c r="E50" s="167" t="n">
        <v>49</v>
      </c>
      <c r="F50" s="167" t="s">
        <v>131</v>
      </c>
      <c r="G50" s="167" t="s">
        <v>131</v>
      </c>
      <c r="H50" s="167" t="n">
        <v>49</v>
      </c>
      <c r="I50" s="167" t="s">
        <v>131</v>
      </c>
      <c r="J50" s="167" t="s">
        <v>131</v>
      </c>
      <c r="K50" s="168" t="n">
        <v>545</v>
      </c>
      <c r="L50" s="168" t="n">
        <v>539</v>
      </c>
      <c r="M50" s="168" t="n">
        <v>496</v>
      </c>
      <c r="N50" s="168" t="s">
        <v>131</v>
      </c>
      <c r="O50" s="168" t="n">
        <v>43</v>
      </c>
      <c r="P50" s="168" t="s">
        <v>131</v>
      </c>
      <c r="Q50" s="168" t="n">
        <v>6</v>
      </c>
      <c r="R50" s="168" t="s">
        <v>131</v>
      </c>
      <c r="S50" s="168" t="s">
        <v>131</v>
      </c>
      <c r="T50" s="168" t="s">
        <v>131</v>
      </c>
      <c r="U50" s="169" t="n">
        <v>6</v>
      </c>
      <c r="V50" s="170" t="s">
        <v>251</v>
      </c>
    </row>
    <row r="51" s="171" customFormat="true" ht="11.25" hidden="false" customHeight="true" outlineLevel="0" collapsed="false">
      <c r="A51" s="163" t="s">
        <v>252</v>
      </c>
      <c r="B51" s="164" t="s">
        <v>133</v>
      </c>
      <c r="C51" s="165" t="s">
        <v>253</v>
      </c>
      <c r="D51" s="166" t="n">
        <v>49</v>
      </c>
      <c r="E51" s="167" t="n">
        <v>49</v>
      </c>
      <c r="F51" s="167" t="s">
        <v>131</v>
      </c>
      <c r="G51" s="167" t="s">
        <v>131</v>
      </c>
      <c r="H51" s="167" t="n">
        <v>49</v>
      </c>
      <c r="I51" s="167" t="s">
        <v>131</v>
      </c>
      <c r="J51" s="167" t="s">
        <v>131</v>
      </c>
      <c r="K51" s="168" t="n">
        <v>545</v>
      </c>
      <c r="L51" s="168" t="n">
        <v>539</v>
      </c>
      <c r="M51" s="168" t="n">
        <v>496</v>
      </c>
      <c r="N51" s="168" t="s">
        <v>131</v>
      </c>
      <c r="O51" s="168" t="n">
        <v>43</v>
      </c>
      <c r="P51" s="168" t="s">
        <v>131</v>
      </c>
      <c r="Q51" s="168" t="n">
        <v>6</v>
      </c>
      <c r="R51" s="168" t="s">
        <v>131</v>
      </c>
      <c r="S51" s="168" t="s">
        <v>131</v>
      </c>
      <c r="T51" s="168" t="s">
        <v>131</v>
      </c>
      <c r="U51" s="169" t="n">
        <v>6</v>
      </c>
      <c r="V51" s="170" t="s">
        <v>252</v>
      </c>
    </row>
    <row r="52" s="171" customFormat="true" ht="11.25" hidden="false" customHeight="true" outlineLevel="0" collapsed="false">
      <c r="A52" s="163"/>
      <c r="B52" s="173"/>
      <c r="C52" s="176"/>
      <c r="D52" s="166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9"/>
      <c r="V52" s="170"/>
    </row>
    <row r="53" s="171" customFormat="true" ht="11.25" hidden="false" customHeight="true" outlineLevel="0" collapsed="false">
      <c r="A53" s="163" t="s">
        <v>270</v>
      </c>
      <c r="B53" s="164" t="s">
        <v>101</v>
      </c>
      <c r="C53" s="165"/>
      <c r="D53" s="166" t="n">
        <v>9</v>
      </c>
      <c r="E53" s="167" t="n">
        <v>8</v>
      </c>
      <c r="F53" s="167" t="n">
        <v>1</v>
      </c>
      <c r="G53" s="167" t="s">
        <v>131</v>
      </c>
      <c r="H53" s="167" t="n">
        <v>8</v>
      </c>
      <c r="I53" s="167" t="s">
        <v>131</v>
      </c>
      <c r="J53" s="167" t="s">
        <v>131</v>
      </c>
      <c r="K53" s="168" t="n">
        <v>3012</v>
      </c>
      <c r="L53" s="168" t="n">
        <v>1568</v>
      </c>
      <c r="M53" s="168" t="n">
        <v>1474</v>
      </c>
      <c r="N53" s="168" t="s">
        <v>131</v>
      </c>
      <c r="O53" s="168" t="n">
        <v>94</v>
      </c>
      <c r="P53" s="168" t="s">
        <v>131</v>
      </c>
      <c r="Q53" s="168" t="n">
        <v>1444</v>
      </c>
      <c r="R53" s="168" t="s">
        <v>131</v>
      </c>
      <c r="S53" s="168" t="n">
        <v>1352</v>
      </c>
      <c r="T53" s="168" t="n">
        <v>65</v>
      </c>
      <c r="U53" s="169" t="n">
        <v>27</v>
      </c>
      <c r="V53" s="170" t="s">
        <v>270</v>
      </c>
    </row>
    <row r="54" s="171" customFormat="true" ht="11.25" hidden="false" customHeight="true" outlineLevel="0" collapsed="false">
      <c r="A54" s="163" t="s">
        <v>271</v>
      </c>
      <c r="B54" s="164" t="s">
        <v>133</v>
      </c>
      <c r="C54" s="165" t="s">
        <v>272</v>
      </c>
      <c r="D54" s="166" t="s">
        <v>131</v>
      </c>
      <c r="E54" s="167" t="s">
        <v>131</v>
      </c>
      <c r="F54" s="167" t="s">
        <v>131</v>
      </c>
      <c r="G54" s="167" t="s">
        <v>131</v>
      </c>
      <c r="H54" s="167" t="s">
        <v>131</v>
      </c>
      <c r="I54" s="167" t="s">
        <v>131</v>
      </c>
      <c r="J54" s="167" t="s">
        <v>131</v>
      </c>
      <c r="K54" s="168" t="n">
        <v>28</v>
      </c>
      <c r="L54" s="168" t="n">
        <v>28</v>
      </c>
      <c r="M54" s="168" t="n">
        <v>28</v>
      </c>
      <c r="N54" s="168" t="s">
        <v>131</v>
      </c>
      <c r="O54" s="168" t="s">
        <v>131</v>
      </c>
      <c r="P54" s="168" t="s">
        <v>131</v>
      </c>
      <c r="Q54" s="168" t="s">
        <v>131</v>
      </c>
      <c r="R54" s="168" t="s">
        <v>131</v>
      </c>
      <c r="S54" s="168" t="s">
        <v>131</v>
      </c>
      <c r="T54" s="168" t="s">
        <v>131</v>
      </c>
      <c r="U54" s="169" t="s">
        <v>131</v>
      </c>
      <c r="V54" s="170" t="s">
        <v>271</v>
      </c>
    </row>
    <row r="55" s="171" customFormat="true" ht="11.25" hidden="false" customHeight="true" outlineLevel="0" collapsed="false">
      <c r="A55" s="163" t="s">
        <v>280</v>
      </c>
      <c r="B55" s="164" t="s">
        <v>139</v>
      </c>
      <c r="C55" s="165" t="s">
        <v>281</v>
      </c>
      <c r="D55" s="166" t="n">
        <v>9</v>
      </c>
      <c r="E55" s="167" t="n">
        <v>8</v>
      </c>
      <c r="F55" s="167" t="n">
        <v>1</v>
      </c>
      <c r="G55" s="167" t="s">
        <v>131</v>
      </c>
      <c r="H55" s="167" t="n">
        <v>8</v>
      </c>
      <c r="I55" s="167" t="s">
        <v>131</v>
      </c>
      <c r="J55" s="167" t="s">
        <v>131</v>
      </c>
      <c r="K55" s="168" t="n">
        <v>2984</v>
      </c>
      <c r="L55" s="168" t="n">
        <v>1540</v>
      </c>
      <c r="M55" s="168" t="n">
        <v>1446</v>
      </c>
      <c r="N55" s="168" t="s">
        <v>131</v>
      </c>
      <c r="O55" s="168" t="n">
        <v>94</v>
      </c>
      <c r="P55" s="168" t="s">
        <v>131</v>
      </c>
      <c r="Q55" s="168" t="n">
        <v>1444</v>
      </c>
      <c r="R55" s="168" t="s">
        <v>131</v>
      </c>
      <c r="S55" s="168" t="n">
        <v>1352</v>
      </c>
      <c r="T55" s="168" t="n">
        <v>65</v>
      </c>
      <c r="U55" s="169" t="n">
        <v>27</v>
      </c>
      <c r="V55" s="170" t="s">
        <v>280</v>
      </c>
    </row>
    <row r="56" s="177" customFormat="true" ht="11.25" hidden="false" customHeight="true" outlineLevel="0" collapsed="false">
      <c r="A56" s="163"/>
      <c r="B56" s="173"/>
      <c r="C56" s="165"/>
      <c r="D56" s="166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9"/>
      <c r="V56" s="170"/>
    </row>
    <row r="57" s="171" customFormat="true" ht="11.25" hidden="false" customHeight="true" outlineLevel="0" collapsed="false">
      <c r="A57" s="163" t="s">
        <v>282</v>
      </c>
      <c r="B57" s="164" t="s">
        <v>283</v>
      </c>
      <c r="C57" s="165"/>
      <c r="D57" s="166" t="n">
        <v>178</v>
      </c>
      <c r="E57" s="167" t="n">
        <v>4</v>
      </c>
      <c r="F57" s="167" t="n">
        <v>174</v>
      </c>
      <c r="G57" s="167" t="s">
        <v>131</v>
      </c>
      <c r="H57" s="167" t="n">
        <v>4</v>
      </c>
      <c r="I57" s="167" t="s">
        <v>131</v>
      </c>
      <c r="J57" s="167" t="s">
        <v>131</v>
      </c>
      <c r="K57" s="168" t="n">
        <v>3208</v>
      </c>
      <c r="L57" s="168" t="n">
        <v>388</v>
      </c>
      <c r="M57" s="168" t="s">
        <v>131</v>
      </c>
      <c r="N57" s="168" t="n">
        <v>388</v>
      </c>
      <c r="O57" s="168" t="s">
        <v>131</v>
      </c>
      <c r="P57" s="168" t="s">
        <v>131</v>
      </c>
      <c r="Q57" s="168" t="n">
        <v>2820</v>
      </c>
      <c r="R57" s="168" t="s">
        <v>131</v>
      </c>
      <c r="S57" s="168" t="n">
        <v>2820</v>
      </c>
      <c r="T57" s="168" t="s">
        <v>131</v>
      </c>
      <c r="U57" s="169" t="s">
        <v>131</v>
      </c>
      <c r="V57" s="170" t="s">
        <v>282</v>
      </c>
    </row>
    <row r="58" s="171" customFormat="true" ht="11.25" hidden="false" customHeight="true" outlineLevel="0" collapsed="false">
      <c r="A58" s="163"/>
      <c r="B58" s="173"/>
      <c r="C58" s="165"/>
      <c r="D58" s="166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9"/>
      <c r="V58" s="170"/>
    </row>
    <row r="59" s="171" customFormat="true" ht="11.25" hidden="false" customHeight="true" outlineLevel="0" collapsed="false">
      <c r="A59" s="163" t="s">
        <v>284</v>
      </c>
      <c r="B59" s="164" t="s">
        <v>285</v>
      </c>
      <c r="C59" s="165"/>
      <c r="D59" s="166" t="n">
        <v>4568</v>
      </c>
      <c r="E59" s="167" t="n">
        <v>2004</v>
      </c>
      <c r="F59" s="167" t="n">
        <v>2564</v>
      </c>
      <c r="G59" s="167" t="s">
        <v>131</v>
      </c>
      <c r="H59" s="167" t="n">
        <v>2004</v>
      </c>
      <c r="I59" s="167" t="s">
        <v>131</v>
      </c>
      <c r="J59" s="167" t="s">
        <v>131</v>
      </c>
      <c r="K59" s="168" t="n">
        <v>31988</v>
      </c>
      <c r="L59" s="168" t="n">
        <v>28384</v>
      </c>
      <c r="M59" s="168" t="n">
        <v>17285</v>
      </c>
      <c r="N59" s="168" t="n">
        <v>6084</v>
      </c>
      <c r="O59" s="168" t="n">
        <v>4056</v>
      </c>
      <c r="P59" s="168" t="n">
        <v>959</v>
      </c>
      <c r="Q59" s="168" t="n">
        <v>3604</v>
      </c>
      <c r="R59" s="168" t="s">
        <v>131</v>
      </c>
      <c r="S59" s="168" t="n">
        <v>2551</v>
      </c>
      <c r="T59" s="168" t="n">
        <v>281</v>
      </c>
      <c r="U59" s="169" t="n">
        <v>772</v>
      </c>
      <c r="V59" s="170" t="s">
        <v>284</v>
      </c>
    </row>
    <row r="60" s="171" customFormat="true" ht="11.25" hidden="false" customHeight="true" outlineLevel="0" collapsed="false">
      <c r="A60" s="163" t="s">
        <v>286</v>
      </c>
      <c r="B60" s="164" t="s">
        <v>147</v>
      </c>
      <c r="C60" s="165" t="s">
        <v>287</v>
      </c>
      <c r="D60" s="166" t="n">
        <v>3406</v>
      </c>
      <c r="E60" s="167" t="n">
        <v>1084</v>
      </c>
      <c r="F60" s="167" t="n">
        <v>2322</v>
      </c>
      <c r="G60" s="167" t="s">
        <v>131</v>
      </c>
      <c r="H60" s="167" t="n">
        <v>1084</v>
      </c>
      <c r="I60" s="167" t="s">
        <v>131</v>
      </c>
      <c r="J60" s="167" t="s">
        <v>131</v>
      </c>
      <c r="K60" s="168" t="n">
        <v>19511</v>
      </c>
      <c r="L60" s="168" t="n">
        <v>17973</v>
      </c>
      <c r="M60" s="168" t="n">
        <v>9979</v>
      </c>
      <c r="N60" s="168" t="n">
        <v>6059</v>
      </c>
      <c r="O60" s="168" t="n">
        <v>1761</v>
      </c>
      <c r="P60" s="168" t="n">
        <v>174</v>
      </c>
      <c r="Q60" s="168" t="n">
        <v>1538</v>
      </c>
      <c r="R60" s="168" t="s">
        <v>131</v>
      </c>
      <c r="S60" s="168" t="n">
        <v>914</v>
      </c>
      <c r="T60" s="168" t="n">
        <v>281</v>
      </c>
      <c r="U60" s="169" t="n">
        <v>343</v>
      </c>
      <c r="V60" s="170" t="s">
        <v>286</v>
      </c>
    </row>
    <row r="61" s="171" customFormat="true" ht="11.25" hidden="false" customHeight="true" outlineLevel="0" collapsed="false">
      <c r="A61" s="163" t="s">
        <v>288</v>
      </c>
      <c r="B61" s="164" t="s">
        <v>133</v>
      </c>
      <c r="C61" s="165" t="s">
        <v>289</v>
      </c>
      <c r="D61" s="166" t="s">
        <v>131</v>
      </c>
      <c r="E61" s="167" t="s">
        <v>131</v>
      </c>
      <c r="F61" s="167" t="s">
        <v>131</v>
      </c>
      <c r="G61" s="167" t="s">
        <v>131</v>
      </c>
      <c r="H61" s="167" t="s">
        <v>131</v>
      </c>
      <c r="I61" s="167" t="s">
        <v>131</v>
      </c>
      <c r="J61" s="167" t="s">
        <v>131</v>
      </c>
      <c r="K61" s="168" t="n">
        <v>501</v>
      </c>
      <c r="L61" s="168" t="n">
        <v>25</v>
      </c>
      <c r="M61" s="168" t="s">
        <v>131</v>
      </c>
      <c r="N61" s="168" t="n">
        <v>25</v>
      </c>
      <c r="O61" s="168" t="s">
        <v>131</v>
      </c>
      <c r="P61" s="168" t="s">
        <v>131</v>
      </c>
      <c r="Q61" s="168" t="n">
        <v>476</v>
      </c>
      <c r="R61" s="168" t="s">
        <v>131</v>
      </c>
      <c r="S61" s="168" t="n">
        <v>476</v>
      </c>
      <c r="T61" s="168" t="s">
        <v>131</v>
      </c>
      <c r="U61" s="169" t="s">
        <v>131</v>
      </c>
      <c r="V61" s="170" t="s">
        <v>288</v>
      </c>
    </row>
    <row r="62" s="171" customFormat="true" ht="11.25" hidden="false" customHeight="true" outlineLevel="0" collapsed="false">
      <c r="A62" s="163" t="s">
        <v>290</v>
      </c>
      <c r="B62" s="164" t="s">
        <v>139</v>
      </c>
      <c r="C62" s="165" t="s">
        <v>291</v>
      </c>
      <c r="D62" s="166" t="n">
        <v>490</v>
      </c>
      <c r="E62" s="167" t="n">
        <v>411</v>
      </c>
      <c r="F62" s="167" t="n">
        <v>79</v>
      </c>
      <c r="G62" s="167" t="s">
        <v>131</v>
      </c>
      <c r="H62" s="167" t="n">
        <v>411</v>
      </c>
      <c r="I62" s="167" t="s">
        <v>131</v>
      </c>
      <c r="J62" s="167" t="s">
        <v>131</v>
      </c>
      <c r="K62" s="168" t="n">
        <v>5479</v>
      </c>
      <c r="L62" s="168" t="n">
        <v>5050</v>
      </c>
      <c r="M62" s="168" t="n">
        <v>3121</v>
      </c>
      <c r="N62" s="168" t="s">
        <v>131</v>
      </c>
      <c r="O62" s="168" t="n">
        <v>1177</v>
      </c>
      <c r="P62" s="168" t="n">
        <v>752</v>
      </c>
      <c r="Q62" s="168" t="n">
        <v>429</v>
      </c>
      <c r="R62" s="168" t="s">
        <v>131</v>
      </c>
      <c r="S62" s="168" t="n">
        <v>45</v>
      </c>
      <c r="T62" s="168" t="s">
        <v>131</v>
      </c>
      <c r="U62" s="169" t="n">
        <v>384</v>
      </c>
      <c r="V62" s="170" t="s">
        <v>290</v>
      </c>
    </row>
    <row r="63" s="171" customFormat="true" ht="11.25" hidden="false" customHeight="true" outlineLevel="0" collapsed="false">
      <c r="A63" s="163" t="s">
        <v>292</v>
      </c>
      <c r="B63" s="164" t="s">
        <v>139</v>
      </c>
      <c r="C63" s="165" t="s">
        <v>293</v>
      </c>
      <c r="D63" s="166" t="n">
        <v>160</v>
      </c>
      <c r="E63" s="167" t="s">
        <v>131</v>
      </c>
      <c r="F63" s="167" t="n">
        <v>160</v>
      </c>
      <c r="G63" s="167" t="s">
        <v>131</v>
      </c>
      <c r="H63" s="167" t="s">
        <v>131</v>
      </c>
      <c r="I63" s="167" t="s">
        <v>131</v>
      </c>
      <c r="J63" s="167" t="s">
        <v>131</v>
      </c>
      <c r="K63" s="168" t="n">
        <v>1916</v>
      </c>
      <c r="L63" s="168" t="n">
        <v>1843</v>
      </c>
      <c r="M63" s="168" t="n">
        <v>1403</v>
      </c>
      <c r="N63" s="168" t="s">
        <v>131</v>
      </c>
      <c r="O63" s="168" t="n">
        <v>440</v>
      </c>
      <c r="P63" s="168" t="s">
        <v>131</v>
      </c>
      <c r="Q63" s="168" t="n">
        <v>73</v>
      </c>
      <c r="R63" s="168" t="s">
        <v>131</v>
      </c>
      <c r="S63" s="168" t="n">
        <v>73</v>
      </c>
      <c r="T63" s="168" t="s">
        <v>131</v>
      </c>
      <c r="U63" s="169" t="s">
        <v>131</v>
      </c>
      <c r="V63" s="170" t="s">
        <v>292</v>
      </c>
    </row>
    <row r="64" s="171" customFormat="true" ht="11.25" hidden="false" customHeight="true" outlineLevel="0" collapsed="false">
      <c r="A64" s="163" t="s">
        <v>294</v>
      </c>
      <c r="B64" s="164" t="s">
        <v>147</v>
      </c>
      <c r="C64" s="165" t="s">
        <v>295</v>
      </c>
      <c r="D64" s="166" t="n">
        <v>354</v>
      </c>
      <c r="E64" s="167" t="n">
        <v>352</v>
      </c>
      <c r="F64" s="167" t="n">
        <v>2</v>
      </c>
      <c r="G64" s="167" t="s">
        <v>131</v>
      </c>
      <c r="H64" s="167" t="n">
        <v>352</v>
      </c>
      <c r="I64" s="167" t="s">
        <v>131</v>
      </c>
      <c r="J64" s="167" t="s">
        <v>131</v>
      </c>
      <c r="K64" s="168" t="n">
        <v>3018</v>
      </c>
      <c r="L64" s="168" t="n">
        <v>2969</v>
      </c>
      <c r="M64" s="168" t="n">
        <v>2670</v>
      </c>
      <c r="N64" s="168" t="s">
        <v>131</v>
      </c>
      <c r="O64" s="168" t="n">
        <v>266</v>
      </c>
      <c r="P64" s="168" t="n">
        <v>33</v>
      </c>
      <c r="Q64" s="168" t="n">
        <v>49</v>
      </c>
      <c r="R64" s="168" t="s">
        <v>131</v>
      </c>
      <c r="S64" s="168" t="n">
        <v>49</v>
      </c>
      <c r="T64" s="168" t="s">
        <v>131</v>
      </c>
      <c r="U64" s="169" t="s">
        <v>131</v>
      </c>
      <c r="V64" s="170" t="s">
        <v>294</v>
      </c>
    </row>
    <row r="65" s="171" customFormat="true" ht="11.25" hidden="false" customHeight="true" outlineLevel="0" collapsed="false">
      <c r="A65" s="163" t="s">
        <v>296</v>
      </c>
      <c r="B65" s="164" t="s">
        <v>147</v>
      </c>
      <c r="C65" s="165" t="s">
        <v>297</v>
      </c>
      <c r="D65" s="166" t="n">
        <v>110</v>
      </c>
      <c r="E65" s="167" t="n">
        <v>109</v>
      </c>
      <c r="F65" s="167" t="n">
        <v>1</v>
      </c>
      <c r="G65" s="167" t="s">
        <v>131</v>
      </c>
      <c r="H65" s="167" t="n">
        <v>109</v>
      </c>
      <c r="I65" s="167" t="s">
        <v>131</v>
      </c>
      <c r="J65" s="167" t="s">
        <v>131</v>
      </c>
      <c r="K65" s="168" t="n">
        <v>456</v>
      </c>
      <c r="L65" s="168" t="n">
        <v>360</v>
      </c>
      <c r="M65" s="168" t="s">
        <v>131</v>
      </c>
      <c r="N65" s="168" t="s">
        <v>131</v>
      </c>
      <c r="O65" s="168" t="n">
        <v>360</v>
      </c>
      <c r="P65" s="168" t="s">
        <v>131</v>
      </c>
      <c r="Q65" s="168" t="n">
        <v>96</v>
      </c>
      <c r="R65" s="168" t="s">
        <v>131</v>
      </c>
      <c r="S65" s="168" t="n">
        <v>51</v>
      </c>
      <c r="T65" s="168" t="s">
        <v>131</v>
      </c>
      <c r="U65" s="169" t="n">
        <v>45</v>
      </c>
      <c r="V65" s="170" t="s">
        <v>296</v>
      </c>
    </row>
    <row r="66" s="171" customFormat="true" ht="11.25" hidden="false" customHeight="true" outlineLevel="0" collapsed="false">
      <c r="A66" s="163" t="s">
        <v>300</v>
      </c>
      <c r="B66" s="164" t="s">
        <v>133</v>
      </c>
      <c r="C66" s="165" t="s">
        <v>301</v>
      </c>
      <c r="D66" s="166" t="n">
        <v>48</v>
      </c>
      <c r="E66" s="167" t="n">
        <v>48</v>
      </c>
      <c r="F66" s="167" t="s">
        <v>131</v>
      </c>
      <c r="G66" s="167" t="s">
        <v>131</v>
      </c>
      <c r="H66" s="167" t="n">
        <v>48</v>
      </c>
      <c r="I66" s="167" t="s">
        <v>131</v>
      </c>
      <c r="J66" s="167" t="s">
        <v>131</v>
      </c>
      <c r="K66" s="168" t="n">
        <v>154</v>
      </c>
      <c r="L66" s="168" t="n">
        <v>154</v>
      </c>
      <c r="M66" s="168" t="n">
        <v>104</v>
      </c>
      <c r="N66" s="168" t="s">
        <v>131</v>
      </c>
      <c r="O66" s="168" t="n">
        <v>50</v>
      </c>
      <c r="P66" s="168" t="s">
        <v>131</v>
      </c>
      <c r="Q66" s="168" t="s">
        <v>131</v>
      </c>
      <c r="R66" s="168" t="s">
        <v>131</v>
      </c>
      <c r="S66" s="168" t="s">
        <v>131</v>
      </c>
      <c r="T66" s="168" t="s">
        <v>131</v>
      </c>
      <c r="U66" s="169" t="s">
        <v>131</v>
      </c>
      <c r="V66" s="170" t="s">
        <v>300</v>
      </c>
    </row>
    <row r="67" s="171" customFormat="true" ht="11.25" hidden="false" customHeight="true" outlineLevel="0" collapsed="false">
      <c r="A67" s="163" t="s">
        <v>302</v>
      </c>
      <c r="B67" s="164"/>
      <c r="C67" s="165" t="s">
        <v>303</v>
      </c>
      <c r="D67" s="166"/>
      <c r="E67" s="167"/>
      <c r="F67" s="167"/>
      <c r="G67" s="167"/>
      <c r="H67" s="167"/>
      <c r="I67" s="167"/>
      <c r="J67" s="167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9"/>
      <c r="V67" s="170"/>
    </row>
    <row r="68" s="171" customFormat="true" ht="11.25" hidden="false" customHeight="true" outlineLevel="0" collapsed="false">
      <c r="B68" s="164" t="s">
        <v>133</v>
      </c>
      <c r="C68" s="165" t="s">
        <v>305</v>
      </c>
      <c r="D68" s="166" t="s">
        <v>131</v>
      </c>
      <c r="E68" s="167" t="s">
        <v>131</v>
      </c>
      <c r="F68" s="167" t="s">
        <v>131</v>
      </c>
      <c r="G68" s="167" t="s">
        <v>131</v>
      </c>
      <c r="H68" s="167" t="s">
        <v>131</v>
      </c>
      <c r="I68" s="167" t="s">
        <v>131</v>
      </c>
      <c r="J68" s="167" t="s">
        <v>131</v>
      </c>
      <c r="K68" s="168" t="n">
        <v>953</v>
      </c>
      <c r="L68" s="168" t="n">
        <v>10</v>
      </c>
      <c r="M68" s="168" t="n">
        <v>8</v>
      </c>
      <c r="N68" s="168" t="s">
        <v>131</v>
      </c>
      <c r="O68" s="168" t="n">
        <v>2</v>
      </c>
      <c r="P68" s="168" t="s">
        <v>131</v>
      </c>
      <c r="Q68" s="168" t="n">
        <v>943</v>
      </c>
      <c r="R68" s="168" t="s">
        <v>131</v>
      </c>
      <c r="S68" s="168" t="n">
        <v>943</v>
      </c>
      <c r="T68" s="168" t="s">
        <v>131</v>
      </c>
      <c r="U68" s="169" t="s">
        <v>131</v>
      </c>
      <c r="V68" s="170" t="s">
        <v>302</v>
      </c>
    </row>
    <row r="69" s="171" customFormat="true" ht="11.25" hidden="false" customHeight="true" outlineLevel="0" collapsed="false">
      <c r="A69" s="163"/>
      <c r="B69" s="179"/>
      <c r="C69" s="165"/>
      <c r="D69" s="166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70"/>
    </row>
    <row r="70" s="171" customFormat="true" ht="11.25" hidden="false" customHeight="true" outlineLevel="0" collapsed="false">
      <c r="A70" s="163" t="s">
        <v>318</v>
      </c>
      <c r="B70" s="164" t="s">
        <v>319</v>
      </c>
      <c r="C70" s="165"/>
      <c r="D70" s="166" t="n">
        <v>21931</v>
      </c>
      <c r="E70" s="167" t="n">
        <v>19103</v>
      </c>
      <c r="F70" s="167" t="n">
        <v>2828</v>
      </c>
      <c r="G70" s="167" t="s">
        <v>131</v>
      </c>
      <c r="H70" s="167" t="n">
        <v>19103</v>
      </c>
      <c r="I70" s="167" t="s">
        <v>131</v>
      </c>
      <c r="J70" s="167" t="s">
        <v>131</v>
      </c>
      <c r="K70" s="167" t="n">
        <v>126752</v>
      </c>
      <c r="L70" s="167" t="n">
        <v>102894</v>
      </c>
      <c r="M70" s="167" t="n">
        <v>81476</v>
      </c>
      <c r="N70" s="167" t="n">
        <v>6560</v>
      </c>
      <c r="O70" s="167" t="n">
        <v>13488</v>
      </c>
      <c r="P70" s="167" t="n">
        <v>1370</v>
      </c>
      <c r="Q70" s="167" t="n">
        <v>23858</v>
      </c>
      <c r="R70" s="167" t="s">
        <v>131</v>
      </c>
      <c r="S70" s="167" t="n">
        <v>20573</v>
      </c>
      <c r="T70" s="167" t="n">
        <v>1195</v>
      </c>
      <c r="U70" s="167" t="n">
        <v>2090</v>
      </c>
      <c r="V70" s="170" t="s">
        <v>318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s="131" customFormat="true" ht="12.75" hidden="false" customHeight="true" outlineLevel="0" collapsed="false">
      <c r="A74" s="129" t="s">
        <v>333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30" t="s">
        <v>334</v>
      </c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</row>
    <row r="75" customFormat="false" ht="12.75" hidden="false" customHeight="true" outlineLevel="0" collapsed="false"/>
    <row r="76" s="150" customFormat="true" ht="13.5" hidden="false" customHeight="true" outlineLevel="0" collapsed="false">
      <c r="A76" s="142" t="s">
        <v>111</v>
      </c>
      <c r="B76" s="143" t="s">
        <v>112</v>
      </c>
      <c r="C76" s="143"/>
      <c r="D76" s="144" t="s">
        <v>113</v>
      </c>
      <c r="E76" s="144"/>
      <c r="F76" s="145" t="s">
        <v>114</v>
      </c>
      <c r="G76" s="146" t="s">
        <v>115</v>
      </c>
      <c r="H76" s="146"/>
      <c r="I76" s="146"/>
      <c r="J76" s="146"/>
      <c r="K76" s="147" t="s">
        <v>63</v>
      </c>
      <c r="L76" s="148" t="s">
        <v>66</v>
      </c>
      <c r="M76" s="148"/>
      <c r="N76" s="148"/>
      <c r="O76" s="148"/>
      <c r="P76" s="148"/>
      <c r="Q76" s="148" t="s">
        <v>67</v>
      </c>
      <c r="R76" s="148"/>
      <c r="S76" s="148"/>
      <c r="T76" s="148"/>
      <c r="U76" s="148"/>
      <c r="V76" s="149" t="s">
        <v>111</v>
      </c>
    </row>
    <row r="77" s="150" customFormat="true" ht="13.5" hidden="false" customHeight="true" outlineLevel="0" collapsed="false">
      <c r="A77" s="142"/>
      <c r="B77" s="143"/>
      <c r="C77" s="143"/>
      <c r="D77" s="145" t="s">
        <v>88</v>
      </c>
      <c r="E77" s="145" t="s">
        <v>116</v>
      </c>
      <c r="F77" s="145"/>
      <c r="G77" s="146" t="s">
        <v>117</v>
      </c>
      <c r="H77" s="146"/>
      <c r="I77" s="146" t="s">
        <v>118</v>
      </c>
      <c r="J77" s="146"/>
      <c r="K77" s="147"/>
      <c r="L77" s="151" t="s">
        <v>119</v>
      </c>
      <c r="M77" s="152" t="s">
        <v>120</v>
      </c>
      <c r="N77" s="152" t="s">
        <v>121</v>
      </c>
      <c r="O77" s="148" t="s">
        <v>122</v>
      </c>
      <c r="P77" s="148" t="s">
        <v>123</v>
      </c>
      <c r="Q77" s="151" t="s">
        <v>119</v>
      </c>
      <c r="R77" s="148" t="s">
        <v>124</v>
      </c>
      <c r="S77" s="148" t="s">
        <v>70</v>
      </c>
      <c r="T77" s="152" t="s">
        <v>125</v>
      </c>
      <c r="U77" s="152" t="s">
        <v>126</v>
      </c>
      <c r="V77" s="149"/>
    </row>
    <row r="78" s="150" customFormat="true" ht="43.5" hidden="false" customHeight="true" outlineLevel="0" collapsed="false">
      <c r="A78" s="142"/>
      <c r="B78" s="143"/>
      <c r="C78" s="143"/>
      <c r="D78" s="145"/>
      <c r="E78" s="145"/>
      <c r="F78" s="145"/>
      <c r="G78" s="153" t="s">
        <v>127</v>
      </c>
      <c r="H78" s="153" t="s">
        <v>128</v>
      </c>
      <c r="I78" s="145" t="s">
        <v>127</v>
      </c>
      <c r="J78" s="146" t="s">
        <v>128</v>
      </c>
      <c r="K78" s="147"/>
      <c r="L78" s="151"/>
      <c r="M78" s="152"/>
      <c r="N78" s="152"/>
      <c r="O78" s="148"/>
      <c r="P78" s="148"/>
      <c r="Q78" s="151"/>
      <c r="R78" s="148"/>
      <c r="S78" s="148"/>
      <c r="T78" s="152"/>
      <c r="U78" s="152"/>
      <c r="V78" s="149"/>
    </row>
    <row r="79" s="150" customFormat="true" ht="13.5" hidden="false" customHeight="true" outlineLevel="0" collapsed="false">
      <c r="A79" s="142"/>
      <c r="B79" s="143"/>
      <c r="C79" s="143"/>
      <c r="D79" s="146" t="s">
        <v>72</v>
      </c>
      <c r="E79" s="146"/>
      <c r="F79" s="146"/>
      <c r="G79" s="146"/>
      <c r="H79" s="146"/>
      <c r="I79" s="146"/>
      <c r="J79" s="146"/>
      <c r="K79" s="147" t="s">
        <v>72</v>
      </c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9"/>
    </row>
    <row r="80" s="150" customFormat="true" ht="9" hidden="false" customHeight="true" outlineLevel="0" collapsed="false">
      <c r="A80" s="154"/>
      <c r="B80" s="155"/>
      <c r="C80" s="156"/>
      <c r="D80" s="157"/>
      <c r="E80" s="158"/>
      <c r="F80" s="158"/>
      <c r="G80" s="158"/>
      <c r="H80" s="158"/>
      <c r="I80" s="158"/>
      <c r="J80" s="158"/>
      <c r="K80" s="159"/>
      <c r="L80" s="160"/>
      <c r="M80" s="159"/>
      <c r="N80" s="159"/>
      <c r="O80" s="159"/>
      <c r="P80" s="159"/>
      <c r="Q80" s="159"/>
      <c r="R80" s="159"/>
      <c r="S80" s="159"/>
      <c r="T80" s="159"/>
      <c r="U80" s="161"/>
      <c r="V80" s="162"/>
    </row>
    <row r="81" s="171" customFormat="true" ht="11.25" hidden="false" customHeight="true" outlineLevel="0" collapsed="false">
      <c r="A81" s="163" t="s">
        <v>129</v>
      </c>
      <c r="B81" s="164" t="s">
        <v>130</v>
      </c>
      <c r="C81" s="165"/>
      <c r="D81" s="166" t="n">
        <v>1834</v>
      </c>
      <c r="E81" s="167" t="n">
        <v>878</v>
      </c>
      <c r="F81" s="167" t="n">
        <v>31</v>
      </c>
      <c r="G81" s="167" t="s">
        <v>131</v>
      </c>
      <c r="H81" s="167" t="n">
        <v>1803</v>
      </c>
      <c r="I81" s="167" t="s">
        <v>131</v>
      </c>
      <c r="J81" s="167" t="s">
        <v>131</v>
      </c>
      <c r="K81" s="168" t="n">
        <v>7814</v>
      </c>
      <c r="L81" s="168" t="n">
        <v>6273</v>
      </c>
      <c r="M81" s="168" t="n">
        <v>4913</v>
      </c>
      <c r="N81" s="168" t="n">
        <v>1</v>
      </c>
      <c r="O81" s="168" t="n">
        <v>1324</v>
      </c>
      <c r="P81" s="168" t="n">
        <v>35</v>
      </c>
      <c r="Q81" s="168" t="n">
        <v>1541</v>
      </c>
      <c r="R81" s="168" t="s">
        <v>131</v>
      </c>
      <c r="S81" s="168" t="n">
        <v>1537</v>
      </c>
      <c r="T81" s="168" t="n">
        <v>4</v>
      </c>
      <c r="U81" s="169" t="s">
        <v>131</v>
      </c>
      <c r="V81" s="170" t="s">
        <v>129</v>
      </c>
    </row>
    <row r="82" s="171" customFormat="true" ht="11.25" hidden="false" customHeight="true" outlineLevel="0" collapsed="false">
      <c r="A82" s="163" t="s">
        <v>132</v>
      </c>
      <c r="B82" s="164" t="s">
        <v>133</v>
      </c>
      <c r="C82" s="172" t="s">
        <v>134</v>
      </c>
      <c r="D82" s="166" t="n">
        <v>1162</v>
      </c>
      <c r="E82" s="167" t="n">
        <v>578</v>
      </c>
      <c r="F82" s="167" t="n">
        <v>31</v>
      </c>
      <c r="G82" s="167" t="s">
        <v>131</v>
      </c>
      <c r="H82" s="167" t="n">
        <v>1131</v>
      </c>
      <c r="I82" s="167" t="s">
        <v>131</v>
      </c>
      <c r="J82" s="167" t="s">
        <v>131</v>
      </c>
      <c r="K82" s="168" t="n">
        <v>7080</v>
      </c>
      <c r="L82" s="168" t="n">
        <v>5542</v>
      </c>
      <c r="M82" s="168" t="n">
        <v>4810</v>
      </c>
      <c r="N82" s="168" t="n">
        <v>1</v>
      </c>
      <c r="O82" s="168" t="n">
        <v>696</v>
      </c>
      <c r="P82" s="168" t="n">
        <v>35</v>
      </c>
      <c r="Q82" s="168" t="n">
        <v>1538</v>
      </c>
      <c r="R82" s="168" t="s">
        <v>131</v>
      </c>
      <c r="S82" s="168" t="n">
        <v>1537</v>
      </c>
      <c r="T82" s="168" t="n">
        <v>1</v>
      </c>
      <c r="U82" s="169" t="s">
        <v>131</v>
      </c>
      <c r="V82" s="170" t="s">
        <v>132</v>
      </c>
    </row>
    <row r="83" s="171" customFormat="true" ht="11.25" hidden="false" customHeight="true" outlineLevel="0" collapsed="false">
      <c r="A83" s="163" t="s">
        <v>149</v>
      </c>
      <c r="B83" s="164"/>
      <c r="C83" s="165" t="s">
        <v>150</v>
      </c>
      <c r="D83" s="166"/>
      <c r="E83" s="167"/>
      <c r="F83" s="167"/>
      <c r="G83" s="167"/>
      <c r="H83" s="167"/>
      <c r="I83" s="167"/>
      <c r="J83" s="167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9"/>
      <c r="V83" s="170"/>
    </row>
    <row r="84" s="171" customFormat="true" ht="11.25" hidden="false" customHeight="true" outlineLevel="0" collapsed="false">
      <c r="A84" s="163"/>
      <c r="B84" s="164" t="s">
        <v>139</v>
      </c>
      <c r="C84" s="165" t="s">
        <v>151</v>
      </c>
      <c r="D84" s="166" t="n">
        <v>21</v>
      </c>
      <c r="E84" s="167" t="n">
        <v>19</v>
      </c>
      <c r="F84" s="167" t="s">
        <v>131</v>
      </c>
      <c r="G84" s="167" t="s">
        <v>131</v>
      </c>
      <c r="H84" s="167" t="n">
        <v>21</v>
      </c>
      <c r="I84" s="167" t="s">
        <v>131</v>
      </c>
      <c r="J84" s="167" t="s">
        <v>131</v>
      </c>
      <c r="K84" s="168" t="n">
        <v>220</v>
      </c>
      <c r="L84" s="168" t="n">
        <v>220</v>
      </c>
      <c r="M84" s="168" t="s">
        <v>131</v>
      </c>
      <c r="N84" s="168" t="s">
        <v>131</v>
      </c>
      <c r="O84" s="168" t="n">
        <v>220</v>
      </c>
      <c r="P84" s="168" t="s">
        <v>131</v>
      </c>
      <c r="Q84" s="168" t="s">
        <v>131</v>
      </c>
      <c r="R84" s="168" t="s">
        <v>131</v>
      </c>
      <c r="S84" s="168" t="s">
        <v>131</v>
      </c>
      <c r="T84" s="168" t="s">
        <v>131</v>
      </c>
      <c r="U84" s="169" t="s">
        <v>131</v>
      </c>
      <c r="V84" s="170" t="s">
        <v>149</v>
      </c>
    </row>
    <row r="85" s="171" customFormat="true" ht="11.25" hidden="false" customHeight="true" outlineLevel="0" collapsed="false">
      <c r="A85" s="163" t="s">
        <v>166</v>
      </c>
      <c r="B85" s="164" t="s">
        <v>136</v>
      </c>
      <c r="C85" s="165" t="s">
        <v>167</v>
      </c>
      <c r="D85" s="166" t="n">
        <v>651</v>
      </c>
      <c r="E85" s="167" t="n">
        <v>281</v>
      </c>
      <c r="F85" s="167" t="s">
        <v>131</v>
      </c>
      <c r="G85" s="167" t="s">
        <v>131</v>
      </c>
      <c r="H85" s="167" t="n">
        <v>651</v>
      </c>
      <c r="I85" s="167" t="s">
        <v>131</v>
      </c>
      <c r="J85" s="167" t="s">
        <v>131</v>
      </c>
      <c r="K85" s="168" t="n">
        <v>514</v>
      </c>
      <c r="L85" s="168" t="n">
        <v>511</v>
      </c>
      <c r="M85" s="168" t="n">
        <v>103</v>
      </c>
      <c r="N85" s="168" t="s">
        <v>131</v>
      </c>
      <c r="O85" s="168" t="n">
        <v>408</v>
      </c>
      <c r="P85" s="168" t="s">
        <v>131</v>
      </c>
      <c r="Q85" s="168" t="n">
        <v>3</v>
      </c>
      <c r="R85" s="168" t="s">
        <v>131</v>
      </c>
      <c r="S85" s="168" t="s">
        <v>131</v>
      </c>
      <c r="T85" s="168" t="n">
        <v>3</v>
      </c>
      <c r="U85" s="169" t="s">
        <v>131</v>
      </c>
      <c r="V85" s="170" t="s">
        <v>166</v>
      </c>
    </row>
    <row r="86" s="171" customFormat="true" ht="11.25" hidden="false" customHeight="true" outlineLevel="0" collapsed="false">
      <c r="A86" s="163"/>
      <c r="B86" s="173"/>
      <c r="C86" s="165"/>
      <c r="D86" s="166"/>
      <c r="E86" s="167"/>
      <c r="F86" s="167"/>
      <c r="G86" s="167"/>
      <c r="H86" s="167"/>
      <c r="I86" s="167"/>
      <c r="J86" s="167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9"/>
      <c r="V86" s="170"/>
    </row>
    <row r="87" s="171" customFormat="true" ht="11.25" hidden="false" customHeight="true" outlineLevel="0" collapsed="false">
      <c r="A87" s="163" t="s">
        <v>175</v>
      </c>
      <c r="B87" s="164" t="s">
        <v>176</v>
      </c>
      <c r="C87" s="165"/>
      <c r="D87" s="166" t="n">
        <v>2202</v>
      </c>
      <c r="E87" s="167" t="n">
        <v>1936</v>
      </c>
      <c r="F87" s="167" t="s">
        <v>131</v>
      </c>
      <c r="G87" s="167" t="s">
        <v>131</v>
      </c>
      <c r="H87" s="167" t="n">
        <v>2202</v>
      </c>
      <c r="I87" s="167" t="s">
        <v>131</v>
      </c>
      <c r="J87" s="167" t="s">
        <v>131</v>
      </c>
      <c r="K87" s="168" t="n">
        <v>11232</v>
      </c>
      <c r="L87" s="168" t="n">
        <v>8705</v>
      </c>
      <c r="M87" s="168" t="n">
        <v>7458</v>
      </c>
      <c r="N87" s="168" t="n">
        <v>3</v>
      </c>
      <c r="O87" s="168" t="n">
        <v>1244</v>
      </c>
      <c r="P87" s="168" t="s">
        <v>131</v>
      </c>
      <c r="Q87" s="168" t="n">
        <v>2527</v>
      </c>
      <c r="R87" s="168" t="s">
        <v>131</v>
      </c>
      <c r="S87" s="168" t="n">
        <v>2519</v>
      </c>
      <c r="T87" s="168" t="n">
        <v>8</v>
      </c>
      <c r="U87" s="169" t="s">
        <v>131</v>
      </c>
      <c r="V87" s="170" t="s">
        <v>175</v>
      </c>
    </row>
    <row r="88" s="171" customFormat="true" ht="11.25" hidden="false" customHeight="true" outlineLevel="0" collapsed="false">
      <c r="A88" s="163" t="s">
        <v>188</v>
      </c>
      <c r="B88" s="164" t="s">
        <v>139</v>
      </c>
      <c r="C88" s="165" t="s">
        <v>189</v>
      </c>
      <c r="D88" s="166" t="n">
        <v>658</v>
      </c>
      <c r="E88" s="167" t="n">
        <v>606</v>
      </c>
      <c r="F88" s="167" t="s">
        <v>131</v>
      </c>
      <c r="G88" s="167" t="s">
        <v>131</v>
      </c>
      <c r="H88" s="167" t="n">
        <v>658</v>
      </c>
      <c r="I88" s="167" t="s">
        <v>131</v>
      </c>
      <c r="J88" s="167" t="s">
        <v>131</v>
      </c>
      <c r="K88" s="168" t="n">
        <v>5148</v>
      </c>
      <c r="L88" s="168" t="n">
        <v>3760</v>
      </c>
      <c r="M88" s="168" t="n">
        <v>3475</v>
      </c>
      <c r="N88" s="168" t="n">
        <v>1</v>
      </c>
      <c r="O88" s="168" t="n">
        <v>284</v>
      </c>
      <c r="P88" s="168" t="s">
        <v>131</v>
      </c>
      <c r="Q88" s="168" t="n">
        <v>1388</v>
      </c>
      <c r="R88" s="168" t="s">
        <v>131</v>
      </c>
      <c r="S88" s="168" t="n">
        <v>1385</v>
      </c>
      <c r="T88" s="168" t="n">
        <v>3</v>
      </c>
      <c r="U88" s="169" t="s">
        <v>131</v>
      </c>
      <c r="V88" s="170" t="s">
        <v>188</v>
      </c>
    </row>
    <row r="89" s="171" customFormat="true" ht="11.25" hidden="false" customHeight="true" outlineLevel="0" collapsed="false">
      <c r="A89" s="163" t="s">
        <v>192</v>
      </c>
      <c r="B89" s="164" t="s">
        <v>139</v>
      </c>
      <c r="C89" s="165" t="s">
        <v>193</v>
      </c>
      <c r="D89" s="166" t="n">
        <v>1544</v>
      </c>
      <c r="E89" s="167" t="n">
        <v>1330</v>
      </c>
      <c r="F89" s="167" t="s">
        <v>131</v>
      </c>
      <c r="G89" s="167" t="s">
        <v>131</v>
      </c>
      <c r="H89" s="167" t="n">
        <v>1544</v>
      </c>
      <c r="I89" s="167" t="s">
        <v>131</v>
      </c>
      <c r="J89" s="167" t="s">
        <v>131</v>
      </c>
      <c r="K89" s="168" t="n">
        <v>6084</v>
      </c>
      <c r="L89" s="168" t="n">
        <v>4945</v>
      </c>
      <c r="M89" s="168" t="n">
        <v>3983</v>
      </c>
      <c r="N89" s="168" t="n">
        <v>2</v>
      </c>
      <c r="O89" s="168" t="n">
        <v>960</v>
      </c>
      <c r="P89" s="168" t="s">
        <v>131</v>
      </c>
      <c r="Q89" s="168" t="n">
        <v>1139</v>
      </c>
      <c r="R89" s="168" t="s">
        <v>131</v>
      </c>
      <c r="S89" s="168" t="n">
        <v>1134</v>
      </c>
      <c r="T89" s="168" t="n">
        <v>5</v>
      </c>
      <c r="U89" s="169" t="s">
        <v>131</v>
      </c>
      <c r="V89" s="170" t="s">
        <v>192</v>
      </c>
    </row>
    <row r="90" s="171" customFormat="true" ht="11.25" hidden="false" customHeight="true" outlineLevel="0" collapsed="false">
      <c r="A90" s="163"/>
      <c r="B90" s="173"/>
      <c r="C90" s="165"/>
      <c r="D90" s="166"/>
      <c r="E90" s="167"/>
      <c r="F90" s="167"/>
      <c r="G90" s="167"/>
      <c r="H90" s="167"/>
      <c r="I90" s="167"/>
      <c r="J90" s="167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9"/>
      <c r="V90" s="170"/>
    </row>
    <row r="91" s="171" customFormat="true" ht="11.25" hidden="false" customHeight="true" outlineLevel="0" collapsed="false">
      <c r="A91" s="163" t="s">
        <v>284</v>
      </c>
      <c r="B91" s="164" t="s">
        <v>285</v>
      </c>
      <c r="C91" s="165"/>
      <c r="D91" s="166" t="n">
        <v>2974</v>
      </c>
      <c r="E91" s="167" t="n">
        <v>1819</v>
      </c>
      <c r="F91" s="167" t="n">
        <v>557</v>
      </c>
      <c r="G91" s="167" t="n">
        <v>40</v>
      </c>
      <c r="H91" s="167" t="n">
        <v>2377</v>
      </c>
      <c r="I91" s="167" t="s">
        <v>131</v>
      </c>
      <c r="J91" s="167" t="s">
        <v>131</v>
      </c>
      <c r="K91" s="168" t="n">
        <v>13828</v>
      </c>
      <c r="L91" s="168" t="n">
        <v>11119</v>
      </c>
      <c r="M91" s="168" t="n">
        <v>6978</v>
      </c>
      <c r="N91" s="168" t="n">
        <v>985</v>
      </c>
      <c r="O91" s="168" t="n">
        <v>3154</v>
      </c>
      <c r="P91" s="168" t="n">
        <v>2</v>
      </c>
      <c r="Q91" s="168" t="n">
        <v>2709</v>
      </c>
      <c r="R91" s="168" t="s">
        <v>131</v>
      </c>
      <c r="S91" s="168" t="n">
        <v>1191</v>
      </c>
      <c r="T91" s="168" t="n">
        <v>1518</v>
      </c>
      <c r="U91" s="169" t="s">
        <v>131</v>
      </c>
      <c r="V91" s="170" t="s">
        <v>284</v>
      </c>
    </row>
    <row r="92" s="171" customFormat="true" ht="11.25" hidden="false" customHeight="true" outlineLevel="0" collapsed="false">
      <c r="A92" s="163" t="s">
        <v>286</v>
      </c>
      <c r="B92" s="164" t="s">
        <v>147</v>
      </c>
      <c r="C92" s="165" t="s">
        <v>287</v>
      </c>
      <c r="D92" s="166" t="n">
        <v>2093</v>
      </c>
      <c r="E92" s="167" t="n">
        <v>1420</v>
      </c>
      <c r="F92" s="167" t="n">
        <v>524</v>
      </c>
      <c r="G92" s="167" t="n">
        <v>40</v>
      </c>
      <c r="H92" s="167" t="n">
        <v>1529</v>
      </c>
      <c r="I92" s="167" t="s">
        <v>131</v>
      </c>
      <c r="J92" s="167" t="s">
        <v>131</v>
      </c>
      <c r="K92" s="168" t="n">
        <v>8367</v>
      </c>
      <c r="L92" s="168" t="n">
        <v>7213</v>
      </c>
      <c r="M92" s="168" t="n">
        <v>4265</v>
      </c>
      <c r="N92" s="168" t="n">
        <v>957</v>
      </c>
      <c r="O92" s="168" t="n">
        <v>1989</v>
      </c>
      <c r="P92" s="168" t="n">
        <v>2</v>
      </c>
      <c r="Q92" s="168" t="n">
        <v>1154</v>
      </c>
      <c r="R92" s="168" t="s">
        <v>131</v>
      </c>
      <c r="S92" s="168" t="n">
        <v>698</v>
      </c>
      <c r="T92" s="168" t="n">
        <v>456</v>
      </c>
      <c r="U92" s="169" t="s">
        <v>131</v>
      </c>
      <c r="V92" s="170" t="s">
        <v>286</v>
      </c>
    </row>
    <row r="93" s="171" customFormat="true" ht="11.25" hidden="false" customHeight="true" outlineLevel="0" collapsed="false">
      <c r="A93" s="163" t="s">
        <v>288</v>
      </c>
      <c r="B93" s="164" t="s">
        <v>133</v>
      </c>
      <c r="C93" s="165" t="s">
        <v>289</v>
      </c>
      <c r="D93" s="166" t="s">
        <v>131</v>
      </c>
      <c r="E93" s="167" t="s">
        <v>131</v>
      </c>
      <c r="F93" s="167" t="s">
        <v>131</v>
      </c>
      <c r="G93" s="167" t="s">
        <v>131</v>
      </c>
      <c r="H93" s="167" t="s">
        <v>131</v>
      </c>
      <c r="I93" s="167" t="s">
        <v>131</v>
      </c>
      <c r="J93" s="167" t="s">
        <v>131</v>
      </c>
      <c r="K93" s="168" t="n">
        <v>459</v>
      </c>
      <c r="L93" s="168" t="s">
        <v>131</v>
      </c>
      <c r="M93" s="168" t="s">
        <v>131</v>
      </c>
      <c r="N93" s="168" t="s">
        <v>131</v>
      </c>
      <c r="O93" s="168" t="s">
        <v>131</v>
      </c>
      <c r="P93" s="168" t="s">
        <v>131</v>
      </c>
      <c r="Q93" s="168" t="n">
        <v>459</v>
      </c>
      <c r="R93" s="168" t="s">
        <v>131</v>
      </c>
      <c r="S93" s="168" t="n">
        <v>459</v>
      </c>
      <c r="T93" s="168" t="s">
        <v>131</v>
      </c>
      <c r="U93" s="169" t="s">
        <v>131</v>
      </c>
      <c r="V93" s="170" t="s">
        <v>288</v>
      </c>
    </row>
    <row r="94" s="171" customFormat="true" ht="11.25" hidden="false" customHeight="true" outlineLevel="0" collapsed="false">
      <c r="A94" s="163" t="s">
        <v>290</v>
      </c>
      <c r="B94" s="164" t="s">
        <v>139</v>
      </c>
      <c r="C94" s="165" t="s">
        <v>291</v>
      </c>
      <c r="D94" s="166" t="n">
        <v>67</v>
      </c>
      <c r="E94" s="167" t="n">
        <v>37</v>
      </c>
      <c r="F94" s="167" t="n">
        <v>28</v>
      </c>
      <c r="G94" s="167" t="s">
        <v>131</v>
      </c>
      <c r="H94" s="167" t="n">
        <v>39</v>
      </c>
      <c r="I94" s="167" t="s">
        <v>131</v>
      </c>
      <c r="J94" s="167" t="s">
        <v>131</v>
      </c>
      <c r="K94" s="168" t="n">
        <v>3163</v>
      </c>
      <c r="L94" s="168" t="n">
        <v>2067</v>
      </c>
      <c r="M94" s="168" t="n">
        <v>1672</v>
      </c>
      <c r="N94" s="168" t="n">
        <v>6</v>
      </c>
      <c r="O94" s="168" t="n">
        <v>389</v>
      </c>
      <c r="P94" s="168" t="s">
        <v>131</v>
      </c>
      <c r="Q94" s="168" t="n">
        <v>1096</v>
      </c>
      <c r="R94" s="168" t="s">
        <v>131</v>
      </c>
      <c r="S94" s="168" t="n">
        <v>34</v>
      </c>
      <c r="T94" s="168" t="n">
        <v>1062</v>
      </c>
      <c r="U94" s="169" t="s">
        <v>131</v>
      </c>
      <c r="V94" s="170" t="s">
        <v>290</v>
      </c>
    </row>
    <row r="95" s="171" customFormat="true" ht="11.25" hidden="false" customHeight="true" outlineLevel="0" collapsed="false">
      <c r="A95" s="163" t="s">
        <v>294</v>
      </c>
      <c r="B95" s="164" t="s">
        <v>147</v>
      </c>
      <c r="C95" s="165" t="s">
        <v>295</v>
      </c>
      <c r="D95" s="166" t="n">
        <v>814</v>
      </c>
      <c r="E95" s="167" t="n">
        <v>362</v>
      </c>
      <c r="F95" s="167" t="n">
        <v>5</v>
      </c>
      <c r="G95" s="167" t="s">
        <v>131</v>
      </c>
      <c r="H95" s="167" t="n">
        <v>809</v>
      </c>
      <c r="I95" s="167" t="s">
        <v>131</v>
      </c>
      <c r="J95" s="167" t="s">
        <v>131</v>
      </c>
      <c r="K95" s="168" t="n">
        <v>1739</v>
      </c>
      <c r="L95" s="168" t="n">
        <v>1739</v>
      </c>
      <c r="M95" s="168" t="n">
        <v>941</v>
      </c>
      <c r="N95" s="168" t="n">
        <v>22</v>
      </c>
      <c r="O95" s="168" t="n">
        <v>776</v>
      </c>
      <c r="P95" s="168" t="s">
        <v>131</v>
      </c>
      <c r="Q95" s="168" t="s">
        <v>131</v>
      </c>
      <c r="R95" s="168" t="s">
        <v>131</v>
      </c>
      <c r="S95" s="168" t="s">
        <v>131</v>
      </c>
      <c r="T95" s="168" t="s">
        <v>131</v>
      </c>
      <c r="U95" s="169" t="s">
        <v>131</v>
      </c>
      <c r="V95" s="170" t="s">
        <v>294</v>
      </c>
    </row>
    <row r="96" s="171" customFormat="true" ht="11.25" hidden="false" customHeight="true" outlineLevel="0" collapsed="false">
      <c r="A96" s="163" t="s">
        <v>298</v>
      </c>
      <c r="B96" s="164" t="s">
        <v>136</v>
      </c>
      <c r="C96" s="165" t="s">
        <v>299</v>
      </c>
      <c r="D96" s="166" t="s">
        <v>131</v>
      </c>
      <c r="E96" s="167" t="s">
        <v>131</v>
      </c>
      <c r="F96" s="167" t="s">
        <v>131</v>
      </c>
      <c r="G96" s="167" t="s">
        <v>131</v>
      </c>
      <c r="H96" s="167" t="s">
        <v>131</v>
      </c>
      <c r="I96" s="167" t="s">
        <v>131</v>
      </c>
      <c r="J96" s="167" t="s">
        <v>131</v>
      </c>
      <c r="K96" s="168" t="n">
        <v>100</v>
      </c>
      <c r="L96" s="168" t="n">
        <v>100</v>
      </c>
      <c r="M96" s="168" t="n">
        <v>100</v>
      </c>
      <c r="N96" s="168" t="s">
        <v>131</v>
      </c>
      <c r="O96" s="168" t="s">
        <v>131</v>
      </c>
      <c r="P96" s="168" t="s">
        <v>131</v>
      </c>
      <c r="Q96" s="168" t="s">
        <v>131</v>
      </c>
      <c r="R96" s="168" t="s">
        <v>131</v>
      </c>
      <c r="S96" s="168" t="s">
        <v>131</v>
      </c>
      <c r="T96" s="168" t="s">
        <v>131</v>
      </c>
      <c r="U96" s="169" t="s">
        <v>131</v>
      </c>
      <c r="V96" s="170" t="s">
        <v>298</v>
      </c>
    </row>
    <row r="97" s="171" customFormat="true" ht="11.25" hidden="false" customHeight="true" outlineLevel="0" collapsed="false">
      <c r="A97" s="163"/>
      <c r="B97" s="179"/>
      <c r="C97" s="165"/>
      <c r="D97" s="166"/>
      <c r="E97" s="167"/>
      <c r="F97" s="167"/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70"/>
    </row>
    <row r="98" s="171" customFormat="true" ht="11.25" hidden="false" customHeight="true" outlineLevel="0" collapsed="false">
      <c r="A98" s="163" t="s">
        <v>318</v>
      </c>
      <c r="B98" s="164" t="s">
        <v>319</v>
      </c>
      <c r="C98" s="165"/>
      <c r="D98" s="166" t="n">
        <v>7010</v>
      </c>
      <c r="E98" s="167" t="n">
        <v>4633</v>
      </c>
      <c r="F98" s="167" t="n">
        <v>588</v>
      </c>
      <c r="G98" s="167" t="n">
        <v>40</v>
      </c>
      <c r="H98" s="167" t="n">
        <v>6382</v>
      </c>
      <c r="I98" s="167" t="s">
        <v>131</v>
      </c>
      <c r="J98" s="167" t="s">
        <v>131</v>
      </c>
      <c r="K98" s="167" t="n">
        <v>32874</v>
      </c>
      <c r="L98" s="167" t="n">
        <v>26097</v>
      </c>
      <c r="M98" s="167" t="n">
        <v>19349</v>
      </c>
      <c r="N98" s="167" t="n">
        <v>989</v>
      </c>
      <c r="O98" s="167" t="n">
        <v>5722</v>
      </c>
      <c r="P98" s="167" t="n">
        <v>37</v>
      </c>
      <c r="Q98" s="167" t="n">
        <v>6777</v>
      </c>
      <c r="R98" s="167" t="s">
        <v>131</v>
      </c>
      <c r="S98" s="167" t="n">
        <v>5247</v>
      </c>
      <c r="T98" s="167" t="n">
        <v>1530</v>
      </c>
      <c r="U98" s="167" t="s">
        <v>131</v>
      </c>
      <c r="V98" s="170" t="s">
        <v>318</v>
      </c>
    </row>
  </sheetData>
  <mergeCells count="56">
    <mergeCell ref="A1:J1"/>
    <mergeCell ref="K1:V1"/>
    <mergeCell ref="A3:J3"/>
    <mergeCell ref="K3:V3"/>
    <mergeCell ref="A5:A8"/>
    <mergeCell ref="B5:C8"/>
    <mergeCell ref="D5:E5"/>
    <mergeCell ref="F5:F7"/>
    <mergeCell ref="G5:J5"/>
    <mergeCell ref="K5:K7"/>
    <mergeCell ref="L5:P5"/>
    <mergeCell ref="Q5:U5"/>
    <mergeCell ref="V5:V8"/>
    <mergeCell ref="D6:D7"/>
    <mergeCell ref="E6:E7"/>
    <mergeCell ref="G6:H6"/>
    <mergeCell ref="I6:J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8:J8"/>
    <mergeCell ref="K8:U8"/>
    <mergeCell ref="A74:J74"/>
    <mergeCell ref="K74:V74"/>
    <mergeCell ref="A76:A79"/>
    <mergeCell ref="B76:C79"/>
    <mergeCell ref="D76:E76"/>
    <mergeCell ref="F76:F78"/>
    <mergeCell ref="G76:J76"/>
    <mergeCell ref="K76:K78"/>
    <mergeCell ref="L76:P76"/>
    <mergeCell ref="Q76:U76"/>
    <mergeCell ref="V76:V79"/>
    <mergeCell ref="D77:D78"/>
    <mergeCell ref="E77:E78"/>
    <mergeCell ref="G77:H77"/>
    <mergeCell ref="I77:J77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D79:J79"/>
    <mergeCell ref="K79:U79"/>
  </mergeCells>
  <hyperlinks>
    <hyperlink ref="A1" location="Inhaltsverzeichnis!A35" display="5  Einnahmen und Ausgaben der einzelnen Hochschulen des Landes Brandenburg"/>
    <hyperlink ref="K1" location="Inhaltsverzeichnis!A35" display="2003 nach Einnahme- / Ausgabearten und Fächergruppen / Lehr- und Forschungsbereichen"/>
    <hyperlink ref="A3" location="Inhaltsverzeichnis!B37" display="5.1  Universität"/>
    <hyperlink ref="K3" location="Inhaltsverzeichnis!B37" display="Potsdam"/>
    <hyperlink ref="A74" location="Inhaltsverzeichnis!B38" display="5.2  Europa-Universität"/>
    <hyperlink ref="K74" location="Inhaltsverzeichnis!B38" display="Viadrina Frankfurt (Oder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atEnd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9-19T11:35:27Z</cp:lastPrinted>
  <dcterms:modified xsi:type="dcterms:W3CDTF">2005-09-20T12:07:26Z</dcterms:modified>
  <cp:revision>0</cp:revision>
  <dc:subject>Berichtstittel</dc:subject>
  <dc:title>Kennziffer</dc:title>
</cp:coreProperties>
</file>