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U4" sheetId="8" state="visible" r:id="rId9"/>
  </sheets>
  <definedNames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5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3 / 11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 
3. Quartal 2011</t>
    </r>
  </si>
  <si>
    <t xml:space="preserve">Produktion</t>
  </si>
  <si>
    <t xml:space="preserve">Zum Absatz bestimmte Produktion des Verarbeitenden
Gewerbes im Land Brandenburg seit 1. Quartal 2010</t>
  </si>
  <si>
    <t xml:space="preserve">Veränd. zum Vorjahresquartal in %</t>
  </si>
  <si>
    <t xml:space="preserve">Veränderung zum gleichen Vorjahresquartal in %</t>
  </si>
  <si>
    <t xml:space="preserve">1/10</t>
  </si>
  <si>
    <t xml:space="preserve">2/10</t>
  </si>
  <si>
    <t xml:space="preserve">3/10</t>
  </si>
  <si>
    <t xml:space="preserve">4/10</t>
  </si>
  <si>
    <t xml:space="preserve">1/11</t>
  </si>
  <si>
    <t xml:space="preserve">2/11</t>
  </si>
  <si>
    <t xml:space="preserve">3/11</t>
  </si>
  <si>
    <t xml:space="preserve">4/11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m Land Brandenburg seit 1. Quartal 2009 </t>
  </si>
  <si>
    <t xml:space="preserve">Zum Absatz bestimmte Produktion des Verarbeitenden Gewerbes (sowie Bergbau und Gewinnung</t>
  </si>
  <si>
    <t xml:space="preserve">von Steinen und Erden) im Land Brandenburg 2011 nach Güterabteilungen und Quartalen  </t>
  </si>
  <si>
    <t xml:space="preserve">von Steinen und Erden) im Land Brandenburg im 3. Quartal 2011 nach Güterklassen 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m Land Brandenburg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t xml:space="preserve">2  Zum Absatz bestimmte Produktion des Verarbeitenden Gewerbes (sowie Bergbau und
    Gewinnung von Steinen und Erden) im Land Brandenburg 2011
    nach Güterabteilungen und Quartalen</t>
  </si>
  <si>
    <t xml:space="preserve">GP 
2009</t>
  </si>
  <si>
    <t xml:space="preserve">Güterabteilung</t>
  </si>
  <si>
    <t xml:space="preserve">Wert in 1 000 EUR</t>
  </si>
  <si>
    <t xml:space="preserve">2011</t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</t>
  </si>
  <si>
    <t xml:space="preserve">Insgesamt </t>
  </si>
  <si>
    <t xml:space="preserve">05</t>
  </si>
  <si>
    <t xml:space="preserve">Kohle</t>
  </si>
  <si>
    <t xml:space="preserve">06</t>
  </si>
  <si>
    <t xml:space="preserve">Erdöl und Erdgas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
 die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5</t>
  </si>
  <si>
    <t xml:space="preserve">Leder und Lederwaren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19</t>
  </si>
  <si>
    <t xml:space="preserve">Kokereierzeugnisse und Mineralölerzeugnisse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m Land Brandenburg im 3. Quartal 2011 nach Güterklassen     </t>
  </si>
  <si>
    <t xml:space="preserve">GP 2009</t>
  </si>
  <si>
    <t xml:space="preserve">Güterabteilung, -klasse</t>
  </si>
  <si>
    <t xml:space="preserve">3. Quartal 2011</t>
  </si>
  <si>
    <t xml:space="preserve">Veränderung zum</t>
  </si>
  <si>
    <t xml:space="preserve">Betriebe</t>
  </si>
  <si>
    <t xml:space="preserve">Wert </t>
  </si>
  <si>
    <t xml:space="preserve">2. Quartal 
2011</t>
  </si>
  <si>
    <t xml:space="preserve">3. Quartal 
2010</t>
  </si>
  <si>
    <t xml:space="preserve">Anzahl</t>
  </si>
  <si>
    <t xml:space="preserve"> 1 000 EUR</t>
  </si>
  <si>
    <t xml:space="preserve">Insgesamt</t>
  </si>
  <si>
    <t xml:space="preserve">0520</t>
  </si>
  <si>
    <t xml:space="preserve">Braunkohle</t>
  </si>
  <si>
    <t xml:space="preserve">0610</t>
  </si>
  <si>
    <t xml:space="preserve">Erdöl</t>
  </si>
  <si>
    <t xml:space="preserve">0811</t>
  </si>
  <si>
    <t xml:space="preserve">Naturwerksteine und Natursteine, Kalk- und Gipssteine, 
 Kreide und Schiefer</t>
  </si>
  <si>
    <t xml:space="preserve">0812</t>
  </si>
  <si>
    <t xml:space="preserve">Kies, Sand, Ton und Kaolin</t>
  </si>
  <si>
    <t xml:space="preserve">0892</t>
  </si>
  <si>
    <t xml:space="preserve">Torf</t>
  </si>
  <si>
    <t xml:space="preserve">Dienstleistungen für den Bergbau und für die Gewinnung
 von Steinen und Erden</t>
  </si>
  <si>
    <t xml:space="preserve">0910</t>
  </si>
  <si>
    <t xml:space="preserve">Dienstleistungen für die Erdöl- und Erdgasgewinnung</t>
  </si>
  <si>
    <t xml:space="preserve">0990</t>
  </si>
  <si>
    <t xml:space="preserve">Dienstleistungen für den sonstigen Bergbau und für die Gewinnung
 von Steinen und Erden</t>
  </si>
  <si>
    <t xml:space="preserve">1011</t>
  </si>
  <si>
    <t xml:space="preserve">Fleisch (ohne Geflügel)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32</t>
  </si>
  <si>
    <t xml:space="preserve">Frucht- und Gemüsesäfte, nicht gegoren, ohne Zusatz von Alkohol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3</t>
  </si>
  <si>
    <t xml:space="preserve">Apfelwein und sonstige Fruchtweine;
 alkoholhaltige Mischgetränke, a.n.g.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10</t>
  </si>
  <si>
    <t xml:space="preserve">Textile Spinnstoffe und Garne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5</t>
  </si>
  <si>
    <t xml:space="preserve">Vliesstoffe (auch getränkt, bestrichen, überzogen oder mit Lagen
 versehen) und Erzeugnisse daraus (ohne Bekleidung)</t>
  </si>
  <si>
    <t xml:space="preserve">1412</t>
  </si>
  <si>
    <t xml:space="preserve">Arbeits- und Berufsbekleidung</t>
  </si>
  <si>
    <t xml:space="preserve">1419</t>
  </si>
  <si>
    <t xml:space="preserve">Bekleidung und Bekleidungszubehör, a.n.g.</t>
  </si>
  <si>
    <t xml:space="preserve">1512</t>
  </si>
  <si>
    <t xml:space="preserve">Lederwaren (ohne Lederbekleidung und Schuhe)</t>
  </si>
  <si>
    <t xml:space="preserve">1520</t>
  </si>
  <si>
    <t xml:space="preserve">Schuhe</t>
  </si>
  <si>
    <t xml:space="preserve">Holz sowie Holz- und Korkwaren (ohne Möbel); Flecht-
 und Korbmacherwaren</t>
  </si>
  <si>
    <t xml:space="preserve">1610</t>
  </si>
  <si>
    <t xml:space="preserve">Holz, gesägt und gehobelt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Toilettenartikel aus Zellstoff, Papier u. Pappe</t>
  </si>
  <si>
    <t xml:space="preserve">1723</t>
  </si>
  <si>
    <t xml:space="preserve">Schreibwaren und Bürobedarf aus Papier, Karton oder Pappe</t>
  </si>
  <si>
    <t xml:space="preserve">1724</t>
  </si>
  <si>
    <t xml:space="preserve">Tapeten</t>
  </si>
  <si>
    <t xml:space="preserve">1729</t>
  </si>
  <si>
    <t xml:space="preserve">Andere Waren aus Papier, Karton und Pappe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920</t>
  </si>
  <si>
    <t xml:space="preserve">Mineralölerzeugnisse</t>
  </si>
  <si>
    <t xml:space="preserve">Industriegase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5</t>
  </si>
  <si>
    <t xml:space="preserve">Düngemittel und Stickstoffverbindung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Veredlung von Erzeugnissen dieser Güterabteilung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211</t>
  </si>
  <si>
    <t xml:space="preserve">Herstellung und Runderneuerung von Bereifungen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9</t>
  </si>
  <si>
    <t xml:space="preserve">Sonstiges Glas (einschl. technischer Glaswaren)</t>
  </si>
  <si>
    <t xml:space="preserve">2331</t>
  </si>
  <si>
    <t xml:space="preserve">Keramische Wand-, Bodenfliesen und -platten</t>
  </si>
  <si>
    <t xml:space="preserve">2332</t>
  </si>
  <si>
    <t xml:space="preserve">Ziegel und sonstige Baukeramik</t>
  </si>
  <si>
    <t xml:space="preserve">2341</t>
  </si>
  <si>
    <t xml:space="preserve">Keramische Haushaltswaren und Ziergegenstände</t>
  </si>
  <si>
    <t xml:space="preserve">2344</t>
  </si>
  <si>
    <t xml:space="preserve">Keramische Waren für sonstige technische Zwecke</t>
  </si>
  <si>
    <t xml:space="preserve">2351</t>
  </si>
  <si>
    <t xml:space="preserve">Zement</t>
  </si>
  <si>
    <t xml:space="preserve">2352</t>
  </si>
  <si>
    <t xml:space="preserve">Kalk und gebrannter Gips</t>
  </si>
  <si>
    <t xml:space="preserve">2361</t>
  </si>
  <si>
    <t xml:space="preserve">Erzeugnisse aus Beton, Zement und Kalksandstein für den Bau</t>
  </si>
  <si>
    <t xml:space="preserve">2362</t>
  </si>
  <si>
    <t xml:space="preserve">Gipserzeugnisse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69</t>
  </si>
  <si>
    <t xml:space="preserve">Erzeugnisse aus Beton, Zement und Gips, a.n.g.</t>
  </si>
  <si>
    <t xml:space="preserve">2399</t>
  </si>
  <si>
    <t xml:space="preserve">Sonstige Erzeugnisse aus nichtmetallischen Mineralien, a.n.g.
 (einschl. Veredlung von Erzeugnissen dieser Güterabteilung)</t>
  </si>
  <si>
    <t xml:space="preserve">2410</t>
  </si>
  <si>
    <t xml:space="preserve">Roheisen, Stahl und Ferrolegierungen</t>
  </si>
  <si>
    <t xml:space="preserve">2420</t>
  </si>
  <si>
    <t xml:space="preserve">Stahlrohre, Rohrform-, Rohrverschluss- und Rohrverbindungsstücke,
 aus Eisen oder Stahl</t>
  </si>
  <si>
    <t xml:space="preserve">2432</t>
  </si>
  <si>
    <t xml:space="preserve">Kaltband mit einer Breite von weniger als 600 mm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51</t>
  </si>
  <si>
    <t xml:space="preserve">Eisengießereierzeugnisse</t>
  </si>
  <si>
    <t xml:space="preserve">2452</t>
  </si>
  <si>
    <t xml:space="preserve">Stahl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29</t>
  </si>
  <si>
    <t xml:space="preserve">Sonstige Metallbehälter mit einem Fassungsvermögen
 von mehr als 300 l</t>
  </si>
  <si>
    <t xml:space="preserve">2530</t>
  </si>
  <si>
    <t xml:space="preserve">Dampfkessel (Dampferzeuger) (ohne Zentralheizungskessel);
 Kernreaktoren, Teile dafür</t>
  </si>
  <si>
    <t xml:space="preserve">2550</t>
  </si>
  <si>
    <t xml:space="preserve">Schmiede-, Blechformteile, gewalzte Ringe und
 pulvermetallurgische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1</t>
  </si>
  <si>
    <t xml:space="preserve">Metallbehälter mit einem Fassungsvermögen von 300 l oder weniger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4</t>
  </si>
  <si>
    <t xml:space="preserve">Schrauben und Niete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 elektromedizinische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30</t>
  </si>
  <si>
    <t xml:space="preserve">Maschinen für die Land- und Forstwirtschaft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 
 Zubehör für Werkzeugmaschinen</t>
  </si>
  <si>
    <t xml:space="preserve">2891</t>
  </si>
  <si>
    <t xml:space="preserve">Maschinen für die Metallerzeugung, Walzwerkseinrichtungen,
 Gieß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4</t>
  </si>
  <si>
    <t xml:space="preserve">Maschinen für die Textil- und Bekleidungsherstellung, die Leder-
 erzeugung u. -verarbeitung sowie die Herstellung von Schuhen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1</t>
  </si>
  <si>
    <t xml:space="preserve">Elektrische und elektronische Ausrüstungsgegenstände für Motoren
 und Fahrzeuge, a.n.g.</t>
  </si>
  <si>
    <t xml:space="preserve">2932</t>
  </si>
  <si>
    <t xml:space="preserve">Andere Teile und anderes Zubehör für Kraftwagen</t>
  </si>
  <si>
    <t xml:space="preserve">2999</t>
  </si>
  <si>
    <t xml:space="preserve">3020</t>
  </si>
  <si>
    <t xml:space="preserve">Schienenfahrzeuge</t>
  </si>
  <si>
    <t xml:space="preserve">3030</t>
  </si>
  <si>
    <t xml:space="preserve">Luft- und Raumfahrzeuge</t>
  </si>
  <si>
    <t xml:space="preserve">3092</t>
  </si>
  <si>
    <t xml:space="preserve">Fahrräder und Behindertenfahrzeuge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3</t>
  </si>
  <si>
    <t xml:space="preserve">Matratzen</t>
  </si>
  <si>
    <t xml:space="preserve">3109</t>
  </si>
  <si>
    <t xml:space="preserve">Sonstige Möbel</t>
  </si>
  <si>
    <t xml:space="preserve">3220</t>
  </si>
  <si>
    <t xml:space="preserve">Musikinstrumente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\ ###\ ##0"/>
    <numFmt numFmtId="171" formatCode="###\ ###\ ###\ ##0"/>
    <numFmt numFmtId="172" formatCode="0.0"/>
    <numFmt numFmtId="173" formatCode="#\ ###\ ###\ ##0"/>
    <numFmt numFmtId="174" formatCode="0%"/>
    <numFmt numFmtId="175" formatCode="#\ ###\ ###\ 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Tabelle1" xfId="24"/>
    <cellStyle name="Standard_VEROEFFE" xfId="25"/>
    <cellStyle name="Standard_VO-4st-j02-end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0</c:v>
                </c:pt>
                <c:pt idx="1">
                  <c:v>2/10</c:v>
                </c:pt>
                <c:pt idx="2">
                  <c:v>3/10</c:v>
                </c:pt>
                <c:pt idx="3">
                  <c:v>4/10</c:v>
                </c:pt>
                <c:pt idx="4">
                  <c:v>1/11</c:v>
                </c:pt>
                <c:pt idx="5">
                  <c:v>2/11</c:v>
                </c:pt>
                <c:pt idx="6">
                  <c:v>3/11</c:v>
                </c:pt>
                <c:pt idx="7">
                  <c:v>4/11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8.3890735646436</c:v>
                </c:pt>
                <c:pt idx="1">
                  <c:v>11.7776990668661</c:v>
                </c:pt>
                <c:pt idx="2">
                  <c:v>8.94163701742288</c:v>
                </c:pt>
                <c:pt idx="3">
                  <c:v>7.52504073386375</c:v>
                </c:pt>
                <c:pt idx="4">
                  <c:v>20.702666346661</c:v>
                </c:pt>
                <c:pt idx="5">
                  <c:v>16.2221529322855</c:v>
                </c:pt>
                <c:pt idx="6">
                  <c:v>17.2000267399823</c:v>
                </c:pt>
              </c:numCache>
            </c:numRef>
          </c:val>
        </c:ser>
        <c:gapWidth val="150"/>
        <c:overlap val="0"/>
        <c:axId val="1222034"/>
        <c:axId val="54359091"/>
      </c:barChart>
      <c:catAx>
        <c:axId val="1222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091"/>
        <c:crossesAt val="0"/>
        <c:auto val="1"/>
        <c:lblAlgn val="ctr"/>
        <c:lblOffset val="100"/>
        <c:noMultiLvlLbl val="0"/>
      </c:catAx>
      <c:valAx>
        <c:axId val="54359091"/>
        <c:scaling>
          <c:orientation val="minMax"/>
          <c:max val="22"/>
          <c:min val="-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34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705106138841</cdr:x>
      <cdr:y>0.529542097488922</cdr:y>
    </cdr:from>
    <cdr:to>
      <cdr:x>0.521036527060623</cdr:x>
      <cdr:y>0.600443131462334</cdr:y>
    </cdr:to>
    <cdr:sp>
      <cdr:nvSpPr>
        <cdr:cNvPr id="2" name="Text 1"/>
        <cdr:cNvSpPr/>
      </cdr:nvSpPr>
      <cdr:spPr>
        <a:xfrm>
          <a:off x="1873800" y="1548720"/>
          <a:ext cx="8784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3541786192389</cdr:x>
      <cdr:y>0.0504677498769079</cdr:y>
    </cdr:to>
    <cdr:sp>
      <cdr:nvSpPr>
        <cdr:cNvPr id="3" name="Text 2"/>
        <cdr:cNvSpPr/>
      </cdr:nvSpPr>
      <cdr:spPr>
        <a:xfrm>
          <a:off x="0" y="0"/>
          <a:ext cx="46512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6045132912603</cdr:x>
      <cdr:y>0.899556868537666</cdr:y>
    </cdr:from>
    <cdr:to>
      <cdr:x>0.657487091222031</cdr:x>
      <cdr:y>0.934022648941408</cdr:y>
    </cdr:to>
    <cdr:sp>
      <cdr:nvSpPr>
        <cdr:cNvPr id="4" name="Text 3"/>
        <cdr:cNvSpPr/>
      </cdr:nvSpPr>
      <cdr:spPr>
        <a:xfrm>
          <a:off x="1566360" y="2630880"/>
          <a:ext cx="909000" cy="10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8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5" activeCellId="0" sqref="G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8.7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C17</f>
        <v>8.3890735646436</v>
      </c>
    </row>
    <row r="15" customFormat="false" ht="12.75" hidden="false" customHeight="false" outlineLevel="0" collapsed="false">
      <c r="H15" s="10" t="s">
        <v>10</v>
      </c>
      <c r="I15" s="11" t="n">
        <f aca="false">Tab1!C18</f>
        <v>11.7776990668661</v>
      </c>
    </row>
    <row r="16" customFormat="false" ht="12.75" hidden="false" customHeight="false" outlineLevel="0" collapsed="false">
      <c r="H16" s="10" t="s">
        <v>11</v>
      </c>
      <c r="I16" s="11" t="n">
        <f aca="false">Tab1!C19</f>
        <v>8.94163701742288</v>
      </c>
    </row>
    <row r="17" customFormat="false" ht="12.75" hidden="false" customHeight="false" outlineLevel="0" collapsed="false">
      <c r="H17" s="10" t="s">
        <v>12</v>
      </c>
      <c r="I17" s="11" t="n">
        <f aca="false">Tab1!C20</f>
        <v>7.52504073386375</v>
      </c>
    </row>
    <row r="18" customFormat="false" ht="12.75" hidden="false" customHeight="false" outlineLevel="0" collapsed="false">
      <c r="H18" s="10" t="s">
        <v>13</v>
      </c>
      <c r="I18" s="12" t="n">
        <f aca="false">Tab1!C23</f>
        <v>20.702666346661</v>
      </c>
    </row>
    <row r="19" customFormat="false" ht="12.75" hidden="false" customHeight="false" outlineLevel="0" collapsed="false">
      <c r="H19" s="10" t="s">
        <v>14</v>
      </c>
      <c r="I19" s="12" t="n">
        <f aca="false">Tab1!C24</f>
        <v>16.2221529322855</v>
      </c>
    </row>
    <row r="20" customFormat="false" ht="12.75" hidden="false" customHeight="false" outlineLevel="0" collapsed="false">
      <c r="H20" s="10" t="s">
        <v>15</v>
      </c>
      <c r="I20" s="12" t="n">
        <f aca="false">Tab1!C25</f>
        <v>17.2000267399823</v>
      </c>
    </row>
    <row r="21" customFormat="false" ht="12.75" hidden="false" customHeight="false" outlineLevel="0" collapsed="false">
      <c r="H21" s="10" t="s">
        <v>16</v>
      </c>
      <c r="I21" s="12" t="str">
        <f aca="false">Tab1!C26</f>
        <v>…</v>
      </c>
    </row>
    <row r="24" customFormat="false" ht="12.75" hidden="false" customHeight="false" outlineLevel="0" collapsed="false">
      <c r="H24" s="10" t="s">
        <v>17</v>
      </c>
      <c r="I24" s="13" t="n">
        <f aca="false">MAX(I14:I21)</f>
        <v>20.702666346661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7.52504073386375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9</v>
      </c>
      <c r="B31" s="14"/>
    </row>
    <row r="33" customFormat="false" ht="11.1" hidden="false" customHeight="true" outlineLevel="0" collapsed="false">
      <c r="A33" s="1"/>
      <c r="B33" s="16" t="s">
        <v>20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21</v>
      </c>
    </row>
    <row r="37" customFormat="false" ht="11.1" hidden="false" customHeight="true" outlineLevel="0" collapsed="false">
      <c r="A37" s="1"/>
      <c r="B37" s="17" t="s">
        <v>2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23</v>
      </c>
    </row>
    <row r="40" customFormat="false" ht="11.1" hidden="false" customHeight="true" outlineLevel="0" collapsed="false">
      <c r="A40" s="1"/>
      <c r="B40" s="5" t="s">
        <v>24</v>
      </c>
    </row>
    <row r="41" customFormat="false" ht="11.1" hidden="false" customHeight="true" outlineLevel="0" collapsed="false">
      <c r="A41" s="1"/>
      <c r="B41" s="5" t="s">
        <v>25</v>
      </c>
    </row>
    <row r="42" customFormat="false" ht="11.1" hidden="false" customHeight="true" outlineLevel="0" collapsed="false">
      <c r="A42" s="1"/>
      <c r="B42" s="17" t="s">
        <v>2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7</v>
      </c>
      <c r="B44" s="20"/>
      <c r="C44" s="20"/>
      <c r="D44" s="21" t="s">
        <v>28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9</v>
      </c>
      <c r="C46" s="20"/>
      <c r="D46" s="22" t="n">
        <v>0</v>
      </c>
      <c r="E46" s="22" t="s">
        <v>30</v>
      </c>
    </row>
    <row r="47" customFormat="false" ht="10.9" hidden="false" customHeight="true" outlineLevel="0" collapsed="false">
      <c r="A47" s="20"/>
      <c r="B47" s="20" t="s">
        <v>31</v>
      </c>
      <c r="C47" s="20"/>
      <c r="D47" s="24"/>
      <c r="E47" s="22" t="s">
        <v>32</v>
      </c>
    </row>
    <row r="48" customFormat="false" ht="10.9" hidden="false" customHeight="true" outlineLevel="0" collapsed="false">
      <c r="A48" s="20"/>
      <c r="B48" s="20" t="s">
        <v>33</v>
      </c>
      <c r="C48" s="20"/>
      <c r="D48" s="24"/>
      <c r="E48" s="22" t="s">
        <v>34</v>
      </c>
    </row>
    <row r="49" customFormat="false" ht="10.9" hidden="false" customHeight="true" outlineLevel="0" collapsed="false">
      <c r="A49" s="20"/>
      <c r="B49" s="20" t="s">
        <v>35</v>
      </c>
      <c r="C49" s="20"/>
      <c r="D49" s="22" t="s">
        <v>36</v>
      </c>
      <c r="E49" s="22" t="s">
        <v>37</v>
      </c>
    </row>
    <row r="50" customFormat="false" ht="10.9" hidden="false" customHeight="true" outlineLevel="0" collapsed="false">
      <c r="A50" s="20"/>
      <c r="B50" s="20" t="s">
        <v>38</v>
      </c>
      <c r="C50" s="20"/>
      <c r="D50" s="22" t="s">
        <v>39</v>
      </c>
      <c r="E50" s="22" t="s">
        <v>40</v>
      </c>
    </row>
    <row r="51" customFormat="false" ht="10.9" hidden="false" customHeight="true" outlineLevel="0" collapsed="false">
      <c r="A51" s="20"/>
      <c r="B51" s="23"/>
      <c r="C51" s="25"/>
      <c r="D51" s="22" t="s">
        <v>41</v>
      </c>
      <c r="E51" s="22" t="s">
        <v>42</v>
      </c>
    </row>
    <row r="52" customFormat="false" ht="10.9" hidden="false" customHeight="true" outlineLevel="0" collapsed="false">
      <c r="A52" s="20"/>
      <c r="B52" s="20" t="s">
        <v>43</v>
      </c>
      <c r="C52" s="25"/>
      <c r="D52" s="22" t="s">
        <v>44</v>
      </c>
      <c r="E52" s="22" t="s">
        <v>45</v>
      </c>
    </row>
    <row r="53" customFormat="false" ht="10.9" hidden="false" customHeight="true" outlineLevel="0" collapsed="false">
      <c r="A53" s="20"/>
      <c r="B53" s="20" t="s">
        <v>46</v>
      </c>
      <c r="C53" s="25"/>
      <c r="D53" s="22" t="s">
        <v>47</v>
      </c>
      <c r="E53" s="22" t="s">
        <v>48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9</v>
      </c>
    </row>
    <row r="55" customFormat="false" ht="10.9" hidden="false" customHeight="true" outlineLevel="0" collapsed="false">
      <c r="A55" s="20" t="s">
        <v>50</v>
      </c>
      <c r="B55" s="23" t="s">
        <v>51</v>
      </c>
      <c r="C55" s="25"/>
      <c r="D55" s="22" t="s">
        <v>52</v>
      </c>
      <c r="E55" s="22" t="s">
        <v>53</v>
      </c>
    </row>
    <row r="56" customFormat="false" ht="10.9" hidden="false" customHeight="true" outlineLevel="0" collapsed="false">
      <c r="A56" s="20"/>
      <c r="B56" s="27" t="s">
        <v>54</v>
      </c>
      <c r="C56" s="25"/>
      <c r="D56" s="22" t="s">
        <v>55</v>
      </c>
      <c r="E56" s="22" t="s">
        <v>56</v>
      </c>
    </row>
    <row r="57" customFormat="false" ht="10.9" hidden="false" customHeight="true" outlineLevel="0" collapsed="false">
      <c r="A57" s="1"/>
      <c r="B57" s="26" t="s">
        <v>57</v>
      </c>
      <c r="C57" s="25"/>
      <c r="D57" s="22" t="s">
        <v>58</v>
      </c>
      <c r="E57" s="22" t="s">
        <v>59</v>
      </c>
    </row>
    <row r="58" customFormat="false" ht="10.9" hidden="false" customHeight="true" outlineLevel="0" collapsed="false">
      <c r="A58" s="25"/>
      <c r="B58" s="26" t="s">
        <v>60</v>
      </c>
      <c r="C58" s="25"/>
      <c r="D58" s="22" t="s">
        <v>61</v>
      </c>
      <c r="E58" s="22" t="s">
        <v>62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78.56"/>
    <col collapsed="false" customWidth="true" hidden="false" outlineLevel="0" max="3" min="3" style="30" width="2.7"/>
    <col collapsed="false" customWidth="true" hidden="false" outlineLevel="0" max="4" min="4" style="29" width="9.56"/>
    <col collapsed="false" customWidth="false" hidden="false" outlineLevel="0" max="257" min="5" style="29" width="11.56"/>
  </cols>
  <sheetData>
    <row r="1" customFormat="false" ht="100.15" hidden="false" customHeight="true" outlineLevel="0" collapsed="false">
      <c r="A1" s="31" t="s">
        <v>63</v>
      </c>
      <c r="B1" s="31"/>
      <c r="C1" s="32"/>
      <c r="D1" s="33" t="s">
        <v>64</v>
      </c>
    </row>
    <row r="2" customFormat="false" ht="20.45" hidden="false" customHeight="true" outlineLevel="0" collapsed="false">
      <c r="C2" s="34" t="s">
        <v>65</v>
      </c>
      <c r="D2" s="33"/>
    </row>
    <row r="3" customFormat="false" ht="12" hidden="false" customHeight="false" outlineLevel="0" collapsed="false">
      <c r="A3" s="35"/>
      <c r="C3" s="29"/>
      <c r="D3" s="33"/>
    </row>
    <row r="4" s="39" customFormat="true" ht="12" hidden="false" customHeight="true" outlineLevel="0" collapsed="false">
      <c r="A4" s="36"/>
      <c r="B4" s="37" t="s">
        <v>66</v>
      </c>
      <c r="C4" s="38" t="n">
        <v>4</v>
      </c>
      <c r="D4" s="33"/>
    </row>
    <row r="5" customFormat="false" ht="12" hidden="false" customHeight="false" outlineLevel="0" collapsed="false">
      <c r="A5" s="35"/>
      <c r="C5" s="40"/>
      <c r="D5" s="33"/>
    </row>
    <row r="6" s="43" customFormat="true" ht="12" hidden="false" customHeight="true" outlineLevel="0" collapsed="false">
      <c r="A6" s="41"/>
      <c r="B6" s="42" t="s">
        <v>67</v>
      </c>
      <c r="C6" s="30"/>
      <c r="D6" s="33"/>
    </row>
    <row r="7" s="43" customFormat="true" ht="12" hidden="false" customHeight="true" outlineLevel="0" collapsed="false">
      <c r="A7" s="41"/>
      <c r="B7" s="42"/>
      <c r="C7" s="30"/>
      <c r="D7" s="33"/>
    </row>
    <row r="8" s="43" customFormat="true" ht="12" hidden="false" customHeight="true" outlineLevel="0" collapsed="false">
      <c r="A8" s="44" t="n">
        <v>1</v>
      </c>
      <c r="B8" s="45" t="s">
        <v>68</v>
      </c>
      <c r="C8" s="46"/>
    </row>
    <row r="9" s="43" customFormat="true" ht="12" hidden="false" customHeight="true" outlineLevel="0" collapsed="false">
      <c r="A9" s="44"/>
      <c r="B9" s="47" t="s">
        <v>69</v>
      </c>
      <c r="C9" s="46" t="n">
        <v>7</v>
      </c>
    </row>
    <row r="10" s="43" customFormat="true" ht="12" hidden="false" customHeight="true" outlineLevel="0" collapsed="false">
      <c r="A10" s="41"/>
      <c r="B10" s="42"/>
      <c r="C10" s="30"/>
    </row>
    <row r="11" s="43" customFormat="true" ht="12" hidden="false" customHeight="false" outlineLevel="0" collapsed="false">
      <c r="A11" s="48" t="n">
        <v>2</v>
      </c>
      <c r="B11" s="49" t="s">
        <v>70</v>
      </c>
      <c r="C11" s="46"/>
    </row>
    <row r="12" s="43" customFormat="true" ht="12" hidden="false" customHeight="false" outlineLevel="0" collapsed="false">
      <c r="A12" s="48"/>
      <c r="B12" s="47" t="s">
        <v>71</v>
      </c>
      <c r="C12" s="46" t="n">
        <v>8</v>
      </c>
    </row>
    <row r="13" s="43" customFormat="true" ht="12" hidden="false" customHeight="false" outlineLevel="0" collapsed="false">
      <c r="C13" s="30"/>
    </row>
    <row r="14" s="43" customFormat="true" ht="12" hidden="false" customHeight="false" outlineLevel="0" collapsed="false">
      <c r="A14" s="48" t="n">
        <v>3</v>
      </c>
      <c r="B14" s="49" t="s">
        <v>70</v>
      </c>
      <c r="C14" s="46"/>
    </row>
    <row r="15" s="43" customFormat="true" ht="12" hidden="false" customHeight="false" outlineLevel="0" collapsed="false">
      <c r="A15" s="48"/>
      <c r="B15" s="47" t="s">
        <v>72</v>
      </c>
      <c r="C15" s="46" t="n">
        <v>10</v>
      </c>
    </row>
    <row r="16" s="43" customFormat="true" ht="12" hidden="false" customHeight="false" outlineLevel="0" collapsed="false">
      <c r="C16" s="30"/>
    </row>
    <row r="17" s="43" customFormat="true" ht="12" hidden="false" customHeight="false" outlineLevel="0" collapsed="false">
      <c r="A17" s="50"/>
      <c r="B17" s="51"/>
      <c r="C17" s="52"/>
    </row>
    <row r="18" s="43" customFormat="true" ht="12" hidden="false" customHeight="false" outlineLevel="0" collapsed="false">
      <c r="A18" s="50"/>
      <c r="B18" s="53"/>
      <c r="C18" s="52"/>
    </row>
    <row r="19" s="43" customFormat="true" ht="12" hidden="false" customHeight="false" outlineLevel="0" collapsed="false">
      <c r="A19" s="50"/>
      <c r="B19" s="53"/>
      <c r="C19" s="54"/>
    </row>
    <row r="20" s="43" customFormat="true" ht="12" hidden="false" customHeight="false" outlineLevel="0" collapsed="false">
      <c r="A20" s="50"/>
      <c r="B20" s="51"/>
      <c r="C20" s="54"/>
    </row>
    <row r="21" s="43" customFormat="true" ht="12" hidden="false" customHeight="false" outlineLevel="0" collapsed="false">
      <c r="A21" s="55" t="s">
        <v>73</v>
      </c>
      <c r="B21" s="55"/>
      <c r="C21" s="54"/>
    </row>
    <row r="22" s="43" customFormat="true" ht="12" hidden="false" customHeight="false" outlineLevel="0" collapsed="false">
      <c r="A22" s="29"/>
      <c r="B22" s="56"/>
      <c r="C22" s="54"/>
    </row>
    <row r="23" s="43" customFormat="true" ht="12" hidden="false" customHeight="false" outlineLevel="0" collapsed="false">
      <c r="A23" s="29"/>
      <c r="B23" s="57" t="s">
        <v>74</v>
      </c>
      <c r="C23" s="54"/>
    </row>
    <row r="24" s="43" customFormat="true" ht="12" hidden="false" customHeight="false" outlineLevel="0" collapsed="false">
      <c r="A24" s="55"/>
      <c r="B24" s="57" t="s">
        <v>75</v>
      </c>
      <c r="C24" s="54"/>
    </row>
    <row r="25" s="43" customFormat="true" ht="12" hidden="false" customHeight="false" outlineLevel="0" collapsed="false">
      <c r="A25" s="29"/>
      <c r="B25" s="57" t="s">
        <v>76</v>
      </c>
      <c r="C25" s="58"/>
    </row>
    <row r="26" s="43" customFormat="true" ht="12" hidden="false" customHeight="false" outlineLevel="0" collapsed="false">
      <c r="A26" s="29"/>
      <c r="B26" s="57" t="s">
        <v>77</v>
      </c>
      <c r="C26" s="59"/>
      <c r="D26" s="60"/>
    </row>
    <row r="27" s="43" customFormat="true" ht="12" hidden="false" customHeight="false" outlineLevel="0" collapsed="false">
      <c r="A27" s="61"/>
      <c r="B27" s="57" t="s">
        <v>78</v>
      </c>
      <c r="C27" s="54"/>
    </row>
    <row r="28" s="43" customFormat="true" ht="12" hidden="false" customHeight="false" outlineLevel="0" collapsed="false">
      <c r="A28" s="61"/>
      <c r="B28" s="57" t="s">
        <v>79</v>
      </c>
      <c r="C28" s="54"/>
    </row>
    <row r="29" s="43" customFormat="true" ht="12" hidden="false" customHeight="false" outlineLevel="0" collapsed="false">
      <c r="A29" s="61"/>
      <c r="B29" s="57" t="s">
        <v>80</v>
      </c>
      <c r="C29" s="58"/>
    </row>
    <row r="30" s="43" customFormat="true" ht="12" hidden="false" customHeight="false" outlineLevel="0" collapsed="false">
      <c r="A30" s="61"/>
      <c r="B30" s="57" t="s">
        <v>81</v>
      </c>
      <c r="C30" s="59"/>
    </row>
    <row r="31" s="43" customFormat="true" ht="12" hidden="false" customHeight="false" outlineLevel="0" collapsed="false">
      <c r="A31" s="61"/>
      <c r="B31" s="57" t="s">
        <v>82</v>
      </c>
      <c r="C31" s="59"/>
    </row>
    <row r="32" s="43" customFormat="true" ht="12" hidden="false" customHeight="false" outlineLevel="0" collapsed="false">
      <c r="A32" s="61"/>
      <c r="B32" s="57" t="s">
        <v>83</v>
      </c>
      <c r="C32" s="54"/>
      <c r="D32" s="62"/>
    </row>
    <row r="33" s="43" customFormat="true" ht="12" hidden="false" customHeight="false" outlineLevel="0" collapsed="false">
      <c r="A33" s="61"/>
      <c r="B33" s="57" t="s">
        <v>84</v>
      </c>
      <c r="C33" s="54"/>
      <c r="D33" s="62"/>
    </row>
    <row r="34" customFormat="false" ht="12" hidden="false" customHeight="false" outlineLevel="0" collapsed="false">
      <c r="A34" s="61"/>
      <c r="B34" s="57" t="s">
        <v>85</v>
      </c>
      <c r="C34" s="46"/>
      <c r="D34" s="63"/>
    </row>
    <row r="35" customFormat="false" ht="12" hidden="false" customHeight="false" outlineLevel="0" collapsed="false">
      <c r="A35" s="61"/>
      <c r="B35" s="57" t="s">
        <v>86</v>
      </c>
      <c r="C35" s="52"/>
    </row>
    <row r="36" customFormat="false" ht="12" hidden="false" customHeight="false" outlineLevel="0" collapsed="false">
      <c r="A36" s="61"/>
      <c r="B36" s="57" t="s">
        <v>87</v>
      </c>
      <c r="C36" s="64"/>
    </row>
    <row r="37" customFormat="false" ht="12" hidden="false" customHeight="false" outlineLevel="0" collapsed="false">
      <c r="A37" s="61"/>
      <c r="B37" s="57" t="s">
        <v>88</v>
      </c>
    </row>
    <row r="38" customFormat="false" ht="12" hidden="false" customHeight="false" outlineLevel="0" collapsed="false">
      <c r="C38" s="29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m Land Brandenburg seit 1. 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m Land Brandenburg 2011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m Land Brandenburg im 3. Quartal 2011 nach Güterklassen 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19.7"/>
    <col collapsed="false" customWidth="true" hidden="false" outlineLevel="0" max="2" min="2" style="29" width="17.85"/>
    <col collapsed="false" customWidth="true" hidden="false" outlineLevel="0" max="3" min="3" style="29" width="18.14"/>
    <col collapsed="false" customWidth="true" hidden="false" outlineLevel="0" max="4" min="4" style="29" width="12.56"/>
    <col collapsed="false" customWidth="true" hidden="false" outlineLevel="0" max="5" min="5" style="29" width="10.56"/>
    <col collapsed="false" customWidth="false" hidden="false" outlineLevel="0" max="11" min="6" style="29" width="11.56"/>
    <col collapsed="false" customWidth="true" hidden="false" outlineLevel="0" max="12" min="12" style="29" width="3.28"/>
    <col collapsed="false" customWidth="true" hidden="false" outlineLevel="0" max="13" min="13" style="29" width="35.85"/>
    <col collapsed="false" customWidth="true" hidden="false" outlineLevel="0" max="14" min="14" style="29" width="6.28"/>
    <col collapsed="false" customWidth="false" hidden="false" outlineLevel="0" max="257" min="15" style="29" width="11.56"/>
  </cols>
  <sheetData>
    <row r="1" s="30" customFormat="true" ht="36" hidden="false" customHeight="true" outlineLevel="0" collapsed="false">
      <c r="A1" s="67" t="s">
        <v>90</v>
      </c>
      <c r="B1" s="67"/>
      <c r="C1" s="67"/>
      <c r="D1" s="68"/>
      <c r="E1" s="68"/>
    </row>
    <row r="2" customFormat="false" ht="12" hidden="false" customHeight="true" outlineLevel="0" collapsed="false">
      <c r="A2" s="69"/>
      <c r="C2" s="70"/>
      <c r="D2" s="70"/>
      <c r="E2" s="70"/>
    </row>
    <row r="3" s="77" customFormat="true" ht="36" hidden="false" customHeight="true" outlineLevel="0" collapsed="false">
      <c r="A3" s="71" t="s">
        <v>91</v>
      </c>
      <c r="B3" s="72" t="s">
        <v>92</v>
      </c>
      <c r="C3" s="73" t="s">
        <v>93</v>
      </c>
      <c r="D3" s="74"/>
      <c r="E3" s="75"/>
      <c r="F3" s="76"/>
    </row>
    <row r="4" s="77" customFormat="true" ht="12" hidden="false" customHeight="true" outlineLevel="0" collapsed="false">
      <c r="A4" s="71"/>
      <c r="B4" s="72" t="s">
        <v>94</v>
      </c>
      <c r="C4" s="73" t="s">
        <v>95</v>
      </c>
      <c r="D4" s="74"/>
      <c r="E4" s="76"/>
      <c r="F4" s="76"/>
    </row>
    <row r="5" s="77" customFormat="true" ht="12" hidden="false" customHeight="true" outlineLevel="0" collapsed="false">
      <c r="A5" s="78"/>
      <c r="B5" s="79"/>
      <c r="C5" s="78"/>
      <c r="D5" s="74"/>
      <c r="E5" s="76"/>
      <c r="F5" s="76"/>
    </row>
    <row r="6" customFormat="false" ht="18" hidden="false" customHeight="true" outlineLevel="0" collapsed="false">
      <c r="A6" s="80"/>
      <c r="B6" s="81" t="s">
        <v>96</v>
      </c>
      <c r="C6" s="81"/>
    </row>
    <row r="7" customFormat="false" ht="14.25" hidden="false" customHeight="true" outlineLevel="0" collapsed="false">
      <c r="A7" s="82" t="n">
        <v>2009</v>
      </c>
      <c r="B7" s="83" t="n">
        <v>16964350</v>
      </c>
      <c r="C7" s="84" t="s">
        <v>52</v>
      </c>
    </row>
    <row r="8" s="88" customFormat="true" ht="12" hidden="false" customHeight="true" outlineLevel="0" collapsed="false">
      <c r="A8" s="85" t="n">
        <v>2010</v>
      </c>
      <c r="B8" s="83" t="n">
        <v>18515452</v>
      </c>
      <c r="C8" s="84" t="n">
        <v>9.14330345695534</v>
      </c>
      <c r="D8" s="86"/>
      <c r="E8" s="87"/>
    </row>
    <row r="9" s="88" customFormat="true" ht="12" hidden="false" customHeight="true" outlineLevel="0" collapsed="false">
      <c r="A9" s="89"/>
      <c r="B9" s="83"/>
      <c r="C9" s="84"/>
      <c r="D9" s="86"/>
      <c r="E9" s="87"/>
    </row>
    <row r="10" s="88" customFormat="true" ht="12" hidden="false" customHeight="true" outlineLevel="0" collapsed="false">
      <c r="A10" s="85" t="n">
        <v>2009</v>
      </c>
      <c r="B10" s="83"/>
      <c r="C10" s="84"/>
      <c r="D10" s="86"/>
      <c r="E10" s="87"/>
    </row>
    <row r="11" s="93" customFormat="true" ht="12" hidden="false" customHeight="true" outlineLevel="0" collapsed="false">
      <c r="A11" s="90" t="s">
        <v>97</v>
      </c>
      <c r="B11" s="83" t="n">
        <v>3851796</v>
      </c>
      <c r="C11" s="84" t="s">
        <v>52</v>
      </c>
      <c r="D11" s="91"/>
      <c r="E11" s="92"/>
    </row>
    <row r="12" s="88" customFormat="true" ht="12" hidden="false" customHeight="true" outlineLevel="0" collapsed="false">
      <c r="A12" s="90" t="s">
        <v>98</v>
      </c>
      <c r="B12" s="83" t="n">
        <v>4232083</v>
      </c>
      <c r="C12" s="84" t="s">
        <v>52</v>
      </c>
      <c r="D12" s="86"/>
      <c r="E12" s="87"/>
    </row>
    <row r="13" s="88" customFormat="true" ht="12" hidden="false" customHeight="true" outlineLevel="0" collapsed="false">
      <c r="A13" s="90" t="s">
        <v>99</v>
      </c>
      <c r="B13" s="83" t="n">
        <v>4325293</v>
      </c>
      <c r="C13" s="84" t="s">
        <v>52</v>
      </c>
      <c r="D13" s="86"/>
      <c r="E13" s="87"/>
    </row>
    <row r="14" s="88" customFormat="true" ht="12" hidden="false" customHeight="true" outlineLevel="0" collapsed="false">
      <c r="A14" s="90" t="s">
        <v>100</v>
      </c>
      <c r="B14" s="83" t="n">
        <v>4555178</v>
      </c>
      <c r="C14" s="84" t="s">
        <v>52</v>
      </c>
      <c r="D14" s="86"/>
      <c r="E14" s="87"/>
    </row>
    <row r="15" s="88" customFormat="true" ht="12" hidden="false" customHeight="true" outlineLevel="0" collapsed="false">
      <c r="A15" s="85"/>
      <c r="B15" s="94"/>
      <c r="C15" s="84"/>
      <c r="D15" s="86"/>
      <c r="E15" s="87"/>
    </row>
    <row r="16" s="88" customFormat="true" ht="12" hidden="false" customHeight="true" outlineLevel="0" collapsed="false">
      <c r="A16" s="85" t="n">
        <v>2010</v>
      </c>
      <c r="B16" s="94"/>
      <c r="C16" s="84"/>
      <c r="D16" s="86"/>
      <c r="E16" s="87"/>
    </row>
    <row r="17" s="88" customFormat="true" ht="12" hidden="false" customHeight="true" outlineLevel="0" collapsed="false">
      <c r="A17" s="90" t="s">
        <v>97</v>
      </c>
      <c r="B17" s="83" t="n">
        <v>4174926</v>
      </c>
      <c r="C17" s="84" t="n">
        <v>8.3890735646436</v>
      </c>
      <c r="D17" s="86"/>
      <c r="E17" s="87"/>
    </row>
    <row r="18" s="88" customFormat="true" ht="12" hidden="false" customHeight="true" outlineLevel="0" collapsed="false">
      <c r="A18" s="90" t="s">
        <v>98</v>
      </c>
      <c r="B18" s="83" t="n">
        <v>4730525</v>
      </c>
      <c r="C18" s="84" t="n">
        <v>11.7776990668661</v>
      </c>
      <c r="D18" s="86"/>
      <c r="E18" s="87"/>
    </row>
    <row r="19" s="88" customFormat="true" ht="12" hidden="false" customHeight="true" outlineLevel="0" collapsed="false">
      <c r="A19" s="90" t="s">
        <v>99</v>
      </c>
      <c r="B19" s="83" t="n">
        <v>4712045</v>
      </c>
      <c r="C19" s="84" t="n">
        <v>8.94163701742288</v>
      </c>
      <c r="D19" s="86"/>
      <c r="E19" s="87"/>
    </row>
    <row r="20" s="88" customFormat="true" ht="12" hidden="false" customHeight="true" outlineLevel="0" collapsed="false">
      <c r="A20" s="90" t="s">
        <v>100</v>
      </c>
      <c r="B20" s="83" t="n">
        <v>4897957</v>
      </c>
      <c r="C20" s="84" t="n">
        <v>7.52504073386375</v>
      </c>
      <c r="D20" s="86"/>
      <c r="E20" s="87"/>
    </row>
    <row r="21" s="88" customFormat="true" ht="12" hidden="false" customHeight="true" outlineLevel="0" collapsed="false">
      <c r="A21" s="95"/>
      <c r="B21" s="96"/>
      <c r="C21" s="96"/>
      <c r="D21" s="86"/>
      <c r="E21" s="87"/>
    </row>
    <row r="22" s="88" customFormat="true" ht="12" hidden="false" customHeight="true" outlineLevel="0" collapsed="false">
      <c r="A22" s="85" t="n">
        <v>2011</v>
      </c>
      <c r="B22" s="97"/>
      <c r="C22" s="97"/>
      <c r="D22" s="86"/>
      <c r="E22" s="87"/>
    </row>
    <row r="23" s="88" customFormat="true" ht="12" hidden="false" customHeight="true" outlineLevel="0" collapsed="false">
      <c r="A23" s="90" t="s">
        <v>97</v>
      </c>
      <c r="B23" s="83" t="n">
        <v>5039247</v>
      </c>
      <c r="C23" s="84" t="n">
        <v>20.702666346661</v>
      </c>
      <c r="D23" s="86"/>
      <c r="E23" s="87"/>
    </row>
    <row r="24" s="88" customFormat="true" ht="12" hidden="false" customHeight="true" outlineLevel="0" collapsed="false">
      <c r="A24" s="90" t="s">
        <v>98</v>
      </c>
      <c r="B24" s="83" t="n">
        <v>5497918</v>
      </c>
      <c r="C24" s="84" t="n">
        <v>16.2221529322855</v>
      </c>
      <c r="D24" s="84"/>
      <c r="E24" s="87"/>
    </row>
    <row r="25" s="88" customFormat="true" ht="12" hidden="false" customHeight="true" outlineLevel="0" collapsed="false">
      <c r="A25" s="90" t="s">
        <v>99</v>
      </c>
      <c r="B25" s="83" t="n">
        <v>5522518</v>
      </c>
      <c r="C25" s="84" t="n">
        <v>17.2000267399823</v>
      </c>
      <c r="D25" s="86"/>
      <c r="E25" s="87"/>
    </row>
    <row r="26" s="88" customFormat="true" ht="12" hidden="false" customHeight="true" outlineLevel="0" collapsed="false">
      <c r="A26" s="90" t="s">
        <v>100</v>
      </c>
      <c r="B26" s="83" t="s">
        <v>39</v>
      </c>
      <c r="C26" s="98" t="s">
        <v>39</v>
      </c>
      <c r="D26" s="86"/>
      <c r="E26" s="87"/>
    </row>
    <row r="27" s="88" customFormat="true" ht="12" hidden="false" customHeight="true" outlineLevel="0" collapsed="false">
      <c r="A27" s="99"/>
      <c r="B27" s="100"/>
      <c r="C27" s="86"/>
      <c r="D27" s="86"/>
      <c r="E27" s="87"/>
    </row>
    <row r="28" s="88" customFormat="true" ht="12" hidden="false" customHeight="true" outlineLevel="0" collapsed="false">
      <c r="A28" s="101"/>
      <c r="B28" s="100"/>
      <c r="C28" s="86"/>
      <c r="D28" s="86"/>
      <c r="E28" s="87"/>
    </row>
    <row r="29" s="88" customFormat="true" ht="12" hidden="false" customHeight="true" outlineLevel="0" collapsed="false">
      <c r="A29" s="99"/>
      <c r="B29" s="100"/>
      <c r="C29" s="86"/>
      <c r="D29" s="86"/>
      <c r="E29" s="87"/>
    </row>
    <row r="30" s="88" customFormat="true" ht="12" hidden="false" customHeight="true" outlineLevel="0" collapsed="false">
      <c r="A30" s="99"/>
      <c r="B30" s="100"/>
      <c r="C30" s="86"/>
      <c r="D30" s="86"/>
      <c r="E30" s="87"/>
    </row>
    <row r="31" s="88" customFormat="true" ht="12" hidden="false" customHeight="true" outlineLevel="0" collapsed="false">
      <c r="A31" s="99"/>
      <c r="B31" s="100"/>
      <c r="C31" s="86"/>
      <c r="D31" s="86"/>
      <c r="E31" s="87"/>
    </row>
    <row r="32" s="88" customFormat="true" ht="12" hidden="false" customHeight="true" outlineLevel="0" collapsed="false">
      <c r="A32" s="99"/>
      <c r="B32" s="100"/>
      <c r="C32" s="86"/>
      <c r="D32" s="86"/>
      <c r="E32" s="87"/>
    </row>
    <row r="33" s="88" customFormat="true" ht="12" hidden="false" customHeight="true" outlineLevel="0" collapsed="false">
      <c r="A33" s="99"/>
      <c r="B33" s="100"/>
      <c r="C33" s="86"/>
      <c r="D33" s="86"/>
      <c r="E33" s="87"/>
    </row>
    <row r="34" s="88" customFormat="true" ht="12" hidden="false" customHeight="true" outlineLevel="0" collapsed="false">
      <c r="A34" s="99"/>
      <c r="B34" s="100"/>
      <c r="C34" s="86"/>
      <c r="D34" s="86"/>
      <c r="E34" s="87"/>
      <c r="L34" s="102"/>
      <c r="M34" s="102"/>
      <c r="N34" s="102"/>
      <c r="O34" s="102"/>
      <c r="P34" s="102"/>
      <c r="Q34" s="102"/>
    </row>
    <row r="35" s="88" customFormat="true" ht="12" hidden="false" customHeight="true" outlineLevel="0" collapsed="false">
      <c r="A35" s="101"/>
      <c r="B35" s="100"/>
      <c r="C35" s="86"/>
      <c r="D35" s="86"/>
      <c r="E35" s="87"/>
      <c r="L35" s="102"/>
      <c r="M35" s="102"/>
      <c r="N35" s="102"/>
      <c r="O35" s="102"/>
      <c r="P35" s="102"/>
      <c r="Q35" s="102"/>
    </row>
    <row r="36" customFormat="false" ht="12" hidden="false" customHeight="true" outlineLevel="0" collapsed="false">
      <c r="C36" s="103"/>
      <c r="D36" s="103"/>
      <c r="L36" s="104"/>
      <c r="M36" s="105"/>
      <c r="N36" s="106"/>
      <c r="O36" s="107"/>
      <c r="P36" s="108"/>
      <c r="Q36" s="108"/>
    </row>
    <row r="37" customFormat="false" ht="12" hidden="false" customHeight="false" outlineLevel="0" collapsed="false">
      <c r="C37" s="103"/>
      <c r="D37" s="103"/>
      <c r="L37" s="102"/>
      <c r="M37" s="102"/>
      <c r="N37" s="106"/>
      <c r="O37" s="107"/>
      <c r="P37" s="108"/>
      <c r="Q37" s="108"/>
    </row>
    <row r="38" customFormat="false" ht="12" hidden="false" customHeight="false" outlineLevel="0" collapsed="false">
      <c r="C38" s="103"/>
      <c r="D38" s="103"/>
      <c r="L38" s="109"/>
      <c r="M38" s="110"/>
      <c r="N38" s="106"/>
      <c r="O38" s="107"/>
      <c r="P38" s="108"/>
      <c r="Q38" s="108"/>
    </row>
    <row r="39" customFormat="false" ht="12" hidden="false" customHeight="false" outlineLevel="0" collapsed="false">
      <c r="C39" s="103"/>
      <c r="D39" s="103"/>
      <c r="L39" s="108"/>
      <c r="M39" s="108"/>
      <c r="N39" s="111"/>
      <c r="O39" s="112"/>
      <c r="P39" s="108"/>
      <c r="Q39" s="108"/>
    </row>
    <row r="40" customFormat="false" ht="12" hidden="false" customHeight="false" outlineLevel="0" collapsed="false">
      <c r="C40" s="103"/>
      <c r="D40" s="103"/>
      <c r="L40" s="108"/>
      <c r="M40" s="108"/>
      <c r="N40" s="108"/>
      <c r="O40" s="108"/>
      <c r="P40" s="108"/>
      <c r="Q40" s="108"/>
    </row>
    <row r="41" customFormat="false" ht="10.5" hidden="false" customHeight="true" outlineLevel="0" collapsed="false">
      <c r="C41" s="103"/>
      <c r="D41" s="103"/>
      <c r="L41" s="108"/>
      <c r="M41" s="108"/>
      <c r="N41" s="108"/>
      <c r="O41" s="108"/>
      <c r="P41" s="108"/>
      <c r="Q41" s="108"/>
    </row>
    <row r="42" customFormat="false" ht="12" hidden="false" customHeight="false" outlineLevel="0" collapsed="false">
      <c r="C42" s="103"/>
      <c r="D42" s="103"/>
      <c r="L42" s="108"/>
      <c r="M42" s="108"/>
      <c r="N42" s="108"/>
      <c r="O42" s="108"/>
      <c r="P42" s="108"/>
      <c r="Q42" s="108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  <row r="90" customFormat="false" ht="12" hidden="false" customHeight="false" outlineLevel="0" collapsed="false">
      <c r="C90" s="103"/>
      <c r="D90" s="103"/>
    </row>
    <row r="91" customFormat="false" ht="12" hidden="false" customHeight="false" outlineLevel="0" collapsed="false">
      <c r="C91" s="103"/>
      <c r="D91" s="103"/>
    </row>
    <row r="92" customFormat="false" ht="12" hidden="false" customHeight="false" outlineLevel="0" collapsed="false">
      <c r="C92" s="103"/>
      <c r="D92" s="103"/>
    </row>
    <row r="93" customFormat="false" ht="12" hidden="false" customHeight="false" outlineLevel="0" collapsed="false">
      <c r="C93" s="103"/>
      <c r="D93" s="103"/>
    </row>
    <row r="94" customFormat="false" ht="12" hidden="false" customHeight="false" outlineLevel="0" collapsed="false">
      <c r="C94" s="103"/>
      <c r="D94" s="103"/>
    </row>
    <row r="95" customFormat="false" ht="12" hidden="false" customHeight="false" outlineLevel="0" collapsed="false">
      <c r="C95" s="103"/>
      <c r="D95" s="103"/>
    </row>
    <row r="96" customFormat="false" ht="12" hidden="false" customHeight="false" outlineLevel="0" collapsed="false">
      <c r="C96" s="103"/>
      <c r="D96" s="103"/>
    </row>
    <row r="97" customFormat="false" ht="12" hidden="false" customHeight="false" outlineLevel="0" collapsed="false">
      <c r="C97" s="103"/>
      <c r="D97" s="103"/>
    </row>
    <row r="98" customFormat="false" ht="12" hidden="false" customHeight="false" outlineLevel="0" collapsed="false">
      <c r="C98" s="103"/>
      <c r="D98" s="103"/>
    </row>
    <row r="99" customFormat="false" ht="12" hidden="false" customHeight="false" outlineLevel="0" collapsed="false">
      <c r="C99" s="103"/>
      <c r="D99" s="103"/>
    </row>
    <row r="100" customFormat="false" ht="12" hidden="false" customHeight="false" outlineLevel="0" collapsed="false">
      <c r="C100" s="103"/>
      <c r="D100" s="103"/>
    </row>
  </sheetData>
  <mergeCells count="4">
    <mergeCell ref="A1:C1"/>
    <mergeCell ref="A3:A4"/>
    <mergeCell ref="B6:C6"/>
    <mergeCell ref="B21:C21"/>
  </mergeCells>
  <hyperlinks>
    <hyperlink ref="A1" location="Inhaltsverzeichnis!A8" display="1  Zum Absatz bestimmte Produktion des Verarbeitenden Gewerbes&#10;    (sowie Bergbau und Gewinnung von Steinen und Erden)&#10;     im Land Brandenburg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66" width="5.13"/>
    <col collapsed="false" customWidth="true" hidden="false" outlineLevel="0" max="2" min="2" style="29" width="34.85"/>
    <col collapsed="false" customWidth="true" hidden="false" outlineLevel="0" max="6" min="3" style="29" width="9.7"/>
    <col collapsed="false" customWidth="true" hidden="false" outlineLevel="0" max="7" min="7" style="29" width="5.13"/>
    <col collapsed="false" customWidth="true" hidden="false" outlineLevel="0" max="8" min="8" style="29" width="34.85"/>
    <col collapsed="false" customWidth="true" hidden="false" outlineLevel="0" max="12" min="9" style="29" width="9.7"/>
    <col collapsed="false" customWidth="true" hidden="false" outlineLevel="0" max="13" min="13" style="29" width="6.28"/>
    <col collapsed="false" customWidth="false" hidden="false" outlineLevel="0" max="257" min="14" style="29" width="11.56"/>
  </cols>
  <sheetData>
    <row r="1" customFormat="false" ht="36" hidden="false" customHeight="true" outlineLevel="0" collapsed="false">
      <c r="A1" s="67" t="s">
        <v>101</v>
      </c>
      <c r="B1" s="67"/>
      <c r="C1" s="67"/>
      <c r="D1" s="67"/>
      <c r="E1" s="67"/>
      <c r="F1" s="67"/>
      <c r="G1" s="113" t="s">
        <v>101</v>
      </c>
      <c r="H1" s="113"/>
      <c r="I1" s="113"/>
      <c r="J1" s="113"/>
      <c r="K1" s="113"/>
      <c r="L1" s="113"/>
    </row>
    <row r="2" customFormat="false" ht="12" hidden="false" customHeight="true" outlineLevel="0" collapsed="false">
      <c r="A2" s="114"/>
      <c r="B2" s="115"/>
      <c r="C2" s="70"/>
      <c r="D2" s="70"/>
      <c r="E2" s="70"/>
      <c r="G2" s="114"/>
      <c r="H2" s="115"/>
      <c r="I2" s="70"/>
      <c r="J2" s="70"/>
      <c r="K2" s="70"/>
    </row>
    <row r="3" customFormat="false" ht="12" hidden="false" customHeight="true" outlineLevel="0" collapsed="false">
      <c r="A3" s="116" t="s">
        <v>102</v>
      </c>
      <c r="B3" s="117" t="s">
        <v>103</v>
      </c>
      <c r="C3" s="118" t="s">
        <v>104</v>
      </c>
      <c r="D3" s="118"/>
      <c r="E3" s="118"/>
      <c r="F3" s="118"/>
      <c r="G3" s="116" t="s">
        <v>102</v>
      </c>
      <c r="H3" s="119" t="s">
        <v>103</v>
      </c>
      <c r="I3" s="118" t="s">
        <v>8</v>
      </c>
      <c r="J3" s="118"/>
      <c r="K3" s="118"/>
      <c r="L3" s="118"/>
    </row>
    <row r="4" s="77" customFormat="true" ht="12" hidden="false" customHeight="true" outlineLevel="0" collapsed="false">
      <c r="A4" s="116"/>
      <c r="B4" s="117"/>
      <c r="C4" s="118" t="s">
        <v>105</v>
      </c>
      <c r="D4" s="118"/>
      <c r="E4" s="118"/>
      <c r="F4" s="118"/>
      <c r="G4" s="116"/>
      <c r="H4" s="119"/>
      <c r="I4" s="118" t="s">
        <v>105</v>
      </c>
      <c r="J4" s="118"/>
      <c r="K4" s="118"/>
      <c r="L4" s="118"/>
    </row>
    <row r="5" s="77" customFormat="true" ht="12" hidden="false" customHeight="true" outlineLevel="0" collapsed="false">
      <c r="A5" s="116"/>
      <c r="B5" s="117"/>
      <c r="C5" s="120" t="s">
        <v>106</v>
      </c>
      <c r="D5" s="120" t="s">
        <v>107</v>
      </c>
      <c r="E5" s="120" t="s">
        <v>108</v>
      </c>
      <c r="F5" s="121" t="s">
        <v>109</v>
      </c>
      <c r="G5" s="116"/>
      <c r="H5" s="119"/>
      <c r="I5" s="120" t="s">
        <v>106</v>
      </c>
      <c r="J5" s="120" t="s">
        <v>107</v>
      </c>
      <c r="K5" s="120" t="s">
        <v>108</v>
      </c>
      <c r="L5" s="118" t="s">
        <v>109</v>
      </c>
    </row>
    <row r="6" customFormat="false" ht="12" hidden="false" customHeight="true" outlineLevel="0" collapsed="false">
      <c r="B6" s="108"/>
      <c r="G6" s="66"/>
    </row>
    <row r="7" s="93" customFormat="true" ht="12" hidden="false" customHeight="true" outlineLevel="0" collapsed="false">
      <c r="A7" s="122" t="s">
        <v>110</v>
      </c>
      <c r="B7" s="93" t="s">
        <v>111</v>
      </c>
      <c r="C7" s="123" t="n">
        <v>5039247</v>
      </c>
      <c r="D7" s="123" t="n">
        <v>5497918</v>
      </c>
      <c r="E7" s="123" t="n">
        <v>5522518</v>
      </c>
      <c r="F7" s="124" t="s">
        <v>39</v>
      </c>
      <c r="G7" s="125" t="s">
        <v>110</v>
      </c>
      <c r="H7" s="126" t="s">
        <v>111</v>
      </c>
      <c r="I7" s="127" t="n">
        <v>20.702666346661</v>
      </c>
      <c r="J7" s="127" t="n">
        <v>16.2221529322855</v>
      </c>
      <c r="K7" s="127" t="n">
        <v>17.2000267399823</v>
      </c>
      <c r="L7" s="128" t="s">
        <v>39</v>
      </c>
    </row>
    <row r="8" s="88" customFormat="true" ht="12" hidden="false" customHeight="true" outlineLevel="0" collapsed="false">
      <c r="A8" s="129" t="s">
        <v>112</v>
      </c>
      <c r="B8" s="130" t="s">
        <v>113</v>
      </c>
      <c r="C8" s="131" t="s">
        <v>47</v>
      </c>
      <c r="D8" s="131" t="s">
        <v>47</v>
      </c>
      <c r="E8" s="131" t="s">
        <v>47</v>
      </c>
      <c r="F8" s="132" t="s">
        <v>39</v>
      </c>
      <c r="G8" s="101" t="s">
        <v>112</v>
      </c>
      <c r="H8" s="100" t="s">
        <v>113</v>
      </c>
      <c r="I8" s="133" t="s">
        <v>47</v>
      </c>
      <c r="J8" s="133" t="s">
        <v>47</v>
      </c>
      <c r="K8" s="133" t="s">
        <v>47</v>
      </c>
      <c r="L8" s="134" t="s">
        <v>39</v>
      </c>
    </row>
    <row r="9" s="88" customFormat="true" ht="12" hidden="false" customHeight="true" outlineLevel="0" collapsed="false">
      <c r="A9" s="129" t="s">
        <v>114</v>
      </c>
      <c r="B9" s="130" t="s">
        <v>115</v>
      </c>
      <c r="C9" s="131" t="s">
        <v>47</v>
      </c>
      <c r="D9" s="131" t="s">
        <v>47</v>
      </c>
      <c r="E9" s="131" t="s">
        <v>47</v>
      </c>
      <c r="F9" s="132" t="s">
        <v>39</v>
      </c>
      <c r="G9" s="99" t="s">
        <v>114</v>
      </c>
      <c r="H9" s="100" t="s">
        <v>115</v>
      </c>
      <c r="I9" s="133" t="s">
        <v>47</v>
      </c>
      <c r="J9" s="133" t="s">
        <v>47</v>
      </c>
      <c r="K9" s="133" t="s">
        <v>47</v>
      </c>
      <c r="L9" s="134" t="s">
        <v>39</v>
      </c>
    </row>
    <row r="10" s="88" customFormat="true" ht="12" hidden="false" customHeight="true" outlineLevel="0" collapsed="false">
      <c r="A10" s="129" t="s">
        <v>116</v>
      </c>
      <c r="B10" s="130" t="s">
        <v>117</v>
      </c>
      <c r="C10" s="131" t="n">
        <v>15440</v>
      </c>
      <c r="D10" s="131" t="n">
        <v>21298</v>
      </c>
      <c r="E10" s="131" t="n">
        <v>25261</v>
      </c>
      <c r="F10" s="132" t="s">
        <v>39</v>
      </c>
      <c r="G10" s="101" t="s">
        <v>116</v>
      </c>
      <c r="H10" s="100" t="s">
        <v>117</v>
      </c>
      <c r="I10" s="133" t="n">
        <v>27.6771686099396</v>
      </c>
      <c r="J10" s="133" t="n">
        <v>-17.0832360040489</v>
      </c>
      <c r="K10" s="133" t="n">
        <v>-9.8111321360991</v>
      </c>
      <c r="L10" s="134" t="s">
        <v>39</v>
      </c>
    </row>
    <row r="11" s="88" customFormat="true" ht="22.7" hidden="false" customHeight="true" outlineLevel="0" collapsed="false">
      <c r="A11" s="135" t="s">
        <v>118</v>
      </c>
      <c r="B11" s="136" t="s">
        <v>119</v>
      </c>
      <c r="C11" s="131" t="s">
        <v>47</v>
      </c>
      <c r="D11" s="131" t="s">
        <v>47</v>
      </c>
      <c r="E11" s="131" t="s">
        <v>47</v>
      </c>
      <c r="F11" s="132" t="s">
        <v>39</v>
      </c>
      <c r="G11" s="135" t="s">
        <v>118</v>
      </c>
      <c r="H11" s="100" t="s">
        <v>119</v>
      </c>
      <c r="I11" s="133" t="s">
        <v>47</v>
      </c>
      <c r="J11" s="133" t="s">
        <v>47</v>
      </c>
      <c r="K11" s="133" t="s">
        <v>47</v>
      </c>
      <c r="L11" s="134" t="s">
        <v>39</v>
      </c>
    </row>
    <row r="12" s="88" customFormat="true" ht="12" hidden="false" customHeight="true" outlineLevel="0" collapsed="false">
      <c r="A12" s="129" t="s">
        <v>120</v>
      </c>
      <c r="B12" s="130" t="s">
        <v>121</v>
      </c>
      <c r="C12" s="131" t="n">
        <v>642711</v>
      </c>
      <c r="D12" s="131" t="n">
        <v>688497</v>
      </c>
      <c r="E12" s="131" t="n">
        <v>721338</v>
      </c>
      <c r="F12" s="132" t="s">
        <v>39</v>
      </c>
      <c r="G12" s="99" t="s">
        <v>120</v>
      </c>
      <c r="H12" s="100" t="s">
        <v>121</v>
      </c>
      <c r="I12" s="133" t="n">
        <v>11.1602880743846</v>
      </c>
      <c r="J12" s="133" t="n">
        <v>20.6240944393539</v>
      </c>
      <c r="K12" s="133" t="n">
        <v>13.5965354330709</v>
      </c>
      <c r="L12" s="134" t="s">
        <v>39</v>
      </c>
    </row>
    <row r="13" s="88" customFormat="true" ht="12" hidden="false" customHeight="true" outlineLevel="0" collapsed="false">
      <c r="A13" s="129" t="s">
        <v>122</v>
      </c>
      <c r="B13" s="130" t="s">
        <v>123</v>
      </c>
      <c r="C13" s="131" t="n">
        <v>145595</v>
      </c>
      <c r="D13" s="131" t="n">
        <v>175627</v>
      </c>
      <c r="E13" s="131" t="n">
        <v>150416</v>
      </c>
      <c r="F13" s="132" t="s">
        <v>39</v>
      </c>
      <c r="G13" s="99" t="s">
        <v>122</v>
      </c>
      <c r="H13" s="100" t="s">
        <v>123</v>
      </c>
      <c r="I13" s="133" t="n">
        <v>21.7929949892507</v>
      </c>
      <c r="J13" s="133" t="n">
        <v>22.7594257195979</v>
      </c>
      <c r="K13" s="133" t="n">
        <v>-6.31088521812792</v>
      </c>
      <c r="L13" s="134" t="s">
        <v>39</v>
      </c>
    </row>
    <row r="14" s="88" customFormat="true" ht="12" hidden="false" customHeight="true" outlineLevel="0" collapsed="false">
      <c r="A14" s="129" t="s">
        <v>124</v>
      </c>
      <c r="B14" s="130" t="s">
        <v>125</v>
      </c>
      <c r="C14" s="131" t="s">
        <v>47</v>
      </c>
      <c r="D14" s="131" t="s">
        <v>47</v>
      </c>
      <c r="E14" s="131" t="s">
        <v>47</v>
      </c>
      <c r="F14" s="132" t="s">
        <v>39</v>
      </c>
      <c r="G14" s="101" t="s">
        <v>124</v>
      </c>
      <c r="H14" s="100" t="s">
        <v>125</v>
      </c>
      <c r="I14" s="133" t="s">
        <v>47</v>
      </c>
      <c r="J14" s="133" t="s">
        <v>47</v>
      </c>
      <c r="K14" s="133" t="s">
        <v>47</v>
      </c>
      <c r="L14" s="134" t="s">
        <v>39</v>
      </c>
    </row>
    <row r="15" s="88" customFormat="true" ht="12" hidden="false" customHeight="true" outlineLevel="0" collapsed="false">
      <c r="A15" s="129" t="s">
        <v>126</v>
      </c>
      <c r="B15" s="130" t="s">
        <v>127</v>
      </c>
      <c r="C15" s="131" t="n">
        <v>4027</v>
      </c>
      <c r="D15" s="131" t="n">
        <v>4742</v>
      </c>
      <c r="E15" s="86" t="n">
        <v>3848</v>
      </c>
      <c r="F15" s="132" t="s">
        <v>39</v>
      </c>
      <c r="G15" s="99" t="s">
        <v>126</v>
      </c>
      <c r="H15" s="100" t="s">
        <v>127</v>
      </c>
      <c r="I15" s="133" t="n">
        <v>23.6034376918355</v>
      </c>
      <c r="J15" s="133" t="n">
        <v>21.4651639344262</v>
      </c>
      <c r="K15" s="133" t="n">
        <v>24.0490006447453</v>
      </c>
      <c r="L15" s="134" t="s">
        <v>39</v>
      </c>
    </row>
    <row r="16" s="88" customFormat="true" ht="12" hidden="false" customHeight="true" outlineLevel="0" collapsed="false">
      <c r="A16" s="129" t="s">
        <v>128</v>
      </c>
      <c r="B16" s="130" t="s">
        <v>129</v>
      </c>
      <c r="C16" s="131" t="s">
        <v>47</v>
      </c>
      <c r="D16" s="131" t="s">
        <v>47</v>
      </c>
      <c r="E16" s="131" t="s">
        <v>47</v>
      </c>
      <c r="F16" s="132" t="s">
        <v>39</v>
      </c>
      <c r="G16" s="99" t="s">
        <v>128</v>
      </c>
      <c r="H16" s="100" t="s">
        <v>129</v>
      </c>
      <c r="I16" s="133" t="s">
        <v>47</v>
      </c>
      <c r="J16" s="133" t="s">
        <v>47</v>
      </c>
      <c r="K16" s="133" t="s">
        <v>47</v>
      </c>
      <c r="L16" s="134" t="s">
        <v>39</v>
      </c>
    </row>
    <row r="17" s="88" customFormat="true" ht="12" hidden="false" customHeight="true" outlineLevel="0" collapsed="false">
      <c r="A17" s="129" t="s">
        <v>130</v>
      </c>
      <c r="B17" s="130" t="s">
        <v>131</v>
      </c>
      <c r="C17" s="131" t="n">
        <v>9580</v>
      </c>
      <c r="D17" s="131" t="n">
        <v>7521</v>
      </c>
      <c r="E17" s="131" t="n">
        <v>8045</v>
      </c>
      <c r="F17" s="132" t="s">
        <v>39</v>
      </c>
      <c r="G17" s="101" t="s">
        <v>130</v>
      </c>
      <c r="H17" s="100" t="s">
        <v>131</v>
      </c>
      <c r="I17" s="133" t="n">
        <v>12.0729995320543</v>
      </c>
      <c r="J17" s="133" t="n">
        <v>3.59504132231405</v>
      </c>
      <c r="K17" s="133" t="n">
        <v>17.4109748978401</v>
      </c>
      <c r="L17" s="134" t="s">
        <v>39</v>
      </c>
    </row>
    <row r="18" s="88" customFormat="true" ht="22.7" hidden="false" customHeight="true" outlineLevel="0" collapsed="false">
      <c r="A18" s="135" t="s">
        <v>132</v>
      </c>
      <c r="B18" s="136" t="s">
        <v>133</v>
      </c>
      <c r="C18" s="131" t="n">
        <v>299106</v>
      </c>
      <c r="D18" s="131" t="n">
        <v>313469</v>
      </c>
      <c r="E18" s="131" t="n">
        <v>318963</v>
      </c>
      <c r="F18" s="132" t="s">
        <v>39</v>
      </c>
      <c r="G18" s="135" t="s">
        <v>132</v>
      </c>
      <c r="H18" s="100" t="s">
        <v>133</v>
      </c>
      <c r="I18" s="133" t="n">
        <v>35.6059300902208</v>
      </c>
      <c r="J18" s="133" t="n">
        <v>15.4467143230692</v>
      </c>
      <c r="K18" s="133" t="n">
        <v>16.7118565924235</v>
      </c>
      <c r="L18" s="134" t="s">
        <v>39</v>
      </c>
    </row>
    <row r="19" s="88" customFormat="true" ht="12" hidden="false" customHeight="true" outlineLevel="0" collapsed="false">
      <c r="A19" s="129" t="s">
        <v>134</v>
      </c>
      <c r="B19" s="130" t="s">
        <v>135</v>
      </c>
      <c r="C19" s="131" t="n">
        <v>397153</v>
      </c>
      <c r="D19" s="131" t="n">
        <v>397691</v>
      </c>
      <c r="E19" s="131" t="n">
        <v>411030</v>
      </c>
      <c r="F19" s="132" t="s">
        <v>39</v>
      </c>
      <c r="G19" s="99" t="s">
        <v>134</v>
      </c>
      <c r="H19" s="100" t="s">
        <v>135</v>
      </c>
      <c r="I19" s="133" t="n">
        <v>40.6299352005949</v>
      </c>
      <c r="J19" s="133" t="n">
        <v>40.3042522640757</v>
      </c>
      <c r="K19" s="133" t="n">
        <v>28.6587598952024</v>
      </c>
      <c r="L19" s="134" t="s">
        <v>39</v>
      </c>
    </row>
    <row r="20" s="88" customFormat="true" ht="22.7" hidden="false" customHeight="true" outlineLevel="0" collapsed="false">
      <c r="A20" s="135" t="s">
        <v>136</v>
      </c>
      <c r="B20" s="136" t="s">
        <v>137</v>
      </c>
      <c r="C20" s="131" t="n">
        <v>25488</v>
      </c>
      <c r="D20" s="131" t="n">
        <v>25708</v>
      </c>
      <c r="E20" s="131" t="n">
        <v>26934</v>
      </c>
      <c r="F20" s="132" t="s">
        <v>39</v>
      </c>
      <c r="G20" s="135" t="s">
        <v>136</v>
      </c>
      <c r="H20" s="100" t="s">
        <v>137</v>
      </c>
      <c r="I20" s="133" t="n">
        <v>16.9120682537498</v>
      </c>
      <c r="J20" s="133" t="n">
        <v>16.8704823385007</v>
      </c>
      <c r="K20" s="133" t="n">
        <v>9.01363985914922</v>
      </c>
      <c r="L20" s="134" t="s">
        <v>39</v>
      </c>
    </row>
    <row r="21" s="88" customFormat="true" ht="12" hidden="false" customHeight="true" outlineLevel="0" collapsed="false">
      <c r="A21" s="129" t="s">
        <v>138</v>
      </c>
      <c r="B21" s="130" t="s">
        <v>139</v>
      </c>
      <c r="C21" s="131" t="s">
        <v>47</v>
      </c>
      <c r="D21" s="131" t="s">
        <v>47</v>
      </c>
      <c r="E21" s="131" t="s">
        <v>47</v>
      </c>
      <c r="F21" s="132" t="s">
        <v>39</v>
      </c>
      <c r="G21" s="99" t="s">
        <v>138</v>
      </c>
      <c r="H21" s="100" t="s">
        <v>139</v>
      </c>
      <c r="I21" s="133" t="s">
        <v>47</v>
      </c>
      <c r="J21" s="133" t="s">
        <v>47</v>
      </c>
      <c r="K21" s="133" t="s">
        <v>47</v>
      </c>
      <c r="L21" s="134" t="s">
        <v>39</v>
      </c>
    </row>
    <row r="22" s="88" customFormat="true" ht="12" hidden="false" customHeight="true" outlineLevel="0" collapsed="false">
      <c r="A22" s="129" t="s">
        <v>140</v>
      </c>
      <c r="B22" s="130" t="s">
        <v>141</v>
      </c>
      <c r="C22" s="131" t="n">
        <v>478733</v>
      </c>
      <c r="D22" s="131" t="n">
        <v>516103</v>
      </c>
      <c r="E22" s="131" t="n">
        <v>450434</v>
      </c>
      <c r="F22" s="132" t="s">
        <v>39</v>
      </c>
      <c r="G22" s="99" t="s">
        <v>140</v>
      </c>
      <c r="H22" s="100" t="s">
        <v>141</v>
      </c>
      <c r="I22" s="133" t="n">
        <v>18.5910266446032</v>
      </c>
      <c r="J22" s="133" t="n">
        <v>22.0329565096082</v>
      </c>
      <c r="K22" s="133" t="n">
        <v>3.60520747078847</v>
      </c>
      <c r="L22" s="134" t="s">
        <v>39</v>
      </c>
    </row>
    <row r="23" s="88" customFormat="true" ht="12" hidden="false" customHeight="true" outlineLevel="0" collapsed="false">
      <c r="A23" s="129" t="s">
        <v>142</v>
      </c>
      <c r="B23" s="130" t="s">
        <v>143</v>
      </c>
      <c r="C23" s="131" t="n">
        <v>31818</v>
      </c>
      <c r="D23" s="131" t="n">
        <v>34018</v>
      </c>
      <c r="E23" s="131" t="n">
        <v>33556</v>
      </c>
      <c r="F23" s="132" t="s">
        <v>39</v>
      </c>
      <c r="G23" s="99" t="s">
        <v>142</v>
      </c>
      <c r="H23" s="100" t="s">
        <v>143</v>
      </c>
      <c r="I23" s="133" t="n">
        <v>29.7422932637417</v>
      </c>
      <c r="J23" s="133" t="n">
        <v>18.8028218202137</v>
      </c>
      <c r="K23" s="133" t="n">
        <v>13.7684353280217</v>
      </c>
      <c r="L23" s="134" t="s">
        <v>39</v>
      </c>
      <c r="M23" s="102"/>
      <c r="N23" s="102"/>
      <c r="O23" s="102"/>
      <c r="P23" s="102"/>
    </row>
    <row r="24" s="88" customFormat="true" ht="12" hidden="false" customHeight="true" outlineLevel="0" collapsed="false">
      <c r="A24" s="129" t="s">
        <v>144</v>
      </c>
      <c r="B24" s="130" t="s">
        <v>145</v>
      </c>
      <c r="C24" s="131" t="n">
        <v>247643</v>
      </c>
      <c r="D24" s="131" t="n">
        <v>274173</v>
      </c>
      <c r="E24" s="131" t="n">
        <v>279745</v>
      </c>
      <c r="F24" s="132" t="s">
        <v>39</v>
      </c>
      <c r="G24" s="101" t="s">
        <v>144</v>
      </c>
      <c r="H24" s="100" t="s">
        <v>145</v>
      </c>
      <c r="I24" s="133" t="n">
        <v>20.4794014050246</v>
      </c>
      <c r="J24" s="133" t="n">
        <v>13.9278219858303</v>
      </c>
      <c r="K24" s="133" t="n">
        <v>9.41044414198777</v>
      </c>
      <c r="L24" s="134" t="s">
        <v>39</v>
      </c>
      <c r="M24" s="102"/>
      <c r="N24" s="102"/>
      <c r="O24" s="102"/>
      <c r="P24" s="102"/>
    </row>
    <row r="25" customFormat="false" ht="22.5" hidden="false" customHeight="false" outlineLevel="0" collapsed="false">
      <c r="A25" s="135" t="s">
        <v>146</v>
      </c>
      <c r="B25" s="136" t="s">
        <v>147</v>
      </c>
      <c r="C25" s="131" t="n">
        <v>185633</v>
      </c>
      <c r="D25" s="131" t="n">
        <v>258465</v>
      </c>
      <c r="E25" s="131" t="n">
        <v>277562</v>
      </c>
      <c r="F25" s="132" t="s">
        <v>39</v>
      </c>
      <c r="G25" s="135" t="s">
        <v>146</v>
      </c>
      <c r="H25" s="136" t="s">
        <v>147</v>
      </c>
      <c r="I25" s="133" t="n">
        <v>45.0847219182793</v>
      </c>
      <c r="J25" s="133" t="n">
        <v>10.6059114776127</v>
      </c>
      <c r="K25" s="133" t="n">
        <v>16.1123800440083</v>
      </c>
      <c r="L25" s="134" t="s">
        <v>39</v>
      </c>
      <c r="M25" s="106"/>
      <c r="N25" s="107"/>
      <c r="O25" s="108"/>
      <c r="P25" s="108"/>
    </row>
    <row r="26" customFormat="false" ht="12" hidden="false" customHeight="false" outlineLevel="0" collapsed="false">
      <c r="A26" s="129" t="s">
        <v>148</v>
      </c>
      <c r="B26" s="130" t="s">
        <v>149</v>
      </c>
      <c r="C26" s="131" t="n">
        <v>448863</v>
      </c>
      <c r="D26" s="131" t="n">
        <v>489641</v>
      </c>
      <c r="E26" s="131" t="n">
        <v>419665</v>
      </c>
      <c r="F26" s="132" t="s">
        <v>39</v>
      </c>
      <c r="G26" s="129" t="s">
        <v>148</v>
      </c>
      <c r="H26" s="130" t="s">
        <v>149</v>
      </c>
      <c r="I26" s="133" t="n">
        <v>20.9576626757318</v>
      </c>
      <c r="J26" s="133" t="n">
        <v>8.35258555065768</v>
      </c>
      <c r="K26" s="133" t="n">
        <v>7.44331681140422</v>
      </c>
      <c r="L26" s="134" t="s">
        <v>39</v>
      </c>
      <c r="M26" s="106"/>
      <c r="N26" s="107"/>
      <c r="O26" s="108"/>
      <c r="P26" s="108"/>
    </row>
    <row r="27" customFormat="false" ht="12" hidden="false" customHeight="false" outlineLevel="0" collapsed="false">
      <c r="A27" s="129" t="s">
        <v>150</v>
      </c>
      <c r="B27" s="130" t="s">
        <v>151</v>
      </c>
      <c r="C27" s="131" t="n">
        <v>277596</v>
      </c>
      <c r="D27" s="131" t="n">
        <v>320717</v>
      </c>
      <c r="E27" s="131" t="n">
        <v>366531</v>
      </c>
      <c r="F27" s="132" t="s">
        <v>39</v>
      </c>
      <c r="G27" s="129" t="s">
        <v>150</v>
      </c>
      <c r="H27" s="130" t="s">
        <v>151</v>
      </c>
      <c r="I27" s="133" t="n">
        <v>17.8066262938333</v>
      </c>
      <c r="J27" s="133" t="n">
        <v>20.2962423951449</v>
      </c>
      <c r="K27" s="133" t="n">
        <v>24.7573988665566</v>
      </c>
      <c r="L27" s="134" t="s">
        <v>39</v>
      </c>
      <c r="M27" s="106"/>
      <c r="N27" s="107"/>
      <c r="O27" s="108"/>
      <c r="P27" s="108"/>
    </row>
    <row r="28" customFormat="false" ht="22.5" hidden="false" customHeight="false" outlineLevel="0" collapsed="false">
      <c r="A28" s="135" t="s">
        <v>152</v>
      </c>
      <c r="B28" s="136" t="s">
        <v>153</v>
      </c>
      <c r="C28" s="131" t="n">
        <v>314160</v>
      </c>
      <c r="D28" s="131" t="n">
        <v>308838</v>
      </c>
      <c r="E28" s="131" t="n">
        <v>389888</v>
      </c>
      <c r="F28" s="132" t="s">
        <v>39</v>
      </c>
      <c r="G28" s="135" t="s">
        <v>152</v>
      </c>
      <c r="H28" s="136" t="s">
        <v>153</v>
      </c>
      <c r="I28" s="133" t="n">
        <v>31.2763254663368</v>
      </c>
      <c r="J28" s="133" t="n">
        <v>19.8612140664356</v>
      </c>
      <c r="K28" s="133" t="n">
        <v>50.9228291836988</v>
      </c>
      <c r="L28" s="134" t="s">
        <v>39</v>
      </c>
      <c r="M28" s="111"/>
      <c r="N28" s="112"/>
      <c r="O28" s="108"/>
      <c r="P28" s="108"/>
    </row>
    <row r="29" customFormat="false" ht="12" hidden="false" customHeight="false" outlineLevel="0" collapsed="false">
      <c r="A29" s="129" t="s">
        <v>154</v>
      </c>
      <c r="B29" s="130" t="s">
        <v>155</v>
      </c>
      <c r="C29" s="131" t="n">
        <v>169410</v>
      </c>
      <c r="D29" s="131" t="n">
        <v>187916</v>
      </c>
      <c r="E29" s="131" t="n">
        <v>198167</v>
      </c>
      <c r="F29" s="132" t="s">
        <v>39</v>
      </c>
      <c r="G29" s="129" t="s">
        <v>154</v>
      </c>
      <c r="H29" s="130" t="s">
        <v>155</v>
      </c>
      <c r="I29" s="133" t="n">
        <v>5.47123059107719</v>
      </c>
      <c r="J29" s="133" t="n">
        <v>24.4930272615854</v>
      </c>
      <c r="K29" s="133" t="n">
        <v>14.2653681376026</v>
      </c>
      <c r="L29" s="134" t="s">
        <v>39</v>
      </c>
      <c r="M29" s="108"/>
      <c r="N29" s="108"/>
      <c r="O29" s="108"/>
      <c r="P29" s="108"/>
    </row>
    <row r="30" customFormat="false" ht="10.5" hidden="false" customHeight="true" outlineLevel="0" collapsed="false">
      <c r="A30" s="129" t="s">
        <v>156</v>
      </c>
      <c r="B30" s="130" t="s">
        <v>157</v>
      </c>
      <c r="C30" s="131" t="n">
        <v>156980</v>
      </c>
      <c r="D30" s="131" t="n">
        <v>174156</v>
      </c>
      <c r="E30" s="131" t="n">
        <v>159329</v>
      </c>
      <c r="F30" s="132" t="s">
        <v>39</v>
      </c>
      <c r="G30" s="129" t="s">
        <v>156</v>
      </c>
      <c r="H30" s="130" t="s">
        <v>157</v>
      </c>
      <c r="I30" s="133" t="n">
        <v>12.5950365801176</v>
      </c>
      <c r="J30" s="133" t="n">
        <v>6.97871556251728</v>
      </c>
      <c r="K30" s="133" t="n">
        <v>9.98067232691378</v>
      </c>
      <c r="L30" s="134" t="s">
        <v>39</v>
      </c>
      <c r="M30" s="108"/>
      <c r="N30" s="108"/>
      <c r="O30" s="108"/>
      <c r="P30" s="108"/>
    </row>
    <row r="31" customFormat="false" ht="12" hidden="false" customHeight="false" outlineLevel="0" collapsed="false">
      <c r="A31" s="129" t="s">
        <v>158</v>
      </c>
      <c r="B31" s="130" t="s">
        <v>159</v>
      </c>
      <c r="C31" s="131" t="n">
        <v>215855</v>
      </c>
      <c r="D31" s="131" t="n">
        <v>236088</v>
      </c>
      <c r="E31" s="131" t="n">
        <v>221686</v>
      </c>
      <c r="F31" s="132" t="s">
        <v>39</v>
      </c>
      <c r="G31" s="129" t="s">
        <v>158</v>
      </c>
      <c r="H31" s="130" t="s">
        <v>159</v>
      </c>
      <c r="I31" s="133" t="n">
        <v>21.2832067245022</v>
      </c>
      <c r="J31" s="133" t="n">
        <v>12.9040434231606</v>
      </c>
      <c r="K31" s="133" t="n">
        <v>21.2425825152452</v>
      </c>
      <c r="L31" s="134" t="s">
        <v>39</v>
      </c>
      <c r="M31" s="108"/>
      <c r="N31" s="108"/>
      <c r="O31" s="108"/>
      <c r="P31" s="108"/>
    </row>
    <row r="32" customFormat="false" ht="12" hidden="false" customHeight="false" outlineLevel="0" collapsed="false">
      <c r="A32" s="129" t="s">
        <v>160</v>
      </c>
      <c r="B32" s="130" t="s">
        <v>161</v>
      </c>
      <c r="C32" s="131" t="s">
        <v>47</v>
      </c>
      <c r="D32" s="131" t="s">
        <v>47</v>
      </c>
      <c r="E32" s="131" t="s">
        <v>47</v>
      </c>
      <c r="F32" s="132" t="s">
        <v>39</v>
      </c>
      <c r="G32" s="129" t="s">
        <v>160</v>
      </c>
      <c r="H32" s="130" t="s">
        <v>161</v>
      </c>
      <c r="I32" s="133" t="s">
        <v>47</v>
      </c>
      <c r="J32" s="133" t="s">
        <v>47</v>
      </c>
      <c r="K32" s="133" t="s">
        <v>47</v>
      </c>
      <c r="L32" s="134" t="s">
        <v>39</v>
      </c>
    </row>
    <row r="33" customFormat="false" ht="12" hidden="false" customHeight="false" outlineLevel="0" collapsed="false">
      <c r="A33" s="129" t="s">
        <v>162</v>
      </c>
      <c r="B33" s="130" t="s">
        <v>163</v>
      </c>
      <c r="C33" s="131" t="n">
        <v>39406</v>
      </c>
      <c r="D33" s="131" t="n">
        <v>40551</v>
      </c>
      <c r="E33" s="131" t="n">
        <v>45877</v>
      </c>
      <c r="F33" s="132" t="s">
        <v>39</v>
      </c>
      <c r="G33" s="129" t="s">
        <v>162</v>
      </c>
      <c r="H33" s="130" t="s">
        <v>163</v>
      </c>
      <c r="I33" s="133" t="n">
        <v>-6.8350001182117</v>
      </c>
      <c r="J33" s="133" t="n">
        <v>5.98243688254665</v>
      </c>
      <c r="K33" s="133" t="n">
        <v>12.1549932771055</v>
      </c>
      <c r="L33" s="134" t="s">
        <v>39</v>
      </c>
    </row>
    <row r="34" customFormat="false" ht="12" hidden="false" customHeight="false" outlineLevel="0" collapsed="false">
      <c r="A34" s="129" t="s">
        <v>164</v>
      </c>
      <c r="B34" s="130" t="s">
        <v>165</v>
      </c>
      <c r="C34" s="131" t="n">
        <v>65762</v>
      </c>
      <c r="D34" s="131" t="n">
        <v>67322</v>
      </c>
      <c r="E34" s="131" t="n">
        <v>60914</v>
      </c>
      <c r="F34" s="132" t="s">
        <v>39</v>
      </c>
      <c r="G34" s="129" t="s">
        <v>164</v>
      </c>
      <c r="H34" s="130" t="s">
        <v>165</v>
      </c>
      <c r="I34" s="133" t="n">
        <v>13.6413907513652</v>
      </c>
      <c r="J34" s="133" t="n">
        <v>10.3675530345257</v>
      </c>
      <c r="K34" s="133" t="n">
        <v>2.66808245268074</v>
      </c>
      <c r="L34" s="134" t="s">
        <v>39</v>
      </c>
    </row>
    <row r="35" customFormat="false" ht="33.75" hidden="false" customHeight="false" outlineLevel="0" collapsed="false">
      <c r="A35" s="135" t="s">
        <v>166</v>
      </c>
      <c r="B35" s="136" t="s">
        <v>167</v>
      </c>
      <c r="C35" s="131" t="n">
        <v>374713</v>
      </c>
      <c r="D35" s="131" t="n">
        <v>412583</v>
      </c>
      <c r="E35" s="131" t="n">
        <v>420081</v>
      </c>
      <c r="F35" s="132" t="s">
        <v>39</v>
      </c>
      <c r="G35" s="135" t="s">
        <v>166</v>
      </c>
      <c r="H35" s="136" t="s">
        <v>167</v>
      </c>
      <c r="I35" s="133" t="n">
        <v>44.4682196365094</v>
      </c>
      <c r="J35" s="133" t="n">
        <v>11.2260440339569</v>
      </c>
      <c r="K35" s="133" t="n">
        <v>34.4754069497575</v>
      </c>
      <c r="L35" s="134" t="s">
        <v>39</v>
      </c>
    </row>
    <row r="36" customFormat="false" ht="12" hidden="false" customHeight="false" outlineLevel="0" collapsed="false">
      <c r="C36" s="103"/>
      <c r="D36" s="103"/>
    </row>
    <row r="37" customFormat="false" ht="12" hidden="false" customHeight="false" outlineLevel="0" collapsed="false">
      <c r="C37" s="103"/>
      <c r="D37" s="103"/>
    </row>
    <row r="38" customFormat="false" ht="12" hidden="false" customHeight="false" outlineLevel="0" collapsed="false">
      <c r="C38" s="103"/>
      <c r="D38" s="103"/>
    </row>
    <row r="39" customFormat="false" ht="12" hidden="false" customHeight="false" outlineLevel="0" collapsed="false">
      <c r="C39" s="103"/>
      <c r="D39" s="103"/>
    </row>
    <row r="40" customFormat="false" ht="12" hidden="false" customHeight="false" outlineLevel="0" collapsed="false">
      <c r="C40" s="103"/>
      <c r="D40" s="103"/>
    </row>
    <row r="41" customFormat="false" ht="12" hidden="false" customHeight="false" outlineLevel="0" collapsed="false">
      <c r="C41" s="103"/>
      <c r="D41" s="103"/>
    </row>
    <row r="42" customFormat="false" ht="12" hidden="false" customHeight="false" outlineLevel="0" collapsed="false">
      <c r="C42" s="103"/>
      <c r="D42" s="103"/>
    </row>
    <row r="43" customFormat="false" ht="12" hidden="false" customHeight="false" outlineLevel="0" collapsed="false">
      <c r="C43" s="103"/>
      <c r="D43" s="103"/>
    </row>
    <row r="44" customFormat="false" ht="12" hidden="false" customHeight="false" outlineLevel="0" collapsed="false">
      <c r="C44" s="103"/>
      <c r="D44" s="103"/>
    </row>
    <row r="45" customFormat="false" ht="12" hidden="false" customHeight="false" outlineLevel="0" collapsed="false">
      <c r="C45" s="103"/>
      <c r="D45" s="103"/>
    </row>
    <row r="46" customFormat="false" ht="12" hidden="false" customHeight="false" outlineLevel="0" collapsed="false">
      <c r="C46" s="103"/>
      <c r="D46" s="103"/>
    </row>
    <row r="47" customFormat="false" ht="12" hidden="false" customHeight="false" outlineLevel="0" collapsed="false">
      <c r="C47" s="103"/>
      <c r="D47" s="103"/>
    </row>
    <row r="48" customFormat="false" ht="12" hidden="false" customHeight="false" outlineLevel="0" collapsed="false">
      <c r="C48" s="103"/>
      <c r="D48" s="103"/>
    </row>
    <row r="49" customFormat="false" ht="12" hidden="false" customHeight="false" outlineLevel="0" collapsed="false">
      <c r="C49" s="103"/>
      <c r="D49" s="103"/>
    </row>
    <row r="50" customFormat="false" ht="12" hidden="false" customHeight="false" outlineLevel="0" collapsed="false">
      <c r="C50" s="103"/>
      <c r="D50" s="103"/>
    </row>
    <row r="51" customFormat="false" ht="12" hidden="false" customHeight="false" outlineLevel="0" collapsed="false">
      <c r="C51" s="103"/>
      <c r="D51" s="103"/>
    </row>
    <row r="52" customFormat="false" ht="12" hidden="false" customHeight="false" outlineLevel="0" collapsed="false">
      <c r="C52" s="103"/>
      <c r="D52" s="103"/>
    </row>
    <row r="53" customFormat="false" ht="12" hidden="false" customHeight="false" outlineLevel="0" collapsed="false">
      <c r="C53" s="103"/>
      <c r="D53" s="103"/>
    </row>
    <row r="54" customFormat="false" ht="12" hidden="false" customHeight="false" outlineLevel="0" collapsed="false">
      <c r="C54" s="103"/>
      <c r="D54" s="103"/>
    </row>
    <row r="55" customFormat="false" ht="12" hidden="false" customHeight="false" outlineLevel="0" collapsed="false">
      <c r="C55" s="103"/>
      <c r="D55" s="103"/>
    </row>
    <row r="56" customFormat="false" ht="12" hidden="false" customHeight="false" outlineLevel="0" collapsed="false">
      <c r="C56" s="103"/>
      <c r="D56" s="103"/>
    </row>
    <row r="57" customFormat="false" ht="12" hidden="false" customHeight="false" outlineLevel="0" collapsed="false">
      <c r="C57" s="103"/>
      <c r="D57" s="103"/>
    </row>
    <row r="58" customFormat="false" ht="12" hidden="false" customHeight="false" outlineLevel="0" collapsed="false">
      <c r="C58" s="103"/>
      <c r="D58" s="103"/>
    </row>
    <row r="59" customFormat="false" ht="12" hidden="false" customHeight="false" outlineLevel="0" collapsed="false">
      <c r="C59" s="103"/>
      <c r="D59" s="103"/>
    </row>
    <row r="60" customFormat="false" ht="12" hidden="false" customHeight="false" outlineLevel="0" collapsed="false">
      <c r="C60" s="103"/>
      <c r="D60" s="103"/>
    </row>
    <row r="61" customFormat="false" ht="12" hidden="false" customHeight="false" outlineLevel="0" collapsed="false">
      <c r="C61" s="103"/>
      <c r="D61" s="103"/>
    </row>
    <row r="62" customFormat="false" ht="12" hidden="false" customHeight="false" outlineLevel="0" collapsed="false">
      <c r="C62" s="103"/>
      <c r="D62" s="103"/>
    </row>
    <row r="63" customFormat="false" ht="12" hidden="false" customHeight="false" outlineLevel="0" collapsed="false">
      <c r="C63" s="103"/>
      <c r="D63" s="103"/>
    </row>
    <row r="64" customFormat="false" ht="12" hidden="false" customHeight="false" outlineLevel="0" collapsed="false">
      <c r="C64" s="103"/>
      <c r="D64" s="103"/>
    </row>
    <row r="65" customFormat="false" ht="12" hidden="false" customHeight="false" outlineLevel="0" collapsed="false">
      <c r="C65" s="103"/>
      <c r="D65" s="103"/>
    </row>
    <row r="66" customFormat="false" ht="12" hidden="false" customHeight="false" outlineLevel="0" collapsed="false">
      <c r="C66" s="103"/>
      <c r="D66" s="103"/>
    </row>
    <row r="67" customFormat="false" ht="12" hidden="false" customHeight="false" outlineLevel="0" collapsed="false">
      <c r="C67" s="103"/>
      <c r="D67" s="103"/>
    </row>
    <row r="68" customFormat="false" ht="12" hidden="false" customHeight="false" outlineLevel="0" collapsed="false">
      <c r="C68" s="103"/>
      <c r="D68" s="103"/>
    </row>
    <row r="69" customFormat="false" ht="12" hidden="false" customHeight="false" outlineLevel="0" collapsed="false">
      <c r="C69" s="103"/>
      <c r="D69" s="103"/>
    </row>
    <row r="70" customFormat="false" ht="12" hidden="false" customHeight="false" outlineLevel="0" collapsed="false">
      <c r="C70" s="103"/>
      <c r="D70" s="103"/>
    </row>
    <row r="71" customFormat="false" ht="12" hidden="false" customHeight="false" outlineLevel="0" collapsed="false">
      <c r="C71" s="103"/>
      <c r="D71" s="103"/>
    </row>
    <row r="72" customFormat="false" ht="12" hidden="false" customHeight="false" outlineLevel="0" collapsed="false">
      <c r="C72" s="103"/>
      <c r="D72" s="103"/>
    </row>
    <row r="73" customFormat="false" ht="12" hidden="false" customHeight="false" outlineLevel="0" collapsed="false">
      <c r="C73" s="103"/>
      <c r="D73" s="103"/>
    </row>
    <row r="74" customFormat="false" ht="12" hidden="false" customHeight="false" outlineLevel="0" collapsed="false">
      <c r="C74" s="103"/>
      <c r="D74" s="103"/>
    </row>
    <row r="75" customFormat="false" ht="12" hidden="false" customHeight="false" outlineLevel="0" collapsed="false">
      <c r="C75" s="103"/>
      <c r="D75" s="103"/>
    </row>
    <row r="76" customFormat="false" ht="12" hidden="false" customHeight="false" outlineLevel="0" collapsed="false">
      <c r="C76" s="103"/>
      <c r="D76" s="103"/>
    </row>
    <row r="77" customFormat="false" ht="12" hidden="false" customHeight="false" outlineLevel="0" collapsed="false">
      <c r="C77" s="103"/>
      <c r="D77" s="103"/>
    </row>
    <row r="78" customFormat="false" ht="12" hidden="false" customHeight="false" outlineLevel="0" collapsed="false">
      <c r="C78" s="103"/>
      <c r="D78" s="103"/>
    </row>
    <row r="79" customFormat="false" ht="12" hidden="false" customHeight="false" outlineLevel="0" collapsed="false">
      <c r="C79" s="103"/>
      <c r="D79" s="103"/>
    </row>
    <row r="80" customFormat="false" ht="12" hidden="false" customHeight="false" outlineLevel="0" collapsed="false">
      <c r="C80" s="103"/>
      <c r="D80" s="103"/>
    </row>
    <row r="81" customFormat="false" ht="12" hidden="false" customHeight="false" outlineLevel="0" collapsed="false">
      <c r="C81" s="103"/>
      <c r="D81" s="103"/>
    </row>
    <row r="82" customFormat="false" ht="12" hidden="false" customHeight="false" outlineLevel="0" collapsed="false">
      <c r="C82" s="103"/>
      <c r="D82" s="103"/>
    </row>
    <row r="83" customFormat="false" ht="12" hidden="false" customHeight="false" outlineLevel="0" collapsed="false">
      <c r="C83" s="103"/>
      <c r="D83" s="103"/>
    </row>
    <row r="84" customFormat="false" ht="12" hidden="false" customHeight="false" outlineLevel="0" collapsed="false">
      <c r="C84" s="103"/>
      <c r="D84" s="103"/>
    </row>
    <row r="85" customFormat="false" ht="12" hidden="false" customHeight="false" outlineLevel="0" collapsed="false">
      <c r="C85" s="103"/>
      <c r="D85" s="103"/>
    </row>
    <row r="86" customFormat="false" ht="12" hidden="false" customHeight="false" outlineLevel="0" collapsed="false">
      <c r="C86" s="103"/>
      <c r="D86" s="103"/>
    </row>
    <row r="87" customFormat="false" ht="12" hidden="false" customHeight="false" outlineLevel="0" collapsed="false">
      <c r="C87" s="103"/>
      <c r="D87" s="103"/>
    </row>
    <row r="88" customFormat="false" ht="12" hidden="false" customHeight="false" outlineLevel="0" collapsed="false">
      <c r="C88" s="103"/>
      <c r="D88" s="103"/>
    </row>
    <row r="89" customFormat="false" ht="12" hidden="false" customHeight="false" outlineLevel="0" collapsed="false">
      <c r="C89" s="103"/>
      <c r="D89" s="103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m Land Brandenburg 2011&#10;   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7" activePane="bottomLeft" state="frozen"/>
      <selection pane="topLeft" activeCell="A1" activeCellId="0" sqref="A1"/>
      <selection pane="bottomLeft" activeCell="I204" activeCellId="0" sqref="I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7" width="5.99"/>
    <col collapsed="false" customWidth="true" hidden="false" outlineLevel="0" max="2" min="2" style="0" width="48.99"/>
    <col collapsed="false" customWidth="true" hidden="false" outlineLevel="0" max="3" min="3" style="0" width="6.56"/>
    <col collapsed="false" customWidth="true" hidden="false" outlineLevel="0" max="4" min="4" style="0" width="9.56"/>
    <col collapsed="false" customWidth="true" hidden="false" outlineLevel="0" max="6" min="5" style="0" width="8.7"/>
  </cols>
  <sheetData>
    <row r="1" customFormat="false" ht="24" hidden="false" customHeight="true" outlineLevel="0" collapsed="false">
      <c r="A1" s="138" t="s">
        <v>168</v>
      </c>
      <c r="B1" s="138"/>
      <c r="C1" s="138"/>
      <c r="D1" s="138"/>
      <c r="E1" s="138"/>
      <c r="F1" s="138"/>
    </row>
    <row r="2" customFormat="false" ht="12" hidden="false" customHeight="true" outlineLevel="0" collapsed="false">
      <c r="A2" s="139"/>
      <c r="B2" s="139"/>
      <c r="C2" s="140"/>
      <c r="D2" s="140"/>
      <c r="E2" s="140"/>
      <c r="F2" s="140"/>
    </row>
    <row r="3" customFormat="false" ht="12" hidden="false" customHeight="true" outlineLevel="0" collapsed="false">
      <c r="A3" s="141" t="s">
        <v>169</v>
      </c>
      <c r="B3" s="142" t="s">
        <v>170</v>
      </c>
      <c r="C3" s="143" t="s">
        <v>171</v>
      </c>
      <c r="D3" s="143"/>
      <c r="E3" s="144" t="s">
        <v>172</v>
      </c>
      <c r="F3" s="144"/>
    </row>
    <row r="4" customFormat="false" ht="24" hidden="false" customHeight="true" outlineLevel="0" collapsed="false">
      <c r="A4" s="141"/>
      <c r="B4" s="142"/>
      <c r="C4" s="143" t="s">
        <v>173</v>
      </c>
      <c r="D4" s="145" t="s">
        <v>174</v>
      </c>
      <c r="E4" s="146" t="s">
        <v>175</v>
      </c>
      <c r="F4" s="146" t="s">
        <v>176</v>
      </c>
    </row>
    <row r="5" customFormat="false" ht="12" hidden="false" customHeight="true" outlineLevel="0" collapsed="false">
      <c r="A5" s="141"/>
      <c r="B5" s="142"/>
      <c r="C5" s="120" t="s">
        <v>177</v>
      </c>
      <c r="D5" s="147" t="s">
        <v>178</v>
      </c>
      <c r="E5" s="118" t="s">
        <v>95</v>
      </c>
      <c r="F5" s="118"/>
    </row>
    <row r="6" customFormat="false" ht="12" hidden="false" customHeight="true" outlineLevel="0" collapsed="false">
      <c r="A6" s="148"/>
      <c r="B6" s="149"/>
      <c r="C6" s="149"/>
      <c r="D6" s="149"/>
      <c r="E6" s="149"/>
      <c r="F6" s="149"/>
    </row>
    <row r="7" customFormat="false" ht="12" hidden="false" customHeight="true" outlineLevel="0" collapsed="false">
      <c r="A7" s="150" t="s">
        <v>110</v>
      </c>
      <c r="B7" s="151" t="s">
        <v>179</v>
      </c>
      <c r="C7" s="152" t="s">
        <v>52</v>
      </c>
      <c r="D7" s="152" t="n">
        <v>5522518</v>
      </c>
      <c r="E7" s="153" t="n">
        <v>0.447442104447532</v>
      </c>
      <c r="F7" s="153" t="n">
        <v>17.2000267399823</v>
      </c>
    </row>
    <row r="8" s="154" customFormat="true" ht="24" hidden="false" customHeight="true" outlineLevel="0" collapsed="false">
      <c r="A8" s="150" t="s">
        <v>112</v>
      </c>
      <c r="B8" s="151" t="s">
        <v>113</v>
      </c>
      <c r="C8" s="152" t="n">
        <v>1</v>
      </c>
      <c r="D8" s="152" t="s">
        <v>47</v>
      </c>
      <c r="E8" s="153" t="s">
        <v>47</v>
      </c>
      <c r="F8" s="127" t="s">
        <v>47</v>
      </c>
    </row>
    <row r="9" customFormat="false" ht="12" hidden="false" customHeight="true" outlineLevel="0" collapsed="false">
      <c r="A9" s="155" t="s">
        <v>180</v>
      </c>
      <c r="B9" s="156" t="s">
        <v>181</v>
      </c>
      <c r="C9" s="157" t="n">
        <v>1</v>
      </c>
      <c r="D9" s="157" t="s">
        <v>47</v>
      </c>
      <c r="E9" s="158" t="s">
        <v>47</v>
      </c>
      <c r="F9" s="133" t="s">
        <v>47</v>
      </c>
    </row>
    <row r="10" s="154" customFormat="true" ht="24" hidden="false" customHeight="true" outlineLevel="0" collapsed="false">
      <c r="A10" s="150" t="s">
        <v>114</v>
      </c>
      <c r="B10" s="151" t="s">
        <v>115</v>
      </c>
      <c r="C10" s="152" t="n">
        <v>1</v>
      </c>
      <c r="D10" s="152" t="s">
        <v>47</v>
      </c>
      <c r="E10" s="153" t="s">
        <v>47</v>
      </c>
      <c r="F10" s="127" t="s">
        <v>47</v>
      </c>
    </row>
    <row r="11" customFormat="false" ht="12.75" hidden="false" customHeight="false" outlineLevel="0" collapsed="false">
      <c r="A11" s="155" t="s">
        <v>182</v>
      </c>
      <c r="B11" s="156" t="s">
        <v>183</v>
      </c>
      <c r="C11" s="157" t="n">
        <v>1</v>
      </c>
      <c r="D11" s="157" t="s">
        <v>47</v>
      </c>
      <c r="E11" s="158" t="s">
        <v>47</v>
      </c>
      <c r="F11" s="133" t="s">
        <v>47</v>
      </c>
    </row>
    <row r="12" customFormat="false" ht="24" hidden="false" customHeight="true" outlineLevel="0" collapsed="false">
      <c r="A12" s="150" t="s">
        <v>116</v>
      </c>
      <c r="B12" s="151" t="s">
        <v>117</v>
      </c>
      <c r="C12" s="152" t="n">
        <v>34</v>
      </c>
      <c r="D12" s="152" t="n">
        <v>25261</v>
      </c>
      <c r="E12" s="153" t="n">
        <v>18.6073809747394</v>
      </c>
      <c r="F12" s="127" t="n">
        <v>-9.8111321360991</v>
      </c>
    </row>
    <row r="13" customFormat="false" ht="22.5" hidden="false" customHeight="false" outlineLevel="0" collapsed="false">
      <c r="A13" s="159" t="s">
        <v>184</v>
      </c>
      <c r="B13" s="160" t="s">
        <v>185</v>
      </c>
      <c r="C13" s="157" t="n">
        <v>3</v>
      </c>
      <c r="D13" s="157" t="s">
        <v>47</v>
      </c>
      <c r="E13" s="158" t="s">
        <v>47</v>
      </c>
      <c r="F13" s="133" t="s">
        <v>47</v>
      </c>
    </row>
    <row r="14" customFormat="false" ht="12.75" hidden="false" customHeight="false" outlineLevel="0" collapsed="false">
      <c r="A14" s="155" t="s">
        <v>186</v>
      </c>
      <c r="B14" s="156" t="s">
        <v>187</v>
      </c>
      <c r="C14" s="157" t="n">
        <v>31</v>
      </c>
      <c r="D14" s="157" t="n">
        <v>22290</v>
      </c>
      <c r="E14" s="158" t="n">
        <v>38.2754342431762</v>
      </c>
      <c r="F14" s="133" t="n">
        <v>-4.66618194260296</v>
      </c>
    </row>
    <row r="15" customFormat="false" ht="12.75" hidden="false" customHeight="false" outlineLevel="0" collapsed="false">
      <c r="A15" s="161" t="s">
        <v>188</v>
      </c>
      <c r="B15" s="162" t="s">
        <v>189</v>
      </c>
      <c r="C15" s="157" t="n">
        <v>1</v>
      </c>
      <c r="D15" s="157" t="s">
        <v>47</v>
      </c>
      <c r="E15" s="158" t="s">
        <v>47</v>
      </c>
      <c r="F15" s="133" t="s">
        <v>47</v>
      </c>
    </row>
    <row r="16" s="154" customFormat="true" ht="36" hidden="false" customHeight="true" outlineLevel="0" collapsed="false">
      <c r="A16" s="163" t="s">
        <v>118</v>
      </c>
      <c r="B16" s="164" t="s">
        <v>190</v>
      </c>
      <c r="C16" s="152" t="n">
        <v>2</v>
      </c>
      <c r="D16" s="152" t="s">
        <v>47</v>
      </c>
      <c r="E16" s="153" t="s">
        <v>47</v>
      </c>
      <c r="F16" s="127" t="s">
        <v>47</v>
      </c>
    </row>
    <row r="17" customFormat="false" ht="12.75" hidden="false" customHeight="false" outlineLevel="0" collapsed="false">
      <c r="A17" s="155" t="s">
        <v>191</v>
      </c>
      <c r="B17" s="156" t="s">
        <v>192</v>
      </c>
      <c r="C17" s="157" t="n">
        <v>1</v>
      </c>
      <c r="D17" s="157" t="s">
        <v>47</v>
      </c>
      <c r="E17" s="158" t="s">
        <v>47</v>
      </c>
      <c r="F17" s="133" t="s">
        <v>47</v>
      </c>
    </row>
    <row r="18" customFormat="false" ht="22.5" hidden="false" customHeight="false" outlineLevel="0" collapsed="false">
      <c r="A18" s="159" t="s">
        <v>193</v>
      </c>
      <c r="B18" s="160" t="s">
        <v>194</v>
      </c>
      <c r="C18" s="157" t="n">
        <v>1</v>
      </c>
      <c r="D18" s="157" t="s">
        <v>47</v>
      </c>
      <c r="E18" s="158" t="s">
        <v>47</v>
      </c>
      <c r="F18" s="133" t="s">
        <v>47</v>
      </c>
    </row>
    <row r="19" customFormat="false" ht="24" hidden="false" customHeight="true" outlineLevel="0" collapsed="false">
      <c r="A19" s="150" t="s">
        <v>120</v>
      </c>
      <c r="B19" s="151" t="s">
        <v>121</v>
      </c>
      <c r="C19" s="152" t="n">
        <v>161</v>
      </c>
      <c r="D19" s="152" t="n">
        <v>721338</v>
      </c>
      <c r="E19" s="153" t="n">
        <v>4.76995542464238</v>
      </c>
      <c r="F19" s="127" t="n">
        <v>13.5965354330709</v>
      </c>
    </row>
    <row r="20" customFormat="false" ht="12" hidden="false" customHeight="true" outlineLevel="0" collapsed="false">
      <c r="A20" s="155" t="s">
        <v>195</v>
      </c>
      <c r="B20" s="156" t="s">
        <v>196</v>
      </c>
      <c r="C20" s="157" t="n">
        <v>28</v>
      </c>
      <c r="D20" s="157" t="n">
        <v>84088</v>
      </c>
      <c r="E20" s="158" t="n">
        <v>1.44896063315116</v>
      </c>
      <c r="F20" s="133" t="n">
        <v>20.151461027363</v>
      </c>
    </row>
    <row r="21" customFormat="false" ht="12" hidden="false" customHeight="true" outlineLevel="0" collapsed="false">
      <c r="A21" s="155" t="s">
        <v>197</v>
      </c>
      <c r="B21" s="156" t="s">
        <v>198</v>
      </c>
      <c r="C21" s="157" t="n">
        <v>9</v>
      </c>
      <c r="D21" s="157" t="n">
        <v>53787</v>
      </c>
      <c r="E21" s="158" t="n">
        <v>2.2585980722067</v>
      </c>
      <c r="F21" s="133" t="n">
        <v>2.14014432206608</v>
      </c>
    </row>
    <row r="22" customFormat="false" ht="12" hidden="false" customHeight="true" outlineLevel="0" collapsed="false">
      <c r="A22" s="155" t="s">
        <v>199</v>
      </c>
      <c r="B22" s="156" t="s">
        <v>200</v>
      </c>
      <c r="C22" s="157" t="n">
        <v>52</v>
      </c>
      <c r="D22" s="157" t="n">
        <v>99022</v>
      </c>
      <c r="E22" s="158" t="n">
        <v>3.80208606321087</v>
      </c>
      <c r="F22" s="133" t="n">
        <v>26.9285000128182</v>
      </c>
    </row>
    <row r="23" customFormat="false" ht="12" hidden="false" customHeight="true" outlineLevel="0" collapsed="false">
      <c r="A23" s="155" t="s">
        <v>201</v>
      </c>
      <c r="B23" s="156" t="s">
        <v>202</v>
      </c>
      <c r="C23" s="157" t="n">
        <v>3</v>
      </c>
      <c r="D23" s="157" t="s">
        <v>47</v>
      </c>
      <c r="E23" s="158" t="s">
        <v>47</v>
      </c>
      <c r="F23" s="133" t="s">
        <v>47</v>
      </c>
    </row>
    <row r="24" customFormat="false" ht="12" hidden="false" customHeight="true" outlineLevel="0" collapsed="false">
      <c r="A24" s="155" t="s">
        <v>203</v>
      </c>
      <c r="B24" s="156" t="s">
        <v>204</v>
      </c>
      <c r="C24" s="157" t="n">
        <v>11</v>
      </c>
      <c r="D24" s="157" t="n">
        <v>76235</v>
      </c>
      <c r="E24" s="158" t="n">
        <v>81.9581354273576</v>
      </c>
      <c r="F24" s="133" t="n">
        <v>-8.30526822227567</v>
      </c>
    </row>
    <row r="25" customFormat="false" ht="12" hidden="false" customHeight="true" outlineLevel="0" collapsed="false">
      <c r="A25" s="155" t="s">
        <v>205</v>
      </c>
      <c r="B25" s="156" t="s">
        <v>206</v>
      </c>
      <c r="C25" s="157" t="n">
        <v>5</v>
      </c>
      <c r="D25" s="157" t="n">
        <v>94072</v>
      </c>
      <c r="E25" s="158" t="n">
        <v>7.04353565007625</v>
      </c>
      <c r="F25" s="133" t="n">
        <v>48.4441078078647</v>
      </c>
    </row>
    <row r="26" customFormat="false" ht="12" hidden="false" customHeight="true" outlineLevel="0" collapsed="false">
      <c r="A26" s="155" t="s">
        <v>207</v>
      </c>
      <c r="B26" s="156" t="s">
        <v>208</v>
      </c>
      <c r="C26" s="157" t="n">
        <v>1</v>
      </c>
      <c r="D26" s="157" t="s">
        <v>47</v>
      </c>
      <c r="E26" s="158" t="s">
        <v>47</v>
      </c>
      <c r="F26" s="133" t="s">
        <v>47</v>
      </c>
    </row>
    <row r="27" customFormat="false" ht="12" hidden="false" customHeight="true" outlineLevel="0" collapsed="false">
      <c r="A27" s="155" t="s">
        <v>209</v>
      </c>
      <c r="B27" s="156" t="s">
        <v>210</v>
      </c>
      <c r="C27" s="157" t="n">
        <v>4</v>
      </c>
      <c r="D27" s="157" t="n">
        <v>20833</v>
      </c>
      <c r="E27" s="158" t="n">
        <v>-5.43349977303677</v>
      </c>
      <c r="F27" s="133" t="s">
        <v>47</v>
      </c>
    </row>
    <row r="28" customFormat="false" ht="12" hidden="false" customHeight="true" outlineLevel="0" collapsed="false">
      <c r="A28" s="155" t="s">
        <v>211</v>
      </c>
      <c r="B28" s="156" t="s">
        <v>212</v>
      </c>
      <c r="C28" s="157" t="n">
        <v>2</v>
      </c>
      <c r="D28" s="157" t="s">
        <v>47</v>
      </c>
      <c r="E28" s="158" t="s">
        <v>47</v>
      </c>
      <c r="F28" s="133" t="s">
        <v>47</v>
      </c>
    </row>
    <row r="29" customFormat="false" ht="12" hidden="false" customHeight="true" outlineLevel="0" collapsed="false">
      <c r="A29" s="155" t="s">
        <v>213</v>
      </c>
      <c r="B29" s="156" t="s">
        <v>214</v>
      </c>
      <c r="C29" s="157" t="n">
        <v>50</v>
      </c>
      <c r="D29" s="157" t="n">
        <v>70194</v>
      </c>
      <c r="E29" s="158" t="n">
        <v>-19.491214387301</v>
      </c>
      <c r="F29" s="133" t="n">
        <v>-7.28936906475769</v>
      </c>
    </row>
    <row r="30" customFormat="false" ht="12" hidden="false" customHeight="true" outlineLevel="0" collapsed="false">
      <c r="A30" s="155" t="s">
        <v>215</v>
      </c>
      <c r="B30" s="156" t="s">
        <v>216</v>
      </c>
      <c r="C30" s="157" t="n">
        <v>8</v>
      </c>
      <c r="D30" s="157" t="n">
        <v>8000</v>
      </c>
      <c r="E30" s="158" t="n">
        <v>-7.07399233360437</v>
      </c>
      <c r="F30" s="133" t="n">
        <v>33.5782267490399</v>
      </c>
    </row>
    <row r="31" customFormat="false" ht="12" hidden="false" customHeight="true" outlineLevel="0" collapsed="false">
      <c r="A31" s="155" t="s">
        <v>217</v>
      </c>
      <c r="B31" s="156" t="s">
        <v>218</v>
      </c>
      <c r="C31" s="157" t="n">
        <v>1</v>
      </c>
      <c r="D31" s="157" t="s">
        <v>47</v>
      </c>
      <c r="E31" s="158" t="s">
        <v>47</v>
      </c>
      <c r="F31" s="133" t="s">
        <v>47</v>
      </c>
    </row>
    <row r="32" customFormat="false" ht="12" hidden="false" customHeight="true" outlineLevel="0" collapsed="false">
      <c r="A32" s="155" t="s">
        <v>219</v>
      </c>
      <c r="B32" s="156" t="s">
        <v>220</v>
      </c>
      <c r="C32" s="157" t="n">
        <v>3</v>
      </c>
      <c r="D32" s="157" t="s">
        <v>47</v>
      </c>
      <c r="E32" s="158" t="s">
        <v>47</v>
      </c>
      <c r="F32" s="133" t="s">
        <v>47</v>
      </c>
    </row>
    <row r="33" customFormat="false" ht="12" hidden="false" customHeight="true" outlineLevel="0" collapsed="false">
      <c r="A33" s="155" t="s">
        <v>221</v>
      </c>
      <c r="B33" s="156" t="s">
        <v>222</v>
      </c>
      <c r="C33" s="157" t="n">
        <v>1</v>
      </c>
      <c r="D33" s="157" t="s">
        <v>47</v>
      </c>
      <c r="E33" s="158" t="s">
        <v>47</v>
      </c>
      <c r="F33" s="133" t="s">
        <v>47</v>
      </c>
    </row>
    <row r="34" customFormat="false" ht="12" hidden="false" customHeight="true" outlineLevel="0" collapsed="false">
      <c r="A34" s="155" t="s">
        <v>223</v>
      </c>
      <c r="B34" s="156" t="s">
        <v>224</v>
      </c>
      <c r="C34" s="157" t="n">
        <v>3</v>
      </c>
      <c r="D34" s="157" t="n">
        <v>11872</v>
      </c>
      <c r="E34" s="158" t="n">
        <v>13.0020940415001</v>
      </c>
      <c r="F34" s="133" t="n">
        <v>33.3632891485059</v>
      </c>
    </row>
    <row r="35" customFormat="false" ht="12" hidden="false" customHeight="true" outlineLevel="0" collapsed="false">
      <c r="A35" s="155" t="s">
        <v>225</v>
      </c>
      <c r="B35" s="156" t="s">
        <v>226</v>
      </c>
      <c r="C35" s="157" t="n">
        <v>4</v>
      </c>
      <c r="D35" s="157" t="s">
        <v>47</v>
      </c>
      <c r="E35" s="158" t="s">
        <v>47</v>
      </c>
      <c r="F35" s="133" t="s">
        <v>47</v>
      </c>
    </row>
    <row r="36" customFormat="false" ht="33.75" hidden="false" customHeight="false" outlineLevel="0" collapsed="false">
      <c r="A36" s="159" t="s">
        <v>227</v>
      </c>
      <c r="B36" s="160" t="s">
        <v>228</v>
      </c>
      <c r="C36" s="157" t="n">
        <v>1</v>
      </c>
      <c r="D36" s="157" t="s">
        <v>47</v>
      </c>
      <c r="E36" s="158" t="s">
        <v>47</v>
      </c>
      <c r="F36" s="133" t="s">
        <v>47</v>
      </c>
    </row>
    <row r="37" customFormat="false" ht="12" hidden="false" customHeight="true" outlineLevel="0" collapsed="false">
      <c r="A37" s="155" t="s">
        <v>229</v>
      </c>
      <c r="B37" s="156" t="s">
        <v>230</v>
      </c>
      <c r="C37" s="157" t="n">
        <v>9</v>
      </c>
      <c r="D37" s="157" t="n">
        <v>22536</v>
      </c>
      <c r="E37" s="158" t="n">
        <v>-1.53792380286613</v>
      </c>
      <c r="F37" s="133" t="n">
        <v>-11.7757594738491</v>
      </c>
    </row>
    <row r="38" customFormat="false" ht="12" hidden="false" customHeight="true" outlineLevel="0" collapsed="false">
      <c r="A38" s="155" t="s">
        <v>231</v>
      </c>
      <c r="B38" s="156" t="s">
        <v>232</v>
      </c>
      <c r="C38" s="157" t="n">
        <v>11</v>
      </c>
      <c r="D38" s="157" t="n">
        <v>74611</v>
      </c>
      <c r="E38" s="158" t="n">
        <v>6.90327110168643</v>
      </c>
      <c r="F38" s="133" t="n">
        <v>26.2453468697124</v>
      </c>
    </row>
    <row r="39" customFormat="false" ht="24" hidden="false" customHeight="true" outlineLevel="0" collapsed="false">
      <c r="A39" s="150" t="s">
        <v>122</v>
      </c>
      <c r="B39" s="151" t="s">
        <v>123</v>
      </c>
      <c r="C39" s="152" t="n">
        <v>13</v>
      </c>
      <c r="D39" s="152" t="n">
        <v>150416</v>
      </c>
      <c r="E39" s="153" t="n">
        <v>-14.3548543219437</v>
      </c>
      <c r="F39" s="127" t="n">
        <v>-6.31088521812792</v>
      </c>
    </row>
    <row r="40" customFormat="false" ht="12" hidden="false" customHeight="true" outlineLevel="0" collapsed="false">
      <c r="A40" s="155" t="s">
        <v>233</v>
      </c>
      <c r="B40" s="156" t="s">
        <v>234</v>
      </c>
      <c r="C40" s="157" t="n">
        <v>2</v>
      </c>
      <c r="D40" s="157" t="s">
        <v>47</v>
      </c>
      <c r="E40" s="158" t="s">
        <v>47</v>
      </c>
      <c r="F40" s="133" t="s">
        <v>47</v>
      </c>
    </row>
    <row r="41" customFormat="false" ht="22.7" hidden="false" customHeight="true" outlineLevel="0" collapsed="false">
      <c r="A41" s="159" t="s">
        <v>235</v>
      </c>
      <c r="B41" s="160" t="s">
        <v>236</v>
      </c>
      <c r="C41" s="157" t="n">
        <v>4</v>
      </c>
      <c r="D41" s="157" t="n">
        <v>2059</v>
      </c>
      <c r="E41" s="158" t="s">
        <v>47</v>
      </c>
      <c r="F41" s="133" t="s">
        <v>47</v>
      </c>
    </row>
    <row r="42" customFormat="false" ht="12" hidden="false" customHeight="true" outlineLevel="0" collapsed="false">
      <c r="A42" s="155" t="s">
        <v>237</v>
      </c>
      <c r="B42" s="156" t="s">
        <v>238</v>
      </c>
      <c r="C42" s="157" t="n">
        <v>2</v>
      </c>
      <c r="D42" s="157" t="s">
        <v>47</v>
      </c>
      <c r="E42" s="158" t="s">
        <v>47</v>
      </c>
      <c r="F42" s="133" t="s">
        <v>47</v>
      </c>
    </row>
    <row r="43" customFormat="false" ht="22.7" hidden="false" customHeight="true" outlineLevel="0" collapsed="false">
      <c r="A43" s="159" t="s">
        <v>239</v>
      </c>
      <c r="B43" s="160" t="s">
        <v>240</v>
      </c>
      <c r="C43" s="157" t="n">
        <v>12</v>
      </c>
      <c r="D43" s="157" t="n">
        <v>132163</v>
      </c>
      <c r="E43" s="158" t="n">
        <v>-13.2731806548986</v>
      </c>
      <c r="F43" s="133" t="n">
        <v>-3.97573291677263</v>
      </c>
    </row>
    <row r="44" s="154" customFormat="true" ht="24" hidden="false" customHeight="true" outlineLevel="0" collapsed="false">
      <c r="A44" s="150" t="s">
        <v>124</v>
      </c>
      <c r="B44" s="151" t="s">
        <v>125</v>
      </c>
      <c r="C44" s="152" t="n">
        <v>1</v>
      </c>
      <c r="D44" s="152" t="s">
        <v>47</v>
      </c>
      <c r="E44" s="153" t="s">
        <v>47</v>
      </c>
      <c r="F44" s="127" t="s">
        <v>47</v>
      </c>
    </row>
    <row r="45" customFormat="false" ht="12.75" hidden="false" customHeight="false" outlineLevel="0" collapsed="false">
      <c r="A45" s="155" t="s">
        <v>241</v>
      </c>
      <c r="B45" s="156" t="s">
        <v>242</v>
      </c>
      <c r="C45" s="157" t="n">
        <v>1</v>
      </c>
      <c r="D45" s="157" t="s">
        <v>47</v>
      </c>
      <c r="E45" s="158" t="s">
        <v>47</v>
      </c>
      <c r="F45" s="133" t="s">
        <v>47</v>
      </c>
    </row>
    <row r="46" s="154" customFormat="true" ht="24" hidden="false" customHeight="true" outlineLevel="0" collapsed="false">
      <c r="A46" s="150" t="s">
        <v>126</v>
      </c>
      <c r="B46" s="151" t="s">
        <v>127</v>
      </c>
      <c r="C46" s="152" t="n">
        <v>4</v>
      </c>
      <c r="D46" s="152" t="n">
        <v>3848</v>
      </c>
      <c r="E46" s="153" t="n">
        <v>-18.8528047237453</v>
      </c>
      <c r="F46" s="127" t="n">
        <v>24.0490006447453</v>
      </c>
    </row>
    <row r="47" customFormat="false" ht="12" hidden="false" customHeight="true" outlineLevel="0" collapsed="false">
      <c r="A47" s="155" t="s">
        <v>243</v>
      </c>
      <c r="B47" s="156" t="s">
        <v>244</v>
      </c>
      <c r="C47" s="157" t="n">
        <v>1</v>
      </c>
      <c r="D47" s="157" t="s">
        <v>47</v>
      </c>
      <c r="E47" s="158" t="s">
        <v>47</v>
      </c>
      <c r="F47" s="133" t="s">
        <v>47</v>
      </c>
    </row>
    <row r="48" customFormat="false" ht="12" hidden="false" customHeight="true" outlineLevel="0" collapsed="false">
      <c r="A48" s="155" t="s">
        <v>245</v>
      </c>
      <c r="B48" s="156" t="s">
        <v>246</v>
      </c>
      <c r="C48" s="157" t="n">
        <v>1</v>
      </c>
      <c r="D48" s="157" t="s">
        <v>47</v>
      </c>
      <c r="E48" s="158" t="s">
        <v>47</v>
      </c>
      <c r="F48" s="133" t="s">
        <v>47</v>
      </c>
    </row>
    <row r="49" customFormat="false" ht="12" hidden="false" customHeight="true" outlineLevel="0" collapsed="false">
      <c r="A49" s="155" t="s">
        <v>247</v>
      </c>
      <c r="B49" s="156" t="s">
        <v>248</v>
      </c>
      <c r="C49" s="157" t="n">
        <v>1</v>
      </c>
      <c r="D49" s="157" t="s">
        <v>47</v>
      </c>
      <c r="E49" s="158" t="s">
        <v>47</v>
      </c>
      <c r="F49" s="133" t="s">
        <v>47</v>
      </c>
    </row>
    <row r="50" customFormat="false" ht="22.5" hidden="false" customHeight="false" outlineLevel="0" collapsed="false">
      <c r="A50" s="159" t="s">
        <v>249</v>
      </c>
      <c r="B50" s="160" t="s">
        <v>250</v>
      </c>
      <c r="C50" s="157" t="n">
        <v>1</v>
      </c>
      <c r="D50" s="157" t="s">
        <v>47</v>
      </c>
      <c r="E50" s="158" t="s">
        <v>47</v>
      </c>
      <c r="F50" s="133" t="s">
        <v>47</v>
      </c>
    </row>
    <row r="51" s="154" customFormat="true" ht="24" hidden="false" customHeight="true" outlineLevel="0" collapsed="false">
      <c r="A51" s="150" t="s">
        <v>128</v>
      </c>
      <c r="B51" s="151" t="s">
        <v>129</v>
      </c>
      <c r="C51" s="152" t="n">
        <v>2</v>
      </c>
      <c r="D51" s="152" t="s">
        <v>47</v>
      </c>
      <c r="E51" s="153" t="s">
        <v>47</v>
      </c>
      <c r="F51" s="127" t="s">
        <v>47</v>
      </c>
    </row>
    <row r="52" customFormat="false" ht="12.75" hidden="false" customHeight="false" outlineLevel="0" collapsed="false">
      <c r="A52" s="155" t="s">
        <v>251</v>
      </c>
      <c r="B52" s="156" t="s">
        <v>252</v>
      </c>
      <c r="C52" s="157" t="n">
        <v>1</v>
      </c>
      <c r="D52" s="157" t="s">
        <v>47</v>
      </c>
      <c r="E52" s="158" t="s">
        <v>47</v>
      </c>
      <c r="F52" s="133" t="s">
        <v>47</v>
      </c>
    </row>
    <row r="53" customFormat="false" ht="12.75" hidden="false" customHeight="false" outlineLevel="0" collapsed="false">
      <c r="A53" s="155" t="s">
        <v>253</v>
      </c>
      <c r="B53" s="156" t="s">
        <v>254</v>
      </c>
      <c r="C53" s="157" t="n">
        <v>1</v>
      </c>
      <c r="D53" s="157" t="s">
        <v>47</v>
      </c>
      <c r="E53" s="158" t="s">
        <v>47</v>
      </c>
      <c r="F53" s="133" t="s">
        <v>47</v>
      </c>
    </row>
    <row r="54" s="154" customFormat="true" ht="24" hidden="false" customHeight="true" outlineLevel="0" collapsed="false">
      <c r="A54" s="150" t="s">
        <v>130</v>
      </c>
      <c r="B54" s="151" t="s">
        <v>131</v>
      </c>
      <c r="C54" s="152" t="n">
        <v>4</v>
      </c>
      <c r="D54" s="152" t="n">
        <v>8045</v>
      </c>
      <c r="E54" s="153" t="n">
        <v>6.9671586225236</v>
      </c>
      <c r="F54" s="127" t="n">
        <v>17.4109748978401</v>
      </c>
    </row>
    <row r="55" customFormat="false" ht="12" hidden="false" customHeight="true" outlineLevel="0" collapsed="false">
      <c r="A55" s="155" t="s">
        <v>255</v>
      </c>
      <c r="B55" s="156" t="s">
        <v>256</v>
      </c>
      <c r="C55" s="157" t="n">
        <v>3</v>
      </c>
      <c r="D55" s="157" t="s">
        <v>47</v>
      </c>
      <c r="E55" s="158" t="s">
        <v>47</v>
      </c>
      <c r="F55" s="133" t="s">
        <v>47</v>
      </c>
    </row>
    <row r="56" customFormat="false" ht="12" hidden="false" customHeight="true" outlineLevel="0" collapsed="false">
      <c r="A56" s="155" t="s">
        <v>257</v>
      </c>
      <c r="B56" s="156" t="s">
        <v>258</v>
      </c>
      <c r="C56" s="157" t="n">
        <v>2</v>
      </c>
      <c r="D56" s="157" t="s">
        <v>47</v>
      </c>
      <c r="E56" s="158" t="s">
        <v>47</v>
      </c>
      <c r="F56" s="133" t="s">
        <v>47</v>
      </c>
    </row>
    <row r="57" customFormat="false" ht="36" hidden="false" customHeight="true" outlineLevel="0" collapsed="false">
      <c r="A57" s="163" t="s">
        <v>132</v>
      </c>
      <c r="B57" s="164" t="s">
        <v>259</v>
      </c>
      <c r="C57" s="152" t="n">
        <v>46</v>
      </c>
      <c r="D57" s="152" t="n">
        <v>318963</v>
      </c>
      <c r="E57" s="153" t="n">
        <v>1.75264539715252</v>
      </c>
      <c r="F57" s="127" t="n">
        <v>16.7118565924235</v>
      </c>
    </row>
    <row r="58" customFormat="false" ht="12" hidden="false" customHeight="true" outlineLevel="0" collapsed="false">
      <c r="A58" s="155" t="s">
        <v>260</v>
      </c>
      <c r="B58" s="156" t="s">
        <v>261</v>
      </c>
      <c r="C58" s="157" t="n">
        <v>15</v>
      </c>
      <c r="D58" s="157" t="n">
        <v>50762</v>
      </c>
      <c r="E58" s="158" t="n">
        <v>5.07772878759651</v>
      </c>
      <c r="F58" s="133" t="n">
        <v>20.4660876168779</v>
      </c>
    </row>
    <row r="59" customFormat="false" ht="12" hidden="false" customHeight="true" outlineLevel="0" collapsed="false">
      <c r="A59" s="155" t="s">
        <v>262</v>
      </c>
      <c r="B59" s="156" t="s">
        <v>263</v>
      </c>
      <c r="C59" s="157" t="n">
        <v>9</v>
      </c>
      <c r="D59" s="157" t="n">
        <v>228076</v>
      </c>
      <c r="E59" s="158" t="n">
        <v>1.46180879932381</v>
      </c>
      <c r="F59" s="133" t="n">
        <v>19.6206979744684</v>
      </c>
    </row>
    <row r="60" customFormat="false" ht="12" hidden="false" customHeight="true" outlineLevel="0" collapsed="false">
      <c r="A60" s="155" t="s">
        <v>264</v>
      </c>
      <c r="B60" s="156" t="s">
        <v>265</v>
      </c>
      <c r="C60" s="157" t="n">
        <v>22</v>
      </c>
      <c r="D60" s="157" t="n">
        <v>39446</v>
      </c>
      <c r="E60" s="158" t="n">
        <v>-0.729816790819399</v>
      </c>
      <c r="F60" s="133" t="n">
        <v>1.40359897172237</v>
      </c>
    </row>
    <row r="61" customFormat="false" ht="12" hidden="false" customHeight="true" outlineLevel="0" collapsed="false">
      <c r="A61" s="155" t="s">
        <v>266</v>
      </c>
      <c r="B61" s="156" t="s">
        <v>267</v>
      </c>
      <c r="C61" s="157" t="n">
        <v>1</v>
      </c>
      <c r="D61" s="157" t="s">
        <v>47</v>
      </c>
      <c r="E61" s="158" t="s">
        <v>47</v>
      </c>
      <c r="F61" s="133" t="s">
        <v>47</v>
      </c>
    </row>
    <row r="62" customFormat="false" ht="12" hidden="false" customHeight="true" outlineLevel="0" collapsed="false">
      <c r="A62" s="155" t="s">
        <v>268</v>
      </c>
      <c r="B62" s="156" t="s">
        <v>269</v>
      </c>
      <c r="C62" s="157" t="n">
        <v>2</v>
      </c>
      <c r="D62" s="157" t="s">
        <v>47</v>
      </c>
      <c r="E62" s="158" t="s">
        <v>47</v>
      </c>
      <c r="F62" s="133" t="s">
        <v>47</v>
      </c>
    </row>
    <row r="63" s="154" customFormat="true" ht="24" hidden="false" customHeight="true" outlineLevel="0" collapsed="false">
      <c r="A63" s="150" t="s">
        <v>134</v>
      </c>
      <c r="B63" s="151" t="s">
        <v>135</v>
      </c>
      <c r="C63" s="152" t="n">
        <v>35</v>
      </c>
      <c r="D63" s="152" t="n">
        <v>411030</v>
      </c>
      <c r="E63" s="153" t="n">
        <v>3.35411160926449</v>
      </c>
      <c r="F63" s="127" t="n">
        <v>28.6587598952024</v>
      </c>
    </row>
    <row r="64" customFormat="false" ht="12" hidden="false" customHeight="true" outlineLevel="0" collapsed="false">
      <c r="A64" s="155" t="s">
        <v>270</v>
      </c>
      <c r="B64" s="156" t="s">
        <v>271</v>
      </c>
      <c r="C64" s="157" t="n">
        <v>5</v>
      </c>
      <c r="D64" s="157" t="n">
        <v>244957</v>
      </c>
      <c r="E64" s="158" t="n">
        <v>0.268521209491567</v>
      </c>
      <c r="F64" s="133" t="n">
        <v>49.7328785544879</v>
      </c>
    </row>
    <row r="65" customFormat="false" ht="12" hidden="false" customHeight="true" outlineLevel="0" collapsed="false">
      <c r="A65" s="155" t="s">
        <v>272</v>
      </c>
      <c r="B65" s="156" t="s">
        <v>273</v>
      </c>
      <c r="C65" s="157" t="n">
        <v>13</v>
      </c>
      <c r="D65" s="157" t="n">
        <v>107437</v>
      </c>
      <c r="E65" s="158" t="n">
        <v>2.56907184999903</v>
      </c>
      <c r="F65" s="133" t="n">
        <v>15.0769593299129</v>
      </c>
    </row>
    <row r="66" customFormat="false" ht="12" hidden="false" customHeight="true" outlineLevel="0" collapsed="false">
      <c r="A66" s="155" t="s">
        <v>274</v>
      </c>
      <c r="B66" s="156" t="s">
        <v>275</v>
      </c>
      <c r="C66" s="157" t="n">
        <v>5</v>
      </c>
      <c r="D66" s="157" t="n">
        <v>21713</v>
      </c>
      <c r="E66" s="158" t="n">
        <v>16.4048678496757</v>
      </c>
      <c r="F66" s="133" t="n">
        <v>-13.7962521835795</v>
      </c>
    </row>
    <row r="67" customFormat="false" ht="12" hidden="false" customHeight="true" outlineLevel="0" collapsed="false">
      <c r="A67" s="155" t="s">
        <v>276</v>
      </c>
      <c r="B67" s="156" t="s">
        <v>277</v>
      </c>
      <c r="C67" s="157" t="n">
        <v>7</v>
      </c>
      <c r="D67" s="157" t="n">
        <v>26034</v>
      </c>
      <c r="E67" s="158" t="n">
        <v>33.6104695919939</v>
      </c>
      <c r="F67" s="133" t="n">
        <v>-5.00620302123622</v>
      </c>
    </row>
    <row r="68" customFormat="false" ht="12" hidden="false" customHeight="true" outlineLevel="0" collapsed="false">
      <c r="A68" s="155" t="s">
        <v>278</v>
      </c>
      <c r="B68" s="156" t="s">
        <v>279</v>
      </c>
      <c r="C68" s="157" t="n">
        <v>1</v>
      </c>
      <c r="D68" s="157" t="s">
        <v>47</v>
      </c>
      <c r="E68" s="158" t="s">
        <v>47</v>
      </c>
      <c r="F68" s="133" t="s">
        <v>47</v>
      </c>
    </row>
    <row r="69" customFormat="false" ht="12" hidden="false" customHeight="true" outlineLevel="0" collapsed="false">
      <c r="A69" s="155" t="s">
        <v>280</v>
      </c>
      <c r="B69" s="156" t="s">
        <v>281</v>
      </c>
      <c r="C69" s="157" t="n">
        <v>4</v>
      </c>
      <c r="D69" s="157" t="s">
        <v>47</v>
      </c>
      <c r="E69" s="158" t="s">
        <v>47</v>
      </c>
      <c r="F69" s="133" t="s">
        <v>47</v>
      </c>
    </row>
    <row r="70" s="154" customFormat="true" ht="24" hidden="false" customHeight="true" outlineLevel="0" collapsed="false">
      <c r="A70" s="150" t="s">
        <v>136</v>
      </c>
      <c r="B70" s="151" t="s">
        <v>282</v>
      </c>
      <c r="C70" s="152" t="n">
        <v>22</v>
      </c>
      <c r="D70" s="152" t="n">
        <v>26934</v>
      </c>
      <c r="E70" s="153" t="n">
        <v>4.76894351952699</v>
      </c>
      <c r="F70" s="127" t="n">
        <v>9.01363985914922</v>
      </c>
    </row>
    <row r="71" customFormat="false" ht="12.75" hidden="false" customHeight="false" outlineLevel="0" collapsed="false">
      <c r="A71" s="155" t="s">
        <v>283</v>
      </c>
      <c r="B71" s="156" t="s">
        <v>284</v>
      </c>
      <c r="C71" s="157" t="n">
        <v>1</v>
      </c>
      <c r="D71" s="157" t="s">
        <v>47</v>
      </c>
      <c r="E71" s="158" t="s">
        <v>47</v>
      </c>
      <c r="F71" s="133" t="s">
        <v>47</v>
      </c>
    </row>
    <row r="72" customFormat="false" ht="12.75" hidden="false" customHeight="false" outlineLevel="0" collapsed="false">
      <c r="A72" s="155" t="s">
        <v>285</v>
      </c>
      <c r="B72" s="156" t="s">
        <v>286</v>
      </c>
      <c r="C72" s="157" t="n">
        <v>16</v>
      </c>
      <c r="D72" s="157" t="n">
        <v>23358</v>
      </c>
      <c r="E72" s="158" t="n">
        <v>7.40791833356325</v>
      </c>
      <c r="F72" s="133" t="n">
        <v>14.589874411303</v>
      </c>
    </row>
    <row r="73" customFormat="false" ht="12.75" hidden="false" customHeight="false" outlineLevel="0" collapsed="false">
      <c r="A73" s="155" t="s">
        <v>287</v>
      </c>
      <c r="B73" s="156" t="s">
        <v>288</v>
      </c>
      <c r="C73" s="157" t="n">
        <v>6</v>
      </c>
      <c r="D73" s="157" t="n">
        <v>1416</v>
      </c>
      <c r="E73" s="158" t="n">
        <v>-4.25963488843813</v>
      </c>
      <c r="F73" s="133" t="n">
        <v>-4.19485791610285</v>
      </c>
    </row>
    <row r="74" customFormat="false" ht="12.75" hidden="false" customHeight="false" outlineLevel="0" collapsed="false">
      <c r="A74" s="155" t="s">
        <v>289</v>
      </c>
      <c r="B74" s="156" t="s">
        <v>290</v>
      </c>
      <c r="C74" s="157" t="n">
        <v>2</v>
      </c>
      <c r="D74" s="157" t="s">
        <v>47</v>
      </c>
      <c r="E74" s="158" t="s">
        <v>47</v>
      </c>
      <c r="F74" s="133" t="s">
        <v>47</v>
      </c>
    </row>
    <row r="75" s="154" customFormat="true" ht="24" hidden="false" customHeight="true" outlineLevel="0" collapsed="false">
      <c r="A75" s="150" t="s">
        <v>138</v>
      </c>
      <c r="B75" s="151" t="s">
        <v>139</v>
      </c>
      <c r="C75" s="152" t="n">
        <v>4</v>
      </c>
      <c r="D75" s="152" t="s">
        <v>47</v>
      </c>
      <c r="E75" s="153" t="s">
        <v>47</v>
      </c>
      <c r="F75" s="127" t="s">
        <v>47</v>
      </c>
    </row>
    <row r="76" customFormat="false" ht="12.75" hidden="false" customHeight="false" outlineLevel="0" collapsed="false">
      <c r="A76" s="155" t="s">
        <v>291</v>
      </c>
      <c r="B76" s="156" t="s">
        <v>292</v>
      </c>
      <c r="C76" s="157" t="n">
        <v>4</v>
      </c>
      <c r="D76" s="157" t="s">
        <v>47</v>
      </c>
      <c r="E76" s="158" t="s">
        <v>47</v>
      </c>
      <c r="F76" s="133" t="s">
        <v>47</v>
      </c>
    </row>
    <row r="77" s="154" customFormat="true" ht="24" hidden="false" customHeight="true" outlineLevel="0" collapsed="false">
      <c r="A77" s="150" t="s">
        <v>140</v>
      </c>
      <c r="B77" s="151" t="s">
        <v>141</v>
      </c>
      <c r="C77" s="152" t="n">
        <v>35</v>
      </c>
      <c r="D77" s="152" t="n">
        <v>450434</v>
      </c>
      <c r="E77" s="153" t="n">
        <v>-12.7240105172805</v>
      </c>
      <c r="F77" s="127" t="n">
        <v>3.60520747078847</v>
      </c>
    </row>
    <row r="78" customFormat="false" ht="12.75" hidden="false" customHeight="false" outlineLevel="0" collapsed="false">
      <c r="A78" s="155" t="s">
        <v>105</v>
      </c>
      <c r="B78" s="156" t="s">
        <v>293</v>
      </c>
      <c r="C78" s="157" t="n">
        <v>2</v>
      </c>
      <c r="D78" s="157" t="s">
        <v>47</v>
      </c>
      <c r="E78" s="158" t="s">
        <v>47</v>
      </c>
      <c r="F78" s="133" t="s">
        <v>47</v>
      </c>
    </row>
    <row r="79" customFormat="false" ht="22.5" hidden="false" customHeight="false" outlineLevel="0" collapsed="false">
      <c r="A79" s="159" t="s">
        <v>294</v>
      </c>
      <c r="B79" s="160" t="s">
        <v>295</v>
      </c>
      <c r="C79" s="157" t="n">
        <v>4</v>
      </c>
      <c r="D79" s="157" t="s">
        <v>47</v>
      </c>
      <c r="E79" s="158" t="s">
        <v>47</v>
      </c>
      <c r="F79" s="133" t="s">
        <v>47</v>
      </c>
    </row>
    <row r="80" customFormat="false" ht="12" hidden="false" customHeight="true" outlineLevel="0" collapsed="false">
      <c r="A80" s="155" t="s">
        <v>296</v>
      </c>
      <c r="B80" s="156" t="s">
        <v>297</v>
      </c>
      <c r="C80" s="157" t="n">
        <v>4</v>
      </c>
      <c r="D80" s="157" t="s">
        <v>47</v>
      </c>
      <c r="E80" s="158" t="s">
        <v>47</v>
      </c>
      <c r="F80" s="133" t="s">
        <v>47</v>
      </c>
    </row>
    <row r="81" customFormat="false" ht="12" hidden="false" customHeight="true" outlineLevel="0" collapsed="false">
      <c r="A81" s="155" t="s">
        <v>298</v>
      </c>
      <c r="B81" s="156" t="s">
        <v>299</v>
      </c>
      <c r="C81" s="157" t="n">
        <v>2</v>
      </c>
      <c r="D81" s="157" t="s">
        <v>47</v>
      </c>
      <c r="E81" s="158" t="s">
        <v>47</v>
      </c>
      <c r="F81" s="133" t="s">
        <v>47</v>
      </c>
    </row>
    <row r="82" customFormat="false" ht="12" hidden="false" customHeight="true" outlineLevel="0" collapsed="false">
      <c r="A82" s="155" t="s">
        <v>300</v>
      </c>
      <c r="B82" s="156" t="s">
        <v>301</v>
      </c>
      <c r="C82" s="157" t="n">
        <v>5</v>
      </c>
      <c r="D82" s="157" t="n">
        <v>174595</v>
      </c>
      <c r="E82" s="158" t="n">
        <v>1.23562018740142</v>
      </c>
      <c r="F82" s="133" t="n">
        <v>8.99040532357844</v>
      </c>
    </row>
    <row r="83" customFormat="false" ht="12" hidden="false" customHeight="true" outlineLevel="0" collapsed="false">
      <c r="A83" s="155" t="s">
        <v>302</v>
      </c>
      <c r="B83" s="156" t="s">
        <v>303</v>
      </c>
      <c r="C83" s="157" t="n">
        <v>3</v>
      </c>
      <c r="D83" s="157" t="s">
        <v>47</v>
      </c>
      <c r="E83" s="158" t="s">
        <v>47</v>
      </c>
      <c r="F83" s="133" t="s">
        <v>47</v>
      </c>
    </row>
    <row r="84" customFormat="false" ht="12" hidden="false" customHeight="true" outlineLevel="0" collapsed="false">
      <c r="A84" s="155" t="s">
        <v>304</v>
      </c>
      <c r="B84" s="156" t="s">
        <v>305</v>
      </c>
      <c r="C84" s="157" t="n">
        <v>4</v>
      </c>
      <c r="D84" s="157" t="n">
        <v>22949</v>
      </c>
      <c r="E84" s="158" t="n">
        <v>-14.5861247580765</v>
      </c>
      <c r="F84" s="133" t="n">
        <v>-3.96300636089723</v>
      </c>
    </row>
    <row r="85" customFormat="false" ht="12" hidden="false" customHeight="true" outlineLevel="0" collapsed="false">
      <c r="A85" s="155" t="s">
        <v>306</v>
      </c>
      <c r="B85" s="156" t="s">
        <v>307</v>
      </c>
      <c r="C85" s="157" t="n">
        <v>2</v>
      </c>
      <c r="D85" s="157" t="s">
        <v>47</v>
      </c>
      <c r="E85" s="158" t="s">
        <v>47</v>
      </c>
      <c r="F85" s="133" t="s">
        <v>47</v>
      </c>
    </row>
    <row r="86" customFormat="false" ht="12" hidden="false" customHeight="true" outlineLevel="0" collapsed="false">
      <c r="A86" s="155" t="s">
        <v>308</v>
      </c>
      <c r="B86" s="156" t="s">
        <v>309</v>
      </c>
      <c r="C86" s="157" t="n">
        <v>4</v>
      </c>
      <c r="D86" s="157" t="s">
        <v>47</v>
      </c>
      <c r="E86" s="158" t="s">
        <v>47</v>
      </c>
      <c r="F86" s="133" t="s">
        <v>47</v>
      </c>
    </row>
    <row r="87" customFormat="false" ht="12" hidden="false" customHeight="true" outlineLevel="0" collapsed="false">
      <c r="A87" s="155" t="s">
        <v>310</v>
      </c>
      <c r="B87" s="156" t="s">
        <v>311</v>
      </c>
      <c r="C87" s="157" t="n">
        <v>14</v>
      </c>
      <c r="D87" s="157" t="n">
        <v>77858</v>
      </c>
      <c r="E87" s="158" t="n">
        <v>-2.23143090349721</v>
      </c>
      <c r="F87" s="133" t="n">
        <v>-9.84587950579544</v>
      </c>
    </row>
    <row r="88" customFormat="false" ht="12" hidden="false" customHeight="true" outlineLevel="0" collapsed="false">
      <c r="A88" s="155" t="s">
        <v>312</v>
      </c>
      <c r="B88" s="156" t="s">
        <v>313</v>
      </c>
      <c r="C88" s="157" t="n">
        <v>4</v>
      </c>
      <c r="D88" s="157" t="n">
        <v>50550</v>
      </c>
      <c r="E88" s="158" t="n">
        <v>-32.4649298597194</v>
      </c>
      <c r="F88" s="133" t="n">
        <v>13.9077921492631</v>
      </c>
    </row>
    <row r="89" customFormat="false" ht="12" hidden="false" customHeight="true" outlineLevel="0" collapsed="false">
      <c r="A89" s="155" t="s">
        <v>314</v>
      </c>
      <c r="B89" s="156" t="s">
        <v>315</v>
      </c>
      <c r="C89" s="157" t="n">
        <v>2</v>
      </c>
      <c r="D89" s="157" t="s">
        <v>47</v>
      </c>
      <c r="E89" s="158" t="s">
        <v>47</v>
      </c>
      <c r="F89" s="133" t="s">
        <v>47</v>
      </c>
    </row>
    <row r="90" customFormat="false" ht="24" hidden="false" customHeight="true" outlineLevel="0" collapsed="false">
      <c r="A90" s="150" t="s">
        <v>142</v>
      </c>
      <c r="B90" s="151" t="s">
        <v>143</v>
      </c>
      <c r="C90" s="152" t="n">
        <v>8</v>
      </c>
      <c r="D90" s="152" t="n">
        <v>33556</v>
      </c>
      <c r="E90" s="153" t="n">
        <v>-1.35810453289436</v>
      </c>
      <c r="F90" s="127" t="n">
        <v>13.7684353280217</v>
      </c>
    </row>
    <row r="91" customFormat="false" ht="12" hidden="false" customHeight="true" outlineLevel="0" collapsed="false">
      <c r="A91" s="165" t="s">
        <v>316</v>
      </c>
      <c r="B91" s="166" t="s">
        <v>317</v>
      </c>
      <c r="C91" s="157" t="n">
        <v>2</v>
      </c>
      <c r="D91" s="157" t="s">
        <v>47</v>
      </c>
      <c r="E91" s="158" t="s">
        <v>47</v>
      </c>
      <c r="F91" s="133" t="s">
        <v>47</v>
      </c>
    </row>
    <row r="92" customFormat="false" ht="22.5" hidden="false" customHeight="false" outlineLevel="0" collapsed="false">
      <c r="A92" s="159" t="s">
        <v>318</v>
      </c>
      <c r="B92" s="160" t="s">
        <v>319</v>
      </c>
      <c r="C92" s="157" t="n">
        <v>6</v>
      </c>
      <c r="D92" s="157" t="s">
        <v>47</v>
      </c>
      <c r="E92" s="158" t="s">
        <v>47</v>
      </c>
      <c r="F92" s="133" t="s">
        <v>47</v>
      </c>
    </row>
    <row r="93" customFormat="false" ht="24" hidden="false" customHeight="true" outlineLevel="0" collapsed="false">
      <c r="A93" s="150" t="s">
        <v>144</v>
      </c>
      <c r="B93" s="151" t="s">
        <v>145</v>
      </c>
      <c r="C93" s="152" t="n">
        <v>75</v>
      </c>
      <c r="D93" s="152" t="n">
        <v>279745</v>
      </c>
      <c r="E93" s="153" t="n">
        <v>2.03229347893483</v>
      </c>
      <c r="F93" s="127" t="n">
        <v>9.41044414198777</v>
      </c>
    </row>
    <row r="94" customFormat="false" ht="12" hidden="false" customHeight="true" outlineLevel="0" collapsed="false">
      <c r="A94" s="155" t="s">
        <v>320</v>
      </c>
      <c r="B94" s="156" t="s">
        <v>321</v>
      </c>
      <c r="C94" s="157" t="n">
        <v>4</v>
      </c>
      <c r="D94" s="157" t="s">
        <v>47</v>
      </c>
      <c r="E94" s="158" t="s">
        <v>47</v>
      </c>
      <c r="F94" s="133" t="s">
        <v>47</v>
      </c>
    </row>
    <row r="95" customFormat="false" ht="12" hidden="false" customHeight="true" outlineLevel="0" collapsed="false">
      <c r="A95" s="155" t="s">
        <v>322</v>
      </c>
      <c r="B95" s="156" t="s">
        <v>323</v>
      </c>
      <c r="C95" s="157" t="n">
        <v>11</v>
      </c>
      <c r="D95" s="157" t="n">
        <v>32713</v>
      </c>
      <c r="E95" s="158" t="n">
        <v>-7.86108607480848</v>
      </c>
      <c r="F95" s="133" t="n">
        <v>-2.3929583768462</v>
      </c>
    </row>
    <row r="96" customFormat="false" ht="12" hidden="false" customHeight="true" outlineLevel="0" collapsed="false">
      <c r="A96" s="155" t="s">
        <v>324</v>
      </c>
      <c r="B96" s="156" t="s">
        <v>325</v>
      </c>
      <c r="C96" s="157" t="n">
        <v>11</v>
      </c>
      <c r="D96" s="157" t="n">
        <v>48579</v>
      </c>
      <c r="E96" s="158" t="n">
        <v>6.33933848477552</v>
      </c>
      <c r="F96" s="133" t="n">
        <v>20.1528530088299</v>
      </c>
    </row>
    <row r="97" customFormat="false" ht="12" hidden="false" customHeight="true" outlineLevel="0" collapsed="false">
      <c r="A97" s="155" t="s">
        <v>326</v>
      </c>
      <c r="B97" s="156" t="s">
        <v>327</v>
      </c>
      <c r="C97" s="157" t="n">
        <v>6</v>
      </c>
      <c r="D97" s="157" t="n">
        <v>26260</v>
      </c>
      <c r="E97" s="158" t="n">
        <v>1.75533769907391</v>
      </c>
      <c r="F97" s="133" t="n">
        <v>-13.2818175814015</v>
      </c>
    </row>
    <row r="98" customFormat="false" ht="12" hidden="false" customHeight="true" outlineLevel="0" collapsed="false">
      <c r="A98" s="155" t="s">
        <v>328</v>
      </c>
      <c r="B98" s="156" t="s">
        <v>329</v>
      </c>
      <c r="C98" s="157" t="n">
        <v>28</v>
      </c>
      <c r="D98" s="157" t="n">
        <v>36281</v>
      </c>
      <c r="E98" s="158" t="n">
        <v>13.5235770831378</v>
      </c>
      <c r="F98" s="133" t="n">
        <v>20.275153323388</v>
      </c>
    </row>
    <row r="99" customFormat="false" ht="12" hidden="false" customHeight="true" outlineLevel="0" collapsed="false">
      <c r="A99" s="155" t="s">
        <v>330</v>
      </c>
      <c r="B99" s="156" t="s">
        <v>331</v>
      </c>
      <c r="C99" s="157" t="n">
        <v>23</v>
      </c>
      <c r="D99" s="157" t="n">
        <v>40240</v>
      </c>
      <c r="E99" s="158" t="n">
        <v>3.82372671448475</v>
      </c>
      <c r="F99" s="133" t="n">
        <v>36.7916510861067</v>
      </c>
    </row>
    <row r="100" customFormat="false" ht="12" hidden="false" customHeight="true" outlineLevel="0" collapsed="false">
      <c r="A100" s="155" t="s">
        <v>332</v>
      </c>
      <c r="B100" s="156" t="s">
        <v>315</v>
      </c>
      <c r="C100" s="157" t="n">
        <v>2</v>
      </c>
      <c r="D100" s="157" t="s">
        <v>47</v>
      </c>
      <c r="E100" s="158" t="s">
        <v>47</v>
      </c>
      <c r="F100" s="133" t="s">
        <v>47</v>
      </c>
    </row>
    <row r="101" customFormat="false" ht="24" hidden="false" customHeight="true" outlineLevel="0" collapsed="false">
      <c r="A101" s="150" t="s">
        <v>146</v>
      </c>
      <c r="B101" s="151" t="s">
        <v>333</v>
      </c>
      <c r="C101" s="152" t="n">
        <v>163</v>
      </c>
      <c r="D101" s="152" t="n">
        <v>277562</v>
      </c>
      <c r="E101" s="153" t="n">
        <v>7.3886212833459</v>
      </c>
      <c r="F101" s="127" t="n">
        <v>16.1123800440083</v>
      </c>
    </row>
    <row r="102" customFormat="false" ht="12.75" hidden="false" customHeight="false" outlineLevel="0" collapsed="false">
      <c r="A102" s="155" t="s">
        <v>334</v>
      </c>
      <c r="B102" s="156" t="s">
        <v>335</v>
      </c>
      <c r="C102" s="157" t="n">
        <v>1</v>
      </c>
      <c r="D102" s="157" t="s">
        <v>47</v>
      </c>
      <c r="E102" s="158" t="s">
        <v>47</v>
      </c>
      <c r="F102" s="133" t="s">
        <v>47</v>
      </c>
    </row>
    <row r="103" customFormat="false" ht="12.75" hidden="false" customHeight="false" outlineLevel="0" collapsed="false">
      <c r="A103" s="155" t="s">
        <v>336</v>
      </c>
      <c r="B103" s="156" t="s">
        <v>337</v>
      </c>
      <c r="C103" s="157" t="n">
        <v>10</v>
      </c>
      <c r="D103" s="157" t="n">
        <v>25477</v>
      </c>
      <c r="E103" s="158" t="n">
        <v>12.2137068357999</v>
      </c>
      <c r="F103" s="133" t="n">
        <v>67.8547898273817</v>
      </c>
    </row>
    <row r="104" customFormat="false" ht="12.75" hidden="false" customHeight="false" outlineLevel="0" collapsed="false">
      <c r="A104" s="155" t="s">
        <v>338</v>
      </c>
      <c r="B104" s="156" t="s">
        <v>339</v>
      </c>
      <c r="C104" s="157" t="n">
        <v>2</v>
      </c>
      <c r="D104" s="157" t="s">
        <v>47</v>
      </c>
      <c r="E104" s="158" t="s">
        <v>47</v>
      </c>
      <c r="F104" s="133" t="s">
        <v>47</v>
      </c>
    </row>
    <row r="105" customFormat="false" ht="12.75" hidden="false" customHeight="false" outlineLevel="0" collapsed="false">
      <c r="A105" s="161" t="s">
        <v>340</v>
      </c>
      <c r="B105" s="162" t="s">
        <v>341</v>
      </c>
      <c r="C105" s="157" t="n">
        <v>1</v>
      </c>
      <c r="D105" s="157" t="s">
        <v>47</v>
      </c>
      <c r="E105" s="158" t="s">
        <v>47</v>
      </c>
      <c r="F105" s="133" t="s">
        <v>47</v>
      </c>
    </row>
    <row r="106" customFormat="false" ht="12.75" hidden="false" customHeight="false" outlineLevel="0" collapsed="false">
      <c r="A106" s="155" t="s">
        <v>342</v>
      </c>
      <c r="B106" s="156" t="s">
        <v>343</v>
      </c>
      <c r="C106" s="157" t="n">
        <v>2</v>
      </c>
      <c r="D106" s="157" t="s">
        <v>47</v>
      </c>
      <c r="E106" s="158" t="s">
        <v>47</v>
      </c>
      <c r="F106" s="133" t="s">
        <v>47</v>
      </c>
    </row>
    <row r="107" customFormat="false" ht="12.75" hidden="false" customHeight="false" outlineLevel="0" collapsed="false">
      <c r="A107" s="155" t="s">
        <v>344</v>
      </c>
      <c r="B107" s="156" t="s">
        <v>345</v>
      </c>
      <c r="C107" s="157" t="n">
        <v>6</v>
      </c>
      <c r="D107" s="157" t="n">
        <v>15960</v>
      </c>
      <c r="E107" s="158" t="n">
        <v>4.02137782702209</v>
      </c>
      <c r="F107" s="133" t="n">
        <v>23.0152612918144</v>
      </c>
    </row>
    <row r="108" customFormat="false" ht="12.75" hidden="false" customHeight="false" outlineLevel="0" collapsed="false">
      <c r="A108" s="155" t="s">
        <v>346</v>
      </c>
      <c r="B108" s="156" t="s">
        <v>347</v>
      </c>
      <c r="C108" s="157" t="n">
        <v>2</v>
      </c>
      <c r="D108" s="157" t="s">
        <v>47</v>
      </c>
      <c r="E108" s="158" t="s">
        <v>47</v>
      </c>
      <c r="F108" s="133" t="s">
        <v>47</v>
      </c>
    </row>
    <row r="109" customFormat="false" ht="12.75" hidden="false" customHeight="false" outlineLevel="0" collapsed="false">
      <c r="A109" s="155" t="s">
        <v>348</v>
      </c>
      <c r="B109" s="156" t="s">
        <v>349</v>
      </c>
      <c r="C109" s="157" t="n">
        <v>1</v>
      </c>
      <c r="D109" s="157" t="s">
        <v>47</v>
      </c>
      <c r="E109" s="158" t="s">
        <v>47</v>
      </c>
      <c r="F109" s="133" t="s">
        <v>47</v>
      </c>
    </row>
    <row r="110" customFormat="false" ht="12.75" hidden="false" customHeight="false" outlineLevel="0" collapsed="false">
      <c r="A110" s="155" t="s">
        <v>350</v>
      </c>
      <c r="B110" s="156" t="s">
        <v>351</v>
      </c>
      <c r="C110" s="157" t="n">
        <v>3</v>
      </c>
      <c r="D110" s="157" t="n">
        <v>41070</v>
      </c>
      <c r="E110" s="158" t="n">
        <v>-2.55302994352964</v>
      </c>
      <c r="F110" s="133" t="n">
        <v>2.319439946187</v>
      </c>
    </row>
    <row r="111" customFormat="false" ht="12.75" hidden="false" customHeight="false" outlineLevel="0" collapsed="false">
      <c r="A111" s="155" t="s">
        <v>352</v>
      </c>
      <c r="B111" s="156" t="s">
        <v>353</v>
      </c>
      <c r="C111" s="157" t="n">
        <v>4</v>
      </c>
      <c r="D111" s="157" t="n">
        <v>5591</v>
      </c>
      <c r="E111" s="158" t="n">
        <v>4.79850046860355</v>
      </c>
      <c r="F111" s="133" t="n">
        <v>12.9266814784892</v>
      </c>
    </row>
    <row r="112" customFormat="false" ht="12.75" hidden="false" customHeight="false" outlineLevel="0" collapsed="false">
      <c r="A112" s="155" t="s">
        <v>354</v>
      </c>
      <c r="B112" s="156" t="s">
        <v>355</v>
      </c>
      <c r="C112" s="157" t="n">
        <v>47</v>
      </c>
      <c r="D112" s="157" t="n">
        <v>65002</v>
      </c>
      <c r="E112" s="158" t="n">
        <v>7.74228837579354</v>
      </c>
      <c r="F112" s="133" t="n">
        <v>13.4237205325516</v>
      </c>
    </row>
    <row r="113" customFormat="false" ht="12.75" hidden="false" customHeight="false" outlineLevel="0" collapsed="false">
      <c r="A113" s="155" t="s">
        <v>356</v>
      </c>
      <c r="B113" s="156" t="s">
        <v>357</v>
      </c>
      <c r="C113" s="157" t="n">
        <v>4</v>
      </c>
      <c r="D113" s="157" t="n">
        <v>30509</v>
      </c>
      <c r="E113" s="158" t="n">
        <v>9.17125885636585</v>
      </c>
      <c r="F113" s="133" t="n">
        <v>13.9160630274065</v>
      </c>
    </row>
    <row r="114" customFormat="false" ht="12.75" hidden="false" customHeight="false" outlineLevel="0" collapsed="false">
      <c r="A114" s="155" t="s">
        <v>358</v>
      </c>
      <c r="B114" s="156" t="s">
        <v>359</v>
      </c>
      <c r="C114" s="157" t="n">
        <v>56</v>
      </c>
      <c r="D114" s="157" t="n">
        <v>21756</v>
      </c>
      <c r="E114" s="158" t="n">
        <v>5.32023043036259</v>
      </c>
      <c r="F114" s="133" t="n">
        <v>10.056657223796</v>
      </c>
    </row>
    <row r="115" customFormat="false" ht="12.75" hidden="false" customHeight="false" outlineLevel="0" collapsed="false">
      <c r="A115" s="155" t="s">
        <v>360</v>
      </c>
      <c r="B115" s="156" t="s">
        <v>361</v>
      </c>
      <c r="C115" s="157" t="n">
        <v>8</v>
      </c>
      <c r="D115" s="157" t="n">
        <v>15203</v>
      </c>
      <c r="E115" s="158" t="n">
        <v>2.13637890493786</v>
      </c>
      <c r="F115" s="133" t="n">
        <v>6.87521968365554</v>
      </c>
    </row>
    <row r="116" customFormat="false" ht="12.75" hidden="false" customHeight="false" outlineLevel="0" collapsed="false">
      <c r="A116" s="155" t="s">
        <v>362</v>
      </c>
      <c r="B116" s="156" t="s">
        <v>363</v>
      </c>
      <c r="C116" s="157" t="n">
        <v>3</v>
      </c>
      <c r="D116" s="157" t="n">
        <v>2657</v>
      </c>
      <c r="E116" s="158" t="n">
        <v>-12.0780939774984</v>
      </c>
      <c r="F116" s="133" t="n">
        <v>16.5350877192982</v>
      </c>
    </row>
    <row r="117" customFormat="false" ht="22.5" hidden="false" customHeight="false" outlineLevel="0" collapsed="false">
      <c r="A117" s="159" t="s">
        <v>364</v>
      </c>
      <c r="B117" s="160" t="s">
        <v>365</v>
      </c>
      <c r="C117" s="157" t="n">
        <v>20</v>
      </c>
      <c r="D117" s="157" t="n">
        <v>23882</v>
      </c>
      <c r="E117" s="158" t="n">
        <v>42.6301958910655</v>
      </c>
      <c r="F117" s="133" t="n">
        <v>31.0182137371077</v>
      </c>
    </row>
    <row r="118" customFormat="false" ht="24" hidden="false" customHeight="true" outlineLevel="0" collapsed="false">
      <c r="A118" s="150" t="s">
        <v>148</v>
      </c>
      <c r="B118" s="151" t="s">
        <v>149</v>
      </c>
      <c r="C118" s="152" t="n">
        <v>22</v>
      </c>
      <c r="D118" s="152" t="n">
        <v>419665</v>
      </c>
      <c r="E118" s="153" t="n">
        <v>-14.2912868816133</v>
      </c>
      <c r="F118" s="127" t="n">
        <v>7.44331681140422</v>
      </c>
    </row>
    <row r="119" customFormat="false" ht="12.75" hidden="false" customHeight="false" outlineLevel="0" collapsed="false">
      <c r="A119" s="155" t="s">
        <v>366</v>
      </c>
      <c r="B119" s="156" t="s">
        <v>367</v>
      </c>
      <c r="C119" s="157" t="n">
        <v>5</v>
      </c>
      <c r="D119" s="157" t="n">
        <v>326094</v>
      </c>
      <c r="E119" s="158" t="n">
        <v>-17.732181915884</v>
      </c>
      <c r="F119" s="133" t="n">
        <v>5.13260299057947</v>
      </c>
    </row>
    <row r="120" customFormat="false" ht="22.7" hidden="false" customHeight="true" outlineLevel="0" collapsed="false">
      <c r="A120" s="159" t="s">
        <v>368</v>
      </c>
      <c r="B120" s="160" t="s">
        <v>369</v>
      </c>
      <c r="C120" s="157" t="n">
        <v>3</v>
      </c>
      <c r="D120" s="157" t="n">
        <v>11790</v>
      </c>
      <c r="E120" s="158" t="n">
        <v>0.597269624573386</v>
      </c>
      <c r="F120" s="133" t="n">
        <v>12.1682047378936</v>
      </c>
    </row>
    <row r="121" customFormat="false" ht="12.75" hidden="false" customHeight="false" outlineLevel="0" collapsed="false">
      <c r="A121" s="155" t="s">
        <v>370</v>
      </c>
      <c r="B121" s="156" t="s">
        <v>371</v>
      </c>
      <c r="C121" s="157" t="n">
        <v>1</v>
      </c>
      <c r="D121" s="157" t="s">
        <v>47</v>
      </c>
      <c r="E121" s="158" t="s">
        <v>47</v>
      </c>
      <c r="F121" s="133" t="s">
        <v>47</v>
      </c>
    </row>
    <row r="122" customFormat="false" ht="12.75" hidden="false" customHeight="false" outlineLevel="0" collapsed="false">
      <c r="A122" s="155" t="s">
        <v>372</v>
      </c>
      <c r="B122" s="156" t="s">
        <v>373</v>
      </c>
      <c r="C122" s="157" t="n">
        <v>4</v>
      </c>
      <c r="D122" s="157" t="n">
        <v>7757</v>
      </c>
      <c r="E122" s="158" t="n">
        <v>18.3913308913309</v>
      </c>
      <c r="F122" s="133" t="n">
        <v>29.4343400634073</v>
      </c>
    </row>
    <row r="123" customFormat="false" ht="12.75" hidden="false" customHeight="false" outlineLevel="0" collapsed="false">
      <c r="A123" s="155" t="s">
        <v>374</v>
      </c>
      <c r="B123" s="156" t="s">
        <v>375</v>
      </c>
      <c r="C123" s="157" t="n">
        <v>4</v>
      </c>
      <c r="D123" s="157" t="n">
        <v>36059</v>
      </c>
      <c r="E123" s="158" t="n">
        <v>1.8270642719982</v>
      </c>
      <c r="F123" s="133" t="n">
        <v>18.5566332401775</v>
      </c>
    </row>
    <row r="124" customFormat="false" ht="12.75" hidden="false" customHeight="false" outlineLevel="0" collapsed="false">
      <c r="A124" s="161" t="s">
        <v>376</v>
      </c>
      <c r="B124" s="162" t="s">
        <v>377</v>
      </c>
      <c r="C124" s="157" t="n">
        <v>1</v>
      </c>
      <c r="D124" s="157" t="s">
        <v>47</v>
      </c>
      <c r="E124" s="158" t="s">
        <v>47</v>
      </c>
      <c r="F124" s="133" t="s">
        <v>47</v>
      </c>
    </row>
    <row r="125" customFormat="false" ht="12.75" hidden="false" customHeight="false" outlineLevel="0" collapsed="false">
      <c r="A125" s="155" t="s">
        <v>378</v>
      </c>
      <c r="B125" s="156" t="s">
        <v>379</v>
      </c>
      <c r="C125" s="157" t="n">
        <v>3</v>
      </c>
      <c r="D125" s="157" t="s">
        <v>47</v>
      </c>
      <c r="E125" s="158" t="s">
        <v>47</v>
      </c>
      <c r="F125" s="133" t="s">
        <v>47</v>
      </c>
    </row>
    <row r="126" customFormat="false" ht="12.75" hidden="false" customHeight="false" outlineLevel="0" collapsed="false">
      <c r="A126" s="155" t="s">
        <v>380</v>
      </c>
      <c r="B126" s="156" t="s">
        <v>381</v>
      </c>
      <c r="C126" s="157" t="n">
        <v>1</v>
      </c>
      <c r="D126" s="157" t="s">
        <v>47</v>
      </c>
      <c r="E126" s="158" t="s">
        <v>47</v>
      </c>
      <c r="F126" s="133" t="s">
        <v>47</v>
      </c>
    </row>
    <row r="127" customFormat="false" ht="12.75" hidden="false" customHeight="false" outlineLevel="0" collapsed="false">
      <c r="A127" s="155" t="s">
        <v>382</v>
      </c>
      <c r="B127" s="156" t="s">
        <v>383</v>
      </c>
      <c r="C127" s="157" t="n">
        <v>2</v>
      </c>
      <c r="D127" s="157" t="s">
        <v>47</v>
      </c>
      <c r="E127" s="158" t="s">
        <v>47</v>
      </c>
      <c r="F127" s="133" t="s">
        <v>47</v>
      </c>
    </row>
    <row r="128" customFormat="false" ht="12.75" hidden="false" customHeight="false" outlineLevel="0" collapsed="false">
      <c r="A128" s="155" t="s">
        <v>384</v>
      </c>
      <c r="B128" s="156" t="s">
        <v>385</v>
      </c>
      <c r="C128" s="157" t="n">
        <v>2</v>
      </c>
      <c r="D128" s="157" t="s">
        <v>47</v>
      </c>
      <c r="E128" s="158" t="s">
        <v>47</v>
      </c>
      <c r="F128" s="133" t="s">
        <v>47</v>
      </c>
    </row>
    <row r="129" customFormat="false" ht="24" hidden="false" customHeight="true" outlineLevel="0" collapsed="false">
      <c r="A129" s="150" t="s">
        <v>150</v>
      </c>
      <c r="B129" s="151" t="s">
        <v>151</v>
      </c>
      <c r="C129" s="152" t="n">
        <v>186</v>
      </c>
      <c r="D129" s="152" t="n">
        <v>366531</v>
      </c>
      <c r="E129" s="153" t="n">
        <v>14.2848679677098</v>
      </c>
      <c r="F129" s="127" t="n">
        <v>24.7573988665566</v>
      </c>
    </row>
    <row r="130" customFormat="false" ht="12" hidden="false" customHeight="true" outlineLevel="0" collapsed="false">
      <c r="A130" s="155" t="s">
        <v>386</v>
      </c>
      <c r="B130" s="156" t="s">
        <v>387</v>
      </c>
      <c r="C130" s="157" t="n">
        <v>69</v>
      </c>
      <c r="D130" s="157" t="n">
        <v>146440</v>
      </c>
      <c r="E130" s="158" t="n">
        <v>27.1301947234545</v>
      </c>
      <c r="F130" s="133" t="n">
        <v>35.947566794779</v>
      </c>
    </row>
    <row r="131" customFormat="false" ht="12" hidden="false" customHeight="true" outlineLevel="0" collapsed="false">
      <c r="A131" s="155" t="s">
        <v>388</v>
      </c>
      <c r="B131" s="156" t="s">
        <v>389</v>
      </c>
      <c r="C131" s="157" t="n">
        <v>21</v>
      </c>
      <c r="D131" s="157" t="n">
        <v>5760</v>
      </c>
      <c r="E131" s="158" t="n">
        <v>7.60321315150382</v>
      </c>
      <c r="F131" s="133" t="n">
        <v>-28.1437125748503</v>
      </c>
    </row>
    <row r="132" customFormat="false" ht="12" hidden="false" customHeight="true" outlineLevel="0" collapsed="false">
      <c r="A132" s="155" t="s">
        <v>390</v>
      </c>
      <c r="B132" s="156" t="s">
        <v>391</v>
      </c>
      <c r="C132" s="157" t="n">
        <v>3</v>
      </c>
      <c r="D132" s="157" t="s">
        <v>47</v>
      </c>
      <c r="E132" s="158" t="s">
        <v>47</v>
      </c>
      <c r="F132" s="133" t="s">
        <v>47</v>
      </c>
    </row>
    <row r="133" customFormat="false" ht="22.5" hidden="false" customHeight="true" outlineLevel="0" collapsed="false">
      <c r="A133" s="159" t="s">
        <v>392</v>
      </c>
      <c r="B133" s="160" t="s">
        <v>393</v>
      </c>
      <c r="C133" s="157" t="n">
        <v>13</v>
      </c>
      <c r="D133" s="157" t="n">
        <v>24002</v>
      </c>
      <c r="E133" s="158" t="n">
        <v>26.9208397229126</v>
      </c>
      <c r="F133" s="133" t="n">
        <v>20.2926878163685</v>
      </c>
    </row>
    <row r="134" customFormat="false" ht="22.5" hidden="false" customHeight="false" outlineLevel="0" collapsed="false">
      <c r="A134" s="159" t="s">
        <v>394</v>
      </c>
      <c r="B134" s="160" t="s">
        <v>395</v>
      </c>
      <c r="C134" s="157" t="n">
        <v>2</v>
      </c>
      <c r="D134" s="157" t="s">
        <v>47</v>
      </c>
      <c r="E134" s="158" t="s">
        <v>47</v>
      </c>
      <c r="F134" s="133" t="s">
        <v>47</v>
      </c>
    </row>
    <row r="135" customFormat="false" ht="22.5" hidden="false" customHeight="true" outlineLevel="0" collapsed="false">
      <c r="A135" s="159" t="s">
        <v>396</v>
      </c>
      <c r="B135" s="160" t="s">
        <v>397</v>
      </c>
      <c r="C135" s="157" t="n">
        <v>13</v>
      </c>
      <c r="D135" s="157" t="n">
        <v>63651</v>
      </c>
      <c r="E135" s="158" t="n">
        <v>0.632401068757815</v>
      </c>
      <c r="F135" s="133" t="n">
        <v>26.9490815532819</v>
      </c>
    </row>
    <row r="136" customFormat="false" ht="12" hidden="false" customHeight="true" outlineLevel="0" collapsed="false">
      <c r="A136" s="155" t="s">
        <v>398</v>
      </c>
      <c r="B136" s="156" t="s">
        <v>399</v>
      </c>
      <c r="C136" s="157" t="n">
        <v>28</v>
      </c>
      <c r="D136" s="157" t="n">
        <v>31295</v>
      </c>
      <c r="E136" s="158" t="n">
        <v>12.9742608570088</v>
      </c>
      <c r="F136" s="133" t="n">
        <v>14.8019075568599</v>
      </c>
    </row>
    <row r="137" customFormat="false" ht="12" hidden="false" customHeight="true" outlineLevel="0" collapsed="false">
      <c r="A137" s="155" t="s">
        <v>400</v>
      </c>
      <c r="B137" s="156" t="s">
        <v>401</v>
      </c>
      <c r="C137" s="157" t="n">
        <v>32</v>
      </c>
      <c r="D137" s="157" t="n">
        <v>24574</v>
      </c>
      <c r="E137" s="158" t="n">
        <v>2.91050714016501</v>
      </c>
      <c r="F137" s="133" t="n">
        <v>20.9350393700787</v>
      </c>
    </row>
    <row r="138" customFormat="false" ht="12" hidden="false" customHeight="true" outlineLevel="0" collapsed="false">
      <c r="A138" s="155" t="s">
        <v>402</v>
      </c>
      <c r="B138" s="156" t="s">
        <v>403</v>
      </c>
      <c r="C138" s="157" t="n">
        <v>1</v>
      </c>
      <c r="D138" s="157" t="s">
        <v>47</v>
      </c>
      <c r="E138" s="158" t="s">
        <v>47</v>
      </c>
      <c r="F138" s="133" t="s">
        <v>47</v>
      </c>
    </row>
    <row r="139" customFormat="false" ht="12" hidden="false" customHeight="true" outlineLevel="0" collapsed="false">
      <c r="A139" s="155" t="s">
        <v>404</v>
      </c>
      <c r="B139" s="156" t="s">
        <v>405</v>
      </c>
      <c r="C139" s="157" t="n">
        <v>7</v>
      </c>
      <c r="D139" s="157" t="n">
        <v>8565</v>
      </c>
      <c r="E139" s="158" t="n">
        <v>1.85515519086692</v>
      </c>
      <c r="F139" s="133" t="n">
        <v>16.9922141783909</v>
      </c>
    </row>
    <row r="140" customFormat="false" ht="12" hidden="false" customHeight="true" outlineLevel="0" collapsed="false">
      <c r="A140" s="155" t="s">
        <v>406</v>
      </c>
      <c r="B140" s="156" t="s">
        <v>407</v>
      </c>
      <c r="C140" s="157" t="n">
        <v>17</v>
      </c>
      <c r="D140" s="157" t="n">
        <v>6339</v>
      </c>
      <c r="E140" s="158" t="n">
        <v>-16.4491894029261</v>
      </c>
      <c r="F140" s="133" t="n">
        <v>-16.1729701137265</v>
      </c>
    </row>
    <row r="141" customFormat="false" ht="12" hidden="false" customHeight="true" outlineLevel="0" collapsed="false">
      <c r="A141" s="155" t="s">
        <v>408</v>
      </c>
      <c r="B141" s="156" t="s">
        <v>409</v>
      </c>
      <c r="C141" s="157" t="n">
        <v>4</v>
      </c>
      <c r="D141" s="157" t="s">
        <v>47</v>
      </c>
      <c r="E141" s="158" t="s">
        <v>47</v>
      </c>
      <c r="F141" s="133" t="s">
        <v>47</v>
      </c>
    </row>
    <row r="142" customFormat="false" ht="12" hidden="false" customHeight="true" outlineLevel="0" collapsed="false">
      <c r="A142" s="155" t="s">
        <v>410</v>
      </c>
      <c r="B142" s="156" t="s">
        <v>411</v>
      </c>
      <c r="C142" s="157" t="n">
        <v>1</v>
      </c>
      <c r="D142" s="157" t="s">
        <v>47</v>
      </c>
      <c r="E142" s="158" t="s">
        <v>47</v>
      </c>
      <c r="F142" s="133" t="s">
        <v>47</v>
      </c>
    </row>
    <row r="143" customFormat="false" ht="12" hidden="false" customHeight="true" outlineLevel="0" collapsed="false">
      <c r="A143" s="155" t="s">
        <v>412</v>
      </c>
      <c r="B143" s="156" t="s">
        <v>413</v>
      </c>
      <c r="C143" s="157" t="n">
        <v>4</v>
      </c>
      <c r="D143" s="157" t="s">
        <v>47</v>
      </c>
      <c r="E143" s="158" t="s">
        <v>47</v>
      </c>
      <c r="F143" s="133" t="s">
        <v>47</v>
      </c>
    </row>
    <row r="144" customFormat="false" ht="12" hidden="false" customHeight="true" outlineLevel="0" collapsed="false">
      <c r="A144" s="155" t="s">
        <v>414</v>
      </c>
      <c r="B144" s="156" t="s">
        <v>415</v>
      </c>
      <c r="C144" s="157" t="n">
        <v>2</v>
      </c>
      <c r="D144" s="157" t="s">
        <v>47</v>
      </c>
      <c r="E144" s="158" t="s">
        <v>47</v>
      </c>
      <c r="F144" s="133" t="s">
        <v>47</v>
      </c>
    </row>
    <row r="145" customFormat="false" ht="22.5" hidden="false" customHeight="true" outlineLevel="0" collapsed="false">
      <c r="A145" s="159" t="s">
        <v>416</v>
      </c>
      <c r="B145" s="160" t="s">
        <v>417</v>
      </c>
      <c r="C145" s="157" t="n">
        <v>14</v>
      </c>
      <c r="D145" s="157" t="n">
        <v>16583</v>
      </c>
      <c r="E145" s="158" t="n">
        <v>18.1461954972927</v>
      </c>
      <c r="F145" s="133" t="n">
        <v>14.3497448627776</v>
      </c>
    </row>
    <row r="146" customFormat="false" ht="36" hidden="false" customHeight="true" outlineLevel="0" collapsed="false">
      <c r="A146" s="163" t="s">
        <v>152</v>
      </c>
      <c r="B146" s="164" t="s">
        <v>153</v>
      </c>
      <c r="C146" s="152" t="n">
        <v>47</v>
      </c>
      <c r="D146" s="152" t="n">
        <v>389888</v>
      </c>
      <c r="E146" s="153" t="n">
        <v>26.2435322078242</v>
      </c>
      <c r="F146" s="127" t="n">
        <v>50.9228291836988</v>
      </c>
    </row>
    <row r="147" customFormat="false" ht="12.75" hidden="false" customHeight="true" outlineLevel="0" collapsed="false">
      <c r="A147" s="155" t="s">
        <v>418</v>
      </c>
      <c r="B147" s="156" t="s">
        <v>419</v>
      </c>
      <c r="C147" s="157" t="n">
        <v>17</v>
      </c>
      <c r="D147" s="157" t="n">
        <v>326176</v>
      </c>
      <c r="E147" s="158" t="n">
        <v>30.4349217012972</v>
      </c>
      <c r="F147" s="133" t="n">
        <v>59.7249903286307</v>
      </c>
    </row>
    <row r="148" customFormat="false" ht="12.75" hidden="false" customHeight="true" outlineLevel="0" collapsed="false">
      <c r="A148" s="155" t="s">
        <v>420</v>
      </c>
      <c r="B148" s="156" t="s">
        <v>421</v>
      </c>
      <c r="C148" s="157" t="n">
        <v>4</v>
      </c>
      <c r="D148" s="157" t="n">
        <v>5220</v>
      </c>
      <c r="E148" s="158" t="n">
        <v>2.79637652619142</v>
      </c>
      <c r="F148" s="133" t="n">
        <v>12.7429805615551</v>
      </c>
    </row>
    <row r="149" customFormat="false" ht="12.75" hidden="false" customHeight="true" outlineLevel="0" collapsed="false">
      <c r="A149" s="155" t="s">
        <v>422</v>
      </c>
      <c r="B149" s="156" t="s">
        <v>423</v>
      </c>
      <c r="C149" s="157" t="n">
        <v>3</v>
      </c>
      <c r="D149" s="157" t="n">
        <v>4852</v>
      </c>
      <c r="E149" s="158" t="n">
        <v>3.60879777920135</v>
      </c>
      <c r="F149" s="133" t="n">
        <v>1.10439674932277</v>
      </c>
    </row>
    <row r="150" customFormat="false" ht="12.75" hidden="false" customHeight="true" outlineLevel="0" collapsed="false">
      <c r="A150" s="155" t="s">
        <v>424</v>
      </c>
      <c r="B150" s="156" t="s">
        <v>425</v>
      </c>
      <c r="C150" s="157" t="n">
        <v>5</v>
      </c>
      <c r="D150" s="157" t="s">
        <v>47</v>
      </c>
      <c r="E150" s="158" t="s">
        <v>47</v>
      </c>
      <c r="F150" s="133" t="s">
        <v>47</v>
      </c>
    </row>
    <row r="151" customFormat="false" ht="12.75" hidden="false" customHeight="true" outlineLevel="0" collapsed="false">
      <c r="A151" s="155" t="s">
        <v>426</v>
      </c>
      <c r="B151" s="156" t="s">
        <v>427</v>
      </c>
      <c r="C151" s="157" t="n">
        <v>16</v>
      </c>
      <c r="D151" s="157" t="n">
        <v>37606</v>
      </c>
      <c r="E151" s="158" t="n">
        <v>11.4416950659357</v>
      </c>
      <c r="F151" s="133" t="n">
        <v>-1.8427646690332</v>
      </c>
    </row>
    <row r="152" customFormat="false" ht="12.75" hidden="false" customHeight="true" outlineLevel="0" collapsed="false">
      <c r="A152" s="155" t="s">
        <v>428</v>
      </c>
      <c r="B152" s="156" t="s">
        <v>429</v>
      </c>
      <c r="C152" s="157" t="n">
        <v>3</v>
      </c>
      <c r="D152" s="157" t="s">
        <v>47</v>
      </c>
      <c r="E152" s="158" t="s">
        <v>47</v>
      </c>
      <c r="F152" s="133" t="s">
        <v>47</v>
      </c>
    </row>
    <row r="153" customFormat="false" ht="22.5" hidden="false" customHeight="true" outlineLevel="0" collapsed="false">
      <c r="A153" s="159" t="s">
        <v>430</v>
      </c>
      <c r="B153" s="160" t="s">
        <v>431</v>
      </c>
      <c r="C153" s="157" t="n">
        <v>1</v>
      </c>
      <c r="D153" s="157" t="s">
        <v>47</v>
      </c>
      <c r="E153" s="158" t="s">
        <v>47</v>
      </c>
      <c r="F153" s="133" t="s">
        <v>47</v>
      </c>
    </row>
    <row r="154" customFormat="false" ht="24" hidden="false" customHeight="true" outlineLevel="0" collapsed="false">
      <c r="A154" s="150" t="s">
        <v>154</v>
      </c>
      <c r="B154" s="151" t="s">
        <v>155</v>
      </c>
      <c r="C154" s="152" t="n">
        <v>37</v>
      </c>
      <c r="D154" s="152" t="n">
        <v>198167</v>
      </c>
      <c r="E154" s="153" t="n">
        <v>5.45509695821538</v>
      </c>
      <c r="F154" s="127" t="n">
        <v>14.2653681376026</v>
      </c>
    </row>
    <row r="155" customFormat="false" ht="12.75" hidden="false" customHeight="true" outlineLevel="0" collapsed="false">
      <c r="A155" s="155" t="s">
        <v>432</v>
      </c>
      <c r="B155" s="156" t="s">
        <v>433</v>
      </c>
      <c r="C155" s="157" t="n">
        <v>9</v>
      </c>
      <c r="D155" s="157" t="n">
        <v>37550</v>
      </c>
      <c r="E155" s="158" t="n">
        <v>-7.94086641006153</v>
      </c>
      <c r="F155" s="133" t="n">
        <v>8.73971968029655</v>
      </c>
    </row>
    <row r="156" customFormat="false" ht="12.75" hidden="false" customHeight="true" outlineLevel="0" collapsed="false">
      <c r="A156" s="155" t="s">
        <v>434</v>
      </c>
      <c r="B156" s="156" t="s">
        <v>435</v>
      </c>
      <c r="C156" s="157" t="n">
        <v>11</v>
      </c>
      <c r="D156" s="157" t="n">
        <v>26400</v>
      </c>
      <c r="E156" s="158" t="n">
        <v>-6.25332907212102</v>
      </c>
      <c r="F156" s="133" t="n">
        <v>-31.7123642007243</v>
      </c>
    </row>
    <row r="157" customFormat="false" ht="12.75" hidden="false" customHeight="true" outlineLevel="0" collapsed="false">
      <c r="A157" s="155" t="s">
        <v>436</v>
      </c>
      <c r="B157" s="156" t="s">
        <v>437</v>
      </c>
      <c r="C157" s="157" t="n">
        <v>3</v>
      </c>
      <c r="D157" s="157" t="s">
        <v>47</v>
      </c>
      <c r="E157" s="158" t="s">
        <v>47</v>
      </c>
      <c r="F157" s="133" t="s">
        <v>47</v>
      </c>
    </row>
    <row r="158" customFormat="false" ht="12.75" hidden="false" customHeight="true" outlineLevel="0" collapsed="false">
      <c r="A158" s="155" t="s">
        <v>438</v>
      </c>
      <c r="B158" s="156" t="s">
        <v>439</v>
      </c>
      <c r="C158" s="157" t="n">
        <v>7</v>
      </c>
      <c r="D158" s="157" t="n">
        <v>16589</v>
      </c>
      <c r="E158" s="158" t="n">
        <v>8.12801460044324</v>
      </c>
      <c r="F158" s="133" t="n">
        <v>20.2624329418588</v>
      </c>
    </row>
    <row r="159" customFormat="false" ht="12.75" hidden="false" customHeight="true" outlineLevel="0" collapsed="false">
      <c r="A159" s="155" t="s">
        <v>440</v>
      </c>
      <c r="B159" s="156" t="s">
        <v>441</v>
      </c>
      <c r="C159" s="157" t="n">
        <v>7</v>
      </c>
      <c r="D159" s="157" t="n">
        <v>7933</v>
      </c>
      <c r="E159" s="158" t="n">
        <v>41.6101392359872</v>
      </c>
      <c r="F159" s="133" t="n">
        <v>71.3761071505725</v>
      </c>
    </row>
    <row r="160" customFormat="false" ht="33.75" hidden="false" customHeight="true" outlineLevel="0" collapsed="false">
      <c r="A160" s="159" t="s">
        <v>442</v>
      </c>
      <c r="B160" s="160" t="s">
        <v>443</v>
      </c>
      <c r="C160" s="157" t="n">
        <v>2</v>
      </c>
      <c r="D160" s="157" t="s">
        <v>47</v>
      </c>
      <c r="E160" s="158" t="s">
        <v>47</v>
      </c>
      <c r="F160" s="133" t="s">
        <v>47</v>
      </c>
    </row>
    <row r="161" customFormat="false" ht="12.75" hidden="false" customHeight="true" outlineLevel="0" collapsed="false">
      <c r="A161" s="155" t="s">
        <v>444</v>
      </c>
      <c r="B161" s="156" t="s">
        <v>445</v>
      </c>
      <c r="C161" s="157" t="n">
        <v>1</v>
      </c>
      <c r="D161" s="157" t="s">
        <v>47</v>
      </c>
      <c r="E161" s="158" t="s">
        <v>47</v>
      </c>
      <c r="F161" s="133" t="s">
        <v>47</v>
      </c>
    </row>
    <row r="162" customFormat="false" ht="12.75" hidden="false" customHeight="true" outlineLevel="0" collapsed="false">
      <c r="A162" s="155" t="s">
        <v>446</v>
      </c>
      <c r="B162" s="156" t="s">
        <v>447</v>
      </c>
      <c r="C162" s="157" t="n">
        <v>5</v>
      </c>
      <c r="D162" s="157" t="n">
        <v>16351</v>
      </c>
      <c r="E162" s="158" t="n">
        <v>6.69494290375204</v>
      </c>
      <c r="F162" s="133" t="n">
        <v>61.5073093638878</v>
      </c>
    </row>
    <row r="163" customFormat="false" ht="24" hidden="false" customHeight="true" outlineLevel="0" collapsed="false">
      <c r="A163" s="150" t="s">
        <v>156</v>
      </c>
      <c r="B163" s="151" t="s">
        <v>157</v>
      </c>
      <c r="C163" s="152" t="n">
        <v>94</v>
      </c>
      <c r="D163" s="152" t="n">
        <v>159329</v>
      </c>
      <c r="E163" s="153" t="n">
        <v>-8.51363145685478</v>
      </c>
      <c r="F163" s="127" t="n">
        <v>9.98067232691378</v>
      </c>
    </row>
    <row r="164" customFormat="false" ht="22.5" hidden="false" customHeight="true" outlineLevel="0" collapsed="false">
      <c r="A164" s="159" t="s">
        <v>448</v>
      </c>
      <c r="B164" s="160" t="s">
        <v>449</v>
      </c>
      <c r="C164" s="157" t="n">
        <v>5</v>
      </c>
      <c r="D164" s="157" t="n">
        <v>28092</v>
      </c>
      <c r="E164" s="158" t="n">
        <v>-1.17498065151622</v>
      </c>
      <c r="F164" s="133" t="n">
        <v>7.27460190170694</v>
      </c>
    </row>
    <row r="165" customFormat="false" ht="12.75" hidden="false" customHeight="true" outlineLevel="0" collapsed="false">
      <c r="A165" s="155" t="s">
        <v>450</v>
      </c>
      <c r="B165" s="156" t="s">
        <v>451</v>
      </c>
      <c r="C165" s="157" t="n">
        <v>1</v>
      </c>
      <c r="D165" s="157" t="s">
        <v>47</v>
      </c>
      <c r="E165" s="158" t="s">
        <v>47</v>
      </c>
      <c r="F165" s="133" t="s">
        <v>47</v>
      </c>
    </row>
    <row r="166" customFormat="false" ht="12.75" hidden="false" customHeight="true" outlineLevel="0" collapsed="false">
      <c r="A166" s="155" t="s">
        <v>452</v>
      </c>
      <c r="B166" s="156" t="s">
        <v>453</v>
      </c>
      <c r="C166" s="157" t="n">
        <v>1</v>
      </c>
      <c r="D166" s="157" t="s">
        <v>47</v>
      </c>
      <c r="E166" s="158" t="s">
        <v>47</v>
      </c>
      <c r="F166" s="133" t="s">
        <v>47</v>
      </c>
    </row>
    <row r="167" customFormat="false" ht="12.75" hidden="false" customHeight="true" outlineLevel="0" collapsed="false">
      <c r="A167" s="155" t="s">
        <v>454</v>
      </c>
      <c r="B167" s="156" t="s">
        <v>455</v>
      </c>
      <c r="C167" s="157" t="n">
        <v>8</v>
      </c>
      <c r="D167" s="157" t="n">
        <v>25361</v>
      </c>
      <c r="E167" s="158" t="n">
        <v>13.2490845762258</v>
      </c>
      <c r="F167" s="133" t="n">
        <v>21.1937302876804</v>
      </c>
    </row>
    <row r="168" customFormat="false" ht="12.75" hidden="false" customHeight="true" outlineLevel="0" collapsed="false">
      <c r="A168" s="155" t="s">
        <v>456</v>
      </c>
      <c r="B168" s="156" t="s">
        <v>457</v>
      </c>
      <c r="C168" s="157" t="n">
        <v>7</v>
      </c>
      <c r="D168" s="157" t="n">
        <v>20159</v>
      </c>
      <c r="E168" s="158" t="n">
        <v>-5.91776730293555</v>
      </c>
      <c r="F168" s="133" t="n">
        <v>24.6691403834261</v>
      </c>
    </row>
    <row r="169" customFormat="false" ht="12.75" hidden="false" customHeight="true" outlineLevel="0" collapsed="false">
      <c r="A169" s="155" t="s">
        <v>458</v>
      </c>
      <c r="B169" s="156" t="s">
        <v>459</v>
      </c>
      <c r="C169" s="157" t="n">
        <v>10</v>
      </c>
      <c r="D169" s="157" t="n">
        <v>13251</v>
      </c>
      <c r="E169" s="158" t="n">
        <v>39.5282720859219</v>
      </c>
      <c r="F169" s="133" t="n">
        <v>-0.428313796212805</v>
      </c>
    </row>
    <row r="170" customFormat="false" ht="12" hidden="false" customHeight="true" outlineLevel="0" collapsed="false">
      <c r="A170" s="155" t="s">
        <v>460</v>
      </c>
      <c r="B170" s="156" t="s">
        <v>461</v>
      </c>
      <c r="C170" s="157" t="n">
        <v>1</v>
      </c>
      <c r="D170" s="157" t="s">
        <v>47</v>
      </c>
      <c r="E170" s="158" t="s">
        <v>47</v>
      </c>
      <c r="F170" s="133" t="s">
        <v>47</v>
      </c>
    </row>
    <row r="171" customFormat="false" ht="12" hidden="false" customHeight="true" outlineLevel="0" collapsed="false">
      <c r="A171" s="155" t="s">
        <v>462</v>
      </c>
      <c r="B171" s="156" t="s">
        <v>463</v>
      </c>
      <c r="C171" s="157" t="n">
        <v>7</v>
      </c>
      <c r="D171" s="157" t="n">
        <v>7066</v>
      </c>
      <c r="E171" s="158" t="n">
        <v>6.15985576923077</v>
      </c>
      <c r="F171" s="133" t="n">
        <v>19.7424165395696</v>
      </c>
    </row>
    <row r="172" customFormat="false" ht="12.75" hidden="false" customHeight="true" outlineLevel="0" collapsed="false">
      <c r="A172" s="155" t="s">
        <v>464</v>
      </c>
      <c r="B172" s="156" t="s">
        <v>465</v>
      </c>
      <c r="C172" s="157" t="n">
        <v>11</v>
      </c>
      <c r="D172" s="157" t="n">
        <v>13050</v>
      </c>
      <c r="E172" s="158" t="n">
        <v>3.13759582707658</v>
      </c>
      <c r="F172" s="133" t="n">
        <v>33.5858327362064</v>
      </c>
    </row>
    <row r="173" customFormat="false" ht="12.75" hidden="false" customHeight="true" outlineLevel="0" collapsed="false">
      <c r="A173" s="155" t="s">
        <v>466</v>
      </c>
      <c r="B173" s="156" t="s">
        <v>467</v>
      </c>
      <c r="C173" s="157" t="n">
        <v>5</v>
      </c>
      <c r="D173" s="157" t="n">
        <v>7660</v>
      </c>
      <c r="E173" s="158" t="n">
        <v>-30.8851394026888</v>
      </c>
      <c r="F173" s="133" t="n">
        <v>-7.81080755806957</v>
      </c>
    </row>
    <row r="174" customFormat="false" ht="12" hidden="false" customHeight="true" outlineLevel="0" collapsed="false">
      <c r="A174" s="155" t="s">
        <v>468</v>
      </c>
      <c r="B174" s="156" t="s">
        <v>469</v>
      </c>
      <c r="C174" s="157" t="n">
        <v>5</v>
      </c>
      <c r="D174" s="157" t="n">
        <v>4955</v>
      </c>
      <c r="E174" s="158" t="n">
        <v>1.28781684382666</v>
      </c>
      <c r="F174" s="133" t="n">
        <v>39.4596115958345</v>
      </c>
    </row>
    <row r="175" s="159" customFormat="true" ht="22.5" hidden="false" customHeight="true" outlineLevel="0" collapsed="false">
      <c r="A175" s="159" t="s">
        <v>470</v>
      </c>
      <c r="B175" s="167" t="s">
        <v>471</v>
      </c>
      <c r="C175" s="157" t="n">
        <v>3</v>
      </c>
      <c r="D175" s="157" t="n">
        <v>506</v>
      </c>
      <c r="E175" s="158" t="n">
        <v>-6.81399631675875</v>
      </c>
      <c r="F175" s="158" t="s">
        <v>47</v>
      </c>
    </row>
    <row r="176" customFormat="false" ht="22.5" hidden="false" customHeight="true" outlineLevel="0" collapsed="false">
      <c r="A176" s="159" t="s">
        <v>472</v>
      </c>
      <c r="B176" s="160" t="s">
        <v>473</v>
      </c>
      <c r="C176" s="157" t="n">
        <v>6</v>
      </c>
      <c r="D176" s="157" t="n">
        <v>6055</v>
      </c>
      <c r="E176" s="158" t="n">
        <v>93.0803571428571</v>
      </c>
      <c r="F176" s="133" t="n">
        <v>74.5459786682041</v>
      </c>
    </row>
    <row r="177" customFormat="false" ht="12.75" hidden="false" customHeight="true" outlineLevel="0" collapsed="false">
      <c r="A177" s="155" t="s">
        <v>474</v>
      </c>
      <c r="B177" s="156" t="s">
        <v>475</v>
      </c>
      <c r="C177" s="157" t="n">
        <v>5</v>
      </c>
      <c r="D177" s="157" t="n">
        <v>7567</v>
      </c>
      <c r="E177" s="158" t="n">
        <v>-67.3667414179748</v>
      </c>
      <c r="F177" s="133" t="s">
        <v>47</v>
      </c>
    </row>
    <row r="178" customFormat="false" ht="22.5" hidden="false" customHeight="true" outlineLevel="0" collapsed="false">
      <c r="A178" s="159" t="s">
        <v>476</v>
      </c>
      <c r="B178" s="160" t="s">
        <v>477</v>
      </c>
      <c r="C178" s="157" t="n">
        <v>2</v>
      </c>
      <c r="D178" s="157" t="s">
        <v>47</v>
      </c>
      <c r="E178" s="158" t="s">
        <v>47</v>
      </c>
      <c r="F178" s="133" t="s">
        <v>47</v>
      </c>
    </row>
    <row r="179" customFormat="false" ht="22.5" hidden="false" customHeight="true" outlineLevel="0" collapsed="false">
      <c r="A179" s="159" t="s">
        <v>478</v>
      </c>
      <c r="B179" s="160" t="s">
        <v>479</v>
      </c>
      <c r="C179" s="157" t="n">
        <v>1</v>
      </c>
      <c r="D179" s="157" t="s">
        <v>47</v>
      </c>
      <c r="E179" s="158" t="s">
        <v>47</v>
      </c>
      <c r="F179" s="133" t="s">
        <v>47</v>
      </c>
    </row>
    <row r="180" customFormat="false" ht="12.75" hidden="false" customHeight="true" outlineLevel="0" collapsed="false">
      <c r="A180" s="155" t="s">
        <v>480</v>
      </c>
      <c r="B180" s="156" t="s">
        <v>481</v>
      </c>
      <c r="C180" s="157" t="n">
        <v>2</v>
      </c>
      <c r="D180" s="157" t="s">
        <v>47</v>
      </c>
      <c r="E180" s="158" t="s">
        <v>47</v>
      </c>
      <c r="F180" s="133" t="s">
        <v>47</v>
      </c>
    </row>
    <row r="181" customFormat="false" ht="22.5" hidden="false" customHeight="true" outlineLevel="0" collapsed="false">
      <c r="A181" s="159" t="s">
        <v>482</v>
      </c>
      <c r="B181" s="160" t="s">
        <v>483</v>
      </c>
      <c r="C181" s="157" t="n">
        <v>20</v>
      </c>
      <c r="D181" s="157" t="n">
        <v>9078</v>
      </c>
      <c r="E181" s="158" t="n">
        <v>-13.2371212845264</v>
      </c>
      <c r="F181" s="133" t="n">
        <v>-5.84940883634101</v>
      </c>
    </row>
    <row r="182" customFormat="false" ht="24" hidden="false" customHeight="true" outlineLevel="0" collapsed="false">
      <c r="A182" s="150" t="s">
        <v>158</v>
      </c>
      <c r="B182" s="151" t="s">
        <v>159</v>
      </c>
      <c r="C182" s="152" t="n">
        <v>27</v>
      </c>
      <c r="D182" s="152" t="n">
        <v>221686</v>
      </c>
      <c r="E182" s="153" t="n">
        <v>-6.10026769679102</v>
      </c>
      <c r="F182" s="127" t="n">
        <v>21.2425825152452</v>
      </c>
    </row>
    <row r="183" customFormat="false" ht="12.75" hidden="false" customHeight="true" outlineLevel="0" collapsed="false">
      <c r="A183" s="155" t="s">
        <v>484</v>
      </c>
      <c r="B183" s="156" t="s">
        <v>485</v>
      </c>
      <c r="C183" s="157" t="n">
        <v>1</v>
      </c>
      <c r="D183" s="157" t="s">
        <v>47</v>
      </c>
      <c r="E183" s="158" t="s">
        <v>47</v>
      </c>
      <c r="F183" s="133" t="s">
        <v>47</v>
      </c>
    </row>
    <row r="184" customFormat="false" ht="12.75" hidden="false" customHeight="true" outlineLevel="0" collapsed="false">
      <c r="A184" s="155" t="s">
        <v>486</v>
      </c>
      <c r="B184" s="156" t="s">
        <v>487</v>
      </c>
      <c r="C184" s="157" t="n">
        <v>11</v>
      </c>
      <c r="D184" s="157" t="n">
        <v>26807</v>
      </c>
      <c r="E184" s="158" t="n">
        <v>2.85856803008211</v>
      </c>
      <c r="F184" s="133" t="n">
        <v>13.1956760408749</v>
      </c>
    </row>
    <row r="185" customFormat="false" ht="22.5" hidden="false" customHeight="true" outlineLevel="0" collapsed="false">
      <c r="A185" s="159" t="s">
        <v>488</v>
      </c>
      <c r="B185" s="160" t="s">
        <v>489</v>
      </c>
      <c r="C185" s="157" t="n">
        <v>3</v>
      </c>
      <c r="D185" s="157" t="n">
        <v>7469</v>
      </c>
      <c r="E185" s="158" t="n">
        <v>-4.93827160493827</v>
      </c>
      <c r="F185" s="133" t="n">
        <v>2.63844991067748</v>
      </c>
    </row>
    <row r="186" customFormat="false" ht="12.75" hidden="false" customHeight="true" outlineLevel="0" collapsed="false">
      <c r="A186" s="155" t="s">
        <v>490</v>
      </c>
      <c r="B186" s="156" t="s">
        <v>491</v>
      </c>
      <c r="C186" s="157" t="n">
        <v>12</v>
      </c>
      <c r="D186" s="157" t="n">
        <v>129955</v>
      </c>
      <c r="E186" s="158" t="n">
        <v>-10.6568309316907</v>
      </c>
      <c r="F186" s="133" t="n">
        <v>26.1527559360864</v>
      </c>
    </row>
    <row r="187" customFormat="false" ht="12.75" hidden="false" customHeight="true" outlineLevel="0" collapsed="false">
      <c r="A187" s="155" t="s">
        <v>492</v>
      </c>
      <c r="B187" s="156" t="s">
        <v>315</v>
      </c>
      <c r="C187" s="157" t="n">
        <v>2</v>
      </c>
      <c r="D187" s="157" t="s">
        <v>47</v>
      </c>
      <c r="E187" s="158" t="s">
        <v>47</v>
      </c>
      <c r="F187" s="133" t="s">
        <v>47</v>
      </c>
    </row>
    <row r="188" customFormat="false" ht="24" hidden="false" customHeight="true" outlineLevel="0" collapsed="false">
      <c r="A188" s="150" t="s">
        <v>160</v>
      </c>
      <c r="B188" s="151" t="s">
        <v>161</v>
      </c>
      <c r="C188" s="152" t="n">
        <v>12</v>
      </c>
      <c r="D188" s="152" t="s">
        <v>47</v>
      </c>
      <c r="E188" s="153" t="s">
        <v>47</v>
      </c>
      <c r="F188" s="133" t="s">
        <v>47</v>
      </c>
    </row>
    <row r="189" customFormat="false" ht="12.75" hidden="false" customHeight="true" outlineLevel="0" collapsed="false">
      <c r="A189" s="155" t="s">
        <v>493</v>
      </c>
      <c r="B189" s="156" t="s">
        <v>494</v>
      </c>
      <c r="C189" s="157" t="n">
        <v>7</v>
      </c>
      <c r="D189" s="157" t="s">
        <v>47</v>
      </c>
      <c r="E189" s="158" t="s">
        <v>47</v>
      </c>
      <c r="F189" s="133" t="s">
        <v>47</v>
      </c>
    </row>
    <row r="190" customFormat="false" ht="12.75" hidden="false" customHeight="true" outlineLevel="0" collapsed="false">
      <c r="A190" s="155" t="s">
        <v>495</v>
      </c>
      <c r="B190" s="156" t="s">
        <v>496</v>
      </c>
      <c r="C190" s="157" t="n">
        <v>3</v>
      </c>
      <c r="D190" s="157" t="s">
        <v>47</v>
      </c>
      <c r="E190" s="158" t="s">
        <v>47</v>
      </c>
      <c r="F190" s="133" t="s">
        <v>47</v>
      </c>
    </row>
    <row r="191" customFormat="false" ht="12.75" hidden="false" customHeight="true" outlineLevel="0" collapsed="false">
      <c r="A191" s="155" t="s">
        <v>497</v>
      </c>
      <c r="B191" s="156" t="s">
        <v>498</v>
      </c>
      <c r="C191" s="157" t="n">
        <v>2</v>
      </c>
      <c r="D191" s="157" t="s">
        <v>47</v>
      </c>
      <c r="E191" s="158" t="s">
        <v>47</v>
      </c>
      <c r="F191" s="133" t="s">
        <v>47</v>
      </c>
    </row>
    <row r="192" customFormat="false" ht="24" hidden="false" customHeight="true" outlineLevel="0" collapsed="false">
      <c r="A192" s="150" t="s">
        <v>162</v>
      </c>
      <c r="B192" s="151" t="s">
        <v>163</v>
      </c>
      <c r="C192" s="152" t="n">
        <v>19</v>
      </c>
      <c r="D192" s="152" t="n">
        <v>45877</v>
      </c>
      <c r="E192" s="153" t="n">
        <v>13.1340780745234</v>
      </c>
      <c r="F192" s="127" t="n">
        <v>12.1549932771055</v>
      </c>
    </row>
    <row r="193" customFormat="false" ht="12.75" hidden="false" customHeight="true" outlineLevel="0" collapsed="false">
      <c r="A193" s="155" t="s">
        <v>499</v>
      </c>
      <c r="B193" s="156" t="s">
        <v>500</v>
      </c>
      <c r="C193" s="157" t="n">
        <v>4</v>
      </c>
      <c r="D193" s="157" t="s">
        <v>47</v>
      </c>
      <c r="E193" s="158" t="s">
        <v>47</v>
      </c>
      <c r="F193" s="133" t="s">
        <v>47</v>
      </c>
    </row>
    <row r="194" customFormat="false" ht="12.75" hidden="false" customHeight="true" outlineLevel="0" collapsed="false">
      <c r="A194" s="155" t="s">
        <v>501</v>
      </c>
      <c r="B194" s="156" t="s">
        <v>502</v>
      </c>
      <c r="C194" s="157" t="n">
        <v>7</v>
      </c>
      <c r="D194" s="157" t="n">
        <v>14019</v>
      </c>
      <c r="E194" s="158" t="n">
        <v>-1.2398731947869</v>
      </c>
      <c r="F194" s="133" t="n">
        <v>17.1667363142499</v>
      </c>
    </row>
    <row r="195" customFormat="false" ht="12.75" hidden="false" customHeight="true" outlineLevel="0" collapsed="false">
      <c r="A195" s="155" t="s">
        <v>503</v>
      </c>
      <c r="B195" s="156" t="s">
        <v>504</v>
      </c>
      <c r="C195" s="157" t="n">
        <v>1</v>
      </c>
      <c r="D195" s="157" t="s">
        <v>47</v>
      </c>
      <c r="E195" s="158" t="s">
        <v>47</v>
      </c>
      <c r="F195" s="133" t="s">
        <v>47</v>
      </c>
    </row>
    <row r="196" customFormat="false" ht="12.75" hidden="false" customHeight="true" outlineLevel="0" collapsed="false">
      <c r="A196" s="161" t="s">
        <v>505</v>
      </c>
      <c r="B196" s="162" t="s">
        <v>506</v>
      </c>
      <c r="C196" s="157" t="n">
        <v>1</v>
      </c>
      <c r="D196" s="157" t="s">
        <v>47</v>
      </c>
      <c r="E196" s="158" t="s">
        <v>47</v>
      </c>
      <c r="F196" s="133" t="s">
        <v>47</v>
      </c>
    </row>
    <row r="197" customFormat="false" ht="12.75" hidden="false" customHeight="true" outlineLevel="0" collapsed="false">
      <c r="A197" s="155" t="s">
        <v>507</v>
      </c>
      <c r="B197" s="156" t="s">
        <v>508</v>
      </c>
      <c r="C197" s="157" t="n">
        <v>9</v>
      </c>
      <c r="D197" s="157" t="n">
        <v>29695</v>
      </c>
      <c r="E197" s="158" t="n">
        <v>24.4395088630935</v>
      </c>
      <c r="F197" s="133" t="n">
        <v>7.21764875794339</v>
      </c>
    </row>
    <row r="198" customFormat="false" ht="24" hidden="false" customHeight="true" outlineLevel="0" collapsed="false">
      <c r="A198" s="150" t="s">
        <v>164</v>
      </c>
      <c r="B198" s="151" t="s">
        <v>165</v>
      </c>
      <c r="C198" s="152" t="n">
        <v>49</v>
      </c>
      <c r="D198" s="152" t="n">
        <v>60914</v>
      </c>
      <c r="E198" s="153" t="n">
        <v>-9.5184337957874</v>
      </c>
      <c r="F198" s="127" t="n">
        <v>2.66808245268074</v>
      </c>
    </row>
    <row r="199" customFormat="false" ht="12.75" hidden="false" customHeight="true" outlineLevel="0" collapsed="false">
      <c r="A199" s="155" t="s">
        <v>509</v>
      </c>
      <c r="B199" s="156" t="s">
        <v>510</v>
      </c>
      <c r="C199" s="157" t="n">
        <v>1</v>
      </c>
      <c r="D199" s="157" t="s">
        <v>47</v>
      </c>
      <c r="E199" s="158" t="s">
        <v>47</v>
      </c>
      <c r="F199" s="133" t="s">
        <v>47</v>
      </c>
    </row>
    <row r="200" customFormat="false" ht="12.75" hidden="false" customHeight="true" outlineLevel="0" collapsed="false">
      <c r="A200" s="155" t="s">
        <v>511</v>
      </c>
      <c r="B200" s="156" t="s">
        <v>512</v>
      </c>
      <c r="C200" s="157" t="n">
        <v>3</v>
      </c>
      <c r="D200" s="157" t="n">
        <v>5095</v>
      </c>
      <c r="E200" s="158" t="n">
        <v>-0.48828125</v>
      </c>
      <c r="F200" s="133" t="s">
        <v>47</v>
      </c>
    </row>
    <row r="201" customFormat="false" ht="12.75" hidden="false" customHeight="false" outlineLevel="0" collapsed="false">
      <c r="A201" s="155" t="s">
        <v>513</v>
      </c>
      <c r="B201" s="156" t="s">
        <v>514</v>
      </c>
      <c r="C201" s="130" t="n">
        <v>1</v>
      </c>
      <c r="D201" s="157" t="s">
        <v>47</v>
      </c>
      <c r="E201" s="158" t="s">
        <v>47</v>
      </c>
      <c r="F201" s="133" t="s">
        <v>47</v>
      </c>
    </row>
    <row r="202" customFormat="false" ht="12.75" hidden="false" customHeight="true" outlineLevel="0" collapsed="false">
      <c r="A202" s="155" t="s">
        <v>515</v>
      </c>
      <c r="B202" s="156" t="s">
        <v>516</v>
      </c>
      <c r="C202" s="157" t="n">
        <v>41</v>
      </c>
      <c r="D202" s="157" t="n">
        <v>54338</v>
      </c>
      <c r="E202" s="158" t="n">
        <v>-10.7794361525705</v>
      </c>
      <c r="F202" s="133" t="n">
        <v>2.97723956260543</v>
      </c>
    </row>
    <row r="203" customFormat="false" ht="22.5" hidden="false" customHeight="true" outlineLevel="0" collapsed="false">
      <c r="A203" s="159" t="s">
        <v>517</v>
      </c>
      <c r="B203" s="160" t="s">
        <v>518</v>
      </c>
      <c r="C203" s="157" t="n">
        <v>3</v>
      </c>
      <c r="D203" s="157" t="s">
        <v>47</v>
      </c>
      <c r="E203" s="158" t="s">
        <v>47</v>
      </c>
      <c r="F203" s="133" t="s">
        <v>47</v>
      </c>
    </row>
    <row r="204" customFormat="false" ht="36" hidden="false" customHeight="true" outlineLevel="0" collapsed="false">
      <c r="A204" s="163" t="s">
        <v>166</v>
      </c>
      <c r="B204" s="164" t="s">
        <v>519</v>
      </c>
      <c r="C204" s="152" t="n">
        <v>204</v>
      </c>
      <c r="D204" s="152" t="n">
        <v>420081</v>
      </c>
      <c r="E204" s="153" t="n">
        <v>1.81733130061103</v>
      </c>
      <c r="F204" s="127" t="n">
        <v>34.4754069497575</v>
      </c>
    </row>
    <row r="205" customFormat="false" ht="12.75" hidden="false" customHeight="true" outlineLevel="0" collapsed="false">
      <c r="A205" s="155" t="s">
        <v>520</v>
      </c>
      <c r="B205" s="156" t="s">
        <v>521</v>
      </c>
      <c r="C205" s="157" t="n">
        <v>25</v>
      </c>
      <c r="D205" s="157" t="n">
        <v>24895</v>
      </c>
      <c r="E205" s="158" t="n">
        <v>20.0279639361651</v>
      </c>
      <c r="F205" s="133" t="n">
        <v>-35.4466485154933</v>
      </c>
    </row>
    <row r="206" customFormat="false" ht="12.75" hidden="false" customHeight="true" outlineLevel="0" collapsed="false">
      <c r="A206" s="155" t="s">
        <v>522</v>
      </c>
      <c r="B206" s="156" t="s">
        <v>523</v>
      </c>
      <c r="C206" s="157" t="n">
        <v>68</v>
      </c>
      <c r="D206" s="157" t="n">
        <v>63378</v>
      </c>
      <c r="E206" s="158" t="n">
        <v>-5.67767475778726</v>
      </c>
      <c r="F206" s="133" t="n">
        <v>-7.68760195758564</v>
      </c>
    </row>
    <row r="207" customFormat="false" ht="12.75" hidden="false" customHeight="true" outlineLevel="0" collapsed="false">
      <c r="A207" s="155" t="s">
        <v>524</v>
      </c>
      <c r="B207" s="156" t="s">
        <v>525</v>
      </c>
      <c r="C207" s="157" t="n">
        <v>13</v>
      </c>
      <c r="D207" s="157" t="n">
        <v>11320</v>
      </c>
      <c r="E207" s="158" t="n">
        <v>7.23758999621069</v>
      </c>
      <c r="F207" s="133" t="n">
        <v>134.368530020704</v>
      </c>
    </row>
    <row r="208" customFormat="false" ht="12.75" hidden="false" customHeight="true" outlineLevel="0" collapsed="false">
      <c r="A208" s="155" t="s">
        <v>526</v>
      </c>
      <c r="B208" s="156" t="s">
        <v>527</v>
      </c>
      <c r="C208" s="157" t="n">
        <v>10</v>
      </c>
      <c r="D208" s="157" t="n">
        <v>8224</v>
      </c>
      <c r="E208" s="158" t="n">
        <v>50.2649369632743</v>
      </c>
      <c r="F208" s="133" t="n">
        <v>9.47816826411076</v>
      </c>
    </row>
    <row r="209" customFormat="false" ht="12.75" hidden="false" customHeight="true" outlineLevel="0" collapsed="false">
      <c r="A209" s="155" t="s">
        <v>528</v>
      </c>
      <c r="B209" s="156" t="s">
        <v>529</v>
      </c>
      <c r="C209" s="157" t="n">
        <v>2</v>
      </c>
      <c r="D209" s="157" t="s">
        <v>47</v>
      </c>
      <c r="E209" s="158" t="s">
        <v>47</v>
      </c>
      <c r="F209" s="133" t="s">
        <v>47</v>
      </c>
    </row>
    <row r="210" customFormat="false" ht="22.5" hidden="false" customHeight="true" outlineLevel="0" collapsed="false">
      <c r="A210" s="159" t="s">
        <v>530</v>
      </c>
      <c r="B210" s="160" t="s">
        <v>531</v>
      </c>
      <c r="C210" s="157" t="n">
        <v>8</v>
      </c>
      <c r="D210" s="157" t="n">
        <v>122530</v>
      </c>
      <c r="E210" s="158" t="n">
        <v>3.09807485191169</v>
      </c>
      <c r="F210" s="133" t="n">
        <v>20.3539996856829</v>
      </c>
    </row>
    <row r="211" customFormat="false" ht="12.75" hidden="false" customHeight="true" outlineLevel="0" collapsed="false">
      <c r="A211" s="155" t="s">
        <v>532</v>
      </c>
      <c r="B211" s="156" t="s">
        <v>533</v>
      </c>
      <c r="C211" s="157" t="n">
        <v>13</v>
      </c>
      <c r="D211" s="157" t="n">
        <v>99884</v>
      </c>
      <c r="E211" s="158" t="n">
        <v>4.08269595481734</v>
      </c>
      <c r="F211" s="133" t="n">
        <v>367.184284377923</v>
      </c>
    </row>
    <row r="212" customFormat="false" ht="12.75" hidden="false" customHeight="true" outlineLevel="0" collapsed="false">
      <c r="A212" s="155" t="s">
        <v>534</v>
      </c>
      <c r="B212" s="156" t="s">
        <v>535</v>
      </c>
      <c r="C212" s="157" t="n">
        <v>2</v>
      </c>
      <c r="D212" s="157" t="s">
        <v>47</v>
      </c>
      <c r="E212" s="158" t="s">
        <v>47</v>
      </c>
      <c r="F212" s="133" t="s">
        <v>47</v>
      </c>
    </row>
    <row r="213" customFormat="false" ht="12.75" hidden="false" customHeight="true" outlineLevel="0" collapsed="false">
      <c r="A213" s="155" t="s">
        <v>536</v>
      </c>
      <c r="B213" s="156" t="s">
        <v>537</v>
      </c>
      <c r="C213" s="157" t="n">
        <v>93</v>
      </c>
      <c r="D213" s="157" t="n">
        <v>87898</v>
      </c>
      <c r="E213" s="158" t="n">
        <v>-4.15658052556974</v>
      </c>
      <c r="F213" s="133" t="n">
        <v>29.8441539256961</v>
      </c>
    </row>
    <row r="214" customFormat="false" ht="12" hidden="false" customHeight="true" outlineLevel="0" collapsed="false">
      <c r="A214" s="150"/>
      <c r="B214" s="151"/>
      <c r="C214" s="152"/>
      <c r="D214" s="152"/>
      <c r="E214" s="152"/>
      <c r="F214" s="157"/>
    </row>
    <row r="215" customFormat="false" ht="12" hidden="false" customHeight="true" outlineLevel="0" collapsed="false">
      <c r="A215" s="150"/>
      <c r="B215" s="151"/>
      <c r="C215" s="157"/>
      <c r="D215" s="157"/>
      <c r="E215" s="152"/>
    </row>
    <row r="216" customFormat="false" ht="12" hidden="false" customHeight="true" outlineLevel="0" collapsed="false">
      <c r="A216" s="155"/>
      <c r="B216" s="156"/>
      <c r="C216" s="157"/>
      <c r="D216" s="157"/>
      <c r="E216" s="157"/>
    </row>
    <row r="217" customFormat="false" ht="24" hidden="false" customHeight="true" outlineLevel="0" collapsed="false">
      <c r="A217" s="150"/>
      <c r="B217" s="151"/>
      <c r="C217" s="157"/>
      <c r="D217" s="157"/>
      <c r="E217" s="152"/>
    </row>
    <row r="218" customFormat="false" ht="12.75" hidden="false" customHeight="false" outlineLevel="0" collapsed="false">
      <c r="A218" s="155"/>
      <c r="B218" s="156"/>
      <c r="C218" s="157"/>
      <c r="D218" s="157"/>
      <c r="E218" s="157"/>
    </row>
    <row r="219" customFormat="false" ht="24" hidden="false" customHeight="true" outlineLevel="0" collapsed="false">
      <c r="A219" s="150"/>
      <c r="B219" s="151"/>
      <c r="C219" s="152"/>
      <c r="D219" s="152"/>
      <c r="E219" s="152"/>
    </row>
    <row r="220" customFormat="false" ht="12.75" hidden="false" customHeight="false" outlineLevel="0" collapsed="false">
      <c r="A220" s="155"/>
      <c r="B220" s="160"/>
      <c r="C220" s="157"/>
      <c r="D220" s="157"/>
      <c r="E220" s="157"/>
    </row>
    <row r="221" customFormat="false" ht="12.75" hidden="false" customHeight="false" outlineLevel="0" collapsed="false">
      <c r="A221" s="155"/>
      <c r="B221" s="156"/>
      <c r="C221" s="157"/>
      <c r="D221" s="157"/>
      <c r="E221" s="157"/>
    </row>
    <row r="222" customFormat="false" ht="12.75" hidden="false" customHeight="false" outlineLevel="0" collapsed="false">
      <c r="A222" s="155"/>
      <c r="B222" s="156"/>
      <c r="C222" s="157"/>
      <c r="D222" s="157"/>
      <c r="E222" s="157"/>
    </row>
    <row r="223" customFormat="false" ht="12.75" hidden="false" customHeight="false" outlineLevel="0" collapsed="false">
      <c r="A223" s="155"/>
      <c r="B223" s="156"/>
      <c r="C223" s="157"/>
      <c r="D223" s="157"/>
      <c r="E223" s="157"/>
    </row>
    <row r="224" customFormat="false" ht="36" hidden="false" customHeight="true" outlineLevel="0" collapsed="false">
      <c r="A224" s="150"/>
      <c r="B224" s="164"/>
      <c r="C224" s="157"/>
      <c r="D224" s="157"/>
      <c r="E224" s="152"/>
    </row>
    <row r="225" customFormat="false" ht="12.75" hidden="false" customHeight="false" outlineLevel="0" collapsed="false">
      <c r="A225" s="155"/>
      <c r="B225" s="160"/>
      <c r="C225" s="157"/>
      <c r="D225" s="157"/>
      <c r="E225" s="157"/>
    </row>
    <row r="226" customFormat="false" ht="24" hidden="false" customHeight="true" outlineLevel="0" collapsed="false">
      <c r="A226" s="150"/>
      <c r="B226" s="151"/>
      <c r="C226" s="152"/>
      <c r="D226" s="152"/>
      <c r="E226" s="152"/>
    </row>
    <row r="227" customFormat="false" ht="12" hidden="false" customHeight="true" outlineLevel="0" collapsed="false">
      <c r="A227" s="155"/>
      <c r="B227" s="156"/>
      <c r="C227" s="157"/>
      <c r="D227" s="157"/>
      <c r="E227" s="157"/>
    </row>
    <row r="228" customFormat="false" ht="12" hidden="false" customHeight="true" outlineLevel="0" collapsed="false">
      <c r="A228" s="155"/>
      <c r="B228" s="156"/>
      <c r="C228" s="157"/>
      <c r="D228" s="157"/>
      <c r="E228" s="157"/>
    </row>
    <row r="229" customFormat="false" ht="12" hidden="false" customHeight="true" outlineLevel="0" collapsed="false">
      <c r="A229" s="155"/>
      <c r="B229" s="156"/>
      <c r="C229" s="157"/>
      <c r="D229" s="157"/>
      <c r="E229" s="157"/>
    </row>
    <row r="230" customFormat="false" ht="12" hidden="false" customHeight="true" outlineLevel="0" collapsed="false">
      <c r="A230" s="155"/>
      <c r="B230" s="156"/>
      <c r="C230" s="157"/>
      <c r="D230" s="157"/>
      <c r="E230" s="157"/>
    </row>
    <row r="231" customFormat="false" ht="12" hidden="false" customHeight="true" outlineLevel="0" collapsed="false">
      <c r="A231" s="155"/>
      <c r="B231" s="156"/>
      <c r="C231" s="157"/>
      <c r="D231" s="157"/>
      <c r="E231" s="157"/>
    </row>
    <row r="232" customFormat="false" ht="12" hidden="false" customHeight="true" outlineLevel="0" collapsed="false">
      <c r="A232" s="155"/>
      <c r="B232" s="156"/>
      <c r="C232" s="157"/>
      <c r="D232" s="157"/>
      <c r="E232" s="157"/>
    </row>
    <row r="233" customFormat="false" ht="12" hidden="false" customHeight="true" outlineLevel="0" collapsed="false">
      <c r="A233" s="155"/>
      <c r="B233" s="156"/>
      <c r="C233" s="157"/>
      <c r="D233" s="157"/>
      <c r="E233" s="157"/>
    </row>
    <row r="234" customFormat="false" ht="12" hidden="false" customHeight="true" outlineLevel="0" collapsed="false">
      <c r="A234" s="155"/>
      <c r="B234" s="156"/>
      <c r="C234" s="157"/>
      <c r="D234" s="157"/>
      <c r="E234" s="157"/>
    </row>
    <row r="235" customFormat="false" ht="12" hidden="false" customHeight="true" outlineLevel="0" collapsed="false">
      <c r="A235" s="155"/>
      <c r="B235" s="156"/>
      <c r="C235" s="157"/>
      <c r="D235" s="157"/>
      <c r="E235" s="157"/>
    </row>
    <row r="236" customFormat="false" ht="12" hidden="false" customHeight="true" outlineLevel="0" collapsed="false">
      <c r="A236" s="168"/>
      <c r="B236" s="156"/>
      <c r="C236" s="157"/>
      <c r="D236" s="157"/>
      <c r="E236" s="157"/>
    </row>
    <row r="237" customFormat="false" ht="12" hidden="false" customHeight="true" outlineLevel="0" collapsed="false">
      <c r="A237" s="168"/>
      <c r="B237" s="156"/>
      <c r="C237" s="157"/>
      <c r="D237" s="157"/>
      <c r="E237" s="157"/>
    </row>
    <row r="238" customFormat="false" ht="12" hidden="false" customHeight="true" outlineLevel="0" collapsed="false">
      <c r="A238" s="168"/>
      <c r="B238" s="156"/>
      <c r="C238" s="157"/>
      <c r="D238" s="157"/>
      <c r="E238" s="157"/>
    </row>
    <row r="239" customFormat="false" ht="12" hidden="false" customHeight="true" outlineLevel="0" collapsed="false">
      <c r="A239" s="168"/>
      <c r="B239" s="156"/>
      <c r="C239" s="157"/>
      <c r="D239" s="157"/>
      <c r="E239" s="157"/>
    </row>
    <row r="240" customFormat="false" ht="12" hidden="false" customHeight="true" outlineLevel="0" collapsed="false">
      <c r="A240" s="168"/>
      <c r="B240" s="156"/>
      <c r="C240" s="157"/>
      <c r="D240" s="157"/>
      <c r="E240" s="157"/>
    </row>
    <row r="241" customFormat="false" ht="12" hidden="false" customHeight="true" outlineLevel="0" collapsed="false">
      <c r="A241" s="168"/>
      <c r="B241" s="156"/>
      <c r="C241" s="157"/>
      <c r="D241" s="157"/>
      <c r="E241" s="157"/>
    </row>
    <row r="242" customFormat="false" ht="12" hidden="false" customHeight="true" outlineLevel="0" collapsed="false">
      <c r="A242" s="168"/>
      <c r="B242" s="156"/>
      <c r="C242" s="157"/>
      <c r="D242" s="157"/>
      <c r="E242" s="157"/>
    </row>
    <row r="243" customFormat="false" ht="12" hidden="false" customHeight="true" outlineLevel="0" collapsed="false">
      <c r="A243" s="168"/>
      <c r="B243" s="156"/>
      <c r="C243" s="157"/>
      <c r="D243" s="157"/>
      <c r="E243" s="157"/>
    </row>
    <row r="244" customFormat="false" ht="12.75" hidden="false" customHeight="false" outlineLevel="0" collapsed="false">
      <c r="A244" s="168"/>
      <c r="B244" s="160"/>
      <c r="C244" s="157"/>
      <c r="D244" s="157"/>
      <c r="E244" s="157"/>
    </row>
    <row r="245" customFormat="false" ht="12" hidden="false" customHeight="true" outlineLevel="0" collapsed="false">
      <c r="A245" s="168"/>
      <c r="B245" s="156"/>
      <c r="C245" s="157"/>
      <c r="D245" s="157"/>
      <c r="E245" s="157"/>
    </row>
    <row r="246" customFormat="false" ht="12" hidden="false" customHeight="true" outlineLevel="0" collapsed="false">
      <c r="A246" s="168"/>
      <c r="B246" s="156"/>
      <c r="C246" s="157"/>
      <c r="D246" s="157"/>
      <c r="E246" s="157"/>
    </row>
    <row r="247" customFormat="false" ht="12" hidden="false" customHeight="true" outlineLevel="0" collapsed="false">
      <c r="A247" s="168"/>
      <c r="B247" s="156"/>
      <c r="C247" s="157"/>
      <c r="D247" s="157"/>
      <c r="E247" s="157"/>
    </row>
    <row r="248" customFormat="false" ht="24" hidden="false" customHeight="true" outlineLevel="0" collapsed="false">
      <c r="A248" s="169"/>
      <c r="B248" s="151"/>
      <c r="C248" s="152"/>
      <c r="D248" s="152"/>
      <c r="E248" s="152"/>
    </row>
    <row r="249" customFormat="false" ht="12" hidden="false" customHeight="true" outlineLevel="0" collapsed="false">
      <c r="A249" s="168"/>
      <c r="B249" s="156"/>
      <c r="C249" s="157"/>
      <c r="D249" s="157"/>
      <c r="E249" s="157"/>
    </row>
    <row r="250" customFormat="false" ht="12" hidden="false" customHeight="true" outlineLevel="0" collapsed="false">
      <c r="A250" s="168"/>
      <c r="B250" s="156"/>
      <c r="C250" s="157"/>
      <c r="D250" s="157"/>
      <c r="E250" s="157"/>
    </row>
    <row r="251" customFormat="false" ht="12" hidden="false" customHeight="true" outlineLevel="0" collapsed="false">
      <c r="A251" s="168"/>
      <c r="B251" s="156"/>
      <c r="C251" s="157"/>
      <c r="D251" s="157"/>
      <c r="E251" s="157"/>
    </row>
    <row r="252" customFormat="false" ht="12" hidden="false" customHeight="true" outlineLevel="0" collapsed="false">
      <c r="A252" s="168"/>
      <c r="B252" s="156"/>
      <c r="C252" s="157"/>
      <c r="D252" s="157"/>
      <c r="E252" s="157"/>
    </row>
    <row r="253" customFormat="false" ht="24" hidden="false" customHeight="true" outlineLevel="0" collapsed="false">
      <c r="A253" s="150"/>
      <c r="B253" s="151"/>
      <c r="C253" s="157"/>
      <c r="D253" s="157"/>
      <c r="E253" s="152"/>
    </row>
    <row r="254" customFormat="false" ht="12.75" hidden="false" customHeight="false" outlineLevel="0" collapsed="false">
      <c r="A254" s="155"/>
      <c r="B254" s="156"/>
      <c r="C254" s="157"/>
      <c r="D254" s="157"/>
      <c r="E254" s="157"/>
    </row>
    <row r="255" customFormat="false" ht="12" hidden="false" customHeight="true" outlineLevel="0" collapsed="false">
      <c r="C255" s="88"/>
      <c r="D255" s="88"/>
      <c r="E255" s="88"/>
      <c r="F255" s="88"/>
    </row>
    <row r="256" customFormat="false" ht="12" hidden="false" customHeight="true" outlineLevel="0" collapsed="false">
      <c r="C256" s="88"/>
      <c r="D256" s="88"/>
      <c r="E256" s="88"/>
      <c r="F256" s="88"/>
    </row>
    <row r="257" customFormat="false" ht="12" hidden="false" customHeight="true" outlineLevel="0" collapsed="false">
      <c r="C257" s="88"/>
      <c r="D257" s="88"/>
      <c r="E257" s="88"/>
      <c r="F257" s="88"/>
    </row>
    <row r="258" customFormat="false" ht="12" hidden="false" customHeight="true" outlineLevel="0" collapsed="false">
      <c r="C258" s="88"/>
      <c r="D258" s="88"/>
      <c r="E258" s="88"/>
      <c r="F258" s="88"/>
    </row>
    <row r="259" customFormat="false" ht="12" hidden="false" customHeight="true" outlineLevel="0" collapsed="false">
      <c r="C259" s="88"/>
      <c r="D259" s="88"/>
      <c r="E259" s="88"/>
      <c r="F259" s="88"/>
    </row>
    <row r="260" customFormat="false" ht="12" hidden="false" customHeight="true" outlineLevel="0" collapsed="false">
      <c r="C260" s="88"/>
      <c r="D260" s="88"/>
      <c r="E260" s="88"/>
      <c r="F260" s="88"/>
    </row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  <row r="342" customFormat="false" ht="12" hidden="false" customHeight="true" outlineLevel="0" collapsed="false"/>
    <row r="343" customFormat="false" ht="12" hidden="false" customHeight="true" outlineLevel="0" collapsed="false"/>
    <row r="344" customFormat="false" ht="12" hidden="false" customHeight="true" outlineLevel="0" collapsed="false"/>
    <row r="345" customFormat="false" ht="12" hidden="false" customHeight="true" outlineLevel="0" collapsed="false"/>
    <row r="346" customFormat="false" ht="12" hidden="false" customHeight="true" outlineLevel="0" collapsed="false"/>
    <row r="347" customFormat="false" ht="12" hidden="false" customHeight="true" outlineLevel="0" collapsed="false"/>
    <row r="348" customFormat="false" ht="12" hidden="false" customHeight="true" outlineLevel="0" collapsed="false"/>
    <row r="349" customFormat="false" ht="12" hidden="false" customHeight="true" outlineLevel="0" collapsed="false"/>
    <row r="350" customFormat="false" ht="12" hidden="false" customHeight="true" outlineLevel="0" collapsed="false"/>
    <row r="351" customFormat="false" ht="12" hidden="false" customHeight="true" outlineLevel="0" collapsed="false"/>
    <row r="352" customFormat="false" ht="12" hidden="false" customHeight="true" outlineLevel="0" collapsed="false"/>
    <row r="353" customFormat="false" ht="12" hidden="false" customHeight="true" outlineLevel="0" collapsed="false"/>
    <row r="354" customFormat="false" ht="12" hidden="false" customHeight="true" outlineLevel="0" collapsed="false"/>
    <row r="355" customFormat="false" ht="12" hidden="false" customHeight="true" outlineLevel="0" collapsed="false"/>
    <row r="356" customFormat="false" ht="12" hidden="false" customHeight="true" outlineLevel="0" collapsed="false"/>
    <row r="357" customFormat="false" ht="12" hidden="false" customHeight="true" outlineLevel="0" collapsed="false"/>
    <row r="358" customFormat="false" ht="12" hidden="false" customHeight="true" outlineLevel="0" collapsed="false"/>
    <row r="359" customFormat="false" ht="12" hidden="false" customHeight="true" outlineLevel="0" collapsed="false"/>
    <row r="360" customFormat="false" ht="12" hidden="false" customHeight="true" outlineLevel="0" collapsed="false"/>
    <row r="361" customFormat="false" ht="12" hidden="false" customHeight="true" outlineLevel="0" collapsed="false"/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m Land Brandenburg im 3. Quartal 2011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4 - vj 3/11 –  Brandenburg</oddFooter>
  </headerFooter>
  <rowBreaks count="5" manualBreakCount="5">
    <brk id="45" man="true" max="16383" min="0"/>
    <brk id="89" man="true" max="16383" min="0"/>
    <brk id="128" man="true" max="16383" min="0"/>
    <brk id="162" man="true" max="16383" min="0"/>
    <brk id="20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Heike Stiller</cp:lastModifiedBy>
  <cp:lastPrinted>2011-12-07T10:25:05Z</cp:lastPrinted>
  <dcterms:modified xsi:type="dcterms:W3CDTF">2011-12-07T10:30:18Z</dcterms:modified>
  <cp:revision>0</cp:revision>
  <dc:subject>Produktion; 42131</dc:subject>
  <dc:title>Verarbeitendes Gewerbe (sowie Bergbau und Gewinnung von Steinen und Erden) im Land Brandenburg 3. Quartal 2011</dc:title>
</cp:coreProperties>
</file>