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5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3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1 nach Güterklassen     </t>
  </si>
  <si>
    <t xml:space="preserve">GP 2009</t>
  </si>
  <si>
    <t xml:space="preserve">Güterabteilung, -klasse</t>
  </si>
  <si>
    <t xml:space="preserve">3. Quartal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</c:numCache>
            </c:numRef>
          </c:val>
        </c:ser>
        <c:gapWidth val="150"/>
        <c:overlap val="0"/>
        <c:axId val="86082437"/>
        <c:axId val="9670170"/>
      </c:barChart>
      <c:catAx>
        <c:axId val="860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70"/>
        <c:crossesAt val="0"/>
        <c:auto val="1"/>
        <c:lblAlgn val="ctr"/>
        <c:lblOffset val="100"/>
        <c:noMultiLvlLbl val="0"/>
      </c:catAx>
      <c:valAx>
        <c:axId val="9670170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43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529542097488922</cdr:y>
    </cdr:from>
    <cdr:to>
      <cdr:x>0.521036527060623</cdr:x>
      <cdr:y>0.600443131462334</cdr:y>
    </cdr:to>
    <cdr:sp>
      <cdr:nvSpPr>
        <cdr:cNvPr id="2" name="Text 1"/>
        <cdr:cNvSpPr/>
      </cdr:nvSpPr>
      <cdr:spPr>
        <a:xfrm>
          <a:off x="1873800" y="1548720"/>
          <a:ext cx="87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99556868537666</cdr:y>
    </cdr:from>
    <cdr:to>
      <cdr:x>0.657487091222031</cdr:x>
      <cdr:y>0.934022648941408</cdr:y>
    </cdr:to>
    <cdr:sp>
      <cdr:nvSpPr>
        <cdr:cNvPr id="4" name="Text 3"/>
        <cdr:cNvSpPr/>
      </cdr:nvSpPr>
      <cdr:spPr>
        <a:xfrm>
          <a:off x="1566360" y="2630880"/>
          <a:ext cx="90900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3" t="n">
        <v>5522518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7" t="n">
        <v>17.2000267399823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1" t="s">
        <v>47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3" t="s">
        <v>47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1" t="s">
        <v>47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3" t="s">
        <v>47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1" t="n">
        <v>25261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3" t="n">
        <v>-9.8111321360991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1" t="s">
        <v>47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3" t="s">
        <v>47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1" t="n">
        <v>721338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3" t="n">
        <v>13.596535433070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1" t="n">
        <v>150416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3" t="n">
        <v>-6.31088521812792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1" t="s">
        <v>47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3" t="s">
        <v>47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86" t="n">
        <v>3848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3" t="n">
        <v>24.0490006447453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1" t="s">
        <v>47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3" t="s">
        <v>47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1" t="n">
        <v>8045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3" t="n">
        <v>17.4109748978401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1" t="n">
        <v>318963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3" t="n">
        <v>16.7118565924235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1" t="n">
        <v>411030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3" t="n">
        <v>28.6587598952024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1" t="n">
        <v>26934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3" t="n">
        <v>9.01363985914922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1" t="s">
        <v>47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3" t="s">
        <v>47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1" t="n">
        <v>450434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3" t="n">
        <v>3.60520747078847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1" t="n">
        <v>33556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3" t="n">
        <v>13.7684353280217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1" t="n">
        <v>279745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3" t="n">
        <v>9.41044414198777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1" t="n">
        <v>277562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3" t="n">
        <v>16.1123800440083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1" t="n">
        <v>419665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3" t="n">
        <v>7.44331681140422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1" t="n">
        <v>366531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3" t="n">
        <v>24.7573988665566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1" t="n">
        <v>389888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3" t="n">
        <v>50.9228291836988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1" t="n">
        <v>198167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3" t="n">
        <v>14.2653681376026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1" t="n">
        <v>15932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3" t="n">
        <v>9.98067232691378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1" t="n">
        <v>221686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3" t="n">
        <v>21.2425825152452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1" t="s">
        <v>47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3" t="s">
        <v>47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1" t="n">
        <v>45877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3" t="n">
        <v>12.1549932771055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1" t="n">
        <v>60914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3" t="n">
        <v>2.66808245268074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1" t="n">
        <v>420081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3" t="n">
        <v>34.4754069497575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7" activePane="bottomLeft" state="frozen"/>
      <selection pane="topLeft" activeCell="A1" activeCellId="0" sqref="A1"/>
      <selection pane="bottomLeft" activeCell="I204" activeCellId="0" sqref="I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522518</v>
      </c>
      <c r="E7" s="153" t="n">
        <v>0.447442104447532</v>
      </c>
      <c r="F7" s="153" t="n">
        <v>17.2000267399823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4</v>
      </c>
      <c r="D12" s="152" t="n">
        <v>25261</v>
      </c>
      <c r="E12" s="153" t="n">
        <v>18.6073809747394</v>
      </c>
      <c r="F12" s="127" t="n">
        <v>-9.8111321360991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1</v>
      </c>
      <c r="D14" s="157" t="n">
        <v>22290</v>
      </c>
      <c r="E14" s="158" t="n">
        <v>38.2754342431762</v>
      </c>
      <c r="F14" s="133" t="n">
        <v>-4.66618194260296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2</v>
      </c>
      <c r="D16" s="152" t="s">
        <v>47</v>
      </c>
      <c r="E16" s="153" t="s">
        <v>47</v>
      </c>
      <c r="F16" s="127" t="s">
        <v>47</v>
      </c>
    </row>
    <row r="17" customFormat="false" ht="12.75" hidden="false" customHeight="false" outlineLevel="0" collapsed="false">
      <c r="A17" s="155" t="s">
        <v>191</v>
      </c>
      <c r="B17" s="156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3</v>
      </c>
      <c r="B18" s="160" t="s">
        <v>194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0</v>
      </c>
      <c r="B19" s="151" t="s">
        <v>121</v>
      </c>
      <c r="C19" s="152" t="n">
        <v>161</v>
      </c>
      <c r="D19" s="152" t="n">
        <v>721338</v>
      </c>
      <c r="E19" s="153" t="n">
        <v>4.76995542464238</v>
      </c>
      <c r="F19" s="127" t="n">
        <v>13.5965354330709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28</v>
      </c>
      <c r="D20" s="157" t="n">
        <v>84088</v>
      </c>
      <c r="E20" s="158" t="n">
        <v>1.44896063315116</v>
      </c>
      <c r="F20" s="133" t="n">
        <v>20.151461027363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9</v>
      </c>
      <c r="D21" s="157" t="n">
        <v>53787</v>
      </c>
      <c r="E21" s="158" t="n">
        <v>2.2585980722067</v>
      </c>
      <c r="F21" s="133" t="n">
        <v>2.14014432206608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52</v>
      </c>
      <c r="D22" s="157" t="n">
        <v>99022</v>
      </c>
      <c r="E22" s="158" t="n">
        <v>3.80208606321087</v>
      </c>
      <c r="F22" s="133" t="n">
        <v>26.9285000128182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3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11</v>
      </c>
      <c r="D24" s="157" t="n">
        <v>76235</v>
      </c>
      <c r="E24" s="158" t="n">
        <v>81.9581354273576</v>
      </c>
      <c r="F24" s="133" t="n">
        <v>-8.30526822227567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5</v>
      </c>
      <c r="D25" s="157" t="n">
        <v>94072</v>
      </c>
      <c r="E25" s="158" t="n">
        <v>7.04353565007625</v>
      </c>
      <c r="F25" s="133" t="n">
        <v>48.44410780786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4</v>
      </c>
      <c r="D27" s="157" t="n">
        <v>20833</v>
      </c>
      <c r="E27" s="158" t="n">
        <v>-5.4334997730367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2</v>
      </c>
      <c r="D28" s="157" t="s">
        <v>47</v>
      </c>
      <c r="E28" s="158" t="s">
        <v>47</v>
      </c>
      <c r="F28" s="133" t="s">
        <v>47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50</v>
      </c>
      <c r="D29" s="157" t="n">
        <v>70194</v>
      </c>
      <c r="E29" s="158" t="n">
        <v>-19.491214387301</v>
      </c>
      <c r="F29" s="133" t="n">
        <v>-7.28936906475769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8</v>
      </c>
      <c r="D30" s="157" t="n">
        <v>8000</v>
      </c>
      <c r="E30" s="158" t="n">
        <v>-7.07399233360437</v>
      </c>
      <c r="F30" s="133" t="n">
        <v>33.5782267490399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3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3</v>
      </c>
      <c r="D34" s="157" t="n">
        <v>11872</v>
      </c>
      <c r="E34" s="158" t="n">
        <v>13.0020940415001</v>
      </c>
      <c r="F34" s="133" t="n">
        <v>33.3632891485059</v>
      </c>
    </row>
    <row r="35" customFormat="false" ht="12" hidden="false" customHeight="true" outlineLevel="0" collapsed="false">
      <c r="A35" s="155" t="s">
        <v>225</v>
      </c>
      <c r="B35" s="156" t="s">
        <v>226</v>
      </c>
      <c r="C35" s="157" t="n">
        <v>4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27</v>
      </c>
      <c r="B36" s="160" t="s">
        <v>228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9</v>
      </c>
      <c r="D37" s="157" t="n">
        <v>22536</v>
      </c>
      <c r="E37" s="158" t="n">
        <v>-1.53792380286613</v>
      </c>
      <c r="F37" s="133" t="n">
        <v>-11.7757594738491</v>
      </c>
    </row>
    <row r="38" customFormat="false" ht="12" hidden="false" customHeight="true" outlineLevel="0" collapsed="false">
      <c r="A38" s="155" t="s">
        <v>231</v>
      </c>
      <c r="B38" s="156" t="s">
        <v>232</v>
      </c>
      <c r="C38" s="157" t="n">
        <v>11</v>
      </c>
      <c r="D38" s="157" t="n">
        <v>74611</v>
      </c>
      <c r="E38" s="158" t="n">
        <v>6.90327110168643</v>
      </c>
      <c r="F38" s="133" t="n">
        <v>26.2453468697124</v>
      </c>
    </row>
    <row r="39" customFormat="false" ht="24" hidden="false" customHeight="true" outlineLevel="0" collapsed="false">
      <c r="A39" s="150" t="s">
        <v>122</v>
      </c>
      <c r="B39" s="151" t="s">
        <v>123</v>
      </c>
      <c r="C39" s="152" t="n">
        <v>13</v>
      </c>
      <c r="D39" s="152" t="n">
        <v>150416</v>
      </c>
      <c r="E39" s="153" t="n">
        <v>-14.3548543219437</v>
      </c>
      <c r="F39" s="127" t="n">
        <v>-6.31088521812792</v>
      </c>
    </row>
    <row r="40" customFormat="false" ht="12" hidden="false" customHeight="true" outlineLevel="0" collapsed="false">
      <c r="A40" s="155" t="s">
        <v>233</v>
      </c>
      <c r="B40" s="156" t="s">
        <v>234</v>
      </c>
      <c r="C40" s="157" t="n">
        <v>2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5</v>
      </c>
      <c r="B41" s="160" t="s">
        <v>236</v>
      </c>
      <c r="C41" s="157" t="n">
        <v>4</v>
      </c>
      <c r="D41" s="157" t="n">
        <v>2059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37</v>
      </c>
      <c r="B42" s="156" t="s">
        <v>238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39</v>
      </c>
      <c r="B43" s="160" t="s">
        <v>240</v>
      </c>
      <c r="C43" s="157" t="n">
        <v>12</v>
      </c>
      <c r="D43" s="157" t="n">
        <v>132163</v>
      </c>
      <c r="E43" s="158" t="n">
        <v>-13.2731806548986</v>
      </c>
      <c r="F43" s="133" t="n">
        <v>-3.97573291677263</v>
      </c>
    </row>
    <row r="44" s="154" customFormat="true" ht="24" hidden="false" customHeight="true" outlineLevel="0" collapsed="false">
      <c r="A44" s="150" t="s">
        <v>124</v>
      </c>
      <c r="B44" s="151" t="s">
        <v>125</v>
      </c>
      <c r="C44" s="152" t="n">
        <v>1</v>
      </c>
      <c r="D44" s="152" t="s">
        <v>47</v>
      </c>
      <c r="E44" s="153" t="s">
        <v>47</v>
      </c>
      <c r="F44" s="127" t="s">
        <v>47</v>
      </c>
    </row>
    <row r="45" customFormat="false" ht="12.75" hidden="false" customHeight="false" outlineLevel="0" collapsed="false">
      <c r="A45" s="155" t="s">
        <v>241</v>
      </c>
      <c r="B45" s="156" t="s">
        <v>242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4" hidden="false" customHeight="true" outlineLevel="0" collapsed="false">
      <c r="A46" s="150" t="s">
        <v>126</v>
      </c>
      <c r="B46" s="151" t="s">
        <v>127</v>
      </c>
      <c r="C46" s="152" t="n">
        <v>4</v>
      </c>
      <c r="D46" s="152" t="n">
        <v>3848</v>
      </c>
      <c r="E46" s="153" t="n">
        <v>-18.8528047237453</v>
      </c>
      <c r="F46" s="127" t="n">
        <v>24.0490006447453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47</v>
      </c>
      <c r="B49" s="156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49</v>
      </c>
      <c r="B50" s="160" t="s">
        <v>250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4" hidden="false" customHeight="true" outlineLevel="0" collapsed="false">
      <c r="A51" s="150" t="s">
        <v>128</v>
      </c>
      <c r="B51" s="151" t="s">
        <v>129</v>
      </c>
      <c r="C51" s="152" t="n">
        <v>2</v>
      </c>
      <c r="D51" s="152" t="s">
        <v>47</v>
      </c>
      <c r="E51" s="153" t="s">
        <v>47</v>
      </c>
      <c r="F51" s="127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55" t="s">
        <v>253</v>
      </c>
      <c r="B53" s="156" t="s">
        <v>254</v>
      </c>
      <c r="C53" s="157" t="n">
        <v>1</v>
      </c>
      <c r="D53" s="157" t="s">
        <v>47</v>
      </c>
      <c r="E53" s="158" t="s">
        <v>47</v>
      </c>
      <c r="F53" s="133" t="s">
        <v>47</v>
      </c>
    </row>
    <row r="54" s="154" customFormat="true" ht="24" hidden="false" customHeight="true" outlineLevel="0" collapsed="false">
      <c r="A54" s="150" t="s">
        <v>130</v>
      </c>
      <c r="B54" s="151" t="s">
        <v>131</v>
      </c>
      <c r="C54" s="152" t="n">
        <v>4</v>
      </c>
      <c r="D54" s="152" t="n">
        <v>8045</v>
      </c>
      <c r="E54" s="153" t="n">
        <v>6.9671586225236</v>
      </c>
      <c r="F54" s="127" t="n">
        <v>17.4109748978401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3</v>
      </c>
      <c r="D55" s="157" t="s">
        <v>47</v>
      </c>
      <c r="E55" s="158" t="s">
        <v>47</v>
      </c>
      <c r="F55" s="133" t="s">
        <v>47</v>
      </c>
    </row>
    <row r="56" customFormat="false" ht="12" hidden="false" customHeight="true" outlineLevel="0" collapsed="false">
      <c r="A56" s="155" t="s">
        <v>257</v>
      </c>
      <c r="B56" s="156" t="s">
        <v>258</v>
      </c>
      <c r="C56" s="157" t="n">
        <v>2</v>
      </c>
      <c r="D56" s="157" t="s">
        <v>47</v>
      </c>
      <c r="E56" s="158" t="s">
        <v>47</v>
      </c>
      <c r="F56" s="133" t="s">
        <v>47</v>
      </c>
    </row>
    <row r="57" customFormat="false" ht="36" hidden="false" customHeight="true" outlineLevel="0" collapsed="false">
      <c r="A57" s="163" t="s">
        <v>132</v>
      </c>
      <c r="B57" s="164" t="s">
        <v>259</v>
      </c>
      <c r="C57" s="152" t="n">
        <v>46</v>
      </c>
      <c r="D57" s="152" t="n">
        <v>318963</v>
      </c>
      <c r="E57" s="153" t="n">
        <v>1.75264539715252</v>
      </c>
      <c r="F57" s="127" t="n">
        <v>16.7118565924235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15</v>
      </c>
      <c r="D58" s="157" t="n">
        <v>50762</v>
      </c>
      <c r="E58" s="158" t="n">
        <v>5.07772878759651</v>
      </c>
      <c r="F58" s="133" t="n">
        <v>20.4660876168779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9</v>
      </c>
      <c r="D59" s="157" t="n">
        <v>228076</v>
      </c>
      <c r="E59" s="158" t="n">
        <v>1.46180879932381</v>
      </c>
      <c r="F59" s="133" t="n">
        <v>19.62069797446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22</v>
      </c>
      <c r="D60" s="157" t="n">
        <v>39446</v>
      </c>
      <c r="E60" s="158" t="n">
        <v>-0.729816790819399</v>
      </c>
      <c r="F60" s="133" t="n">
        <v>1.4035989717223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1</v>
      </c>
      <c r="D61" s="157" t="s">
        <v>47</v>
      </c>
      <c r="E61" s="158" t="s">
        <v>47</v>
      </c>
      <c r="F61" s="133" t="s">
        <v>47</v>
      </c>
    </row>
    <row r="62" customFormat="false" ht="12" hidden="false" customHeight="true" outlineLevel="0" collapsed="false">
      <c r="A62" s="155" t="s">
        <v>268</v>
      </c>
      <c r="B62" s="156" t="s">
        <v>269</v>
      </c>
      <c r="C62" s="157" t="n">
        <v>2</v>
      </c>
      <c r="D62" s="157" t="s">
        <v>47</v>
      </c>
      <c r="E62" s="158" t="s">
        <v>47</v>
      </c>
      <c r="F62" s="133" t="s">
        <v>47</v>
      </c>
    </row>
    <row r="63" s="154" customFormat="true" ht="24" hidden="false" customHeight="true" outlineLevel="0" collapsed="false">
      <c r="A63" s="150" t="s">
        <v>134</v>
      </c>
      <c r="B63" s="151" t="s">
        <v>135</v>
      </c>
      <c r="C63" s="152" t="n">
        <v>35</v>
      </c>
      <c r="D63" s="152" t="n">
        <v>411030</v>
      </c>
      <c r="E63" s="153" t="n">
        <v>3.35411160926449</v>
      </c>
      <c r="F63" s="127" t="n">
        <v>28.6587598952024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5</v>
      </c>
      <c r="D64" s="157" t="n">
        <v>244957</v>
      </c>
      <c r="E64" s="158" t="n">
        <v>0.268521209491567</v>
      </c>
      <c r="F64" s="133" t="n">
        <v>49.7328785544879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13</v>
      </c>
      <c r="D65" s="157" t="n">
        <v>107437</v>
      </c>
      <c r="E65" s="158" t="n">
        <v>2.56907184999903</v>
      </c>
      <c r="F65" s="133" t="n">
        <v>15.0769593299129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5</v>
      </c>
      <c r="D66" s="157" t="n">
        <v>21713</v>
      </c>
      <c r="E66" s="158" t="n">
        <v>16.4048678496757</v>
      </c>
      <c r="F66" s="133" t="n">
        <v>-13.7962521835795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7</v>
      </c>
      <c r="D67" s="157" t="n">
        <v>26034</v>
      </c>
      <c r="E67" s="158" t="n">
        <v>33.6104695919939</v>
      </c>
      <c r="F67" s="133" t="n">
        <v>-5.00620302123622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1</v>
      </c>
      <c r="D68" s="157" t="s">
        <v>47</v>
      </c>
      <c r="E68" s="158" t="s">
        <v>47</v>
      </c>
      <c r="F68" s="133" t="s">
        <v>47</v>
      </c>
    </row>
    <row r="69" customFormat="false" ht="12" hidden="false" customHeight="true" outlineLevel="0" collapsed="false">
      <c r="A69" s="155" t="s">
        <v>280</v>
      </c>
      <c r="B69" s="156" t="s">
        <v>281</v>
      </c>
      <c r="C69" s="157" t="n">
        <v>4</v>
      </c>
      <c r="D69" s="157" t="s">
        <v>47</v>
      </c>
      <c r="E69" s="158" t="s">
        <v>47</v>
      </c>
      <c r="F69" s="133" t="s">
        <v>47</v>
      </c>
    </row>
    <row r="70" s="154" customFormat="true" ht="24" hidden="false" customHeight="true" outlineLevel="0" collapsed="false">
      <c r="A70" s="150" t="s">
        <v>136</v>
      </c>
      <c r="B70" s="151" t="s">
        <v>282</v>
      </c>
      <c r="C70" s="152" t="n">
        <v>22</v>
      </c>
      <c r="D70" s="152" t="n">
        <v>26934</v>
      </c>
      <c r="E70" s="153" t="n">
        <v>4.76894351952699</v>
      </c>
      <c r="F70" s="127" t="n">
        <v>9.01363985914922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</v>
      </c>
      <c r="D71" s="157" t="s">
        <v>47</v>
      </c>
      <c r="E71" s="158" t="s">
        <v>47</v>
      </c>
      <c r="F71" s="133" t="s">
        <v>4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16</v>
      </c>
      <c r="D72" s="157" t="n">
        <v>23358</v>
      </c>
      <c r="E72" s="158" t="n">
        <v>7.40791833356325</v>
      </c>
      <c r="F72" s="133" t="n">
        <v>14.589874411303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6</v>
      </c>
      <c r="D73" s="157" t="n">
        <v>1416</v>
      </c>
      <c r="E73" s="158" t="n">
        <v>-4.25963488843813</v>
      </c>
      <c r="F73" s="133" t="n">
        <v>-4.19485791610285</v>
      </c>
    </row>
    <row r="74" customFormat="false" ht="12.75" hidden="false" customHeight="false" outlineLevel="0" collapsed="false">
      <c r="A74" s="155" t="s">
        <v>289</v>
      </c>
      <c r="B74" s="156" t="s">
        <v>290</v>
      </c>
      <c r="C74" s="157" t="n">
        <v>2</v>
      </c>
      <c r="D74" s="157" t="s">
        <v>47</v>
      </c>
      <c r="E74" s="158" t="s">
        <v>47</v>
      </c>
      <c r="F74" s="133" t="s">
        <v>47</v>
      </c>
    </row>
    <row r="75" s="154" customFormat="true" ht="24" hidden="false" customHeight="true" outlineLevel="0" collapsed="false">
      <c r="A75" s="150" t="s">
        <v>138</v>
      </c>
      <c r="B75" s="151" t="s">
        <v>139</v>
      </c>
      <c r="C75" s="152" t="n">
        <v>4</v>
      </c>
      <c r="D75" s="152" t="s">
        <v>47</v>
      </c>
      <c r="E75" s="153" t="s">
        <v>47</v>
      </c>
      <c r="F75" s="127" t="s">
        <v>47</v>
      </c>
    </row>
    <row r="76" customFormat="false" ht="12.75" hidden="false" customHeight="false" outlineLevel="0" collapsed="false">
      <c r="A76" s="155" t="s">
        <v>291</v>
      </c>
      <c r="B76" s="156" t="s">
        <v>292</v>
      </c>
      <c r="C76" s="157" t="n">
        <v>4</v>
      </c>
      <c r="D76" s="157" t="s">
        <v>47</v>
      </c>
      <c r="E76" s="158" t="s">
        <v>47</v>
      </c>
      <c r="F76" s="133" t="s">
        <v>47</v>
      </c>
    </row>
    <row r="77" s="154" customFormat="true" ht="24" hidden="false" customHeight="true" outlineLevel="0" collapsed="false">
      <c r="A77" s="150" t="s">
        <v>140</v>
      </c>
      <c r="B77" s="151" t="s">
        <v>141</v>
      </c>
      <c r="C77" s="152" t="n">
        <v>35</v>
      </c>
      <c r="D77" s="152" t="n">
        <v>450434</v>
      </c>
      <c r="E77" s="153" t="n">
        <v>-12.7240105172805</v>
      </c>
      <c r="F77" s="127" t="n">
        <v>3.60520747078847</v>
      </c>
    </row>
    <row r="78" customFormat="false" ht="12.75" hidden="false" customHeight="false" outlineLevel="0" collapsed="false">
      <c r="A78" s="155" t="s">
        <v>105</v>
      </c>
      <c r="B78" s="156" t="s">
        <v>293</v>
      </c>
      <c r="C78" s="157" t="n">
        <v>2</v>
      </c>
      <c r="D78" s="157" t="s">
        <v>47</v>
      </c>
      <c r="E78" s="158" t="s">
        <v>47</v>
      </c>
      <c r="F78" s="133" t="s">
        <v>47</v>
      </c>
    </row>
    <row r="79" customFormat="false" ht="22.5" hidden="false" customHeight="false" outlineLevel="0" collapsed="false">
      <c r="A79" s="159" t="s">
        <v>294</v>
      </c>
      <c r="B79" s="160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4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2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5</v>
      </c>
      <c r="D82" s="157" t="n">
        <v>174595</v>
      </c>
      <c r="E82" s="158" t="n">
        <v>1.23562018740142</v>
      </c>
      <c r="F82" s="133" t="n">
        <v>8.99040532357844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3</v>
      </c>
      <c r="D83" s="157" t="s">
        <v>47</v>
      </c>
      <c r="E83" s="158" t="s">
        <v>47</v>
      </c>
      <c r="F83" s="133" t="s">
        <v>47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4</v>
      </c>
      <c r="D84" s="157" t="n">
        <v>22949</v>
      </c>
      <c r="E84" s="158" t="n">
        <v>-14.5861247580765</v>
      </c>
      <c r="F84" s="133" t="n">
        <v>-3.96300636089723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2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14</v>
      </c>
      <c r="D87" s="157" t="n">
        <v>77858</v>
      </c>
      <c r="E87" s="158" t="n">
        <v>-2.23143090349721</v>
      </c>
      <c r="F87" s="133" t="n">
        <v>-9.84587950579544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4</v>
      </c>
      <c r="D88" s="157" t="n">
        <v>50550</v>
      </c>
      <c r="E88" s="158" t="n">
        <v>-32.4649298597194</v>
      </c>
      <c r="F88" s="133" t="n">
        <v>13.9077921492631</v>
      </c>
    </row>
    <row r="89" customFormat="false" ht="12" hidden="false" customHeight="true" outlineLevel="0" collapsed="false">
      <c r="A89" s="155" t="s">
        <v>314</v>
      </c>
      <c r="B89" s="156" t="s">
        <v>315</v>
      </c>
      <c r="C89" s="157" t="n">
        <v>2</v>
      </c>
      <c r="D89" s="157" t="s">
        <v>47</v>
      </c>
      <c r="E89" s="158" t="s">
        <v>47</v>
      </c>
      <c r="F89" s="133" t="s">
        <v>47</v>
      </c>
    </row>
    <row r="90" customFormat="false" ht="24" hidden="false" customHeight="true" outlineLevel="0" collapsed="false">
      <c r="A90" s="150" t="s">
        <v>142</v>
      </c>
      <c r="B90" s="151" t="s">
        <v>143</v>
      </c>
      <c r="C90" s="152" t="n">
        <v>8</v>
      </c>
      <c r="D90" s="152" t="n">
        <v>33556</v>
      </c>
      <c r="E90" s="153" t="n">
        <v>-1.35810453289436</v>
      </c>
      <c r="F90" s="127" t="n">
        <v>13.7684353280217</v>
      </c>
    </row>
    <row r="91" customFormat="false" ht="12" hidden="false" customHeight="true" outlineLevel="0" collapsed="false">
      <c r="A91" s="165" t="s">
        <v>316</v>
      </c>
      <c r="B91" s="166" t="s">
        <v>317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2.5" hidden="false" customHeight="false" outlineLevel="0" collapsed="false">
      <c r="A92" s="159" t="s">
        <v>318</v>
      </c>
      <c r="B92" s="160" t="s">
        <v>319</v>
      </c>
      <c r="C92" s="157" t="n">
        <v>6</v>
      </c>
      <c r="D92" s="157" t="s">
        <v>47</v>
      </c>
      <c r="E92" s="158" t="s">
        <v>47</v>
      </c>
      <c r="F92" s="133" t="s">
        <v>47</v>
      </c>
    </row>
    <row r="93" customFormat="false" ht="24" hidden="false" customHeight="true" outlineLevel="0" collapsed="false">
      <c r="A93" s="150" t="s">
        <v>144</v>
      </c>
      <c r="B93" s="151" t="s">
        <v>145</v>
      </c>
      <c r="C93" s="152" t="n">
        <v>75</v>
      </c>
      <c r="D93" s="152" t="n">
        <v>279745</v>
      </c>
      <c r="E93" s="153" t="n">
        <v>2.03229347893483</v>
      </c>
      <c r="F93" s="127" t="n">
        <v>9.4104441419877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4</v>
      </c>
      <c r="D94" s="157" t="s">
        <v>47</v>
      </c>
      <c r="E94" s="158" t="s">
        <v>47</v>
      </c>
      <c r="F94" s="133" t="s">
        <v>47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1</v>
      </c>
      <c r="D95" s="157" t="n">
        <v>32713</v>
      </c>
      <c r="E95" s="158" t="n">
        <v>-7.86108607480848</v>
      </c>
      <c r="F95" s="133" t="n">
        <v>-2.3929583768462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11</v>
      </c>
      <c r="D96" s="157" t="n">
        <v>48579</v>
      </c>
      <c r="E96" s="158" t="n">
        <v>6.33933848477552</v>
      </c>
      <c r="F96" s="133" t="n">
        <v>20.1528530088299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6</v>
      </c>
      <c r="D97" s="157" t="n">
        <v>26260</v>
      </c>
      <c r="E97" s="158" t="n">
        <v>1.75533769907391</v>
      </c>
      <c r="F97" s="133" t="n">
        <v>-13.2818175814015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8</v>
      </c>
      <c r="D98" s="157" t="n">
        <v>36281</v>
      </c>
      <c r="E98" s="158" t="n">
        <v>13.5235770831378</v>
      </c>
      <c r="F98" s="133" t="n">
        <v>20.275153323388</v>
      </c>
    </row>
    <row r="99" customFormat="false" ht="12" hidden="false" customHeight="true" outlineLevel="0" collapsed="false">
      <c r="A99" s="155" t="s">
        <v>330</v>
      </c>
      <c r="B99" s="156" t="s">
        <v>331</v>
      </c>
      <c r="C99" s="157" t="n">
        <v>23</v>
      </c>
      <c r="D99" s="157" t="n">
        <v>40240</v>
      </c>
      <c r="E99" s="158" t="n">
        <v>3.82372671448475</v>
      </c>
      <c r="F99" s="133" t="n">
        <v>36.7916510861067</v>
      </c>
    </row>
    <row r="100" customFormat="false" ht="12" hidden="false" customHeight="true" outlineLevel="0" collapsed="false">
      <c r="A100" s="155" t="s">
        <v>332</v>
      </c>
      <c r="B100" s="156" t="s">
        <v>315</v>
      </c>
      <c r="C100" s="157" t="n">
        <v>2</v>
      </c>
      <c r="D100" s="157" t="s">
        <v>47</v>
      </c>
      <c r="E100" s="158" t="s">
        <v>47</v>
      </c>
      <c r="F100" s="133" t="s">
        <v>47</v>
      </c>
    </row>
    <row r="101" customFormat="false" ht="24" hidden="false" customHeight="true" outlineLevel="0" collapsed="false">
      <c r="A101" s="150" t="s">
        <v>146</v>
      </c>
      <c r="B101" s="151" t="s">
        <v>333</v>
      </c>
      <c r="C101" s="152" t="n">
        <v>163</v>
      </c>
      <c r="D101" s="152" t="n">
        <v>277562</v>
      </c>
      <c r="E101" s="153" t="n">
        <v>7.3886212833459</v>
      </c>
      <c r="F101" s="127" t="n">
        <v>16.1123800440083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</v>
      </c>
      <c r="D102" s="157" t="s">
        <v>47</v>
      </c>
      <c r="E102" s="158" t="s">
        <v>47</v>
      </c>
      <c r="F102" s="133" t="s">
        <v>47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10</v>
      </c>
      <c r="D103" s="157" t="n">
        <v>25477</v>
      </c>
      <c r="E103" s="158" t="n">
        <v>12.2137068357999</v>
      </c>
      <c r="F103" s="133" t="n">
        <v>67.8547898273817</v>
      </c>
    </row>
    <row r="104" customFormat="false" ht="12.75" hidden="false" customHeight="false" outlineLevel="0" collapsed="false">
      <c r="A104" s="155" t="s">
        <v>338</v>
      </c>
      <c r="B104" s="156" t="s">
        <v>339</v>
      </c>
      <c r="C104" s="157" t="n">
        <v>2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61" t="s">
        <v>340</v>
      </c>
      <c r="B105" s="162" t="s">
        <v>341</v>
      </c>
      <c r="C105" s="157" t="n">
        <v>1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6</v>
      </c>
      <c r="D107" s="157" t="n">
        <v>15960</v>
      </c>
      <c r="E107" s="158" t="n">
        <v>4.02137782702209</v>
      </c>
      <c r="F107" s="133" t="n">
        <v>23.0152612918144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2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1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3</v>
      </c>
      <c r="D110" s="157" t="n">
        <v>41070</v>
      </c>
      <c r="E110" s="158" t="n">
        <v>-2.55302994352964</v>
      </c>
      <c r="F110" s="133" t="n">
        <v>2.319439946187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</v>
      </c>
      <c r="D111" s="157" t="n">
        <v>5591</v>
      </c>
      <c r="E111" s="158" t="n">
        <v>4.79850046860355</v>
      </c>
      <c r="F111" s="133" t="n">
        <v>12.9266814784892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7</v>
      </c>
      <c r="D112" s="157" t="n">
        <v>65002</v>
      </c>
      <c r="E112" s="158" t="n">
        <v>7.74228837579354</v>
      </c>
      <c r="F112" s="133" t="n">
        <v>13.4237205325516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4</v>
      </c>
      <c r="D113" s="157" t="n">
        <v>30509</v>
      </c>
      <c r="E113" s="158" t="n">
        <v>9.17125885636585</v>
      </c>
      <c r="F113" s="133" t="n">
        <v>13.9160630274065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56</v>
      </c>
      <c r="D114" s="157" t="n">
        <v>21756</v>
      </c>
      <c r="E114" s="158" t="n">
        <v>5.32023043036259</v>
      </c>
      <c r="F114" s="133" t="n">
        <v>10.056657223796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8</v>
      </c>
      <c r="D115" s="157" t="n">
        <v>15203</v>
      </c>
      <c r="E115" s="158" t="n">
        <v>2.13637890493786</v>
      </c>
      <c r="F115" s="133" t="n">
        <v>6.87521968365554</v>
      </c>
    </row>
    <row r="116" customFormat="false" ht="12.75" hidden="false" customHeight="false" outlineLevel="0" collapsed="false">
      <c r="A116" s="155" t="s">
        <v>362</v>
      </c>
      <c r="B116" s="156" t="s">
        <v>363</v>
      </c>
      <c r="C116" s="157" t="n">
        <v>3</v>
      </c>
      <c r="D116" s="157" t="n">
        <v>2657</v>
      </c>
      <c r="E116" s="158" t="n">
        <v>-12.0780939774984</v>
      </c>
      <c r="F116" s="133" t="n">
        <v>16.5350877192982</v>
      </c>
    </row>
    <row r="117" customFormat="false" ht="22.5" hidden="false" customHeight="false" outlineLevel="0" collapsed="false">
      <c r="A117" s="159" t="s">
        <v>364</v>
      </c>
      <c r="B117" s="160" t="s">
        <v>365</v>
      </c>
      <c r="C117" s="157" t="n">
        <v>20</v>
      </c>
      <c r="D117" s="157" t="n">
        <v>23882</v>
      </c>
      <c r="E117" s="158" t="n">
        <v>42.6301958910655</v>
      </c>
      <c r="F117" s="133" t="n">
        <v>31.0182137371077</v>
      </c>
    </row>
    <row r="118" customFormat="false" ht="24" hidden="false" customHeight="true" outlineLevel="0" collapsed="false">
      <c r="A118" s="150" t="s">
        <v>148</v>
      </c>
      <c r="B118" s="151" t="s">
        <v>149</v>
      </c>
      <c r="C118" s="152" t="n">
        <v>22</v>
      </c>
      <c r="D118" s="152" t="n">
        <v>419665</v>
      </c>
      <c r="E118" s="153" t="n">
        <v>-14.2912868816133</v>
      </c>
      <c r="F118" s="127" t="n">
        <v>7.44331681140422</v>
      </c>
    </row>
    <row r="119" customFormat="false" ht="12.75" hidden="false" customHeight="false" outlineLevel="0" collapsed="false">
      <c r="A119" s="155" t="s">
        <v>366</v>
      </c>
      <c r="B119" s="156" t="s">
        <v>367</v>
      </c>
      <c r="C119" s="157" t="n">
        <v>5</v>
      </c>
      <c r="D119" s="157" t="n">
        <v>326094</v>
      </c>
      <c r="E119" s="158" t="n">
        <v>-17.732181915884</v>
      </c>
      <c r="F119" s="133" t="n">
        <v>5.13260299057947</v>
      </c>
    </row>
    <row r="120" customFormat="false" ht="22.7" hidden="false" customHeight="true" outlineLevel="0" collapsed="false">
      <c r="A120" s="159" t="s">
        <v>368</v>
      </c>
      <c r="B120" s="160" t="s">
        <v>369</v>
      </c>
      <c r="C120" s="157" t="n">
        <v>3</v>
      </c>
      <c r="D120" s="157" t="n">
        <v>11790</v>
      </c>
      <c r="E120" s="158" t="n">
        <v>0.597269624573386</v>
      </c>
      <c r="F120" s="133" t="n">
        <v>12.1682047378936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1</v>
      </c>
      <c r="D121" s="157" t="s">
        <v>47</v>
      </c>
      <c r="E121" s="158" t="s">
        <v>47</v>
      </c>
      <c r="F121" s="133" t="s">
        <v>47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7757</v>
      </c>
      <c r="E122" s="158" t="n">
        <v>18.3913308913309</v>
      </c>
      <c r="F122" s="133" t="n">
        <v>29.4343400634073</v>
      </c>
    </row>
    <row r="123" customFormat="false" ht="12.75" hidden="false" customHeight="false" outlineLevel="0" collapsed="false">
      <c r="A123" s="155" t="s">
        <v>374</v>
      </c>
      <c r="B123" s="156" t="s">
        <v>375</v>
      </c>
      <c r="C123" s="157" t="n">
        <v>4</v>
      </c>
      <c r="D123" s="157" t="n">
        <v>36059</v>
      </c>
      <c r="E123" s="158" t="n">
        <v>1.8270642719982</v>
      </c>
      <c r="F123" s="133" t="n">
        <v>18.5566332401775</v>
      </c>
    </row>
    <row r="124" customFormat="false" ht="12.75" hidden="false" customHeight="false" outlineLevel="0" collapsed="false">
      <c r="A124" s="161" t="s">
        <v>376</v>
      </c>
      <c r="B124" s="162" t="s">
        <v>377</v>
      </c>
      <c r="C124" s="157" t="n">
        <v>1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3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1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12.75" hidden="false" customHeight="false" outlineLevel="0" collapsed="false">
      <c r="A128" s="155" t="s">
        <v>384</v>
      </c>
      <c r="B128" s="156" t="s">
        <v>385</v>
      </c>
      <c r="C128" s="157" t="n">
        <v>2</v>
      </c>
      <c r="D128" s="157" t="s">
        <v>47</v>
      </c>
      <c r="E128" s="158" t="s">
        <v>47</v>
      </c>
      <c r="F128" s="133" t="s">
        <v>47</v>
      </c>
    </row>
    <row r="129" customFormat="false" ht="24" hidden="false" customHeight="true" outlineLevel="0" collapsed="false">
      <c r="A129" s="150" t="s">
        <v>150</v>
      </c>
      <c r="B129" s="151" t="s">
        <v>151</v>
      </c>
      <c r="C129" s="152" t="n">
        <v>186</v>
      </c>
      <c r="D129" s="152" t="n">
        <v>366531</v>
      </c>
      <c r="E129" s="153" t="n">
        <v>14.2848679677098</v>
      </c>
      <c r="F129" s="127" t="n">
        <v>24.7573988665566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69</v>
      </c>
      <c r="D130" s="157" t="n">
        <v>146440</v>
      </c>
      <c r="E130" s="158" t="n">
        <v>27.1301947234545</v>
      </c>
      <c r="F130" s="133" t="n">
        <v>35.947566794779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21</v>
      </c>
      <c r="D131" s="157" t="n">
        <v>5760</v>
      </c>
      <c r="E131" s="158" t="n">
        <v>7.60321315150382</v>
      </c>
      <c r="F131" s="133" t="n">
        <v>-28.1437125748503</v>
      </c>
    </row>
    <row r="132" customFormat="false" ht="12" hidden="false" customHeight="true" outlineLevel="0" collapsed="false">
      <c r="A132" s="155" t="s">
        <v>390</v>
      </c>
      <c r="B132" s="156" t="s">
        <v>391</v>
      </c>
      <c r="C132" s="157" t="n">
        <v>3</v>
      </c>
      <c r="D132" s="157" t="s">
        <v>47</v>
      </c>
      <c r="E132" s="158" t="s">
        <v>47</v>
      </c>
      <c r="F132" s="133" t="s">
        <v>47</v>
      </c>
    </row>
    <row r="133" customFormat="false" ht="22.5" hidden="false" customHeight="true" outlineLevel="0" collapsed="false">
      <c r="A133" s="159" t="s">
        <v>392</v>
      </c>
      <c r="B133" s="160" t="s">
        <v>393</v>
      </c>
      <c r="C133" s="157" t="n">
        <v>13</v>
      </c>
      <c r="D133" s="157" t="n">
        <v>24002</v>
      </c>
      <c r="E133" s="158" t="n">
        <v>26.9208397229126</v>
      </c>
      <c r="F133" s="133" t="n">
        <v>20.2926878163685</v>
      </c>
    </row>
    <row r="134" customFormat="false" ht="22.5" hidden="false" customHeight="false" outlineLevel="0" collapsed="false">
      <c r="A134" s="159" t="s">
        <v>394</v>
      </c>
      <c r="B134" s="160" t="s">
        <v>395</v>
      </c>
      <c r="C134" s="157" t="n">
        <v>2</v>
      </c>
      <c r="D134" s="157" t="s">
        <v>47</v>
      </c>
      <c r="E134" s="158" t="s">
        <v>47</v>
      </c>
      <c r="F134" s="133" t="s">
        <v>47</v>
      </c>
    </row>
    <row r="135" customFormat="false" ht="22.5" hidden="false" customHeight="true" outlineLevel="0" collapsed="false">
      <c r="A135" s="159" t="s">
        <v>396</v>
      </c>
      <c r="B135" s="160" t="s">
        <v>397</v>
      </c>
      <c r="C135" s="157" t="n">
        <v>13</v>
      </c>
      <c r="D135" s="157" t="n">
        <v>63651</v>
      </c>
      <c r="E135" s="158" t="n">
        <v>0.632401068757815</v>
      </c>
      <c r="F135" s="133" t="n">
        <v>26.9490815532819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28</v>
      </c>
      <c r="D136" s="157" t="n">
        <v>31295</v>
      </c>
      <c r="E136" s="158" t="n">
        <v>12.9742608570088</v>
      </c>
      <c r="F136" s="133" t="n">
        <v>14.8019075568599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32</v>
      </c>
      <c r="D137" s="157" t="n">
        <v>24574</v>
      </c>
      <c r="E137" s="158" t="n">
        <v>2.91050714016501</v>
      </c>
      <c r="F137" s="133" t="n">
        <v>20.935039370078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1</v>
      </c>
      <c r="D138" s="157" t="s">
        <v>47</v>
      </c>
      <c r="E138" s="158" t="s">
        <v>47</v>
      </c>
      <c r="F138" s="133" t="s">
        <v>47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7</v>
      </c>
      <c r="D139" s="157" t="n">
        <v>8565</v>
      </c>
      <c r="E139" s="158" t="n">
        <v>1.85515519086692</v>
      </c>
      <c r="F139" s="133" t="n">
        <v>16.9922141783909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17</v>
      </c>
      <c r="D140" s="157" t="n">
        <v>6339</v>
      </c>
      <c r="E140" s="158" t="n">
        <v>-16.4491894029261</v>
      </c>
      <c r="F140" s="133" t="n">
        <v>-16.1729701137265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4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1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4</v>
      </c>
      <c r="D143" s="157" t="s">
        <v>47</v>
      </c>
      <c r="E143" s="158" t="s">
        <v>47</v>
      </c>
      <c r="F143" s="133" t="s">
        <v>47</v>
      </c>
    </row>
    <row r="144" customFormat="false" ht="12" hidden="false" customHeight="true" outlineLevel="0" collapsed="false">
      <c r="A144" s="155" t="s">
        <v>414</v>
      </c>
      <c r="B144" s="156" t="s">
        <v>415</v>
      </c>
      <c r="C144" s="157" t="n">
        <v>2</v>
      </c>
      <c r="D144" s="157" t="s">
        <v>47</v>
      </c>
      <c r="E144" s="158" t="s">
        <v>47</v>
      </c>
      <c r="F144" s="133" t="s">
        <v>47</v>
      </c>
    </row>
    <row r="145" customFormat="false" ht="22.5" hidden="false" customHeight="true" outlineLevel="0" collapsed="false">
      <c r="A145" s="159" t="s">
        <v>416</v>
      </c>
      <c r="B145" s="160" t="s">
        <v>417</v>
      </c>
      <c r="C145" s="157" t="n">
        <v>14</v>
      </c>
      <c r="D145" s="157" t="n">
        <v>16583</v>
      </c>
      <c r="E145" s="158" t="n">
        <v>18.1461954972927</v>
      </c>
      <c r="F145" s="133" t="n">
        <v>14.3497448627776</v>
      </c>
    </row>
    <row r="146" customFormat="false" ht="36" hidden="false" customHeight="true" outlineLevel="0" collapsed="false">
      <c r="A146" s="163" t="s">
        <v>152</v>
      </c>
      <c r="B146" s="164" t="s">
        <v>153</v>
      </c>
      <c r="C146" s="152" t="n">
        <v>47</v>
      </c>
      <c r="D146" s="152" t="n">
        <v>389888</v>
      </c>
      <c r="E146" s="153" t="n">
        <v>26.2435322078242</v>
      </c>
      <c r="F146" s="127" t="n">
        <v>50.9228291836988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17</v>
      </c>
      <c r="D147" s="157" t="n">
        <v>326176</v>
      </c>
      <c r="E147" s="158" t="n">
        <v>30.4349217012972</v>
      </c>
      <c r="F147" s="133" t="n">
        <v>59.7249903286307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4</v>
      </c>
      <c r="D148" s="157" t="n">
        <v>5220</v>
      </c>
      <c r="E148" s="158" t="n">
        <v>2.79637652619142</v>
      </c>
      <c r="F148" s="133" t="n">
        <v>12.7429805615551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3</v>
      </c>
      <c r="D149" s="157" t="n">
        <v>4852</v>
      </c>
      <c r="E149" s="158" t="n">
        <v>3.60879777920135</v>
      </c>
      <c r="F149" s="133" t="n">
        <v>1.1043967493227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5</v>
      </c>
      <c r="D150" s="157" t="s">
        <v>47</v>
      </c>
      <c r="E150" s="158" t="s">
        <v>47</v>
      </c>
      <c r="F150" s="133" t="s">
        <v>47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16</v>
      </c>
      <c r="D151" s="157" t="n">
        <v>37606</v>
      </c>
      <c r="E151" s="158" t="n">
        <v>11.4416950659357</v>
      </c>
      <c r="F151" s="133" t="n">
        <v>-1.8427646690332</v>
      </c>
    </row>
    <row r="152" customFormat="false" ht="12.75" hidden="false" customHeight="true" outlineLevel="0" collapsed="false">
      <c r="A152" s="155" t="s">
        <v>428</v>
      </c>
      <c r="B152" s="156" t="s">
        <v>429</v>
      </c>
      <c r="C152" s="157" t="n">
        <v>3</v>
      </c>
      <c r="D152" s="157" t="s">
        <v>47</v>
      </c>
      <c r="E152" s="158" t="s">
        <v>47</v>
      </c>
      <c r="F152" s="133" t="s">
        <v>47</v>
      </c>
    </row>
    <row r="153" customFormat="false" ht="22.5" hidden="false" customHeight="true" outlineLevel="0" collapsed="false">
      <c r="A153" s="159" t="s">
        <v>430</v>
      </c>
      <c r="B153" s="160" t="s">
        <v>431</v>
      </c>
      <c r="C153" s="157" t="n">
        <v>1</v>
      </c>
      <c r="D153" s="157" t="s">
        <v>47</v>
      </c>
      <c r="E153" s="158" t="s">
        <v>47</v>
      </c>
      <c r="F153" s="133" t="s">
        <v>47</v>
      </c>
    </row>
    <row r="154" customFormat="false" ht="24" hidden="false" customHeight="true" outlineLevel="0" collapsed="false">
      <c r="A154" s="150" t="s">
        <v>154</v>
      </c>
      <c r="B154" s="151" t="s">
        <v>155</v>
      </c>
      <c r="C154" s="152" t="n">
        <v>37</v>
      </c>
      <c r="D154" s="152" t="n">
        <v>198167</v>
      </c>
      <c r="E154" s="153" t="n">
        <v>5.45509695821538</v>
      </c>
      <c r="F154" s="127" t="n">
        <v>14.2653681376026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9</v>
      </c>
      <c r="D155" s="157" t="n">
        <v>37550</v>
      </c>
      <c r="E155" s="158" t="n">
        <v>-7.94086641006153</v>
      </c>
      <c r="F155" s="133" t="n">
        <v>8.73971968029655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11</v>
      </c>
      <c r="D156" s="157" t="n">
        <v>26400</v>
      </c>
      <c r="E156" s="158" t="n">
        <v>-6.25332907212102</v>
      </c>
      <c r="F156" s="133" t="n">
        <v>-31.7123642007243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3</v>
      </c>
      <c r="D157" s="157" t="s">
        <v>47</v>
      </c>
      <c r="E157" s="158" t="s">
        <v>47</v>
      </c>
      <c r="F157" s="133" t="s">
        <v>47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16589</v>
      </c>
      <c r="E158" s="158" t="n">
        <v>8.12801460044324</v>
      </c>
      <c r="F158" s="133" t="n">
        <v>20.2624329418588</v>
      </c>
    </row>
    <row r="159" customFormat="false" ht="12.75" hidden="false" customHeight="true" outlineLevel="0" collapsed="false">
      <c r="A159" s="155" t="s">
        <v>440</v>
      </c>
      <c r="B159" s="156" t="s">
        <v>441</v>
      </c>
      <c r="C159" s="157" t="n">
        <v>7</v>
      </c>
      <c r="D159" s="157" t="n">
        <v>7933</v>
      </c>
      <c r="E159" s="158" t="n">
        <v>41.6101392359872</v>
      </c>
      <c r="F159" s="133" t="n">
        <v>71.3761071505725</v>
      </c>
    </row>
    <row r="160" customFormat="false" ht="33.75" hidden="false" customHeight="true" outlineLevel="0" collapsed="false">
      <c r="A160" s="159" t="s">
        <v>442</v>
      </c>
      <c r="B160" s="160" t="s">
        <v>443</v>
      </c>
      <c r="C160" s="157" t="n">
        <v>2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1</v>
      </c>
      <c r="D161" s="157" t="s">
        <v>47</v>
      </c>
      <c r="E161" s="158" t="s">
        <v>47</v>
      </c>
      <c r="F161" s="133" t="s">
        <v>47</v>
      </c>
    </row>
    <row r="162" customFormat="false" ht="12.75" hidden="false" customHeight="true" outlineLevel="0" collapsed="false">
      <c r="A162" s="155" t="s">
        <v>446</v>
      </c>
      <c r="B162" s="156" t="s">
        <v>447</v>
      </c>
      <c r="C162" s="157" t="n">
        <v>5</v>
      </c>
      <c r="D162" s="157" t="n">
        <v>16351</v>
      </c>
      <c r="E162" s="158" t="n">
        <v>6.69494290375204</v>
      </c>
      <c r="F162" s="133" t="n">
        <v>61.5073093638878</v>
      </c>
    </row>
    <row r="163" customFormat="false" ht="24" hidden="false" customHeight="true" outlineLevel="0" collapsed="false">
      <c r="A163" s="150" t="s">
        <v>156</v>
      </c>
      <c r="B163" s="151" t="s">
        <v>157</v>
      </c>
      <c r="C163" s="152" t="n">
        <v>94</v>
      </c>
      <c r="D163" s="152" t="n">
        <v>159329</v>
      </c>
      <c r="E163" s="153" t="n">
        <v>-8.51363145685478</v>
      </c>
      <c r="F163" s="127" t="n">
        <v>9.98067232691378</v>
      </c>
    </row>
    <row r="164" customFormat="false" ht="22.5" hidden="false" customHeight="true" outlineLevel="0" collapsed="false">
      <c r="A164" s="159" t="s">
        <v>448</v>
      </c>
      <c r="B164" s="160" t="s">
        <v>449</v>
      </c>
      <c r="C164" s="157" t="n">
        <v>5</v>
      </c>
      <c r="D164" s="157" t="n">
        <v>28092</v>
      </c>
      <c r="E164" s="158" t="n">
        <v>-1.17498065151622</v>
      </c>
      <c r="F164" s="133" t="n">
        <v>7.27460190170694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1</v>
      </c>
      <c r="D166" s="157" t="s">
        <v>47</v>
      </c>
      <c r="E166" s="158" t="s">
        <v>47</v>
      </c>
      <c r="F166" s="133" t="s">
        <v>47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8</v>
      </c>
      <c r="D167" s="157" t="n">
        <v>25361</v>
      </c>
      <c r="E167" s="158" t="n">
        <v>13.2490845762258</v>
      </c>
      <c r="F167" s="133" t="n">
        <v>21.1937302876804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7</v>
      </c>
      <c r="D168" s="157" t="n">
        <v>20159</v>
      </c>
      <c r="E168" s="158" t="n">
        <v>-5.91776730293555</v>
      </c>
      <c r="F168" s="133" t="n">
        <v>24.6691403834261</v>
      </c>
    </row>
    <row r="169" customFormat="false" ht="12.75" hidden="false" customHeight="true" outlineLevel="0" collapsed="false">
      <c r="A169" s="155" t="s">
        <v>458</v>
      </c>
      <c r="B169" s="156" t="s">
        <v>459</v>
      </c>
      <c r="C169" s="157" t="n">
        <v>10</v>
      </c>
      <c r="D169" s="157" t="n">
        <v>13251</v>
      </c>
      <c r="E169" s="158" t="n">
        <v>39.5282720859219</v>
      </c>
      <c r="F169" s="133" t="n">
        <v>-0.428313796212805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1</v>
      </c>
      <c r="D170" s="157" t="s">
        <v>47</v>
      </c>
      <c r="E170" s="158" t="s">
        <v>47</v>
      </c>
      <c r="F170" s="133" t="s">
        <v>47</v>
      </c>
    </row>
    <row r="171" customFormat="false" ht="12" hidden="false" customHeight="true" outlineLevel="0" collapsed="false">
      <c r="A171" s="155" t="s">
        <v>462</v>
      </c>
      <c r="B171" s="156" t="s">
        <v>463</v>
      </c>
      <c r="C171" s="157" t="n">
        <v>7</v>
      </c>
      <c r="D171" s="157" t="n">
        <v>7066</v>
      </c>
      <c r="E171" s="158" t="n">
        <v>6.15985576923077</v>
      </c>
      <c r="F171" s="133" t="n">
        <v>19.7424165395696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11</v>
      </c>
      <c r="D172" s="157" t="n">
        <v>13050</v>
      </c>
      <c r="E172" s="158" t="n">
        <v>3.13759582707658</v>
      </c>
      <c r="F172" s="133" t="n">
        <v>33.5858327362064</v>
      </c>
    </row>
    <row r="173" customFormat="false" ht="12.75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7660</v>
      </c>
      <c r="E173" s="158" t="n">
        <v>-30.8851394026888</v>
      </c>
      <c r="F173" s="133" t="n">
        <v>-7.81080755806957</v>
      </c>
    </row>
    <row r="174" customFormat="false" ht="12" hidden="false" customHeight="true" outlineLevel="0" collapsed="false">
      <c r="A174" s="155" t="s">
        <v>468</v>
      </c>
      <c r="B174" s="156" t="s">
        <v>469</v>
      </c>
      <c r="C174" s="157" t="n">
        <v>5</v>
      </c>
      <c r="D174" s="157" t="n">
        <v>4955</v>
      </c>
      <c r="E174" s="158" t="n">
        <v>1.28781684382666</v>
      </c>
      <c r="F174" s="133" t="n">
        <v>39.4596115958345</v>
      </c>
    </row>
    <row r="175" s="159" customFormat="true" ht="22.5" hidden="false" customHeight="true" outlineLevel="0" collapsed="false">
      <c r="A175" s="159" t="s">
        <v>470</v>
      </c>
      <c r="B175" s="167" t="s">
        <v>471</v>
      </c>
      <c r="C175" s="157" t="n">
        <v>3</v>
      </c>
      <c r="D175" s="157" t="n">
        <v>506</v>
      </c>
      <c r="E175" s="158" t="n">
        <v>-6.81399631675875</v>
      </c>
      <c r="F175" s="158" t="s">
        <v>47</v>
      </c>
    </row>
    <row r="176" customFormat="false" ht="22.5" hidden="false" customHeight="true" outlineLevel="0" collapsed="false">
      <c r="A176" s="159" t="s">
        <v>472</v>
      </c>
      <c r="B176" s="160" t="s">
        <v>473</v>
      </c>
      <c r="C176" s="157" t="n">
        <v>6</v>
      </c>
      <c r="D176" s="157" t="n">
        <v>6055</v>
      </c>
      <c r="E176" s="158" t="n">
        <v>93.0803571428571</v>
      </c>
      <c r="F176" s="133" t="n">
        <v>74.5459786682041</v>
      </c>
    </row>
    <row r="177" customFormat="false" ht="12.75" hidden="false" customHeight="true" outlineLevel="0" collapsed="false">
      <c r="A177" s="155" t="s">
        <v>474</v>
      </c>
      <c r="B177" s="156" t="s">
        <v>475</v>
      </c>
      <c r="C177" s="157" t="n">
        <v>5</v>
      </c>
      <c r="D177" s="157" t="n">
        <v>7567</v>
      </c>
      <c r="E177" s="158" t="n">
        <v>-67.3667414179748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2</v>
      </c>
      <c r="D178" s="157" t="s">
        <v>47</v>
      </c>
      <c r="E178" s="158" t="s">
        <v>47</v>
      </c>
      <c r="F178" s="133" t="s">
        <v>47</v>
      </c>
    </row>
    <row r="179" customFormat="false" ht="22.5" hidden="false" customHeight="true" outlineLevel="0" collapsed="false">
      <c r="A179" s="159" t="s">
        <v>478</v>
      </c>
      <c r="B179" s="160" t="s">
        <v>479</v>
      </c>
      <c r="C179" s="157" t="n">
        <v>1</v>
      </c>
      <c r="D179" s="157" t="s">
        <v>47</v>
      </c>
      <c r="E179" s="158" t="s">
        <v>47</v>
      </c>
      <c r="F179" s="133" t="s">
        <v>47</v>
      </c>
    </row>
    <row r="180" customFormat="false" ht="12.75" hidden="false" customHeight="true" outlineLevel="0" collapsed="false">
      <c r="A180" s="155" t="s">
        <v>480</v>
      </c>
      <c r="B180" s="156" t="s">
        <v>481</v>
      </c>
      <c r="C180" s="157" t="n">
        <v>2</v>
      </c>
      <c r="D180" s="157" t="s">
        <v>47</v>
      </c>
      <c r="E180" s="158" t="s">
        <v>47</v>
      </c>
      <c r="F180" s="133" t="s">
        <v>47</v>
      </c>
    </row>
    <row r="181" customFormat="false" ht="22.5" hidden="false" customHeight="true" outlineLevel="0" collapsed="false">
      <c r="A181" s="159" t="s">
        <v>482</v>
      </c>
      <c r="B181" s="160" t="s">
        <v>483</v>
      </c>
      <c r="C181" s="157" t="n">
        <v>20</v>
      </c>
      <c r="D181" s="157" t="n">
        <v>9078</v>
      </c>
      <c r="E181" s="158" t="n">
        <v>-13.2371212845264</v>
      </c>
      <c r="F181" s="133" t="n">
        <v>-5.84940883634101</v>
      </c>
    </row>
    <row r="182" customFormat="false" ht="24" hidden="false" customHeight="true" outlineLevel="0" collapsed="false">
      <c r="A182" s="150" t="s">
        <v>158</v>
      </c>
      <c r="B182" s="151" t="s">
        <v>159</v>
      </c>
      <c r="C182" s="152" t="n">
        <v>27</v>
      </c>
      <c r="D182" s="152" t="n">
        <v>221686</v>
      </c>
      <c r="E182" s="153" t="n">
        <v>-6.10026769679102</v>
      </c>
      <c r="F182" s="127" t="n">
        <v>21.2425825152452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</v>
      </c>
      <c r="D183" s="157" t="s">
        <v>47</v>
      </c>
      <c r="E183" s="158" t="s">
        <v>47</v>
      </c>
      <c r="F183" s="133" t="s">
        <v>47</v>
      </c>
    </row>
    <row r="184" customFormat="false" ht="12.75" hidden="false" customHeight="true" outlineLevel="0" collapsed="false">
      <c r="A184" s="155" t="s">
        <v>486</v>
      </c>
      <c r="B184" s="156" t="s">
        <v>487</v>
      </c>
      <c r="C184" s="157" t="n">
        <v>11</v>
      </c>
      <c r="D184" s="157" t="n">
        <v>26807</v>
      </c>
      <c r="E184" s="158" t="n">
        <v>2.85856803008211</v>
      </c>
      <c r="F184" s="133" t="n">
        <v>13.1956760408749</v>
      </c>
    </row>
    <row r="185" customFormat="false" ht="22.5" hidden="false" customHeight="true" outlineLevel="0" collapsed="false">
      <c r="A185" s="159" t="s">
        <v>488</v>
      </c>
      <c r="B185" s="160" t="s">
        <v>489</v>
      </c>
      <c r="C185" s="157" t="n">
        <v>3</v>
      </c>
      <c r="D185" s="157" t="n">
        <v>7469</v>
      </c>
      <c r="E185" s="158" t="n">
        <v>-4.93827160493827</v>
      </c>
      <c r="F185" s="133" t="n">
        <v>2.63844991067748</v>
      </c>
    </row>
    <row r="186" customFormat="false" ht="12.75" hidden="false" customHeight="true" outlineLevel="0" collapsed="false">
      <c r="A186" s="155" t="s">
        <v>490</v>
      </c>
      <c r="B186" s="156" t="s">
        <v>491</v>
      </c>
      <c r="C186" s="157" t="n">
        <v>12</v>
      </c>
      <c r="D186" s="157" t="n">
        <v>129955</v>
      </c>
      <c r="E186" s="158" t="n">
        <v>-10.6568309316907</v>
      </c>
      <c r="F186" s="133" t="n">
        <v>26.1527559360864</v>
      </c>
    </row>
    <row r="187" customFormat="false" ht="12.75" hidden="false" customHeight="true" outlineLevel="0" collapsed="false">
      <c r="A187" s="155" t="s">
        <v>492</v>
      </c>
      <c r="B187" s="156" t="s">
        <v>315</v>
      </c>
      <c r="C187" s="157" t="n">
        <v>2</v>
      </c>
      <c r="D187" s="157" t="s">
        <v>47</v>
      </c>
      <c r="E187" s="158" t="s">
        <v>47</v>
      </c>
      <c r="F187" s="133" t="s">
        <v>47</v>
      </c>
    </row>
    <row r="188" customFormat="false" ht="24" hidden="false" customHeight="true" outlineLevel="0" collapsed="false">
      <c r="A188" s="150" t="s">
        <v>160</v>
      </c>
      <c r="B188" s="151" t="s">
        <v>161</v>
      </c>
      <c r="C188" s="152" t="n">
        <v>12</v>
      </c>
      <c r="D188" s="152" t="s">
        <v>47</v>
      </c>
      <c r="E188" s="153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7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3</v>
      </c>
      <c r="D190" s="157" t="s">
        <v>47</v>
      </c>
      <c r="E190" s="158" t="s">
        <v>47</v>
      </c>
      <c r="F190" s="133" t="s">
        <v>47</v>
      </c>
    </row>
    <row r="191" customFormat="false" ht="12.75" hidden="false" customHeight="true" outlineLevel="0" collapsed="false">
      <c r="A191" s="155" t="s">
        <v>497</v>
      </c>
      <c r="B191" s="156" t="s">
        <v>498</v>
      </c>
      <c r="C191" s="157" t="n">
        <v>2</v>
      </c>
      <c r="D191" s="157" t="s">
        <v>47</v>
      </c>
      <c r="E191" s="158" t="s">
        <v>47</v>
      </c>
      <c r="F191" s="133" t="s">
        <v>47</v>
      </c>
    </row>
    <row r="192" customFormat="false" ht="24" hidden="false" customHeight="true" outlineLevel="0" collapsed="false">
      <c r="A192" s="150" t="s">
        <v>162</v>
      </c>
      <c r="B192" s="151" t="s">
        <v>163</v>
      </c>
      <c r="C192" s="152" t="n">
        <v>19</v>
      </c>
      <c r="D192" s="152" t="n">
        <v>45877</v>
      </c>
      <c r="E192" s="153" t="n">
        <v>13.1340780745234</v>
      </c>
      <c r="F192" s="127" t="n">
        <v>12.1549932771055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4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7</v>
      </c>
      <c r="D194" s="157" t="n">
        <v>14019</v>
      </c>
      <c r="E194" s="158" t="n">
        <v>-1.2398731947869</v>
      </c>
      <c r="F194" s="133" t="n">
        <v>17.1667363142499</v>
      </c>
    </row>
    <row r="195" customFormat="false" ht="12.75" hidden="false" customHeight="true" outlineLevel="0" collapsed="false">
      <c r="A195" s="155" t="s">
        <v>503</v>
      </c>
      <c r="B195" s="156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61" t="s">
        <v>505</v>
      </c>
      <c r="B196" s="162" t="s">
        <v>506</v>
      </c>
      <c r="C196" s="157" t="n">
        <v>1</v>
      </c>
      <c r="D196" s="157" t="s">
        <v>47</v>
      </c>
      <c r="E196" s="158" t="s">
        <v>47</v>
      </c>
      <c r="F196" s="133" t="s">
        <v>47</v>
      </c>
    </row>
    <row r="197" customFormat="false" ht="12.75" hidden="false" customHeight="true" outlineLevel="0" collapsed="false">
      <c r="A197" s="155" t="s">
        <v>507</v>
      </c>
      <c r="B197" s="156" t="s">
        <v>508</v>
      </c>
      <c r="C197" s="157" t="n">
        <v>9</v>
      </c>
      <c r="D197" s="157" t="n">
        <v>29695</v>
      </c>
      <c r="E197" s="158" t="n">
        <v>24.4395088630935</v>
      </c>
      <c r="F197" s="133" t="n">
        <v>7.21764875794339</v>
      </c>
    </row>
    <row r="198" customFormat="false" ht="24" hidden="false" customHeight="true" outlineLevel="0" collapsed="false">
      <c r="A198" s="150" t="s">
        <v>164</v>
      </c>
      <c r="B198" s="151" t="s">
        <v>165</v>
      </c>
      <c r="C198" s="152" t="n">
        <v>49</v>
      </c>
      <c r="D198" s="152" t="n">
        <v>60914</v>
      </c>
      <c r="E198" s="153" t="n">
        <v>-9.5184337957874</v>
      </c>
      <c r="F198" s="127" t="n">
        <v>2.66808245268074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1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3</v>
      </c>
      <c r="D200" s="157" t="n">
        <v>5095</v>
      </c>
      <c r="E200" s="158" t="n">
        <v>-0.48828125</v>
      </c>
      <c r="F200" s="133" t="s">
        <v>47</v>
      </c>
    </row>
    <row r="201" customFormat="false" ht="12.75" hidden="false" customHeight="false" outlineLevel="0" collapsed="false">
      <c r="A201" s="155" t="s">
        <v>513</v>
      </c>
      <c r="B201" s="156" t="s">
        <v>514</v>
      </c>
      <c r="C201" s="130" t="n">
        <v>1</v>
      </c>
      <c r="D201" s="157" t="s">
        <v>47</v>
      </c>
      <c r="E201" s="158" t="s">
        <v>47</v>
      </c>
      <c r="F201" s="133" t="s">
        <v>47</v>
      </c>
    </row>
    <row r="202" customFormat="false" ht="12.75" hidden="false" customHeight="true" outlineLevel="0" collapsed="false">
      <c r="A202" s="155" t="s">
        <v>515</v>
      </c>
      <c r="B202" s="156" t="s">
        <v>516</v>
      </c>
      <c r="C202" s="157" t="n">
        <v>41</v>
      </c>
      <c r="D202" s="157" t="n">
        <v>54338</v>
      </c>
      <c r="E202" s="158" t="n">
        <v>-10.7794361525705</v>
      </c>
      <c r="F202" s="133" t="n">
        <v>2.97723956260543</v>
      </c>
    </row>
    <row r="203" customFormat="false" ht="22.5" hidden="false" customHeight="true" outlineLevel="0" collapsed="false">
      <c r="A203" s="159" t="s">
        <v>517</v>
      </c>
      <c r="B203" s="160" t="s">
        <v>518</v>
      </c>
      <c r="C203" s="157" t="n">
        <v>3</v>
      </c>
      <c r="D203" s="157" t="s">
        <v>47</v>
      </c>
      <c r="E203" s="158" t="s">
        <v>47</v>
      </c>
      <c r="F203" s="133" t="s">
        <v>47</v>
      </c>
    </row>
    <row r="204" customFormat="false" ht="36" hidden="false" customHeight="true" outlineLevel="0" collapsed="false">
      <c r="A204" s="163" t="s">
        <v>166</v>
      </c>
      <c r="B204" s="164" t="s">
        <v>519</v>
      </c>
      <c r="C204" s="152" t="n">
        <v>204</v>
      </c>
      <c r="D204" s="152" t="n">
        <v>420081</v>
      </c>
      <c r="E204" s="153" t="n">
        <v>1.81733130061103</v>
      </c>
      <c r="F204" s="127" t="n">
        <v>34.4754069497575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25</v>
      </c>
      <c r="D205" s="157" t="n">
        <v>24895</v>
      </c>
      <c r="E205" s="158" t="n">
        <v>20.0279639361651</v>
      </c>
      <c r="F205" s="133" t="n">
        <v>-35.4466485154933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68</v>
      </c>
      <c r="D206" s="157" t="n">
        <v>63378</v>
      </c>
      <c r="E206" s="158" t="n">
        <v>-5.67767475778726</v>
      </c>
      <c r="F206" s="133" t="n">
        <v>-7.68760195758564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13</v>
      </c>
      <c r="D207" s="157" t="n">
        <v>11320</v>
      </c>
      <c r="E207" s="158" t="n">
        <v>7.23758999621069</v>
      </c>
      <c r="F207" s="133" t="n">
        <v>134.368530020704</v>
      </c>
    </row>
    <row r="208" customFormat="false" ht="12.75" hidden="false" customHeight="true" outlineLevel="0" collapsed="false">
      <c r="A208" s="155" t="s">
        <v>526</v>
      </c>
      <c r="B208" s="156" t="s">
        <v>527</v>
      </c>
      <c r="C208" s="157" t="n">
        <v>10</v>
      </c>
      <c r="D208" s="157" t="n">
        <v>8224</v>
      </c>
      <c r="E208" s="158" t="n">
        <v>50.2649369632743</v>
      </c>
      <c r="F208" s="133" t="n">
        <v>9.47816826411076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2</v>
      </c>
      <c r="D209" s="157" t="s">
        <v>47</v>
      </c>
      <c r="E209" s="158" t="s">
        <v>47</v>
      </c>
      <c r="F209" s="133" t="s">
        <v>47</v>
      </c>
    </row>
    <row r="210" customFormat="false" ht="22.5" hidden="false" customHeight="true" outlineLevel="0" collapsed="false">
      <c r="A210" s="159" t="s">
        <v>530</v>
      </c>
      <c r="B210" s="160" t="s">
        <v>531</v>
      </c>
      <c r="C210" s="157" t="n">
        <v>8</v>
      </c>
      <c r="D210" s="157" t="n">
        <v>122530</v>
      </c>
      <c r="E210" s="158" t="n">
        <v>3.09807485191169</v>
      </c>
      <c r="F210" s="133" t="n">
        <v>20.3539996856829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13</v>
      </c>
      <c r="D211" s="157" t="n">
        <v>99884</v>
      </c>
      <c r="E211" s="158" t="n">
        <v>4.08269595481734</v>
      </c>
      <c r="F211" s="133" t="n">
        <v>367.184284377923</v>
      </c>
    </row>
    <row r="212" customFormat="false" ht="12.75" hidden="false" customHeight="true" outlineLevel="0" collapsed="false">
      <c r="A212" s="155" t="s">
        <v>534</v>
      </c>
      <c r="B212" s="156" t="s">
        <v>535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12.75" hidden="false" customHeight="true" outlineLevel="0" collapsed="false">
      <c r="A213" s="155" t="s">
        <v>536</v>
      </c>
      <c r="B213" s="156" t="s">
        <v>537</v>
      </c>
      <c r="C213" s="157" t="n">
        <v>93</v>
      </c>
      <c r="D213" s="157" t="n">
        <v>87898</v>
      </c>
      <c r="E213" s="158" t="n">
        <v>-4.15658052556974</v>
      </c>
      <c r="F213" s="133" t="n">
        <v>29.8441539256961</v>
      </c>
    </row>
    <row r="214" customFormat="false" ht="12" hidden="false" customHeight="true" outlineLevel="0" collapsed="false">
      <c r="A214" s="150"/>
      <c r="B214" s="151"/>
      <c r="C214" s="152"/>
      <c r="D214" s="152"/>
      <c r="E214" s="152"/>
      <c r="F214" s="157"/>
    </row>
    <row r="215" customFormat="false" ht="12" hidden="false" customHeight="true" outlineLevel="0" collapsed="false">
      <c r="A215" s="150"/>
      <c r="B215" s="151"/>
      <c r="C215" s="157"/>
      <c r="D215" s="157"/>
      <c r="E215" s="152"/>
    </row>
    <row r="216" customFormat="false" ht="12" hidden="false" customHeight="tru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7"/>
      <c r="D217" s="157"/>
      <c r="E217" s="152"/>
    </row>
    <row r="218" customFormat="false" ht="12.75" hidden="false" customHeight="false" outlineLevel="0" collapsed="false">
      <c r="A218" s="155"/>
      <c r="B218" s="156"/>
      <c r="C218" s="157"/>
      <c r="D218" s="157"/>
      <c r="E218" s="157"/>
    </row>
    <row r="219" customFormat="false" ht="24" hidden="false" customHeight="true" outlineLevel="0" collapsed="false">
      <c r="A219" s="150"/>
      <c r="B219" s="151"/>
      <c r="C219" s="152"/>
      <c r="D219" s="152"/>
      <c r="E219" s="152"/>
    </row>
    <row r="220" customFormat="false" ht="12.75" hidden="false" customHeight="false" outlineLevel="0" collapsed="false">
      <c r="A220" s="155"/>
      <c r="B220" s="160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12.75" hidden="false" customHeight="false" outlineLevel="0" collapsed="false">
      <c r="A222" s="155"/>
      <c r="B222" s="156"/>
      <c r="C222" s="157"/>
      <c r="D222" s="157"/>
      <c r="E222" s="157"/>
    </row>
    <row r="223" customFormat="false" ht="12.75" hidden="false" customHeight="false" outlineLevel="0" collapsed="false">
      <c r="A223" s="155"/>
      <c r="B223" s="156"/>
      <c r="C223" s="157"/>
      <c r="D223" s="157"/>
      <c r="E223" s="157"/>
    </row>
    <row r="224" customFormat="false" ht="36" hidden="false" customHeight="true" outlineLevel="0" collapsed="false">
      <c r="A224" s="150"/>
      <c r="B224" s="164"/>
      <c r="C224" s="157"/>
      <c r="D224" s="157"/>
      <c r="E224" s="152"/>
    </row>
    <row r="225" customFormat="false" ht="12.75" hidden="false" customHeight="false" outlineLevel="0" collapsed="false">
      <c r="A225" s="155"/>
      <c r="B225" s="160"/>
      <c r="C225" s="157"/>
      <c r="D225" s="157"/>
      <c r="E225" s="157"/>
    </row>
    <row r="226" customFormat="false" ht="24" hidden="false" customHeight="true" outlineLevel="0" collapsed="false">
      <c r="A226" s="150"/>
      <c r="B226" s="151"/>
      <c r="C226" s="152"/>
      <c r="D226" s="152"/>
      <c r="E226" s="152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55"/>
      <c r="B234" s="156"/>
      <c r="C234" s="157"/>
      <c r="D234" s="157"/>
      <c r="E234" s="157"/>
    </row>
    <row r="235" customFormat="false" ht="12" hidden="false" customHeight="true" outlineLevel="0" collapsed="false">
      <c r="A235" s="155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" hidden="false" customHeight="true" outlineLevel="0" collapsed="false">
      <c r="A242" s="168"/>
      <c r="B242" s="156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.75" hidden="false" customHeight="false" outlineLevel="0" collapsed="false">
      <c r="A244" s="168"/>
      <c r="B244" s="160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12" hidden="false" customHeight="true" outlineLevel="0" collapsed="false">
      <c r="A246" s="168"/>
      <c r="B246" s="156"/>
      <c r="C246" s="157"/>
      <c r="D246" s="157"/>
      <c r="E246" s="157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24" hidden="false" customHeight="true" outlineLevel="0" collapsed="false">
      <c r="A248" s="169"/>
      <c r="B248" s="151"/>
      <c r="C248" s="152"/>
      <c r="D248" s="152"/>
      <c r="E248" s="152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12" hidden="false" customHeight="true" outlineLevel="0" collapsed="false">
      <c r="A251" s="168"/>
      <c r="B251" s="156"/>
      <c r="C251" s="157"/>
      <c r="D251" s="157"/>
      <c r="E251" s="157"/>
    </row>
    <row r="252" customFormat="false" ht="12" hidden="false" customHeight="true" outlineLevel="0" collapsed="false">
      <c r="A252" s="168"/>
      <c r="B252" s="156"/>
      <c r="C252" s="157"/>
      <c r="D252" s="157"/>
      <c r="E252" s="157"/>
    </row>
    <row r="253" customFormat="false" ht="24" hidden="false" customHeight="true" outlineLevel="0" collapsed="false">
      <c r="A253" s="150"/>
      <c r="B253" s="151"/>
      <c r="C253" s="157"/>
      <c r="D253" s="157"/>
      <c r="E253" s="152"/>
    </row>
    <row r="254" customFormat="false" ht="12.75" hidden="false" customHeight="false" outlineLevel="0" collapsed="false">
      <c r="A254" s="155"/>
      <c r="B254" s="156"/>
      <c r="C254" s="157"/>
      <c r="D254" s="157"/>
      <c r="E254" s="157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rowBreaks count="5" manualBreakCount="5">
    <brk id="45" man="true" max="16383" min="0"/>
    <brk id="89" man="true" max="16383" min="0"/>
    <brk id="128" man="true" max="16383" min="0"/>
    <brk id="162" man="true" max="16383" min="0"/>
    <brk id="2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7T10:25:05Z</cp:lastPrinted>
  <dcterms:modified xsi:type="dcterms:W3CDTF">2011-12-07T10:30:18Z</dcterms:modified>
  <cp:revision>0</cp:revision>
  <dc:subject>Produktion; 42131</dc:subject>
  <dc:title>Verarbeitendes Gewerbe (sowie Bergbau und Gewinnung von Steinen und Erden) im Land Brandenburg 3. Quartal 2011</dc:title>
</cp:coreProperties>
</file>