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2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</c:numCache>
            </c:numRef>
          </c:val>
        </c:ser>
        <c:gapWidth val="150"/>
        <c:overlap val="0"/>
        <c:axId val="7498711"/>
        <c:axId val="3673651"/>
      </c:barChart>
      <c:catAx>
        <c:axId val="749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51"/>
        <c:crossesAt val="0"/>
        <c:auto val="1"/>
        <c:lblAlgn val="ctr"/>
        <c:lblOffset val="100"/>
        <c:noMultiLvlLbl val="0"/>
      </c:catAx>
      <c:valAx>
        <c:axId val="3673651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1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s">
        <v>39</v>
      </c>
      <c r="C25" s="98" t="s">
        <v>39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4" t="s">
        <v>39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8" t="s">
        <v>39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2" t="s">
        <v>39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4" t="s">
        <v>39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2" t="s">
        <v>39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4" t="s">
        <v>39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2" t="s">
        <v>39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4" t="s">
        <v>39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2" t="s">
        <v>39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4" t="s">
        <v>39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2" t="s">
        <v>39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4" t="s">
        <v>3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2" t="s">
        <v>39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4" t="s">
        <v>39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2" t="s">
        <v>39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4" t="s">
        <v>39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132" t="s">
        <v>39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4" t="s">
        <v>39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2" t="s">
        <v>39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4" t="s">
        <v>39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2" t="s">
        <v>39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4" t="s">
        <v>39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2" t="s">
        <v>39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4" t="s">
        <v>39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2" t="s">
        <v>39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4" t="s">
        <v>39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2" t="s">
        <v>39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4" t="s">
        <v>39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2" t="s">
        <v>39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4" t="s">
        <v>39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2" t="s">
        <v>39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4" t="s">
        <v>39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2" t="s">
        <v>39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4" t="s">
        <v>39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2" t="s">
        <v>39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4" t="s">
        <v>39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2" t="s">
        <v>39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4" t="s">
        <v>39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2" t="s">
        <v>39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4" t="s">
        <v>39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2" t="s">
        <v>39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4" t="s">
        <v>39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2" t="s">
        <v>39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4" t="s">
        <v>39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2" t="s">
        <v>39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4" t="s">
        <v>39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2" t="s">
        <v>3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4" t="s">
        <v>39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2" t="s">
        <v>39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4" t="s">
        <v>39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2" t="s">
        <v>39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4" t="s">
        <v>39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2" t="s">
        <v>39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4" t="s">
        <v>39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2" t="s">
        <v>39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4" t="s">
        <v>39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2" t="s">
        <v>39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4" t="s">
        <v>39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497918</v>
      </c>
      <c r="E7" s="153" t="n">
        <v>9.1019749577665</v>
      </c>
      <c r="F7" s="153" t="n">
        <v>16.2221529322855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3</v>
      </c>
      <c r="D12" s="152" t="n">
        <v>21298</v>
      </c>
      <c r="E12" s="153" t="n">
        <v>37.940414507772</v>
      </c>
      <c r="F12" s="127" t="n">
        <v>-17.0832360040489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0</v>
      </c>
      <c r="D14" s="157" t="n">
        <v>16120</v>
      </c>
      <c r="E14" s="158" t="n">
        <v>56.9773103515435</v>
      </c>
      <c r="F14" s="133" t="n">
        <v>-19.3838767753551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1</v>
      </c>
      <c r="D16" s="152" t="s">
        <v>47</v>
      </c>
      <c r="E16" s="153" t="s">
        <v>47</v>
      </c>
      <c r="F16" s="127" t="s">
        <v>47</v>
      </c>
    </row>
    <row r="17" customFormat="false" ht="22.5" hidden="false" customHeight="false" outlineLevel="0" collapsed="false">
      <c r="A17" s="159" t="s">
        <v>191</v>
      </c>
      <c r="B17" s="160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4" hidden="false" customHeight="true" outlineLevel="0" collapsed="false">
      <c r="A18" s="150" t="s">
        <v>120</v>
      </c>
      <c r="B18" s="151" t="s">
        <v>121</v>
      </c>
      <c r="C18" s="152" t="n">
        <v>163</v>
      </c>
      <c r="D18" s="152" t="n">
        <v>688497</v>
      </c>
      <c r="E18" s="153" t="n">
        <v>7.1238861634545</v>
      </c>
      <c r="F18" s="127" t="n">
        <v>20.6240944393539</v>
      </c>
    </row>
    <row r="19" customFormat="false" ht="12" hidden="false" customHeight="true" outlineLevel="0" collapsed="false">
      <c r="A19" s="155" t="s">
        <v>193</v>
      </c>
      <c r="B19" s="156" t="s">
        <v>194</v>
      </c>
      <c r="C19" s="157" t="n">
        <v>28</v>
      </c>
      <c r="D19" s="157" t="n">
        <v>82887</v>
      </c>
      <c r="E19" s="158" t="n">
        <v>-2.22591832401444</v>
      </c>
      <c r="F19" s="133" t="n">
        <v>18.839519979354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9</v>
      </c>
      <c r="D20" s="157" t="n">
        <v>52599</v>
      </c>
      <c r="E20" s="158" t="n">
        <v>18.1760992158889</v>
      </c>
      <c r="F20" s="133" t="n">
        <v>11.6585645445475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53</v>
      </c>
      <c r="D21" s="157" t="n">
        <v>95395</v>
      </c>
      <c r="E21" s="158" t="n">
        <v>9.03033350858344</v>
      </c>
      <c r="F21" s="133" t="n">
        <v>20.0873637302047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3</v>
      </c>
      <c r="D22" s="157" t="s">
        <v>47</v>
      </c>
      <c r="E22" s="158" t="s">
        <v>47</v>
      </c>
      <c r="F22" s="133" t="s">
        <v>47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11</v>
      </c>
      <c r="D23" s="157" t="n">
        <v>41897</v>
      </c>
      <c r="E23" s="158" t="n">
        <v>15.8111507311275</v>
      </c>
      <c r="F23" s="133" t="n">
        <v>31.2932844473692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5</v>
      </c>
      <c r="D24" s="157" t="n">
        <v>87882</v>
      </c>
      <c r="E24" s="158" t="n">
        <v>9.50482218954818</v>
      </c>
      <c r="F24" s="133" t="n">
        <v>39.5461835273195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1</v>
      </c>
      <c r="D25" s="157" t="s">
        <v>47</v>
      </c>
      <c r="E25" s="158" t="s">
        <v>47</v>
      </c>
      <c r="F25" s="133" t="s">
        <v>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4</v>
      </c>
      <c r="D26" s="157" t="n">
        <v>22030</v>
      </c>
      <c r="E26" s="158" t="n">
        <v>6.97809935414946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2</v>
      </c>
      <c r="D27" s="157" t="s">
        <v>47</v>
      </c>
      <c r="E27" s="158" t="s">
        <v>4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51</v>
      </c>
      <c r="D28" s="157" t="n">
        <v>87188</v>
      </c>
      <c r="E28" s="158" t="n">
        <v>7.73260842703571</v>
      </c>
      <c r="F28" s="133" t="n">
        <v>17.9826519979973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8</v>
      </c>
      <c r="D29" s="157" t="n">
        <v>8609</v>
      </c>
      <c r="E29" s="158" t="n">
        <v>18.4507429829389</v>
      </c>
      <c r="F29" s="133" t="n">
        <v>1.31811227492055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1</v>
      </c>
      <c r="D30" s="157" t="s">
        <v>47</v>
      </c>
      <c r="E30" s="158" t="s">
        <v>47</v>
      </c>
      <c r="F30" s="133" t="s">
        <v>47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3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1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3</v>
      </c>
      <c r="D33" s="157" t="n">
        <v>10506</v>
      </c>
      <c r="E33" s="158" t="n">
        <v>17.6747311827957</v>
      </c>
      <c r="F33" s="133" t="n">
        <v>-1.62921348314606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4</v>
      </c>
      <c r="D34" s="157" t="s">
        <v>47</v>
      </c>
      <c r="E34" s="158" t="s">
        <v>47</v>
      </c>
      <c r="F34" s="133" t="s">
        <v>47</v>
      </c>
    </row>
    <row r="35" customFormat="false" ht="33.75" hidden="false" customHeight="false" outlineLevel="0" collapsed="false">
      <c r="A35" s="159" t="s">
        <v>225</v>
      </c>
      <c r="B35" s="160" t="s">
        <v>226</v>
      </c>
      <c r="C35" s="157" t="n">
        <v>1</v>
      </c>
      <c r="D35" s="157" t="s">
        <v>47</v>
      </c>
      <c r="E35" s="158" t="s">
        <v>47</v>
      </c>
      <c r="F35" s="133" t="s">
        <v>47</v>
      </c>
    </row>
    <row r="36" customFormat="false" ht="12" hidden="false" customHeight="true" outlineLevel="0" collapsed="false">
      <c r="A36" s="155" t="s">
        <v>227</v>
      </c>
      <c r="B36" s="156" t="s">
        <v>228</v>
      </c>
      <c r="C36" s="157" t="n">
        <v>10</v>
      </c>
      <c r="D36" s="157" t="n">
        <v>22888</v>
      </c>
      <c r="E36" s="158" t="n">
        <v>-18.1431279281857</v>
      </c>
      <c r="F36" s="133" t="n">
        <v>-13.59758399396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11</v>
      </c>
      <c r="D37" s="157" t="n">
        <v>69793</v>
      </c>
      <c r="E37" s="158" t="n">
        <v>15.2479400254298</v>
      </c>
      <c r="F37" s="133" t="n">
        <v>34.6237679146655</v>
      </c>
    </row>
    <row r="38" customFormat="false" ht="24" hidden="false" customHeight="true" outlineLevel="0" collapsed="false">
      <c r="A38" s="150" t="s">
        <v>122</v>
      </c>
      <c r="B38" s="151" t="s">
        <v>123</v>
      </c>
      <c r="C38" s="152" t="n">
        <v>13</v>
      </c>
      <c r="D38" s="152" t="n">
        <v>175627</v>
      </c>
      <c r="E38" s="153" t="n">
        <v>20.6270819739689</v>
      </c>
      <c r="F38" s="127" t="n">
        <v>22.7594257195979</v>
      </c>
    </row>
    <row r="39" customFormat="false" ht="12" hidden="false" customHeight="true" outlineLevel="0" collapsed="false">
      <c r="A39" s="155" t="s">
        <v>231</v>
      </c>
      <c r="B39" s="156" t="s">
        <v>232</v>
      </c>
      <c r="C39" s="157" t="n">
        <v>2</v>
      </c>
      <c r="D39" s="157" t="s">
        <v>47</v>
      </c>
      <c r="E39" s="158" t="s">
        <v>47</v>
      </c>
      <c r="F39" s="133" t="s">
        <v>47</v>
      </c>
    </row>
    <row r="40" customFormat="false" ht="22.7" hidden="false" customHeight="true" outlineLevel="0" collapsed="false">
      <c r="A40" s="159" t="s">
        <v>233</v>
      </c>
      <c r="B40" s="160" t="s">
        <v>234</v>
      </c>
      <c r="C40" s="157" t="n">
        <v>4</v>
      </c>
      <c r="D40" s="157" t="s">
        <v>47</v>
      </c>
      <c r="E40" s="158" t="s">
        <v>47</v>
      </c>
      <c r="F40" s="133" t="s">
        <v>47</v>
      </c>
    </row>
    <row r="41" customFormat="false" ht="12" hidden="false" customHeight="true" outlineLevel="0" collapsed="false">
      <c r="A41" s="155" t="s">
        <v>235</v>
      </c>
      <c r="B41" s="156" t="s">
        <v>236</v>
      </c>
      <c r="C41" s="157" t="n">
        <v>2</v>
      </c>
      <c r="D41" s="157" t="s">
        <v>47</v>
      </c>
      <c r="E41" s="158" t="s">
        <v>47</v>
      </c>
      <c r="F41" s="133" t="s">
        <v>47</v>
      </c>
    </row>
    <row r="42" customFormat="false" ht="22.7" hidden="false" customHeight="true" outlineLevel="0" collapsed="false">
      <c r="A42" s="159" t="s">
        <v>237</v>
      </c>
      <c r="B42" s="160" t="s">
        <v>238</v>
      </c>
      <c r="C42" s="157" t="n">
        <v>12</v>
      </c>
      <c r="D42" s="157" t="n">
        <v>152390</v>
      </c>
      <c r="E42" s="158" t="n">
        <v>17.0708847728722</v>
      </c>
      <c r="F42" s="133" t="n">
        <v>29.5480821545158</v>
      </c>
    </row>
    <row r="43" s="154" customFormat="true" ht="24" hidden="false" customHeight="true" outlineLevel="0" collapsed="false">
      <c r="A43" s="150" t="s">
        <v>124</v>
      </c>
      <c r="B43" s="151" t="s">
        <v>125</v>
      </c>
      <c r="C43" s="152" t="n">
        <v>1</v>
      </c>
      <c r="D43" s="152" t="s">
        <v>47</v>
      </c>
      <c r="E43" s="153" t="s">
        <v>47</v>
      </c>
      <c r="F43" s="127" t="s">
        <v>47</v>
      </c>
    </row>
    <row r="44" customFormat="false" ht="12.75" hidden="false" customHeight="false" outlineLevel="0" collapsed="false">
      <c r="A44" s="155" t="s">
        <v>239</v>
      </c>
      <c r="B44" s="156" t="s">
        <v>240</v>
      </c>
      <c r="C44" s="157" t="n">
        <v>1</v>
      </c>
      <c r="D44" s="157" t="s">
        <v>47</v>
      </c>
      <c r="E44" s="158" t="s">
        <v>47</v>
      </c>
      <c r="F44" s="133" t="s">
        <v>47</v>
      </c>
    </row>
    <row r="45" s="154" customFormat="true" ht="24" hidden="false" customHeight="true" outlineLevel="0" collapsed="false">
      <c r="A45" s="150" t="s">
        <v>126</v>
      </c>
      <c r="B45" s="151" t="s">
        <v>127</v>
      </c>
      <c r="C45" s="152" t="n">
        <v>4</v>
      </c>
      <c r="D45" s="152" t="n">
        <v>4742</v>
      </c>
      <c r="E45" s="153" t="n">
        <v>17.7551527191458</v>
      </c>
      <c r="F45" s="127" t="n">
        <v>21.4651639344262</v>
      </c>
    </row>
    <row r="46" customFormat="false" ht="12" hidden="false" customHeight="true" outlineLevel="0" collapsed="false">
      <c r="A46" s="155" t="s">
        <v>241</v>
      </c>
      <c r="B46" s="156" t="s">
        <v>242</v>
      </c>
      <c r="C46" s="157" t="n">
        <v>1</v>
      </c>
      <c r="D46" s="157" t="s">
        <v>47</v>
      </c>
      <c r="E46" s="158" t="s">
        <v>47</v>
      </c>
      <c r="F46" s="133" t="s">
        <v>47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22.5" hidden="false" customHeight="false" outlineLevel="0" collapsed="false">
      <c r="A49" s="159" t="s">
        <v>247</v>
      </c>
      <c r="B49" s="160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s="154" customFormat="true" ht="24" hidden="false" customHeight="true" outlineLevel="0" collapsed="false">
      <c r="A50" s="150" t="s">
        <v>128</v>
      </c>
      <c r="B50" s="151" t="s">
        <v>129</v>
      </c>
      <c r="C50" s="152" t="n">
        <v>2</v>
      </c>
      <c r="D50" s="152" t="s">
        <v>47</v>
      </c>
      <c r="E50" s="153" t="s">
        <v>47</v>
      </c>
      <c r="F50" s="127" t="s">
        <v>47</v>
      </c>
    </row>
    <row r="51" customFormat="false" ht="12.75" hidden="false" customHeight="false" outlineLevel="0" collapsed="false">
      <c r="A51" s="155" t="s">
        <v>249</v>
      </c>
      <c r="B51" s="156" t="s">
        <v>250</v>
      </c>
      <c r="C51" s="157" t="n">
        <v>1</v>
      </c>
      <c r="D51" s="157" t="s">
        <v>47</v>
      </c>
      <c r="E51" s="158" t="s">
        <v>47</v>
      </c>
      <c r="F51" s="133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s="154" customFormat="true" ht="24" hidden="false" customHeight="true" outlineLevel="0" collapsed="false">
      <c r="A53" s="150" t="s">
        <v>130</v>
      </c>
      <c r="B53" s="151" t="s">
        <v>131</v>
      </c>
      <c r="C53" s="152" t="n">
        <v>4</v>
      </c>
      <c r="D53" s="152" t="n">
        <v>7521</v>
      </c>
      <c r="E53" s="153" t="n">
        <v>-21.4926931106472</v>
      </c>
      <c r="F53" s="127" t="n">
        <v>3.59504132231405</v>
      </c>
    </row>
    <row r="54" customFormat="false" ht="12" hidden="false" customHeight="true" outlineLevel="0" collapsed="false">
      <c r="A54" s="155" t="s">
        <v>253</v>
      </c>
      <c r="B54" s="156" t="s">
        <v>254</v>
      </c>
      <c r="C54" s="157" t="n">
        <v>3</v>
      </c>
      <c r="D54" s="157" t="s">
        <v>47</v>
      </c>
      <c r="E54" s="158" t="s">
        <v>47</v>
      </c>
      <c r="F54" s="133" t="s">
        <v>47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2</v>
      </c>
      <c r="D55" s="157" t="s">
        <v>47</v>
      </c>
      <c r="E55" s="158" t="s">
        <v>47</v>
      </c>
      <c r="F55" s="133" t="s">
        <v>47</v>
      </c>
    </row>
    <row r="56" customFormat="false" ht="36" hidden="false" customHeight="true" outlineLevel="0" collapsed="false">
      <c r="A56" s="163" t="s">
        <v>132</v>
      </c>
      <c r="B56" s="164" t="s">
        <v>257</v>
      </c>
      <c r="C56" s="152" t="n">
        <v>46</v>
      </c>
      <c r="D56" s="152" t="n">
        <v>313469</v>
      </c>
      <c r="E56" s="153" t="n">
        <v>4.80197655680594</v>
      </c>
      <c r="F56" s="127" t="n">
        <v>15.4467143230692</v>
      </c>
    </row>
    <row r="57" customFormat="false" ht="12" hidden="false" customHeight="true" outlineLevel="0" collapsed="false">
      <c r="A57" s="155" t="s">
        <v>258</v>
      </c>
      <c r="B57" s="156" t="s">
        <v>259</v>
      </c>
      <c r="C57" s="157" t="n">
        <v>14</v>
      </c>
      <c r="D57" s="157" t="n">
        <v>48309</v>
      </c>
      <c r="E57" s="158" t="n">
        <v>23.0207033537905</v>
      </c>
      <c r="F57" s="133" t="n">
        <v>19.7160062448888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9</v>
      </c>
      <c r="D58" s="157" t="n">
        <v>224790</v>
      </c>
      <c r="E58" s="158" t="n">
        <v>-1.65462086344785</v>
      </c>
      <c r="F58" s="133" t="n">
        <v>16.5772073123298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23</v>
      </c>
      <c r="D59" s="157" t="n">
        <v>39736</v>
      </c>
      <c r="E59" s="158" t="n">
        <v>32.683317750768</v>
      </c>
      <c r="F59" s="133" t="n">
        <v>7.377182078581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1</v>
      </c>
      <c r="D60" s="157" t="s">
        <v>47</v>
      </c>
      <c r="E60" s="158" t="s">
        <v>47</v>
      </c>
      <c r="F60" s="133" t="s">
        <v>4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2</v>
      </c>
      <c r="D61" s="157" t="s">
        <v>47</v>
      </c>
      <c r="E61" s="158" t="s">
        <v>47</v>
      </c>
      <c r="F61" s="133" t="s">
        <v>47</v>
      </c>
    </row>
    <row r="62" s="154" customFormat="true" ht="24" hidden="false" customHeight="true" outlineLevel="0" collapsed="false">
      <c r="A62" s="150" t="s">
        <v>134</v>
      </c>
      <c r="B62" s="151" t="s">
        <v>135</v>
      </c>
      <c r="C62" s="152" t="n">
        <v>35</v>
      </c>
      <c r="D62" s="152" t="n">
        <v>397691</v>
      </c>
      <c r="E62" s="153" t="n">
        <v>0.135464166202965</v>
      </c>
      <c r="F62" s="127" t="n">
        <v>40.3042522640757</v>
      </c>
    </row>
    <row r="63" customFormat="false" ht="12" hidden="false" customHeight="true" outlineLevel="0" collapsed="false">
      <c r="A63" s="155" t="s">
        <v>268</v>
      </c>
      <c r="B63" s="156" t="s">
        <v>269</v>
      </c>
      <c r="C63" s="157" t="n">
        <v>5</v>
      </c>
      <c r="D63" s="157" t="n">
        <v>244301</v>
      </c>
      <c r="E63" s="158" t="n">
        <v>2.81293005130104</v>
      </c>
      <c r="F63" s="133" t="n">
        <v>65.9202662320022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13</v>
      </c>
      <c r="D64" s="157" t="n">
        <v>104746</v>
      </c>
      <c r="E64" s="158" t="n">
        <v>4.22591269564872</v>
      </c>
      <c r="F64" s="133" t="n">
        <v>21.7283175864914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5</v>
      </c>
      <c r="D65" s="157" t="n">
        <v>18653</v>
      </c>
      <c r="E65" s="158" t="n">
        <v>-22.168905950096</v>
      </c>
      <c r="F65" s="133" t="n">
        <v>-10.485651214128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7</v>
      </c>
      <c r="D66" s="157" t="n">
        <v>19485</v>
      </c>
      <c r="E66" s="158" t="n">
        <v>-22.1720722160089</v>
      </c>
      <c r="F66" s="133" t="n">
        <v>2.28346456692914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1</v>
      </c>
      <c r="D67" s="157" t="s">
        <v>47</v>
      </c>
      <c r="E67" s="158" t="s">
        <v>47</v>
      </c>
      <c r="F67" s="133" t="s">
        <v>47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4</v>
      </c>
      <c r="D68" s="157" t="s">
        <v>47</v>
      </c>
      <c r="E68" s="158" t="s">
        <v>47</v>
      </c>
      <c r="F68" s="133" t="s">
        <v>47</v>
      </c>
    </row>
    <row r="69" s="154" customFormat="true" ht="24" hidden="false" customHeight="true" outlineLevel="0" collapsed="false">
      <c r="A69" s="150" t="s">
        <v>136</v>
      </c>
      <c r="B69" s="151" t="s">
        <v>280</v>
      </c>
      <c r="C69" s="152" t="n">
        <v>22</v>
      </c>
      <c r="D69" s="152" t="n">
        <v>25708</v>
      </c>
      <c r="E69" s="153" t="n">
        <v>0.863151286880111</v>
      </c>
      <c r="F69" s="127" t="n">
        <v>16.8704823385007</v>
      </c>
    </row>
    <row r="70" customFormat="false" ht="12.75" hidden="false" customHeight="false" outlineLevel="0" collapsed="false">
      <c r="A70" s="155" t="s">
        <v>281</v>
      </c>
      <c r="B70" s="156" t="s">
        <v>282</v>
      </c>
      <c r="C70" s="157" t="n">
        <v>1</v>
      </c>
      <c r="D70" s="157" t="s">
        <v>47</v>
      </c>
      <c r="E70" s="158" t="s">
        <v>47</v>
      </c>
      <c r="F70" s="133" t="s">
        <v>47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6</v>
      </c>
      <c r="D71" s="157" t="n">
        <v>21747</v>
      </c>
      <c r="E71" s="158" t="n">
        <v>1.18178011445586</v>
      </c>
      <c r="F71" s="133" t="n">
        <v>19.246586609639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6</v>
      </c>
      <c r="D72" s="157" t="n">
        <v>1479</v>
      </c>
      <c r="E72" s="158" t="n">
        <v>15.7276995305164</v>
      </c>
      <c r="F72" s="133" t="n">
        <v>14.7401086113266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2</v>
      </c>
      <c r="D73" s="157" t="s">
        <v>47</v>
      </c>
      <c r="E73" s="158" t="s">
        <v>47</v>
      </c>
      <c r="F73" s="133" t="s">
        <v>47</v>
      </c>
    </row>
    <row r="74" s="154" customFormat="true" ht="24" hidden="false" customHeight="true" outlineLevel="0" collapsed="false">
      <c r="A74" s="150" t="s">
        <v>138</v>
      </c>
      <c r="B74" s="151" t="s">
        <v>139</v>
      </c>
      <c r="C74" s="152" t="n">
        <v>4</v>
      </c>
      <c r="D74" s="152" t="s">
        <v>47</v>
      </c>
      <c r="E74" s="153" t="s">
        <v>47</v>
      </c>
      <c r="F74" s="127" t="s">
        <v>47</v>
      </c>
    </row>
    <row r="75" customFormat="false" ht="12.75" hidden="false" customHeight="false" outlineLevel="0" collapsed="false">
      <c r="A75" s="155" t="s">
        <v>289</v>
      </c>
      <c r="B75" s="156" t="s">
        <v>290</v>
      </c>
      <c r="C75" s="157" t="n">
        <v>4</v>
      </c>
      <c r="D75" s="157" t="s">
        <v>47</v>
      </c>
      <c r="E75" s="158" t="s">
        <v>47</v>
      </c>
      <c r="F75" s="133" t="s">
        <v>47</v>
      </c>
    </row>
    <row r="76" s="154" customFormat="true" ht="24" hidden="false" customHeight="true" outlineLevel="0" collapsed="false">
      <c r="A76" s="150" t="s">
        <v>140</v>
      </c>
      <c r="B76" s="151" t="s">
        <v>141</v>
      </c>
      <c r="C76" s="152" t="n">
        <v>35</v>
      </c>
      <c r="D76" s="152" t="n">
        <v>516103</v>
      </c>
      <c r="E76" s="153" t="n">
        <v>7.80602131041729</v>
      </c>
      <c r="F76" s="127" t="n">
        <v>22.0329565096082</v>
      </c>
    </row>
    <row r="77" customFormat="false" ht="12.75" hidden="false" customHeight="false" outlineLevel="0" collapsed="false">
      <c r="A77" s="155" t="s">
        <v>105</v>
      </c>
      <c r="B77" s="156" t="s">
        <v>291</v>
      </c>
      <c r="C77" s="157" t="n">
        <v>2</v>
      </c>
      <c r="D77" s="157" t="s">
        <v>47</v>
      </c>
      <c r="E77" s="158" t="s">
        <v>47</v>
      </c>
      <c r="F77" s="133" t="s">
        <v>47</v>
      </c>
    </row>
    <row r="78" customFormat="false" ht="22.5" hidden="false" customHeight="false" outlineLevel="0" collapsed="false">
      <c r="A78" s="159" t="s">
        <v>292</v>
      </c>
      <c r="B78" s="160" t="s">
        <v>293</v>
      </c>
      <c r="C78" s="157" t="n">
        <v>4</v>
      </c>
      <c r="D78" s="157" t="s">
        <v>47</v>
      </c>
      <c r="E78" s="158" t="s">
        <v>47</v>
      </c>
      <c r="F78" s="133" t="s">
        <v>47</v>
      </c>
    </row>
    <row r="79" customFormat="false" ht="12" hidden="false" customHeight="true" outlineLevel="0" collapsed="false">
      <c r="A79" s="155" t="s">
        <v>294</v>
      </c>
      <c r="B79" s="156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2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5</v>
      </c>
      <c r="D81" s="157" t="n">
        <v>172464</v>
      </c>
      <c r="E81" s="158" t="n">
        <v>-1.55939633324962</v>
      </c>
      <c r="F81" s="133" t="n">
        <v>27.2261852947469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3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4</v>
      </c>
      <c r="D83" s="157" t="n">
        <v>26868</v>
      </c>
      <c r="E83" s="158" t="s">
        <v>47</v>
      </c>
      <c r="F83" s="133" t="n">
        <v>11.015618543922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3</v>
      </c>
      <c r="D84" s="157" t="n">
        <v>1781</v>
      </c>
      <c r="E84" s="158" t="n">
        <v>-22.7666955767563</v>
      </c>
      <c r="F84" s="133" t="n">
        <v>-12.524557956778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15</v>
      </c>
      <c r="D86" s="157" t="n">
        <v>79635</v>
      </c>
      <c r="E86" s="158" t="n">
        <v>-1.59771648873073</v>
      </c>
      <c r="F86" s="133" t="n">
        <v>-10.8170761753309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4</v>
      </c>
      <c r="D87" s="157" t="n">
        <v>74850</v>
      </c>
      <c r="E87" s="158" t="n">
        <v>10.4014867695212</v>
      </c>
      <c r="F87" s="133" t="n">
        <v>82.7080332950912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2</v>
      </c>
      <c r="D88" s="157" t="s">
        <v>47</v>
      </c>
      <c r="E88" s="158" t="s">
        <v>47</v>
      </c>
      <c r="F88" s="133" t="s">
        <v>47</v>
      </c>
    </row>
    <row r="89" customFormat="false" ht="24" hidden="false" customHeight="true" outlineLevel="0" collapsed="false">
      <c r="A89" s="150" t="s">
        <v>142</v>
      </c>
      <c r="B89" s="151" t="s">
        <v>143</v>
      </c>
      <c r="C89" s="152" t="n">
        <v>8</v>
      </c>
      <c r="D89" s="152" t="n">
        <v>34018</v>
      </c>
      <c r="E89" s="153" t="n">
        <v>6.91432522471558</v>
      </c>
      <c r="F89" s="127" t="n">
        <v>18.8028218202137</v>
      </c>
    </row>
    <row r="90" customFormat="false" ht="12" hidden="false" customHeight="true" outlineLevel="0" collapsed="false">
      <c r="A90" s="165" t="s">
        <v>314</v>
      </c>
      <c r="B90" s="166" t="s">
        <v>315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22.5" hidden="false" customHeight="false" outlineLevel="0" collapsed="false">
      <c r="A91" s="159" t="s">
        <v>316</v>
      </c>
      <c r="B91" s="160" t="s">
        <v>317</v>
      </c>
      <c r="C91" s="157" t="n">
        <v>6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4</v>
      </c>
      <c r="B92" s="151" t="s">
        <v>145</v>
      </c>
      <c r="C92" s="152" t="n">
        <v>76</v>
      </c>
      <c r="D92" s="152" t="n">
        <v>274173</v>
      </c>
      <c r="E92" s="153" t="n">
        <v>10.7130021845964</v>
      </c>
      <c r="F92" s="127" t="n">
        <v>13.9278219858303</v>
      </c>
    </row>
    <row r="93" customFormat="false" ht="12" hidden="false" customHeight="true" outlineLevel="0" collapsed="false">
      <c r="A93" s="155" t="s">
        <v>318</v>
      </c>
      <c r="B93" s="156" t="s">
        <v>319</v>
      </c>
      <c r="C93" s="157" t="n">
        <v>4</v>
      </c>
      <c r="D93" s="157" t="s">
        <v>47</v>
      </c>
      <c r="E93" s="158" t="s">
        <v>47</v>
      </c>
      <c r="F93" s="133" t="s">
        <v>4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11</v>
      </c>
      <c r="D94" s="157" t="n">
        <v>35504</v>
      </c>
      <c r="E94" s="158" t="n">
        <v>1.17982331148477</v>
      </c>
      <c r="F94" s="133" t="n">
        <v>10.004647560031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2</v>
      </c>
      <c r="D95" s="157" t="n">
        <v>45683</v>
      </c>
      <c r="E95" s="158" t="n">
        <v>11.1941388375036</v>
      </c>
      <c r="F95" s="133" t="n">
        <v>14.3704779310518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6</v>
      </c>
      <c r="D96" s="157" t="n">
        <v>25807</v>
      </c>
      <c r="E96" s="158" t="n">
        <v>5.72739563275842</v>
      </c>
      <c r="F96" s="133" t="n">
        <v>-4.18430236875325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29</v>
      </c>
      <c r="D97" s="157" t="n">
        <v>31959</v>
      </c>
      <c r="E97" s="158" t="n">
        <v>50.4306895740174</v>
      </c>
      <c r="F97" s="133" t="n">
        <v>15.7892829969929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3</v>
      </c>
      <c r="D98" s="157" t="n">
        <v>38758</v>
      </c>
      <c r="E98" s="158" t="n">
        <v>2.34216154841435</v>
      </c>
      <c r="F98" s="133" t="n">
        <v>39.728891773019</v>
      </c>
    </row>
    <row r="99" customFormat="false" ht="12" hidden="false" customHeight="true" outlineLevel="0" collapsed="false">
      <c r="A99" s="155" t="s">
        <v>330</v>
      </c>
      <c r="B99" s="156" t="s">
        <v>313</v>
      </c>
      <c r="C99" s="157" t="n">
        <v>2</v>
      </c>
      <c r="D99" s="157" t="s">
        <v>47</v>
      </c>
      <c r="E99" s="158" t="s">
        <v>47</v>
      </c>
      <c r="F99" s="133" t="s">
        <v>47</v>
      </c>
    </row>
    <row r="100" customFormat="false" ht="24" hidden="false" customHeight="true" outlineLevel="0" collapsed="false">
      <c r="A100" s="150" t="s">
        <v>146</v>
      </c>
      <c r="B100" s="151" t="s">
        <v>331</v>
      </c>
      <c r="C100" s="152" t="n">
        <v>159</v>
      </c>
      <c r="D100" s="152" t="n">
        <v>258465</v>
      </c>
      <c r="E100" s="153" t="n">
        <v>39.2344033657809</v>
      </c>
      <c r="F100" s="127" t="n">
        <v>10.6059114776127</v>
      </c>
    </row>
    <row r="101" customFormat="false" ht="12.75" hidden="false" customHeight="false" outlineLevel="0" collapsed="false">
      <c r="A101" s="155" t="s">
        <v>332</v>
      </c>
      <c r="B101" s="156" t="s">
        <v>333</v>
      </c>
      <c r="C101" s="157" t="n">
        <v>1</v>
      </c>
      <c r="D101" s="157" t="s">
        <v>47</v>
      </c>
      <c r="E101" s="158" t="s">
        <v>47</v>
      </c>
      <c r="F101" s="133" t="s">
        <v>47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0</v>
      </c>
      <c r="D102" s="157" t="n">
        <v>22704</v>
      </c>
      <c r="E102" s="158" t="n">
        <v>3.09222176815148</v>
      </c>
      <c r="F102" s="133" t="n">
        <v>67.5695623293232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2</v>
      </c>
      <c r="D103" s="157" t="s">
        <v>47</v>
      </c>
      <c r="E103" s="158" t="s">
        <v>47</v>
      </c>
      <c r="F103" s="133" t="s">
        <v>47</v>
      </c>
    </row>
    <row r="104" customFormat="false" ht="12.75" hidden="false" customHeight="false" outlineLevel="0" collapsed="false">
      <c r="A104" s="161" t="s">
        <v>338</v>
      </c>
      <c r="B104" s="162" t="s">
        <v>339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0</v>
      </c>
      <c r="B105" s="156" t="s">
        <v>341</v>
      </c>
      <c r="C105" s="157" t="n">
        <v>2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6</v>
      </c>
      <c r="D106" s="157" t="n">
        <v>15343</v>
      </c>
      <c r="E106" s="158" t="n">
        <v>33.4986513529975</v>
      </c>
      <c r="F106" s="133" t="n">
        <v>21.9246662428481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2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3</v>
      </c>
      <c r="D109" s="157" t="n">
        <v>42146</v>
      </c>
      <c r="E109" s="158" t="n">
        <v>81.593347408333</v>
      </c>
      <c r="F109" s="133" t="n">
        <v>6.27363961874023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4</v>
      </c>
      <c r="D110" s="157" t="n">
        <v>5335</v>
      </c>
      <c r="E110" s="158" t="n">
        <v>16.0539482271046</v>
      </c>
      <c r="F110" s="133" t="n">
        <v>4.93705743509048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6</v>
      </c>
      <c r="D111" s="157" t="n">
        <v>60331</v>
      </c>
      <c r="E111" s="158" t="n">
        <v>59.0713739552298</v>
      </c>
      <c r="F111" s="133" t="n">
        <v>6.13806692234616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</v>
      </c>
      <c r="D112" s="157" t="n">
        <v>27946</v>
      </c>
      <c r="E112" s="158" t="n">
        <v>1.1144076995441</v>
      </c>
      <c r="F112" s="133" t="n">
        <v>10.0322860067722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53</v>
      </c>
      <c r="D113" s="157" t="n">
        <v>20657</v>
      </c>
      <c r="E113" s="158" t="n">
        <v>79.7667739970412</v>
      </c>
      <c r="F113" s="133" t="n">
        <v>16.0440424695242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8</v>
      </c>
      <c r="D114" s="157" t="n">
        <v>14885</v>
      </c>
      <c r="E114" s="158" t="n">
        <v>55.5381400208987</v>
      </c>
      <c r="F114" s="133" t="n">
        <v>20.6337628657104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3</v>
      </c>
      <c r="D115" s="157" t="n">
        <v>3022</v>
      </c>
      <c r="E115" s="158" t="n">
        <v>9.49275362318841</v>
      </c>
      <c r="F115" s="133" t="n">
        <v>60.1483836777954</v>
      </c>
    </row>
    <row r="116" customFormat="false" ht="22.5" hidden="false" customHeight="false" outlineLevel="0" collapsed="false">
      <c r="A116" s="159" t="s">
        <v>362</v>
      </c>
      <c r="B116" s="160" t="s">
        <v>363</v>
      </c>
      <c r="C116" s="157" t="n">
        <v>20</v>
      </c>
      <c r="D116" s="157" t="n">
        <v>16744</v>
      </c>
      <c r="E116" s="158" t="n">
        <v>163.229052035843</v>
      </c>
      <c r="F116" s="133" t="n">
        <v>-18.5959453546599</v>
      </c>
    </row>
    <row r="117" customFormat="false" ht="24" hidden="false" customHeight="true" outlineLevel="0" collapsed="false">
      <c r="A117" s="150" t="s">
        <v>148</v>
      </c>
      <c r="B117" s="151" t="s">
        <v>149</v>
      </c>
      <c r="C117" s="152" t="n">
        <v>22</v>
      </c>
      <c r="D117" s="152" t="n">
        <v>489641</v>
      </c>
      <c r="E117" s="153" t="n">
        <v>9.08473186696163</v>
      </c>
      <c r="F117" s="127" t="n">
        <v>8.35258555065768</v>
      </c>
    </row>
    <row r="118" customFormat="false" ht="12.75" hidden="false" customHeight="false" outlineLevel="0" collapsed="false">
      <c r="A118" s="155" t="s">
        <v>364</v>
      </c>
      <c r="B118" s="156" t="s">
        <v>365</v>
      </c>
      <c r="C118" s="157" t="n">
        <v>5</v>
      </c>
      <c r="D118" s="157" t="n">
        <v>396381</v>
      </c>
      <c r="E118" s="158" t="n">
        <v>11.810634930933</v>
      </c>
      <c r="F118" s="133" t="n">
        <v>6.40472240565657</v>
      </c>
    </row>
    <row r="119" customFormat="false" ht="22.7" hidden="false" customHeight="true" outlineLevel="0" collapsed="false">
      <c r="A119" s="159" t="s">
        <v>366</v>
      </c>
      <c r="B119" s="160" t="s">
        <v>367</v>
      </c>
      <c r="C119" s="157" t="n">
        <v>3</v>
      </c>
      <c r="D119" s="157" t="n">
        <v>11720</v>
      </c>
      <c r="E119" s="158" t="n">
        <v>15.8446179697539</v>
      </c>
      <c r="F119" s="133" t="n">
        <v>23.6417343601646</v>
      </c>
    </row>
    <row r="120" customFormat="false" ht="12.75" hidden="false" customHeight="false" outlineLevel="0" collapsed="false">
      <c r="A120" s="155" t="s">
        <v>368</v>
      </c>
      <c r="B120" s="156" t="s">
        <v>369</v>
      </c>
      <c r="C120" s="157" t="n">
        <v>1</v>
      </c>
      <c r="D120" s="157" t="s">
        <v>47</v>
      </c>
      <c r="E120" s="158" t="s">
        <v>47</v>
      </c>
      <c r="F120" s="133" t="s">
        <v>47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4</v>
      </c>
      <c r="D121" s="157" t="n">
        <v>6552</v>
      </c>
      <c r="E121" s="158" t="n">
        <v>15.7597173144876</v>
      </c>
      <c r="F121" s="133" t="n">
        <v>-37.3972864513663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35412</v>
      </c>
      <c r="E122" s="158" t="n">
        <v>-8.59060402684564</v>
      </c>
      <c r="F122" s="133" t="n">
        <v>25.068870523416</v>
      </c>
    </row>
    <row r="123" customFormat="false" ht="12.75" hidden="false" customHeight="false" outlineLevel="0" collapsed="false">
      <c r="A123" s="161" t="s">
        <v>374</v>
      </c>
      <c r="B123" s="162" t="s">
        <v>375</v>
      </c>
      <c r="C123" s="157" t="n">
        <v>1</v>
      </c>
      <c r="D123" s="157" t="s">
        <v>47</v>
      </c>
      <c r="E123" s="158" t="s">
        <v>47</v>
      </c>
      <c r="F123" s="133" t="s">
        <v>47</v>
      </c>
    </row>
    <row r="124" customFormat="false" ht="12.75" hidden="false" customHeight="false" outlineLevel="0" collapsed="false">
      <c r="A124" s="155" t="s">
        <v>376</v>
      </c>
      <c r="B124" s="156" t="s">
        <v>377</v>
      </c>
      <c r="C124" s="157" t="n">
        <v>3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2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24" hidden="false" customHeight="true" outlineLevel="0" collapsed="false">
      <c r="A128" s="150" t="s">
        <v>150</v>
      </c>
      <c r="B128" s="151" t="s">
        <v>151</v>
      </c>
      <c r="C128" s="152" t="n">
        <v>187</v>
      </c>
      <c r="D128" s="152" t="n">
        <v>320717</v>
      </c>
      <c r="E128" s="153" t="n">
        <v>15.5337252698166</v>
      </c>
      <c r="F128" s="127" t="n">
        <v>20.2962423951449</v>
      </c>
    </row>
    <row r="129" customFormat="false" ht="12" hidden="false" customHeight="true" outlineLevel="0" collapsed="false">
      <c r="A129" s="155" t="s">
        <v>384</v>
      </c>
      <c r="B129" s="156" t="s">
        <v>385</v>
      </c>
      <c r="C129" s="157" t="n">
        <v>69</v>
      </c>
      <c r="D129" s="157" t="n">
        <v>115189</v>
      </c>
      <c r="E129" s="158" t="n">
        <v>27.4228697220102</v>
      </c>
      <c r="F129" s="133" t="n">
        <v>20.6635031373412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22</v>
      </c>
      <c r="D130" s="157" t="n">
        <v>5353</v>
      </c>
      <c r="E130" s="158" t="n">
        <v>-24.8912585940789</v>
      </c>
      <c r="F130" s="133" t="n">
        <v>-14.7204078381392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3</v>
      </c>
      <c r="D131" s="157" t="s">
        <v>47</v>
      </c>
      <c r="E131" s="158" t="s">
        <v>47</v>
      </c>
      <c r="F131" s="133" t="s">
        <v>47</v>
      </c>
    </row>
    <row r="132" customFormat="false" ht="22.5" hidden="false" customHeight="true" outlineLevel="0" collapsed="false">
      <c r="A132" s="159" t="s">
        <v>390</v>
      </c>
      <c r="B132" s="160" t="s">
        <v>391</v>
      </c>
      <c r="C132" s="157" t="n">
        <v>11</v>
      </c>
      <c r="D132" s="157" t="n">
        <v>18911</v>
      </c>
      <c r="E132" s="158" t="n">
        <v>8.67766220332165</v>
      </c>
      <c r="F132" s="133" t="n">
        <v>1.95158768666775</v>
      </c>
    </row>
    <row r="133" customFormat="false" ht="22.5" hidden="false" customHeight="false" outlineLevel="0" collapsed="false">
      <c r="A133" s="159" t="s">
        <v>392</v>
      </c>
      <c r="B133" s="160" t="s">
        <v>393</v>
      </c>
      <c r="C133" s="157" t="n">
        <v>2</v>
      </c>
      <c r="D133" s="157" t="s">
        <v>47</v>
      </c>
      <c r="E133" s="158" t="s">
        <v>47</v>
      </c>
      <c r="F133" s="133" t="s">
        <v>47</v>
      </c>
    </row>
    <row r="134" customFormat="false" ht="22.5" hidden="false" customHeight="true" outlineLevel="0" collapsed="false">
      <c r="A134" s="159" t="s">
        <v>394</v>
      </c>
      <c r="B134" s="160" t="s">
        <v>395</v>
      </c>
      <c r="C134" s="157" t="n">
        <v>13</v>
      </c>
      <c r="D134" s="157" t="n">
        <v>63251</v>
      </c>
      <c r="E134" s="158" t="n">
        <v>11.7429863613879</v>
      </c>
      <c r="F134" s="133" t="n">
        <v>43.4328087441607</v>
      </c>
    </row>
    <row r="135" customFormat="false" ht="12" hidden="false" customHeight="true" outlineLevel="0" collapsed="false">
      <c r="A135" s="155" t="s">
        <v>396</v>
      </c>
      <c r="B135" s="156" t="s">
        <v>397</v>
      </c>
      <c r="C135" s="157" t="n">
        <v>28</v>
      </c>
      <c r="D135" s="157" t="n">
        <v>27701</v>
      </c>
      <c r="E135" s="158" t="n">
        <v>10.8838363621808</v>
      </c>
      <c r="F135" s="133" t="n">
        <v>2.35746221778813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32</v>
      </c>
      <c r="D136" s="157" t="n">
        <v>23879</v>
      </c>
      <c r="E136" s="158" t="n">
        <v>8.38326071169209</v>
      </c>
      <c r="F136" s="133" t="n">
        <v>21.4289346554793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1</v>
      </c>
      <c r="D137" s="157" t="s">
        <v>47</v>
      </c>
      <c r="E137" s="158" t="s">
        <v>47</v>
      </c>
      <c r="F137" s="133" t="s">
        <v>4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7</v>
      </c>
      <c r="D138" s="157" t="n">
        <v>8409</v>
      </c>
      <c r="E138" s="158" t="n">
        <v>-0.895698291101937</v>
      </c>
      <c r="F138" s="133" t="n">
        <v>19.4290583723903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17</v>
      </c>
      <c r="D139" s="157" t="n">
        <v>7587</v>
      </c>
      <c r="E139" s="158" t="n">
        <v>-23.185177685532</v>
      </c>
      <c r="F139" s="133" t="n">
        <v>22.311784620345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4</v>
      </c>
      <c r="D140" s="157" t="s">
        <v>47</v>
      </c>
      <c r="E140" s="158" t="s">
        <v>47</v>
      </c>
      <c r="F140" s="133" t="s">
        <v>47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3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1</v>
      </c>
      <c r="D143" s="157" t="s">
        <v>47</v>
      </c>
      <c r="E143" s="158" t="s">
        <v>47</v>
      </c>
      <c r="F143" s="133" t="s">
        <v>47</v>
      </c>
    </row>
    <row r="144" customFormat="false" ht="22.5" hidden="false" customHeight="true" outlineLevel="0" collapsed="false">
      <c r="A144" s="159" t="s">
        <v>414</v>
      </c>
      <c r="B144" s="160" t="s">
        <v>415</v>
      </c>
      <c r="C144" s="157" t="n">
        <v>14</v>
      </c>
      <c r="D144" s="157" t="n">
        <v>14036</v>
      </c>
      <c r="E144" s="158" t="n">
        <v>7.0469798657718</v>
      </c>
      <c r="F144" s="133" t="n">
        <v>6.97355384498133</v>
      </c>
    </row>
    <row r="145" customFormat="false" ht="36" hidden="false" customHeight="true" outlineLevel="0" collapsed="false">
      <c r="A145" s="163" t="s">
        <v>152</v>
      </c>
      <c r="B145" s="164" t="s">
        <v>153</v>
      </c>
      <c r="C145" s="152" t="n">
        <v>47</v>
      </c>
      <c r="D145" s="152" t="n">
        <v>308838</v>
      </c>
      <c r="E145" s="153" t="n">
        <v>-1.69404125286479</v>
      </c>
      <c r="F145" s="127" t="n">
        <v>19.8612140664356</v>
      </c>
    </row>
    <row r="146" customFormat="false" ht="12.75" hidden="false" customHeight="true" outlineLevel="0" collapsed="false">
      <c r="A146" s="155" t="s">
        <v>416</v>
      </c>
      <c r="B146" s="156" t="s">
        <v>417</v>
      </c>
      <c r="C146" s="157" t="n">
        <v>17</v>
      </c>
      <c r="D146" s="157" t="n">
        <v>250068</v>
      </c>
      <c r="E146" s="158" t="n">
        <v>-5.08096290054431</v>
      </c>
      <c r="F146" s="133" t="n">
        <v>18.8169054237046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4</v>
      </c>
      <c r="D147" s="157" t="n">
        <v>5078</v>
      </c>
      <c r="E147" s="158" t="n">
        <v>-4.17059822608039</v>
      </c>
      <c r="F147" s="133" t="n">
        <v>14.2664266426643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3</v>
      </c>
      <c r="D148" s="157" t="n">
        <v>4683</v>
      </c>
      <c r="E148" s="158" t="n">
        <v>-7.10176552271375</v>
      </c>
      <c r="F148" s="133" t="n">
        <v>0.623119896862917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5</v>
      </c>
      <c r="D149" s="157" t="s">
        <v>47</v>
      </c>
      <c r="E149" s="158" t="s">
        <v>47</v>
      </c>
      <c r="F149" s="133" t="s">
        <v>4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16</v>
      </c>
      <c r="D150" s="157" t="n">
        <v>33745</v>
      </c>
      <c r="E150" s="158" t="n">
        <v>6.03632478632478</v>
      </c>
      <c r="F150" s="133" t="n">
        <v>7.03863477764386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3</v>
      </c>
      <c r="D151" s="157" t="s">
        <v>47</v>
      </c>
      <c r="E151" s="158" t="s">
        <v>47</v>
      </c>
      <c r="F151" s="133" t="s">
        <v>47</v>
      </c>
    </row>
    <row r="152" customFormat="false" ht="22.5" hidden="false" customHeight="true" outlineLevel="0" collapsed="false">
      <c r="A152" s="159" t="s">
        <v>428</v>
      </c>
      <c r="B152" s="160" t="s">
        <v>429</v>
      </c>
      <c r="C152" s="157" t="n">
        <v>1</v>
      </c>
      <c r="D152" s="157" t="s">
        <v>47</v>
      </c>
      <c r="E152" s="158" t="s">
        <v>47</v>
      </c>
      <c r="F152" s="133" t="s">
        <v>47</v>
      </c>
    </row>
    <row r="153" customFormat="false" ht="24" hidden="false" customHeight="true" outlineLevel="0" collapsed="false">
      <c r="A153" s="150" t="s">
        <v>154</v>
      </c>
      <c r="B153" s="151" t="s">
        <v>155</v>
      </c>
      <c r="C153" s="152" t="n">
        <v>38</v>
      </c>
      <c r="D153" s="152" t="n">
        <v>187916</v>
      </c>
      <c r="E153" s="153" t="n">
        <v>10.92379434508</v>
      </c>
      <c r="F153" s="127" t="n">
        <v>24.4930272615854</v>
      </c>
    </row>
    <row r="154" customFormat="false" ht="12.75" hidden="false" customHeight="true" outlineLevel="0" collapsed="false">
      <c r="A154" s="155" t="s">
        <v>430</v>
      </c>
      <c r="B154" s="156" t="s">
        <v>431</v>
      </c>
      <c r="C154" s="157" t="n">
        <v>9</v>
      </c>
      <c r="D154" s="157" t="n">
        <v>40789</v>
      </c>
      <c r="E154" s="158" t="n">
        <v>57.3224823543025</v>
      </c>
      <c r="F154" s="133" t="n">
        <v>7.60849492151432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12</v>
      </c>
      <c r="D155" s="157" t="n">
        <v>28161</v>
      </c>
      <c r="E155" s="158" t="n">
        <v>19.7372337259237</v>
      </c>
      <c r="F155" s="133" t="n">
        <v>-27.2250361794501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3</v>
      </c>
      <c r="D156" s="157" t="s">
        <v>47</v>
      </c>
      <c r="E156" s="158" t="s">
        <v>47</v>
      </c>
      <c r="F156" s="133" t="s">
        <v>47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7</v>
      </c>
      <c r="D157" s="157" t="n">
        <v>15342</v>
      </c>
      <c r="E157" s="158" t="n">
        <v>6.68984700973574</v>
      </c>
      <c r="F157" s="133" t="n">
        <v>27.0138256478185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5602</v>
      </c>
      <c r="E158" s="158" t="n">
        <v>4.84746397155156</v>
      </c>
      <c r="F158" s="133" t="n">
        <v>11.7048853439681</v>
      </c>
    </row>
    <row r="159" customFormat="false" ht="33.75" hidden="false" customHeight="true" outlineLevel="0" collapsed="false">
      <c r="A159" s="159" t="s">
        <v>440</v>
      </c>
      <c r="B159" s="160" t="s">
        <v>441</v>
      </c>
      <c r="C159" s="157" t="n">
        <v>2</v>
      </c>
      <c r="D159" s="157" t="s">
        <v>47</v>
      </c>
      <c r="E159" s="158" t="s">
        <v>47</v>
      </c>
      <c r="F159" s="133" t="s">
        <v>47</v>
      </c>
    </row>
    <row r="160" customFormat="false" ht="12.75" hidden="false" customHeight="true" outlineLevel="0" collapsed="false">
      <c r="A160" s="155" t="s">
        <v>442</v>
      </c>
      <c r="B160" s="156" t="s">
        <v>443</v>
      </c>
      <c r="C160" s="157" t="n">
        <v>1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5</v>
      </c>
      <c r="D161" s="157" t="n">
        <v>15325</v>
      </c>
      <c r="E161" s="158" t="n">
        <v>10.4902667627974</v>
      </c>
      <c r="F161" s="133" t="n">
        <v>61.7755726802491</v>
      </c>
    </row>
    <row r="162" customFormat="false" ht="24" hidden="false" customHeight="true" outlineLevel="0" collapsed="false">
      <c r="A162" s="150" t="s">
        <v>156</v>
      </c>
      <c r="B162" s="151" t="s">
        <v>157</v>
      </c>
      <c r="C162" s="152" t="n">
        <v>95</v>
      </c>
      <c r="D162" s="152" t="n">
        <v>174156</v>
      </c>
      <c r="E162" s="153" t="n">
        <v>10.9415212128934</v>
      </c>
      <c r="F162" s="127" t="n">
        <v>6.97871556251728</v>
      </c>
    </row>
    <row r="163" customFormat="false" ht="22.5" hidden="false" customHeight="true" outlineLevel="0" collapsed="false">
      <c r="A163" s="159" t="s">
        <v>446</v>
      </c>
      <c r="B163" s="160" t="s">
        <v>447</v>
      </c>
      <c r="C163" s="157" t="n">
        <v>5</v>
      </c>
      <c r="D163" s="157" t="n">
        <v>28426</v>
      </c>
      <c r="E163" s="158" t="n">
        <v>-7.86334759496953</v>
      </c>
      <c r="F163" s="133" t="n">
        <v>2.72848830906003</v>
      </c>
    </row>
    <row r="164" customFormat="false" ht="12.75" hidden="false" customHeight="true" outlineLevel="0" collapsed="false">
      <c r="A164" s="155" t="s">
        <v>448</v>
      </c>
      <c r="B164" s="156" t="s">
        <v>449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8</v>
      </c>
      <c r="D166" s="157" t="n">
        <v>22394</v>
      </c>
      <c r="E166" s="158" t="n">
        <v>17.2644918049955</v>
      </c>
      <c r="F166" s="133" t="n">
        <v>17.6093692558164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7</v>
      </c>
      <c r="D167" s="157" t="n">
        <v>21427</v>
      </c>
      <c r="E167" s="158" t="n">
        <v>20.6067769897557</v>
      </c>
      <c r="F167" s="133" t="n">
        <v>43.3819593147751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10</v>
      </c>
      <c r="D168" s="157" t="n">
        <v>9497</v>
      </c>
      <c r="E168" s="158" t="n">
        <v>-10.6669175054087</v>
      </c>
      <c r="F168" s="133" t="s">
        <v>47</v>
      </c>
    </row>
    <row r="169" customFormat="false" ht="12" hidden="false" customHeight="true" outlineLevel="0" collapsed="false">
      <c r="A169" s="155" t="s">
        <v>458</v>
      </c>
      <c r="B169" s="156" t="s">
        <v>459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7</v>
      </c>
      <c r="D170" s="157" t="n">
        <v>6656</v>
      </c>
      <c r="E170" s="158" t="n">
        <v>3.61145703611456</v>
      </c>
      <c r="F170" s="133" t="n">
        <v>28.742746615087</v>
      </c>
    </row>
    <row r="171" customFormat="false" ht="12.75" hidden="false" customHeight="true" outlineLevel="0" collapsed="false">
      <c r="A171" s="155" t="s">
        <v>462</v>
      </c>
      <c r="B171" s="156" t="s">
        <v>463</v>
      </c>
      <c r="C171" s="157" t="n">
        <v>11</v>
      </c>
      <c r="D171" s="157" t="n">
        <v>12653</v>
      </c>
      <c r="E171" s="158" t="n">
        <v>16.8976348854398</v>
      </c>
      <c r="F171" s="133" t="n">
        <v>36.02451085788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5</v>
      </c>
      <c r="D172" s="157" t="n">
        <v>11083</v>
      </c>
      <c r="E172" s="158" t="n">
        <v>5.99655700076511</v>
      </c>
      <c r="F172" s="133" t="n">
        <v>13.6484823625923</v>
      </c>
    </row>
    <row r="173" customFormat="false" ht="12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4892</v>
      </c>
      <c r="E173" s="158" t="n">
        <v>6.44038294168843</v>
      </c>
      <c r="F173" s="133" t="n">
        <v>45.8991947509693</v>
      </c>
    </row>
    <row r="174" s="159" customFormat="true" ht="22.5" hidden="false" customHeight="true" outlineLevel="0" collapsed="false">
      <c r="A174" s="159" t="s">
        <v>468</v>
      </c>
      <c r="B174" s="167" t="s">
        <v>469</v>
      </c>
      <c r="C174" s="157" t="n">
        <v>3</v>
      </c>
      <c r="D174" s="157" t="n">
        <v>543</v>
      </c>
      <c r="E174" s="158" t="n">
        <v>14.5569620253165</v>
      </c>
      <c r="F174" s="158" t="s">
        <v>47</v>
      </c>
    </row>
    <row r="175" customFormat="false" ht="22.5" hidden="false" customHeight="true" outlineLevel="0" collapsed="false">
      <c r="A175" s="159" t="s">
        <v>470</v>
      </c>
      <c r="B175" s="160" t="s">
        <v>471</v>
      </c>
      <c r="C175" s="157" t="n">
        <v>7</v>
      </c>
      <c r="D175" s="157" t="n">
        <v>3136</v>
      </c>
      <c r="E175" s="158" t="n">
        <v>-33.8396624472574</v>
      </c>
      <c r="F175" s="133" t="n">
        <v>-38.9289191820837</v>
      </c>
    </row>
    <row r="176" customFormat="false" ht="12.75" hidden="false" customHeight="true" outlineLevel="0" collapsed="false">
      <c r="A176" s="155" t="s">
        <v>472</v>
      </c>
      <c r="B176" s="156" t="s">
        <v>473</v>
      </c>
      <c r="C176" s="157" t="n">
        <v>5</v>
      </c>
      <c r="D176" s="157" t="n">
        <v>23188</v>
      </c>
      <c r="E176" s="158" t="n">
        <v>34.2208844639963</v>
      </c>
      <c r="F176" s="133" t="s">
        <v>47</v>
      </c>
    </row>
    <row r="177" customFormat="false" ht="22.5" hidden="false" customHeight="true" outlineLevel="0" collapsed="false">
      <c r="A177" s="159" t="s">
        <v>474</v>
      </c>
      <c r="B177" s="160" t="s">
        <v>475</v>
      </c>
      <c r="C177" s="157" t="n">
        <v>2</v>
      </c>
      <c r="D177" s="157" t="s">
        <v>47</v>
      </c>
      <c r="E177" s="158" t="s">
        <v>47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1</v>
      </c>
      <c r="D178" s="157" t="s">
        <v>47</v>
      </c>
      <c r="E178" s="158" t="s">
        <v>47</v>
      </c>
      <c r="F178" s="133" t="s">
        <v>47</v>
      </c>
    </row>
    <row r="179" customFormat="false" ht="12.75" hidden="false" customHeight="true" outlineLevel="0" collapsed="false">
      <c r="A179" s="155" t="s">
        <v>478</v>
      </c>
      <c r="B179" s="156" t="s">
        <v>479</v>
      </c>
      <c r="C179" s="157" t="n">
        <v>2</v>
      </c>
      <c r="D179" s="157" t="s">
        <v>47</v>
      </c>
      <c r="E179" s="158" t="s">
        <v>47</v>
      </c>
      <c r="F179" s="133" t="s">
        <v>47</v>
      </c>
    </row>
    <row r="180" customFormat="false" ht="22.5" hidden="false" customHeight="true" outlineLevel="0" collapsed="false">
      <c r="A180" s="159" t="s">
        <v>480</v>
      </c>
      <c r="B180" s="160" t="s">
        <v>481</v>
      </c>
      <c r="C180" s="157" t="n">
        <v>20</v>
      </c>
      <c r="D180" s="157" t="n">
        <v>10463</v>
      </c>
      <c r="E180" s="158" t="n">
        <v>55.1223128243143</v>
      </c>
      <c r="F180" s="133" t="n">
        <v>16.9572993516655</v>
      </c>
    </row>
    <row r="181" customFormat="false" ht="24" hidden="false" customHeight="true" outlineLevel="0" collapsed="false">
      <c r="A181" s="150" t="s">
        <v>158</v>
      </c>
      <c r="B181" s="151" t="s">
        <v>159</v>
      </c>
      <c r="C181" s="152" t="n">
        <v>27</v>
      </c>
      <c r="D181" s="152" t="n">
        <v>236088</v>
      </c>
      <c r="E181" s="153" t="n">
        <v>9.37342197308378</v>
      </c>
      <c r="F181" s="127" t="n">
        <v>12.9040434231606</v>
      </c>
    </row>
    <row r="182" customFormat="false" ht="12.75" hidden="false" customHeight="true" outlineLevel="0" collapsed="false">
      <c r="A182" s="155" t="s">
        <v>482</v>
      </c>
      <c r="B182" s="156" t="s">
        <v>483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1</v>
      </c>
      <c r="D183" s="157" t="n">
        <v>26062</v>
      </c>
      <c r="E183" s="158" t="n">
        <v>19.0426163613941</v>
      </c>
      <c r="F183" s="133" t="n">
        <v>-12.938032403541</v>
      </c>
    </row>
    <row r="184" customFormat="false" ht="22.5" hidden="false" customHeight="true" outlineLevel="0" collapsed="false">
      <c r="A184" s="159" t="s">
        <v>486</v>
      </c>
      <c r="B184" s="160" t="s">
        <v>487</v>
      </c>
      <c r="C184" s="157" t="n">
        <v>3</v>
      </c>
      <c r="D184" s="157" t="n">
        <v>7857</v>
      </c>
      <c r="E184" s="158" t="n">
        <v>-2.14223440029892</v>
      </c>
      <c r="F184" s="133" t="n">
        <v>4.82988659106071</v>
      </c>
    </row>
    <row r="185" customFormat="false" ht="12.75" hidden="false" customHeight="true" outlineLevel="0" collapsed="false">
      <c r="A185" s="155" t="s">
        <v>488</v>
      </c>
      <c r="B185" s="156" t="s">
        <v>489</v>
      </c>
      <c r="C185" s="157" t="n">
        <v>12</v>
      </c>
      <c r="D185" s="157" t="n">
        <v>145456</v>
      </c>
      <c r="E185" s="158" t="n">
        <v>12.0435060583419</v>
      </c>
      <c r="F185" s="133" t="n">
        <v>23.3054152114204</v>
      </c>
    </row>
    <row r="186" customFormat="false" ht="12.75" hidden="false" customHeight="true" outlineLevel="0" collapsed="false">
      <c r="A186" s="155" t="s">
        <v>490</v>
      </c>
      <c r="B186" s="156" t="s">
        <v>313</v>
      </c>
      <c r="C186" s="157" t="n">
        <v>2</v>
      </c>
      <c r="D186" s="157" t="s">
        <v>47</v>
      </c>
      <c r="E186" s="158" t="s">
        <v>47</v>
      </c>
      <c r="F186" s="133" t="s">
        <v>47</v>
      </c>
    </row>
    <row r="187" customFormat="false" ht="24" hidden="false" customHeight="true" outlineLevel="0" collapsed="false">
      <c r="A187" s="150" t="s">
        <v>160</v>
      </c>
      <c r="B187" s="151" t="s">
        <v>161</v>
      </c>
      <c r="C187" s="152" t="n">
        <v>12</v>
      </c>
      <c r="D187" s="152" t="s">
        <v>47</v>
      </c>
      <c r="E187" s="153" t="s">
        <v>47</v>
      </c>
      <c r="F187" s="133" t="s">
        <v>47</v>
      </c>
    </row>
    <row r="188" customFormat="false" ht="12.75" hidden="false" customHeight="true" outlineLevel="0" collapsed="false">
      <c r="A188" s="155" t="s">
        <v>491</v>
      </c>
      <c r="B188" s="156" t="s">
        <v>492</v>
      </c>
      <c r="C188" s="157" t="n">
        <v>7</v>
      </c>
      <c r="D188" s="157" t="s">
        <v>47</v>
      </c>
      <c r="E188" s="158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3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2</v>
      </c>
      <c r="B191" s="151" t="s">
        <v>163</v>
      </c>
      <c r="C191" s="152" t="n">
        <v>19</v>
      </c>
      <c r="D191" s="152" t="n">
        <v>40551</v>
      </c>
      <c r="E191" s="153" t="n">
        <v>2.90564888595645</v>
      </c>
      <c r="F191" s="127" t="n">
        <v>5.98243688254665</v>
      </c>
    </row>
    <row r="192" customFormat="false" ht="12.75" hidden="false" customHeight="true" outlineLevel="0" collapsed="false">
      <c r="A192" s="155" t="s">
        <v>497</v>
      </c>
      <c r="B192" s="156" t="s">
        <v>498</v>
      </c>
      <c r="C192" s="157" t="n">
        <v>4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7</v>
      </c>
      <c r="D193" s="157" t="n">
        <v>14195</v>
      </c>
      <c r="E193" s="158" t="n">
        <v>12.4089325308838</v>
      </c>
      <c r="F193" s="133" t="n">
        <v>39.7558334153786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1</v>
      </c>
      <c r="D194" s="157" t="s">
        <v>47</v>
      </c>
      <c r="E194" s="158" t="s">
        <v>47</v>
      </c>
      <c r="F194" s="133" t="s">
        <v>47</v>
      </c>
    </row>
    <row r="195" customFormat="false" ht="12.75" hidden="false" customHeight="true" outlineLevel="0" collapsed="false">
      <c r="A195" s="161" t="s">
        <v>503</v>
      </c>
      <c r="B195" s="162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55" t="s">
        <v>505</v>
      </c>
      <c r="B196" s="156" t="s">
        <v>506</v>
      </c>
      <c r="C196" s="157" t="n">
        <v>10</v>
      </c>
      <c r="D196" s="157" t="n">
        <v>23863</v>
      </c>
      <c r="E196" s="158" t="n">
        <v>-1.16794367363843</v>
      </c>
      <c r="F196" s="133" t="n">
        <v>-8.77360654484288</v>
      </c>
    </row>
    <row r="197" customFormat="false" ht="24" hidden="false" customHeight="true" outlineLevel="0" collapsed="false">
      <c r="A197" s="150" t="s">
        <v>164</v>
      </c>
      <c r="B197" s="151" t="s">
        <v>165</v>
      </c>
      <c r="C197" s="152" t="n">
        <v>48</v>
      </c>
      <c r="D197" s="152" t="n">
        <v>67322</v>
      </c>
      <c r="E197" s="153" t="n">
        <v>2.37219062680576</v>
      </c>
      <c r="F197" s="127" t="n">
        <v>10.3675530345257</v>
      </c>
    </row>
    <row r="198" customFormat="false" ht="12.75" hidden="false" customHeight="true" outlineLevel="0" collapsed="false">
      <c r="A198" s="155" t="s">
        <v>507</v>
      </c>
      <c r="B198" s="156" t="s">
        <v>508</v>
      </c>
      <c r="C198" s="157" t="n">
        <v>1</v>
      </c>
      <c r="D198" s="157" t="s">
        <v>47</v>
      </c>
      <c r="E198" s="158" t="s">
        <v>47</v>
      </c>
      <c r="F198" s="133" t="s">
        <v>47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3</v>
      </c>
      <c r="D199" s="157" t="n">
        <v>5120</v>
      </c>
      <c r="E199" s="158" t="n">
        <v>24.3020150521971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41</v>
      </c>
      <c r="D200" s="157" t="n">
        <v>60903</v>
      </c>
      <c r="E200" s="158" t="n">
        <v>0.602927087118843</v>
      </c>
      <c r="F200" s="133" t="n">
        <v>10.5177200718602</v>
      </c>
    </row>
    <row r="201" customFormat="false" ht="22.5" hidden="false" customHeight="true" outlineLevel="0" collapsed="false">
      <c r="A201" s="159" t="s">
        <v>513</v>
      </c>
      <c r="B201" s="160" t="s">
        <v>514</v>
      </c>
      <c r="C201" s="157" t="n">
        <v>3</v>
      </c>
      <c r="D201" s="157" t="s">
        <v>47</v>
      </c>
      <c r="E201" s="158" t="s">
        <v>47</v>
      </c>
      <c r="F201" s="133" t="s">
        <v>47</v>
      </c>
    </row>
    <row r="202" customFormat="false" ht="36" hidden="false" customHeight="true" outlineLevel="0" collapsed="false">
      <c r="A202" s="163" t="s">
        <v>166</v>
      </c>
      <c r="B202" s="164" t="s">
        <v>515</v>
      </c>
      <c r="C202" s="152" t="n">
        <v>206</v>
      </c>
      <c r="D202" s="152" t="n">
        <v>412583</v>
      </c>
      <c r="E202" s="153" t="n">
        <v>10.106401432563</v>
      </c>
      <c r="F202" s="127" t="n">
        <v>11.2260440339569</v>
      </c>
    </row>
    <row r="203" customFormat="false" ht="12.75" hidden="false" customHeight="true" outlineLevel="0" collapsed="false">
      <c r="A203" s="155" t="s">
        <v>516</v>
      </c>
      <c r="B203" s="156" t="s">
        <v>517</v>
      </c>
      <c r="C203" s="157" t="n">
        <v>25</v>
      </c>
      <c r="D203" s="157" t="n">
        <v>20741</v>
      </c>
      <c r="E203" s="158" t="n">
        <v>-8.44442482563785</v>
      </c>
      <c r="F203" s="133" t="n">
        <v>-75.8920891740475</v>
      </c>
    </row>
    <row r="204" customFormat="false" ht="12.75" hidden="false" customHeight="true" outlineLevel="0" collapsed="false">
      <c r="A204" s="155" t="s">
        <v>518</v>
      </c>
      <c r="B204" s="156" t="s">
        <v>519</v>
      </c>
      <c r="C204" s="157" t="n">
        <v>69</v>
      </c>
      <c r="D204" s="157" t="n">
        <v>67193</v>
      </c>
      <c r="E204" s="158" t="n">
        <v>8.22568695035919</v>
      </c>
      <c r="F204" s="133" t="n">
        <v>7.28221995146252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13</v>
      </c>
      <c r="D205" s="157" t="n">
        <v>10556</v>
      </c>
      <c r="E205" s="158" t="n">
        <v>49.9431818181818</v>
      </c>
      <c r="F205" s="133" t="n">
        <v>129.578077424967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10</v>
      </c>
      <c r="D206" s="157" t="n">
        <v>5473</v>
      </c>
      <c r="E206" s="158" t="n">
        <v>7.8423645320197</v>
      </c>
      <c r="F206" s="133" t="n">
        <v>-49.4364375461936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2</v>
      </c>
      <c r="D207" s="157" t="s">
        <v>47</v>
      </c>
      <c r="E207" s="158" t="s">
        <v>47</v>
      </c>
      <c r="F207" s="133" t="s">
        <v>47</v>
      </c>
    </row>
    <row r="208" customFormat="false" ht="22.5" hidden="false" customHeight="true" outlineLevel="0" collapsed="false">
      <c r="A208" s="159" t="s">
        <v>526</v>
      </c>
      <c r="B208" s="160" t="s">
        <v>527</v>
      </c>
      <c r="C208" s="157" t="n">
        <v>8</v>
      </c>
      <c r="D208" s="157" t="n">
        <v>118848</v>
      </c>
      <c r="E208" s="158" t="n">
        <v>-14.486152783474</v>
      </c>
      <c r="F208" s="133" t="n">
        <v>4.69805752543718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13</v>
      </c>
      <c r="D209" s="157" t="n">
        <v>95966</v>
      </c>
      <c r="E209" s="158" t="n">
        <v>31.3613031277804</v>
      </c>
      <c r="F209" s="133" t="n">
        <v>380.502703785299</v>
      </c>
    </row>
    <row r="210" customFormat="false" ht="12.75" hidden="false" customHeight="true" outlineLevel="0" collapsed="false">
      <c r="A210" s="155" t="s">
        <v>530</v>
      </c>
      <c r="B210" s="156" t="s">
        <v>531</v>
      </c>
      <c r="C210" s="157" t="n">
        <v>2</v>
      </c>
      <c r="D210" s="157" t="s">
        <v>47</v>
      </c>
      <c r="E210" s="158" t="s">
        <v>47</v>
      </c>
      <c r="F210" s="133" t="s">
        <v>47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94</v>
      </c>
      <c r="D211" s="157" t="n">
        <v>91710</v>
      </c>
      <c r="E211" s="158" t="n">
        <v>43.0577004071318</v>
      </c>
      <c r="F211" s="133" t="n">
        <v>27.2071572231084</v>
      </c>
    </row>
    <row r="212" customFormat="false" ht="12" hidden="false" customHeight="true" outlineLevel="0" collapsed="false">
      <c r="A212" s="150"/>
      <c r="B212" s="151"/>
      <c r="C212" s="152"/>
      <c r="D212" s="152"/>
      <c r="E212" s="152"/>
      <c r="F212" s="157"/>
    </row>
    <row r="213" customFormat="false" ht="12" hidden="false" customHeight="true" outlineLevel="0" collapsed="false">
      <c r="A213" s="150"/>
      <c r="B213" s="151"/>
      <c r="C213" s="157"/>
      <c r="D213" s="157"/>
      <c r="E213" s="152"/>
    </row>
    <row r="214" customFormat="false" ht="12" hidden="false" customHeight="true" outlineLevel="0" collapsed="false">
      <c r="A214" s="155"/>
      <c r="B214" s="156"/>
      <c r="C214" s="157"/>
      <c r="D214" s="157"/>
      <c r="E214" s="157"/>
    </row>
    <row r="215" customFormat="false" ht="24" hidden="false" customHeight="true" outlineLevel="0" collapsed="false">
      <c r="A215" s="150"/>
      <c r="B215" s="151"/>
      <c r="C215" s="157"/>
      <c r="D215" s="157"/>
      <c r="E215" s="152"/>
    </row>
    <row r="216" customFormat="false" ht="12.75" hidden="false" customHeight="fals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2"/>
      <c r="D217" s="152"/>
      <c r="E217" s="152"/>
    </row>
    <row r="218" customFormat="false" ht="12.75" hidden="false" customHeight="false" outlineLevel="0" collapsed="false">
      <c r="A218" s="155"/>
      <c r="B218" s="160"/>
      <c r="C218" s="157"/>
      <c r="D218" s="157"/>
      <c r="E218" s="157"/>
    </row>
    <row r="219" customFormat="false" ht="12.75" hidden="false" customHeight="false" outlineLevel="0" collapsed="false">
      <c r="A219" s="155"/>
      <c r="B219" s="156"/>
      <c r="C219" s="157"/>
      <c r="D219" s="157"/>
      <c r="E219" s="157"/>
    </row>
    <row r="220" customFormat="false" ht="12.75" hidden="false" customHeight="false" outlineLevel="0" collapsed="false">
      <c r="A220" s="155"/>
      <c r="B220" s="156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36" hidden="false" customHeight="true" outlineLevel="0" collapsed="false">
      <c r="A222" s="150"/>
      <c r="B222" s="164"/>
      <c r="C222" s="157"/>
      <c r="D222" s="157"/>
      <c r="E222" s="152"/>
    </row>
    <row r="223" customFormat="false" ht="12.75" hidden="false" customHeight="false" outlineLevel="0" collapsed="false">
      <c r="A223" s="155"/>
      <c r="B223" s="160"/>
      <c r="C223" s="157"/>
      <c r="D223" s="157"/>
      <c r="E223" s="157"/>
    </row>
    <row r="224" customFormat="false" ht="24" hidden="false" customHeight="true" outlineLevel="0" collapsed="false">
      <c r="A224" s="150"/>
      <c r="B224" s="151"/>
      <c r="C224" s="152"/>
      <c r="D224" s="152"/>
      <c r="E224" s="152"/>
    </row>
    <row r="225" customFormat="false" ht="12" hidden="false" customHeight="true" outlineLevel="0" collapsed="false">
      <c r="A225" s="155"/>
      <c r="B225" s="156"/>
      <c r="C225" s="157"/>
      <c r="D225" s="157"/>
      <c r="E225" s="157"/>
    </row>
    <row r="226" customFormat="false" ht="12" hidden="false" customHeight="true" outlineLevel="0" collapsed="false">
      <c r="A226" s="155"/>
      <c r="B226" s="156"/>
      <c r="C226" s="157"/>
      <c r="D226" s="157"/>
      <c r="E226" s="157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68"/>
      <c r="B234" s="156"/>
      <c r="C234" s="157"/>
      <c r="D234" s="157"/>
      <c r="E234" s="157"/>
    </row>
    <row r="235" customFormat="false" ht="12" hidden="false" customHeight="true" outlineLevel="0" collapsed="false">
      <c r="A235" s="168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.75" hidden="false" customHeight="false" outlineLevel="0" collapsed="false">
      <c r="A242" s="168"/>
      <c r="B242" s="160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" hidden="false" customHeight="true" outlineLevel="0" collapsed="false">
      <c r="A244" s="168"/>
      <c r="B244" s="156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24" hidden="false" customHeight="true" outlineLevel="0" collapsed="false">
      <c r="A246" s="169"/>
      <c r="B246" s="151"/>
      <c r="C246" s="152"/>
      <c r="D246" s="152"/>
      <c r="E246" s="152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12" hidden="false" customHeight="true" outlineLevel="0" collapsed="false">
      <c r="A248" s="168"/>
      <c r="B248" s="156"/>
      <c r="C248" s="157"/>
      <c r="D248" s="157"/>
      <c r="E248" s="157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24" hidden="false" customHeight="true" outlineLevel="0" collapsed="false">
      <c r="A251" s="150"/>
      <c r="B251" s="151"/>
      <c r="C251" s="157"/>
      <c r="D251" s="157"/>
      <c r="E251" s="152"/>
    </row>
    <row r="252" customFormat="false" ht="12.75" hidden="false" customHeight="false" outlineLevel="0" collapsed="false">
      <c r="A252" s="155"/>
      <c r="B252" s="156"/>
      <c r="C252" s="157"/>
      <c r="D252" s="157"/>
      <c r="E252" s="157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rowBreaks count="5" manualBreakCount="5">
    <brk id="44" man="true" max="16383" min="0"/>
    <brk id="88" man="true" max="16383" min="0"/>
    <brk id="127" man="true" max="16383" min="0"/>
    <brk id="161" man="true" max="16383" min="0"/>
    <brk id="2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53:09Z</cp:lastPrinted>
  <dcterms:modified xsi:type="dcterms:W3CDTF">2011-09-07T11:02:20Z</dcterms:modified>
  <cp:revision>0</cp:revision>
  <dc:subject>Produktion; 42131</dc:subject>
  <dc:title>Verarbeitendes Gewerbe (sowie Bergbau und Gewinnung von Steinen und Erden) im Land Brandenburg 2. Quartal 2011</dc:title>
</cp:coreProperties>
</file>