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68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1.10" sheetId="14" state="visible" r:id="rId15"/>
    <sheet name="Tab1.11" sheetId="15" state="visible" r:id="rId16"/>
    <sheet name="Tab1.12" sheetId="16" state="visible" r:id="rId17"/>
    <sheet name="1.13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Tab2.5" sheetId="22" state="visible" r:id="rId23"/>
    <sheet name="Tab2.6" sheetId="23" state="visible" r:id="rId24"/>
    <sheet name="Tab2.7" sheetId="24" state="visible" r:id="rId25"/>
    <sheet name="Tab2.8" sheetId="25" state="visible" r:id="rId26"/>
    <sheet name="Tab2.9" sheetId="26" state="visible" r:id="rId27"/>
    <sheet name="Tab2.10" sheetId="27" state="visible" r:id="rId28"/>
    <sheet name="Tab2.11" sheetId="28" state="visible" r:id="rId29"/>
    <sheet name="Tab2.12" sheetId="29" state="visible" r:id="rId30"/>
    <sheet name="Tab2.13" sheetId="30" state="visible" r:id="rId31"/>
    <sheet name="Tab2.14" sheetId="31" state="visible" r:id="rId32"/>
    <sheet name="Tab3.1" sheetId="32" state="visible" r:id="rId33"/>
    <sheet name="Tab3.2" sheetId="33" state="visible" r:id="rId34"/>
    <sheet name="Tab3.3" sheetId="34" state="visible" r:id="rId35"/>
    <sheet name="Tab3.4" sheetId="35" state="visible" r:id="rId36"/>
    <sheet name="Tab3.5" sheetId="36" state="visible" r:id="rId37"/>
    <sheet name="Tab3.6" sheetId="37" state="visible" r:id="rId38"/>
    <sheet name="Tab3.7" sheetId="38" state="visible" r:id="rId39"/>
    <sheet name="Tab3.8" sheetId="39" state="visible" r:id="rId40"/>
    <sheet name="Tab3.9" sheetId="40" state="visible" r:id="rId41"/>
    <sheet name="Tab3.10" sheetId="41" state="visible" r:id="rId42"/>
    <sheet name="Tab3.11" sheetId="42" state="visible" r:id="rId43"/>
    <sheet name="Tab3.12" sheetId="43" state="visible" r:id="rId44"/>
    <sheet name="Tab3.13" sheetId="44" state="visible" r:id="rId45"/>
    <sheet name="Tab3.14" sheetId="45" state="visible" r:id="rId46"/>
    <sheet name="Tab3.15" sheetId="46" state="visible" r:id="rId47"/>
    <sheet name="Tab3.16" sheetId="47" state="visible" r:id="rId48"/>
    <sheet name="Tab3.17" sheetId="48" state="visible" r:id="rId49"/>
    <sheet name="Tab4.1" sheetId="49" state="visible" r:id="rId50"/>
    <sheet name="Tab4.2" sheetId="50" state="visible" r:id="rId51"/>
    <sheet name="Tab4.3" sheetId="51" state="visible" r:id="rId52"/>
    <sheet name="Tab4.4" sheetId="52" state="visible" r:id="rId53"/>
    <sheet name="Tab4.5" sheetId="53" state="visible" r:id="rId54"/>
    <sheet name="Tab4.6" sheetId="54" state="visible" r:id="rId55"/>
    <sheet name="Tab4.7" sheetId="55" state="visible" r:id="rId56"/>
    <sheet name="Tab4.8" sheetId="56" state="visible" r:id="rId57"/>
    <sheet name="Tab4.9" sheetId="57" state="visible" r:id="rId58"/>
    <sheet name="Tab4.10" sheetId="58" state="visible" r:id="rId59"/>
    <sheet name="Tab4.11" sheetId="59" state="visible" r:id="rId60"/>
    <sheet name="Tab4.12" sheetId="60" state="visible" r:id="rId61"/>
    <sheet name="Tab4.13" sheetId="61" state="visible" r:id="rId62"/>
    <sheet name="Tab4.14" sheetId="62" state="visible" r:id="rId63"/>
    <sheet name="Tab4.15" sheetId="63" state="visible" r:id="rId64"/>
    <sheet name="Tab4.16" sheetId="64" state="visible" r:id="rId65"/>
    <sheet name="Tab4.17" sheetId="65" state="visible" r:id="rId66"/>
    <sheet name="Tab5.1" sheetId="66" state="visible" r:id="rId67"/>
    <sheet name="Tab5.2" sheetId="67" state="visible" r:id="rId68"/>
    <sheet name="U4" sheetId="68" state="visible" r:id="rId69"/>
  </sheets>
  <externalReferences>
    <externalReference r:id="rId70"/>
    <externalReference r:id="rId71"/>
    <externalReference r:id="rId72"/>
    <externalReference r:id="rId73"/>
    <externalReference r:id="rId74"/>
  </externalReferences>
  <definedNames>
    <definedName function="false" hidden="false" localSheetId="16" name="_xlnm.Print_Titles" vbProcedure="false">'1.13'!$1:$7</definedName>
    <definedName function="false" hidden="false" localSheetId="4" name="_xlnm.Print_Titles" vbProcedure="false">'Tab1.1'!$1:$5</definedName>
    <definedName function="false" hidden="false" localSheetId="13" name="_xlnm.Print_Titles" vbProcedure="false">'Tab1.10'!$1:$8</definedName>
    <definedName function="false" hidden="false" localSheetId="14" name="_xlnm.Print_Titles" vbProcedure="false">'Tab1.11'!$1:$5</definedName>
    <definedName function="false" hidden="false" localSheetId="15" name="_xlnm.Print_Titles" vbProcedure="false">'Tab1.12'!$1:$7</definedName>
    <definedName function="false" hidden="false" localSheetId="5" name="_xlnm.Print_Titles" vbProcedure="false">'Tab1.2'!$1:$9</definedName>
    <definedName function="false" hidden="false" localSheetId="6" name="_xlnm.Print_Titles" vbProcedure="false">'Tab1.3'!$1:$7</definedName>
    <definedName function="false" hidden="false" localSheetId="7" name="_xlnm.Print_Titles" vbProcedure="false">'Tab1.4'!$1:$5</definedName>
    <definedName function="false" hidden="false" localSheetId="8" name="_xlnm.Print_Titles" vbProcedure="false">'Tab1.5'!$1:$10</definedName>
    <definedName function="false" hidden="false" localSheetId="9" name="_xlnm.Print_Titles" vbProcedure="false">'Tab1.6'!$1:$7</definedName>
    <definedName function="false" hidden="false" localSheetId="10" name="_xlnm.Print_Titles" vbProcedure="false">'Tab1.7'!$1:$6</definedName>
    <definedName function="false" hidden="false" localSheetId="11" name="_xlnm.Print_Titles" vbProcedure="false">'Tab1.8'!$1:$7</definedName>
    <definedName function="false" hidden="false" localSheetId="12" name="_xlnm.Print_Titles" vbProcedure="false">'Tab1.9'!$1:$7</definedName>
    <definedName function="false" hidden="false" localSheetId="17" name="_xlnm.Print_Titles" vbProcedure="false">'Tab2.1'!$1:$6</definedName>
    <definedName function="false" hidden="false" localSheetId="26" name="_xlnm.Print_Titles" vbProcedure="false">'Tab2.10'!$1:$7</definedName>
    <definedName function="false" hidden="false" localSheetId="27" name="_xlnm.Print_Titles" vbProcedure="false">'Tab2.11'!$1:$8</definedName>
    <definedName function="false" hidden="false" localSheetId="28" name="_xlnm.Print_Titles" vbProcedure="false">'Tab2.12'!$1:$6</definedName>
    <definedName function="false" hidden="false" localSheetId="29" name="_xlnm.Print_Titles" vbProcedure="false">'Tab2.13'!$1:$8</definedName>
    <definedName function="false" hidden="false" localSheetId="30" name="_xlnm.Print_Titles" vbProcedure="false">'Tab2.14'!$1:$8</definedName>
    <definedName function="false" hidden="false" localSheetId="18" name="_xlnm.Print_Titles" vbProcedure="false">'Tab2.2'!$1:$7</definedName>
    <definedName function="false" hidden="false" localSheetId="19" name="_xlnm.Print_Titles" vbProcedure="false">'Tab2.3'!$1:$6</definedName>
    <definedName function="false" hidden="false" localSheetId="20" name="_xlnm.Print_Titles" vbProcedure="false">'Tab2.4'!$1:$6</definedName>
    <definedName function="false" hidden="false" localSheetId="21" name="_xlnm.Print_Titles" vbProcedure="false">'Tab2.5'!$1:$7</definedName>
    <definedName function="false" hidden="false" localSheetId="22" name="_xlnm.Print_Titles" vbProcedure="false">'Tab2.6'!$1:$7</definedName>
    <definedName function="false" hidden="false" localSheetId="23" name="_xlnm.Print_Titles" vbProcedure="false">'Tab2.7'!$1:$10</definedName>
    <definedName function="false" hidden="false" localSheetId="25" name="_xlnm.Print_Titles" vbProcedure="false">'Tab2.9'!$1:$10</definedName>
    <definedName function="false" hidden="false" localSheetId="31" name="_xlnm.Print_Titles" vbProcedure="false">'Tab3.1'!$1:$9</definedName>
    <definedName function="false" hidden="false" localSheetId="40" name="_xlnm.Print_Titles" vbProcedure="false">'Tab3.10'!$1:$9</definedName>
    <definedName function="false" hidden="false" localSheetId="41" name="_xlnm.Print_Titles" vbProcedure="false">'Tab3.11'!$1:$9</definedName>
    <definedName function="false" hidden="false" localSheetId="42" name="_xlnm.Print_Titles" vbProcedure="false">'Tab3.12'!$1:$9</definedName>
    <definedName function="false" hidden="false" localSheetId="43" name="_xlnm.Print_Titles" vbProcedure="false">'Tab3.13'!$1:$11</definedName>
    <definedName function="false" hidden="false" localSheetId="44" name="_xlnm.Print_Titles" vbProcedure="false">'Tab3.14'!$1:$12</definedName>
    <definedName function="false" hidden="false" localSheetId="45" name="_xlnm.Print_Titles" vbProcedure="false">'Tab3.15'!$1:$11</definedName>
    <definedName function="false" hidden="false" localSheetId="46" name="_xlnm.Print_Titles" vbProcedure="false">'Tab3.16'!$1:$11</definedName>
    <definedName function="false" hidden="false" localSheetId="47" name="_xlnm.Print_Titles" vbProcedure="false">'Tab3.17'!$1:$10</definedName>
    <definedName function="false" hidden="false" localSheetId="32" name="_xlnm.Print_Titles" vbProcedure="false">'Tab3.2'!$1:$10</definedName>
    <definedName function="false" hidden="false" localSheetId="33" name="_xlnm.Print_Titles" vbProcedure="false">'Tab3.3'!$1:$9</definedName>
    <definedName function="false" hidden="false" localSheetId="34" name="_xlnm.Print_Titles" vbProcedure="false">'Tab3.4'!$1:$8</definedName>
    <definedName function="false" hidden="false" localSheetId="35" name="_xlnm.Print_Titles" vbProcedure="false">'Tab3.5'!$1:$8</definedName>
    <definedName function="false" hidden="false" localSheetId="36" name="_xlnm.Print_Titles" vbProcedure="false">'Tab3.6'!$1:$12</definedName>
    <definedName function="false" hidden="false" localSheetId="37" name="_xlnm.Print_Titles" vbProcedure="false">'Tab3.7'!$1:$11</definedName>
    <definedName function="false" hidden="false" localSheetId="38" name="_xlnm.Print_Titles" vbProcedure="false">'Tab3.8'!$1:$11</definedName>
    <definedName function="false" hidden="false" localSheetId="39" name="_xlnm.Print_Titles" vbProcedure="false">'Tab3.9'!$1:$9</definedName>
    <definedName function="false" hidden="false" localSheetId="48" name="_xlnm.Print_Titles" vbProcedure="false">'Tab4.1'!$1:$8</definedName>
    <definedName function="false" hidden="false" localSheetId="57" name="_xlnm.Print_Titles" vbProcedure="false">'Tab4.10'!$1:$9</definedName>
    <definedName function="false" hidden="false" localSheetId="58" name="_xlnm.Print_Titles" vbProcedure="false">'Tab4.11'!$1:$8</definedName>
    <definedName function="false" hidden="false" localSheetId="59" name="_xlnm.Print_Titles" vbProcedure="false">'Tab4.12'!$1:$8</definedName>
    <definedName function="false" hidden="false" localSheetId="60" name="_xlnm.Print_Titles" vbProcedure="false">'Tab4.13'!$1:$11</definedName>
    <definedName function="false" hidden="false" localSheetId="61" name="_xlnm.Print_Titles" vbProcedure="false">'Tab4.14'!$1:$12</definedName>
    <definedName function="false" hidden="false" localSheetId="62" name="_xlnm.Print_Titles" vbProcedure="false">'Tab4.15'!$1:$11</definedName>
    <definedName function="false" hidden="false" localSheetId="63" name="_xlnm.Print_Titles" vbProcedure="false">'Tab4.16'!$1:$11</definedName>
    <definedName function="false" hidden="false" localSheetId="64" name="_xlnm.Print_Titles" vbProcedure="false">'Tab4.17'!$1:$10</definedName>
    <definedName function="false" hidden="false" localSheetId="49" name="_xlnm.Print_Titles" vbProcedure="false">'Tab4.2'!$1:$10</definedName>
    <definedName function="false" hidden="false" localSheetId="50" name="_xlnm.Print_Titles" vbProcedure="false">'Tab4.3'!$1:$8</definedName>
    <definedName function="false" hidden="false" localSheetId="51" name="_xlnm.Print_Titles" vbProcedure="false">'Tab4.4'!$1:$7</definedName>
    <definedName function="false" hidden="false" localSheetId="52" name="_xlnm.Print_Titles" vbProcedure="false">'Tab4.5'!$1:$7</definedName>
    <definedName function="false" hidden="false" localSheetId="53" name="_xlnm.Print_Titles" vbProcedure="false">'Tab4.6'!$1:$11</definedName>
    <definedName function="false" hidden="false" localSheetId="54" name="_xlnm.Print_Titles" vbProcedure="false">'Tab4.7'!$1:$11</definedName>
    <definedName function="false" hidden="false" localSheetId="55" name="_xlnm.Print_Titles" vbProcedure="false">'Tab4.8'!$1:$11</definedName>
    <definedName function="false" hidden="false" localSheetId="56" name="_xlnm.Print_Titles" vbProcedure="false">'Tab4.9'!$1:$9</definedName>
    <definedName function="false" hidden="false" localSheetId="65" name="_xlnm.Print_Titles" vbProcedure="false">'Tab5.1'!$1:$5</definedName>
    <definedName function="false" hidden="false" localSheetId="66" name="_xlnm.Print_Titles" vbProcedure="false">'Tab5.2'!$1:$5</definedName>
    <definedName function="false" hidden="false" localSheetId="0" name="_xlnm.Print_Area" vbProcedure="false">Titel!$A$1:$D$3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ab5_1Geh" vbProcedure="false">{"'Prod 00j at (2)'!$A$5:$N$1224"}</definedName>
    <definedName function="false" hidden="false" name="Tab5_2Geh" vbProcedure="false">{"'Prod 00j at (2)'!$A$5:$N$1224"}</definedName>
    <definedName function="false" hidden="false" name="Trit" vbProcedure="false">'[2]Tabelle 8.5 - 8.7'!$H$78</definedName>
    <definedName function="false" hidden="false" name="U4N" vbProcedure="false">{"'Prod 00j at (2)'!$A$5:$N$1224"}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5_1Geh" vbProcedure="false">{"'Prod 00j at (2)'!$A$5:$N$1224"}</definedName>
    <definedName function="false" hidden="false" localSheetId="0" name="Tab5_2Geh" vbProcedure="false">{"'Prod 00j at (2)'!$A$5:$N$1224"}</definedName>
    <definedName function="false" hidden="false" localSheetId="0" name="U4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Tab5_1Geh" vbProcedure="false">{"'Prod 00j at (2)'!$A$5:$N$1224"}</definedName>
    <definedName function="false" hidden="false" localSheetId="2" name="Tab5_2Geh" vbProcedure="false">{"'Prod 00j at (2)'!$A$5:$N$1224"}</definedName>
    <definedName function="false" hidden="false" localSheetId="2" name="U4N" vbProcedure="false">{"'Prod 00j at (2)'!$A$5:$N$1224"}</definedName>
    <definedName function="false" hidden="false" localSheetId="3" name="a1" vbProcedure="false">'[4]'!$A$2:$XFD$2</definedName>
    <definedName function="false" hidden="false" localSheetId="3" name="ccc" vbProcedure="false">'[2]Tabelle 8.5 - 8.7'!$H$75</definedName>
    <definedName function="false" hidden="false" localSheetId="3" name="Haf" vbProcedure="false">'[2]Tabelle 8.5 - 8.7'!$H$77</definedName>
    <definedName function="false" hidden="false" localSheetId="3" name="HTML_Control" vbProcedure="false">{"'Prod 00j at (2)'!$A$5:$N$1224"}</definedName>
    <definedName function="false" hidden="false" localSheetId="3" name="Kartoffel" vbProcedure="false">'[3]alle Sorten'!$I$437</definedName>
    <definedName function="false" hidden="false" localSheetId="3" name="neu" vbProcedure="false">{"'Prod 00j at (2)'!$A$5:$N$1224"}</definedName>
    <definedName function="false" hidden="false" localSheetId="3" name="OLE_LINK10" vbProcedure="false">Vorbemerkungen!$A$71</definedName>
    <definedName function="false" hidden="false" localSheetId="3" name="OLE_LINK11" vbProcedure="false">Vorbemerkungen!$A$76</definedName>
    <definedName function="false" hidden="false" localSheetId="3" name="OLE_LINK7" vbProcedure="false">Vorbemerkungen!$A$74</definedName>
    <definedName function="false" hidden="false" localSheetId="3" name="Ro" vbProcedure="false">'[2]Tabelle 8.5 - 8.7'!$H$74</definedName>
    <definedName function="false" hidden="false" localSheetId="3" name="Sog" vbProcedure="false">'[2]Tabelle 8.5 - 8.7'!$H$76</definedName>
    <definedName function="false" hidden="false" localSheetId="3" name="Trit" vbProcedure="false">'[2]Tabelle 8.5 - 8.7'!$H$78</definedName>
    <definedName function="false" hidden="false" localSheetId="3" name="U4N" vbProcedure="false">{"'Prod 00j at (2)'!$A$5:$N$1224"}</definedName>
    <definedName function="false" hidden="false" localSheetId="3" name="Weiz" vbProcedure="false">[1]Verwendungszweck!$J$64</definedName>
    <definedName function="false" hidden="false" localSheetId="3" name="Wig" vbProcedure="false">'[2]Tabelle 8.5 - 8.7'!$H$75</definedName>
    <definedName function="false" hidden="false" localSheetId="3" name="Wir" vbProcedure="false">'[2]Tabelle 8.5 - 8.7'!$H$8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U4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Tab5_1Geh" vbProcedure="false">{"'Prod 00j at (2)'!$A$5:$N$1224"}</definedName>
    <definedName function="false" hidden="false" localSheetId="5" name="Tab5_2Geh" vbProcedure="false">{"'Prod 00j at (2)'!$A$5:$N$1224"}</definedName>
    <definedName function="false" hidden="false" localSheetId="5" name="U4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ab5_1Geh" vbProcedure="false">{"'Prod 00j at (2)'!$A$5:$N$1224"}</definedName>
    <definedName function="false" hidden="false" localSheetId="6" name="Tab5_2Geh" vbProcedure="false">{"'Prod 00j at (2)'!$A$5:$N$1224"}</definedName>
    <definedName function="false" hidden="false" localSheetId="6" name="U4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ab5_1Geh" vbProcedure="false">{"'Prod 00j at (2)'!$A$5:$N$1224"}</definedName>
    <definedName function="false" hidden="false" localSheetId="7" name="Tab5_2Geh" vbProcedure="false">{"'Prod 00j at (2)'!$A$5:$N$1224"}</definedName>
    <definedName function="false" hidden="false" localSheetId="7" name="U4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ab5_1Geh" vbProcedure="false">{"'Prod 00j at (2)'!$A$5:$N$1224"}</definedName>
    <definedName function="false" hidden="false" localSheetId="8" name="Tab5_2Geh" vbProcedure="false">{"'Prod 00j at (2)'!$A$5:$N$1224"}</definedName>
    <definedName function="false" hidden="false" localSheetId="8" name="U4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Tab5_1Geh" vbProcedure="false">{"'Prod 00j at (2)'!$A$5:$N$1224"}</definedName>
    <definedName function="false" hidden="false" localSheetId="9" name="Tab5_2Geh" vbProcedure="false">{"'Prod 00j at (2)'!$A$5:$N$1224"}</definedName>
    <definedName function="false" hidden="false" localSheetId="9" name="U4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5_1Geh" vbProcedure="false">{"'Prod 00j at (2)'!$A$5:$N$1224"}</definedName>
    <definedName function="false" hidden="false" localSheetId="10" name="Tab5_2Geh" vbProcedure="false">{"'Prod 00j at (2)'!$A$5:$N$1224"}</definedName>
    <definedName function="false" hidden="false" localSheetId="10" name="U4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ab5_1Geh" vbProcedure="false">{"'Prod 00j at (2)'!$A$5:$N$1224"}</definedName>
    <definedName function="false" hidden="false" localSheetId="11" name="Tab5_2Geh" vbProcedure="false">{"'Prod 00j at (2)'!$A$5:$N$1224"}</definedName>
    <definedName function="false" hidden="false" localSheetId="11" name="U4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Tab5_1Geh" vbProcedure="false">{"'Prod 00j at (2)'!$A$5:$N$1224"}</definedName>
    <definedName function="false" hidden="false" localSheetId="12" name="Tab5_2Geh" vbProcedure="false">{"'Prod 00j at (2)'!$A$5:$N$1224"}</definedName>
    <definedName function="false" hidden="false" localSheetId="12" name="U4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5_1Geh" vbProcedure="false">{"'Prod 00j at (2)'!$A$5:$N$1224"}</definedName>
    <definedName function="false" hidden="false" localSheetId="13" name="Tab5_2Geh" vbProcedure="false">{"'Prod 00j at (2)'!$A$5:$N$1224"}</definedName>
    <definedName function="false" hidden="false" localSheetId="13" name="U4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5_1Geh" vbProcedure="false">{"'Prod 00j at (2)'!$A$5:$N$1224"}</definedName>
    <definedName function="false" hidden="false" localSheetId="14" name="Tab5_2Geh" vbProcedure="false">{"'Prod 00j at (2)'!$A$5:$N$1224"}</definedName>
    <definedName function="false" hidden="false" localSheetId="14" name="U4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ab5_1Geh" vbProcedure="false">{"'Prod 00j at (2)'!$A$5:$N$1224"}</definedName>
    <definedName function="false" hidden="false" localSheetId="15" name="Tab5_2Geh" vbProcedure="false">{"'Prod 00j at (2)'!$A$5:$N$1224"}</definedName>
    <definedName function="false" hidden="false" localSheetId="15" name="U4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ab5_1Geh" vbProcedure="false">{"'Prod 00j at (2)'!$A$5:$N$1224"}</definedName>
    <definedName function="false" hidden="false" localSheetId="17" name="Tab5_2Geh" vbProcedure="false">{"'Prod 00j at (2)'!$A$5:$N$1224"}</definedName>
    <definedName function="false" hidden="false" localSheetId="17" name="U4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ab5_1Geh" vbProcedure="false">{"'Prod 00j at (2)'!$A$5:$N$1224"}</definedName>
    <definedName function="false" hidden="false" localSheetId="18" name="Tab5_2Geh" vbProcedure="false">{"'Prod 00j at (2)'!$A$5:$N$1224"}</definedName>
    <definedName function="false" hidden="false" localSheetId="18" name="U4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Tab5_1Geh" vbProcedure="false">{"'Prod 00j at (2)'!$A$5:$N$1224"}</definedName>
    <definedName function="false" hidden="false" localSheetId="19" name="Tab5_2Geh" vbProcedure="false">{"'Prod 00j at (2)'!$A$5:$N$1224"}</definedName>
    <definedName function="false" hidden="false" localSheetId="19" name="U4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Tab5_1Geh" vbProcedure="false">{"'Prod 00j at (2)'!$A$5:$N$1224"}</definedName>
    <definedName function="false" hidden="false" localSheetId="20" name="Tab5_2Geh" vbProcedure="false">{"'Prod 00j at (2)'!$A$5:$N$1224"}</definedName>
    <definedName function="false" hidden="false" localSheetId="20" name="U4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Tab5_1Geh" vbProcedure="false">{"'Prod 00j at (2)'!$A$5:$N$1224"}</definedName>
    <definedName function="false" hidden="false" localSheetId="21" name="Tab5_2Geh" vbProcedure="false">{"'Prod 00j at (2)'!$A$5:$N$1224"}</definedName>
    <definedName function="false" hidden="false" localSheetId="21" name="U4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Tab5_1Geh" vbProcedure="false">{"'Prod 00j at (2)'!$A$5:$N$1224"}</definedName>
    <definedName function="false" hidden="false" localSheetId="22" name="Tab5_2Geh" vbProcedure="false">{"'Prod 00j at (2)'!$A$5:$N$1224"}</definedName>
    <definedName function="false" hidden="false" localSheetId="22" name="U4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Tab5_1Geh" vbProcedure="false">{"'Prod 00j at (2)'!$A$5:$N$1224"}</definedName>
    <definedName function="false" hidden="false" localSheetId="23" name="Tab5_2Geh" vbProcedure="false">{"'Prod 00j at (2)'!$A$5:$N$1224"}</definedName>
    <definedName function="false" hidden="false" localSheetId="23" name="U4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Tab5_1Geh" vbProcedure="false">{"'Prod 00j at (2)'!$A$5:$N$1224"}</definedName>
    <definedName function="false" hidden="false" localSheetId="25" name="Tab5_2Geh" vbProcedure="false">{"'Prod 00j at (2)'!$A$5:$N$1224"}</definedName>
    <definedName function="false" hidden="false" localSheetId="25" name="U4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Tab5_1Geh" vbProcedure="false">{"'Prod 00j at (2)'!$A$5:$N$1224"}</definedName>
    <definedName function="false" hidden="false" localSheetId="26" name="Tab5_2Geh" vbProcedure="false">{"'Prod 00j at (2)'!$A$5:$N$1224"}</definedName>
    <definedName function="false" hidden="false" localSheetId="26" name="U4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Tab5_1Geh" vbProcedure="false">{"'Prod 00j at (2)'!$A$5:$N$1224"}</definedName>
    <definedName function="false" hidden="false" localSheetId="27" name="Tab5_2Geh" vbProcedure="false">{"'Prod 00j at (2)'!$A$5:$N$1224"}</definedName>
    <definedName function="false" hidden="false" localSheetId="27" name="U4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Tab5_1Geh" vbProcedure="false">{"'Prod 00j at (2)'!$A$5:$N$1224"}</definedName>
    <definedName function="false" hidden="false" localSheetId="28" name="Tab5_2Geh" vbProcedure="false">{"'Prod 00j at (2)'!$A$5:$N$1224"}</definedName>
    <definedName function="false" hidden="false" localSheetId="28" name="U4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Tab5_1Geh" vbProcedure="false">{"'Prod 00j at (2)'!$A$5:$N$1224"}</definedName>
    <definedName function="false" hidden="false" localSheetId="29" name="Tab5_2Geh" vbProcedure="false">{"'Prod 00j at (2)'!$A$5:$N$1224"}</definedName>
    <definedName function="false" hidden="false" localSheetId="29" name="U4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Tab5_1Geh" vbProcedure="false">{"'Prod 00j at (2)'!$A$5:$N$1224"}</definedName>
    <definedName function="false" hidden="false" localSheetId="30" name="Tab5_2Geh" vbProcedure="false">{"'Prod 00j at (2)'!$A$5:$N$1224"}</definedName>
    <definedName function="false" hidden="false" localSheetId="30" name="U4N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1" name="neu" vbProcedure="false">{"'Prod 00j at (2)'!$A$5:$N$1224"}</definedName>
    <definedName function="false" hidden="false" localSheetId="31" name="Tab5_1Geh" vbProcedure="false">{"'Prod 00j at (2)'!$A$5:$N$1224"}</definedName>
    <definedName function="false" hidden="false" localSheetId="31" name="Tab5_2Geh" vbProcedure="false">{"'Prod 00j at (2)'!$A$5:$N$1224"}</definedName>
    <definedName function="false" hidden="false" localSheetId="31" name="U4N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2" name="neu" vbProcedure="false">{"'Prod 00j at (2)'!$A$5:$N$1224"}</definedName>
    <definedName function="false" hidden="false" localSheetId="32" name="Tab5_1Geh" vbProcedure="false">{"'Prod 00j at (2)'!$A$5:$N$1224"}</definedName>
    <definedName function="false" hidden="false" localSheetId="32" name="Tab5_2Geh" vbProcedure="false">{"'Prod 00j at (2)'!$A$5:$N$1224"}</definedName>
    <definedName function="false" hidden="false" localSheetId="32" name="U4N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3" name="neu" vbProcedure="false">{"'Prod 00j at (2)'!$A$5:$N$1224"}</definedName>
    <definedName function="false" hidden="false" localSheetId="33" name="Tab5_1Geh" vbProcedure="false">{"'Prod 00j at (2)'!$A$5:$N$1224"}</definedName>
    <definedName function="false" hidden="false" localSheetId="33" name="Tab5_2Geh" vbProcedure="false">{"'Prod 00j at (2)'!$A$5:$N$1224"}</definedName>
    <definedName function="false" hidden="false" localSheetId="33" name="U4N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4" name="neu" vbProcedure="false">{"'Prod 00j at (2)'!$A$5:$N$1224"}</definedName>
    <definedName function="false" hidden="false" localSheetId="34" name="Tab5_1Geh" vbProcedure="false">{"'Prod 00j at (2)'!$A$5:$N$1224"}</definedName>
    <definedName function="false" hidden="false" localSheetId="34" name="Tab5_2Geh" vbProcedure="false">{"'Prod 00j at (2)'!$A$5:$N$1224"}</definedName>
    <definedName function="false" hidden="false" localSheetId="34" name="U4N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5" name="neu" vbProcedure="false">{"'Prod 00j at (2)'!$A$5:$N$1224"}</definedName>
    <definedName function="false" hidden="false" localSheetId="35" name="Tab5_1Geh" vbProcedure="false">{"'Prod 00j at (2)'!$A$5:$N$1224"}</definedName>
    <definedName function="false" hidden="false" localSheetId="35" name="Tab5_2Geh" vbProcedure="false">{"'Prod 00j at (2)'!$A$5:$N$1224"}</definedName>
    <definedName function="false" hidden="false" localSheetId="35" name="U4N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6" name="neu" vbProcedure="false">{"'Prod 00j at (2)'!$A$5:$N$1224"}</definedName>
    <definedName function="false" hidden="false" localSheetId="36" name="Tab5_1Geh" vbProcedure="false">{"'Prod 00j at (2)'!$A$5:$N$1224"}</definedName>
    <definedName function="false" hidden="false" localSheetId="36" name="Tab5_2Geh" vbProcedure="false">{"'Prod 00j at (2)'!$A$5:$N$1224"}</definedName>
    <definedName function="false" hidden="false" localSheetId="36" name="U4N" vbProcedure="false">{"'Prod 00j at (2)'!$A$5:$N$1224"}</definedName>
    <definedName function="false" hidden="false" localSheetId="37" name="HTML_Control" vbProcedure="false">{"'Prod 00j at (2)'!$A$5:$N$1224"}</definedName>
    <definedName function="false" hidden="false" localSheetId="37" name="neu" vbProcedure="false">{"'Prod 00j at (2)'!$A$5:$N$1224"}</definedName>
    <definedName function="false" hidden="false" localSheetId="37" name="Tab5_1Geh" vbProcedure="false">{"'Prod 00j at (2)'!$A$5:$N$1224"}</definedName>
    <definedName function="false" hidden="false" localSheetId="37" name="Tab5_2Geh" vbProcedure="false">{"'Prod 00j at (2)'!$A$5:$N$1224"}</definedName>
    <definedName function="false" hidden="false" localSheetId="37" name="U4N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38" name="neu" vbProcedure="false">{"'Prod 00j at (2)'!$A$5:$N$1224"}</definedName>
    <definedName function="false" hidden="false" localSheetId="38" name="Tab5_1Geh" vbProcedure="false">{"'Prod 00j at (2)'!$A$5:$N$1224"}</definedName>
    <definedName function="false" hidden="false" localSheetId="38" name="Tab5_2Geh" vbProcedure="false">{"'Prod 00j at (2)'!$A$5:$N$1224"}</definedName>
    <definedName function="false" hidden="false" localSheetId="38" name="U4N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39" name="neu" vbProcedure="false">{"'Prod 00j at (2)'!$A$5:$N$1224"}</definedName>
    <definedName function="false" hidden="false" localSheetId="39" name="Tab5_1Geh" vbProcedure="false">{"'Prod 00j at (2)'!$A$5:$N$1224"}</definedName>
    <definedName function="false" hidden="false" localSheetId="39" name="Tab5_2Geh" vbProcedure="false">{"'Prod 00j at (2)'!$A$5:$N$1224"}</definedName>
    <definedName function="false" hidden="false" localSheetId="39" name="U4N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0" name="neu" vbProcedure="false">{"'Prod 00j at (2)'!$A$5:$N$1224"}</definedName>
    <definedName function="false" hidden="false" localSheetId="40" name="Tab5_1Geh" vbProcedure="false">{"'Prod 00j at (2)'!$A$5:$N$1224"}</definedName>
    <definedName function="false" hidden="false" localSheetId="40" name="Tab5_2Geh" vbProcedure="false">{"'Prod 00j at (2)'!$A$5:$N$1224"}</definedName>
    <definedName function="false" hidden="false" localSheetId="40" name="U4N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1" name="neu" vbProcedure="false">{"'Prod 00j at (2)'!$A$5:$N$1224"}</definedName>
    <definedName function="false" hidden="false" localSheetId="41" name="Tab5_1Geh" vbProcedure="false">{"'Prod 00j at (2)'!$A$5:$N$1224"}</definedName>
    <definedName function="false" hidden="false" localSheetId="41" name="Tab5_2Geh" vbProcedure="false">{"'Prod 00j at (2)'!$A$5:$N$1224"}</definedName>
    <definedName function="false" hidden="false" localSheetId="41" name="U4N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2" name="neu" vbProcedure="false">{"'Prod 00j at (2)'!$A$5:$N$1224"}</definedName>
    <definedName function="false" hidden="false" localSheetId="42" name="Tab5_1Geh" vbProcedure="false">{"'Prod 00j at (2)'!$A$5:$N$1224"}</definedName>
    <definedName function="false" hidden="false" localSheetId="42" name="Tab5_2Geh" vbProcedure="false">{"'Prod 00j at (2)'!$A$5:$N$1224"}</definedName>
    <definedName function="false" hidden="false" localSheetId="42" name="U4N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3" name="neu" vbProcedure="false">{"'Prod 00j at (2)'!$A$5:$N$1224"}</definedName>
    <definedName function="false" hidden="false" localSheetId="43" name="Tab5_1Geh" vbProcedure="false">{"'Prod 00j at (2)'!$A$5:$N$1224"}</definedName>
    <definedName function="false" hidden="false" localSheetId="43" name="Tab5_2Geh" vbProcedure="false">{"'Prod 00j at (2)'!$A$5:$N$1224"}</definedName>
    <definedName function="false" hidden="false" localSheetId="43" name="U4N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4" name="neu" vbProcedure="false">{"'Prod 00j at (2)'!$A$5:$N$1224"}</definedName>
    <definedName function="false" hidden="false" localSheetId="44" name="Tab5_1Geh" vbProcedure="false">{"'Prod 00j at (2)'!$A$5:$N$1224"}</definedName>
    <definedName function="false" hidden="false" localSheetId="44" name="Tab5_2Geh" vbProcedure="false">{"'Prod 00j at (2)'!$A$5:$N$1224"}</definedName>
    <definedName function="false" hidden="false" localSheetId="44" name="U4N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5" name="neu" vbProcedure="false">{"'Prod 00j at (2)'!$A$5:$N$1224"}</definedName>
    <definedName function="false" hidden="false" localSheetId="45" name="Tab5_1Geh" vbProcedure="false">{"'Prod 00j at (2)'!$A$5:$N$1224"}</definedName>
    <definedName function="false" hidden="false" localSheetId="45" name="Tab5_2Geh" vbProcedure="false">{"'Prod 00j at (2)'!$A$5:$N$1224"}</definedName>
    <definedName function="false" hidden="false" localSheetId="45" name="U4N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6" name="neu" vbProcedure="false">{"'Prod 00j at (2)'!$A$5:$N$1224"}</definedName>
    <definedName function="false" hidden="false" localSheetId="46" name="Tab5_1Geh" vbProcedure="false">{"'Prod 00j at (2)'!$A$5:$N$1224"}</definedName>
    <definedName function="false" hidden="false" localSheetId="46" name="Tab5_2Geh" vbProcedure="false">{"'Prod 00j at (2)'!$A$5:$N$1224"}</definedName>
    <definedName function="false" hidden="false" localSheetId="46" name="U4N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7" name="neu" vbProcedure="false">{"'Prod 00j at (2)'!$A$5:$N$1224"}</definedName>
    <definedName function="false" hidden="false" localSheetId="47" name="Tab5_1Geh" vbProcedure="false">{"'Prod 00j at (2)'!$A$5:$N$1224"}</definedName>
    <definedName function="false" hidden="false" localSheetId="47" name="Tab5_2Geh" vbProcedure="false">{"'Prod 00j at (2)'!$A$5:$N$1224"}</definedName>
    <definedName function="false" hidden="false" localSheetId="47" name="U4N" vbProcedure="false">{"'Prod 00j at (2)'!$A$5:$N$1224"}</definedName>
    <definedName function="false" hidden="false" localSheetId="48" name="HTML_Control" vbProcedure="false">{"'Prod 00j at (2)'!$A$5:$N$1224"}</definedName>
    <definedName function="false" hidden="false" localSheetId="48" name="neu" vbProcedure="false">{"'Prod 00j at (2)'!$A$5:$N$1224"}</definedName>
    <definedName function="false" hidden="false" localSheetId="48" name="Tab5_1Geh" vbProcedure="false">{"'Prod 00j at (2)'!$A$5:$N$1224"}</definedName>
    <definedName function="false" hidden="false" localSheetId="48" name="Tab5_2Geh" vbProcedure="false">{"'Prod 00j at (2)'!$A$5:$N$1224"}</definedName>
    <definedName function="false" hidden="false" localSheetId="48" name="U4N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49" name="neu" vbProcedure="false">{"'Prod 00j at (2)'!$A$5:$N$1224"}</definedName>
    <definedName function="false" hidden="false" localSheetId="49" name="Tab5_1Geh" vbProcedure="false">{"'Prod 00j at (2)'!$A$5:$N$1224"}</definedName>
    <definedName function="false" hidden="false" localSheetId="49" name="Tab5_2Geh" vbProcedure="false">{"'Prod 00j at (2)'!$A$5:$N$1224"}</definedName>
    <definedName function="false" hidden="false" localSheetId="49" name="U4N" vbProcedure="false">{"'Prod 00j at (2)'!$A$5:$N$1224"}</definedName>
    <definedName function="false" hidden="false" localSheetId="50" name="HTML_Control" vbProcedure="false">{"'Prod 00j at (2)'!$A$5:$N$1224"}</definedName>
    <definedName function="false" hidden="false" localSheetId="50" name="neu" vbProcedure="false">{"'Prod 00j at (2)'!$A$5:$N$1224"}</definedName>
    <definedName function="false" hidden="false" localSheetId="50" name="Tab5_1Geh" vbProcedure="false">{"'Prod 00j at (2)'!$A$5:$N$1224"}</definedName>
    <definedName function="false" hidden="false" localSheetId="50" name="Tab5_2Geh" vbProcedure="false">{"'Prod 00j at (2)'!$A$5:$N$1224"}</definedName>
    <definedName function="false" hidden="false" localSheetId="50" name="U4N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1" name="neu" vbProcedure="false">{"'Prod 00j at (2)'!$A$5:$N$1224"}</definedName>
    <definedName function="false" hidden="false" localSheetId="51" name="Tab5_1Geh" vbProcedure="false">{"'Prod 00j at (2)'!$A$5:$N$1224"}</definedName>
    <definedName function="false" hidden="false" localSheetId="51" name="Tab5_2Geh" vbProcedure="false">{"'Prod 00j at (2)'!$A$5:$N$1224"}</definedName>
    <definedName function="false" hidden="false" localSheetId="51" name="U4N" vbProcedure="false">{"'Prod 00j at (2)'!$A$5:$N$1224"}</definedName>
    <definedName function="false" hidden="false" localSheetId="52" name="HTML_Control" vbProcedure="false">{"'Prod 00j at (2)'!$A$5:$N$1224"}</definedName>
    <definedName function="false" hidden="false" localSheetId="52" name="neu" vbProcedure="false">{"'Prod 00j at (2)'!$A$5:$N$1224"}</definedName>
    <definedName function="false" hidden="false" localSheetId="52" name="Tab5_1Geh" vbProcedure="false">{"'Prod 00j at (2)'!$A$5:$N$1224"}</definedName>
    <definedName function="false" hidden="false" localSheetId="52" name="Tab5_2Geh" vbProcedure="false">{"'Prod 00j at (2)'!$A$5:$N$1224"}</definedName>
    <definedName function="false" hidden="false" localSheetId="52" name="U4N" vbProcedure="false">{"'Prod 00j at (2)'!$A$5:$N$1224"}</definedName>
    <definedName function="false" hidden="false" localSheetId="53" name="HTML_Control" vbProcedure="false">{"'Prod 00j at (2)'!$A$5:$N$1224"}</definedName>
    <definedName function="false" hidden="false" localSheetId="53" name="neu" vbProcedure="false">{"'Prod 00j at (2)'!$A$5:$N$1224"}</definedName>
    <definedName function="false" hidden="false" localSheetId="53" name="Tab5_1Geh" vbProcedure="false">{"'Prod 00j at (2)'!$A$5:$N$1224"}</definedName>
    <definedName function="false" hidden="false" localSheetId="53" name="Tab5_2Geh" vbProcedure="false">{"'Prod 00j at (2)'!$A$5:$N$1224"}</definedName>
    <definedName function="false" hidden="false" localSheetId="53" name="U4N" vbProcedure="false">{"'Prod 00j at (2)'!$A$5:$N$1224"}</definedName>
    <definedName function="false" hidden="false" localSheetId="54" name="HTML_Control" vbProcedure="false">{"'Prod 00j at (2)'!$A$5:$N$1224"}</definedName>
    <definedName function="false" hidden="false" localSheetId="54" name="neu" vbProcedure="false">{"'Prod 00j at (2)'!$A$5:$N$1224"}</definedName>
    <definedName function="false" hidden="false" localSheetId="54" name="Tab5_1Geh" vbProcedure="false">{"'Prod 00j at (2)'!$A$5:$N$1224"}</definedName>
    <definedName function="false" hidden="false" localSheetId="54" name="Tab5_2Geh" vbProcedure="false">{"'Prod 00j at (2)'!$A$5:$N$1224"}</definedName>
    <definedName function="false" hidden="false" localSheetId="54" name="U4N" vbProcedure="false">{"'Prod 00j at (2)'!$A$5:$N$1224"}</definedName>
    <definedName function="false" hidden="false" localSheetId="55" name="HTML_Control" vbProcedure="false">{"'Prod 00j at (2)'!$A$5:$N$1224"}</definedName>
    <definedName function="false" hidden="false" localSheetId="55" name="neu" vbProcedure="false">{"'Prod 00j at (2)'!$A$5:$N$1224"}</definedName>
    <definedName function="false" hidden="false" localSheetId="55" name="Tab5_1Geh" vbProcedure="false">{"'Prod 00j at (2)'!$A$5:$N$1224"}</definedName>
    <definedName function="false" hidden="false" localSheetId="55" name="Tab5_2Geh" vbProcedure="false">{"'Prod 00j at (2)'!$A$5:$N$1224"}</definedName>
    <definedName function="false" hidden="false" localSheetId="55" name="U4N" vbProcedure="false">{"'Prod 00j at (2)'!$A$5:$N$1224"}</definedName>
    <definedName function="false" hidden="false" localSheetId="56" name="HTML_Control" vbProcedure="false">{"'Prod 00j at (2)'!$A$5:$N$1224"}</definedName>
    <definedName function="false" hidden="false" localSheetId="56" name="neu" vbProcedure="false">{"'Prod 00j at (2)'!$A$5:$N$1224"}</definedName>
    <definedName function="false" hidden="false" localSheetId="56" name="Tab5_1Geh" vbProcedure="false">{"'Prod 00j at (2)'!$A$5:$N$1224"}</definedName>
    <definedName function="false" hidden="false" localSheetId="56" name="Tab5_2Geh" vbProcedure="false">{"'Prod 00j at (2)'!$A$5:$N$1224"}</definedName>
    <definedName function="false" hidden="false" localSheetId="56" name="U4N" vbProcedure="false">{"'Prod 00j at (2)'!$A$5:$N$1224"}</definedName>
    <definedName function="false" hidden="false" localSheetId="57" name="HTML_Control" vbProcedure="false">{"'Prod 00j at (2)'!$A$5:$N$1224"}</definedName>
    <definedName function="false" hidden="false" localSheetId="57" name="neu" vbProcedure="false">{"'Prod 00j at (2)'!$A$5:$N$1224"}</definedName>
    <definedName function="false" hidden="false" localSheetId="57" name="Tab5_1Geh" vbProcedure="false">{"'Prod 00j at (2)'!$A$5:$N$1224"}</definedName>
    <definedName function="false" hidden="false" localSheetId="57" name="Tab5_2Geh" vbProcedure="false">{"'Prod 00j at (2)'!$A$5:$N$1224"}</definedName>
    <definedName function="false" hidden="false" localSheetId="57" name="U4N" vbProcedure="false">{"'Prod 00j at (2)'!$A$5:$N$1224"}</definedName>
    <definedName function="false" hidden="false" localSheetId="58" name="HTML_Control" vbProcedure="false">{"'Prod 00j at (2)'!$A$5:$N$1224"}</definedName>
    <definedName function="false" hidden="false" localSheetId="58" name="neu" vbProcedure="false">{"'Prod 00j at (2)'!$A$5:$N$1224"}</definedName>
    <definedName function="false" hidden="false" localSheetId="58" name="Tab5_1Geh" vbProcedure="false">{"'Prod 00j at (2)'!$A$5:$N$1224"}</definedName>
    <definedName function="false" hidden="false" localSheetId="58" name="Tab5_2Geh" vbProcedure="false">{"'Prod 00j at (2)'!$A$5:$N$1224"}</definedName>
    <definedName function="false" hidden="false" localSheetId="58" name="U4N" vbProcedure="false">{"'Prod 00j at (2)'!$A$5:$N$1224"}</definedName>
    <definedName function="false" hidden="false" localSheetId="59" name="HTML_Control" vbProcedure="false">{"'Prod 00j at (2)'!$A$5:$N$1224"}</definedName>
    <definedName function="false" hidden="false" localSheetId="59" name="neu" vbProcedure="false">{"'Prod 00j at (2)'!$A$5:$N$1224"}</definedName>
    <definedName function="false" hidden="false" localSheetId="59" name="Tab5_1Geh" vbProcedure="false">{"'Prod 00j at (2)'!$A$5:$N$1224"}</definedName>
    <definedName function="false" hidden="false" localSheetId="59" name="Tab5_2Geh" vbProcedure="false">{"'Prod 00j at (2)'!$A$5:$N$1224"}</definedName>
    <definedName function="false" hidden="false" localSheetId="59" name="U4N" vbProcedure="false">{"'Prod 00j at (2)'!$A$5:$N$1224"}</definedName>
    <definedName function="false" hidden="false" localSheetId="60" name="HTML_Control" vbProcedure="false">{"'Prod 00j at (2)'!$A$5:$N$1224"}</definedName>
    <definedName function="false" hidden="false" localSheetId="60" name="neu" vbProcedure="false">{"'Prod 00j at (2)'!$A$5:$N$1224"}</definedName>
    <definedName function="false" hidden="false" localSheetId="60" name="Tab5_1Geh" vbProcedure="false">{"'Prod 00j at (2)'!$A$5:$N$1224"}</definedName>
    <definedName function="false" hidden="false" localSheetId="60" name="Tab5_2Geh" vbProcedure="false">{"'Prod 00j at (2)'!$A$5:$N$1224"}</definedName>
    <definedName function="false" hidden="false" localSheetId="60" name="U4N" vbProcedure="false">{"'Prod 00j at (2)'!$A$5:$N$1224"}</definedName>
    <definedName function="false" hidden="false" localSheetId="61" name="HTML_Control" vbProcedure="false">{"'Prod 00j at (2)'!$A$5:$N$1224"}</definedName>
    <definedName function="false" hidden="false" localSheetId="61" name="neu" vbProcedure="false">{"'Prod 00j at (2)'!$A$5:$N$1224"}</definedName>
    <definedName function="false" hidden="false" localSheetId="61" name="Tab5_1Geh" vbProcedure="false">{"'Prod 00j at (2)'!$A$5:$N$1224"}</definedName>
    <definedName function="false" hidden="false" localSheetId="61" name="Tab5_2Geh" vbProcedure="false">{"'Prod 00j at (2)'!$A$5:$N$1224"}</definedName>
    <definedName function="false" hidden="false" localSheetId="61" name="U4N" vbProcedure="false">{"'Prod 00j at (2)'!$A$5:$N$1224"}</definedName>
    <definedName function="false" hidden="false" localSheetId="62" name="HTML_Control" vbProcedure="false">{"'Prod 00j at (2)'!$A$5:$N$1224"}</definedName>
    <definedName function="false" hidden="false" localSheetId="62" name="neu" vbProcedure="false">{"'Prod 00j at (2)'!$A$5:$N$1224"}</definedName>
    <definedName function="false" hidden="false" localSheetId="62" name="Tab5_1Geh" vbProcedure="false">{"'Prod 00j at (2)'!$A$5:$N$1224"}</definedName>
    <definedName function="false" hidden="false" localSheetId="62" name="Tab5_2Geh" vbProcedure="false">{"'Prod 00j at (2)'!$A$5:$N$1224"}</definedName>
    <definedName function="false" hidden="false" localSheetId="62" name="U4N" vbProcedure="false">{"'Prod 00j at (2)'!$A$5:$N$1224"}</definedName>
    <definedName function="false" hidden="false" localSheetId="63" name="HTML_Control" vbProcedure="false">{"'Prod 00j at (2)'!$A$5:$N$1224"}</definedName>
    <definedName function="false" hidden="false" localSheetId="63" name="neu" vbProcedure="false">{"'Prod 00j at (2)'!$A$5:$N$1224"}</definedName>
    <definedName function="false" hidden="false" localSheetId="63" name="Tab5_1Geh" vbProcedure="false">{"'Prod 00j at (2)'!$A$5:$N$1224"}</definedName>
    <definedName function="false" hidden="false" localSheetId="63" name="Tab5_2Geh" vbProcedure="false">{"'Prod 00j at (2)'!$A$5:$N$1224"}</definedName>
    <definedName function="false" hidden="false" localSheetId="63" name="U4N" vbProcedure="false">{"'Prod 00j at (2)'!$A$5:$N$1224"}</definedName>
    <definedName function="false" hidden="false" localSheetId="64" name="HTML_Control" vbProcedure="false">{"'Prod 00j at (2)'!$A$5:$N$1224"}</definedName>
    <definedName function="false" hidden="false" localSheetId="64" name="neu" vbProcedure="false">{"'Prod 00j at (2)'!$A$5:$N$1224"}</definedName>
    <definedName function="false" hidden="false" localSheetId="64" name="Tab5_1Geh" vbProcedure="false">{"'Prod 00j at (2)'!$A$5:$N$1224"}</definedName>
    <definedName function="false" hidden="false" localSheetId="64" name="Tab5_2Geh" vbProcedure="false">{"'Prod 00j at (2)'!$A$5:$N$1224"}</definedName>
    <definedName function="false" hidden="false" localSheetId="64" name="U4N" vbProcedure="false">{"'Prod 00j at (2)'!$A$5:$N$1224"}</definedName>
    <definedName function="false" hidden="false" localSheetId="65" name="HTML_Control" vbProcedure="false">{"'Prod 00j at (2)'!$A$5:$N$1224"}</definedName>
    <definedName function="false" hidden="false" localSheetId="65" name="neu" vbProcedure="false">{"'Prod 00j at (2)'!$A$5:$N$1224"}</definedName>
    <definedName function="false" hidden="false" localSheetId="65" name="Tab5_1Geh" vbProcedure="false">{"'Prod 00j at (2)'!$A$5:$N$1224"}</definedName>
    <definedName function="false" hidden="false" localSheetId="65" name="Tab5_2Geh" vbProcedure="false">{"'Prod 00j at (2)'!$A$5:$N$1224"}</definedName>
    <definedName function="false" hidden="false" localSheetId="65" name="U4N" vbProcedure="false">{"'Prod 00j at (2)'!$A$5:$N$1224"}</definedName>
    <definedName function="false" hidden="false" localSheetId="66" name="HTML_Control" vbProcedure="false">{"'Prod 00j at (2)'!$A$5:$N$1224"}</definedName>
    <definedName function="false" hidden="false" localSheetId="66" name="neu" vbProcedure="false">{"'Prod 00j at (2)'!$A$5:$N$1224"}</definedName>
    <definedName function="false" hidden="false" localSheetId="66" name="Tab5_1Geh" vbProcedure="false">{"'Prod 00j at (2)'!$A$5:$N$1224"}</definedName>
    <definedName function="false" hidden="false" localSheetId="66" name="Tab5_2Geh" vbProcedure="false">{"'Prod 00j at (2)'!$A$5:$N$1224"}</definedName>
    <definedName function="false" hidden="false" localSheetId="66" name="U4N" vbProcedure="false">{"'Prod 00j at (2)'!$A$5:$N$1224"}</definedName>
    <definedName function="false" hidden="false" localSheetId="67" name="a1" vbProcedure="false">'[5]'!$A$2:$XFD$2</definedName>
    <definedName function="false" hidden="false" localSheetId="67" name="ccc" vbProcedure="false">'[2]Tabelle 8.5 - 8.7'!$H$75</definedName>
    <definedName function="false" hidden="false" localSheetId="67" name="Haf" vbProcedure="false">'[2]Tabelle 8.5 - 8.7'!$H$77</definedName>
    <definedName function="false" hidden="false" localSheetId="67" name="HTML_Control" vbProcedure="false">{"'Prod 00j at (2)'!$A$5:$N$1224"}</definedName>
    <definedName function="false" hidden="false" localSheetId="67" name="Kartoffel" vbProcedure="false">'[3]alle Sorten'!$I$437</definedName>
    <definedName function="false" hidden="false" localSheetId="67" name="neu" vbProcedure="false">{"'Prod 00j at (2)'!$A$5:$N$1224"}</definedName>
    <definedName function="false" hidden="false" localSheetId="67" name="Ro" vbProcedure="false">'[2]Tabelle 8.5 - 8.7'!$H$74</definedName>
    <definedName function="false" hidden="false" localSheetId="67" name="Sog" vbProcedure="false">'[2]Tabelle 8.5 - 8.7'!$H$76</definedName>
    <definedName function="false" hidden="false" localSheetId="67" name="Tab5_1Geh" vbProcedure="false">{"'Prod 00j at (2)'!$A$5:$N$1224"}</definedName>
    <definedName function="false" hidden="false" localSheetId="67" name="Tab5_2Geh" vbProcedure="false">{"'Prod 00j at (2)'!$A$5:$N$1224"}</definedName>
    <definedName function="false" hidden="false" localSheetId="67" name="Trit" vbProcedure="false">'[2]Tabelle 8.5 - 8.7'!$H$78</definedName>
    <definedName function="false" hidden="false" localSheetId="67" name="U4N" vbProcedure="false">{"'Prod 00j at (2)'!$A$5:$N$1224"}</definedName>
    <definedName function="false" hidden="false" localSheetId="67" name="Weiz" vbProcedure="false">[1]Verwendungszweck!$J$64</definedName>
    <definedName function="false" hidden="false" localSheetId="67" name="Wig" vbProcedure="false">'[2]Tabelle 8.5 - 8.7'!$H$75</definedName>
    <definedName function="false" hidden="false" localSheetId="67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6" uniqueCount="7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0 – j / 07 
A VI 2 – j / 07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randenburg 2007</t>
    </r>
  </si>
  <si>
    <t xml:space="preserve">Bevölkerung und
Erwerbstätigkeit </t>
  </si>
  <si>
    <t xml:space="preserve">Bevölkerung im Land Brandenburg 2007 nach Art des Krankenversicherungsverhältnisses</t>
  </si>
  <si>
    <t xml:space="preserve">Bevölkerung im Land Brandenburg 2007 nach Art des </t>
  </si>
  <si>
    <t xml:space="preserve">Krankenversicherungsverhältnisses</t>
  </si>
  <si>
    <t xml:space="preserve">Insgesamt</t>
  </si>
  <si>
    <t xml:space="preserve">pflichtversichert</t>
  </si>
  <si>
    <t xml:space="preserve">freiwillig versichert</t>
  </si>
  <si>
    <t xml:space="preserve">privat versichert</t>
  </si>
  <si>
    <t xml:space="preserve">als Familienangehöriger versichert</t>
  </si>
  <si>
    <t xml:space="preserve">Sonstige</t>
  </si>
  <si>
    <t xml:space="preserve">Statistischer Bericht</t>
  </si>
  <si>
    <t xml:space="preserve">A I 10 – j / 07</t>
  </si>
  <si>
    <t xml:space="preserve">A VI 2 – j / 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1.11</t>
  </si>
  <si>
    <t xml:space="preserve">Bevölkerung im Land Brandenburg 2007 </t>
  </si>
  <si>
    <t xml:space="preserve">nach Art der in den letzten 4 Wochen </t>
  </si>
  <si>
    <t xml:space="preserve">Tabellen</t>
  </si>
  <si>
    <t xml:space="preserve">besuchten Schule und Geschlecht</t>
  </si>
  <si>
    <t xml:space="preserve">Bevölkerung am Ort der Hauptwohung</t>
  </si>
  <si>
    <t xml:space="preserve">1.1</t>
  </si>
  <si>
    <t xml:space="preserve">1.12</t>
  </si>
  <si>
    <t xml:space="preserve">Bevölkerung im Land Brandenburg 2007 nach</t>
  </si>
  <si>
    <t xml:space="preserve">nach Familienstand, Altersgruppen, Beteili-</t>
  </si>
  <si>
    <t xml:space="preserve">Geschlecht, Art der in den letzten 4 Wochen</t>
  </si>
  <si>
    <t xml:space="preserve">gung am Erwerbsleben und Geschlecht</t>
  </si>
  <si>
    <t xml:space="preserve">besuchten Schule und Altersgruppen</t>
  </si>
  <si>
    <t xml:space="preserve">1.2</t>
  </si>
  <si>
    <t xml:space="preserve">Bevölkerung, Erwerbspersonen und </t>
  </si>
  <si>
    <t xml:space="preserve">1.13</t>
  </si>
  <si>
    <t xml:space="preserve">Erwerbsquoten im Land Brandenburg 2007</t>
  </si>
  <si>
    <t xml:space="preserve">nach Art der Krankenkasse bzw. Kranken-</t>
  </si>
  <si>
    <t xml:space="preserve">nach Geschlecht, Altersgruppen und </t>
  </si>
  <si>
    <t xml:space="preserve">versicherung, Art des Versicherungs-</t>
  </si>
  <si>
    <t xml:space="preserve">Familienstand</t>
  </si>
  <si>
    <t xml:space="preserve">verhältnisses und Beteiligung am Erwerbs-</t>
  </si>
  <si>
    <t xml:space="preserve">leben</t>
  </si>
  <si>
    <t xml:space="preserve">1.3</t>
  </si>
  <si>
    <t xml:space="preserve">nach Geschlecht, Altersgruppen und Beteili-</t>
  </si>
  <si>
    <t xml:space="preserve">Erwerbsleben</t>
  </si>
  <si>
    <t xml:space="preserve">gung am Erwerbsleben</t>
  </si>
  <si>
    <t xml:space="preserve">2.1</t>
  </si>
  <si>
    <t xml:space="preserve">Erwerbstätige, Erwerbslose und Nichter-</t>
  </si>
  <si>
    <t xml:space="preserve">werbspersonen im Land Brandenburg 2007</t>
  </si>
  <si>
    <t xml:space="preserve">1.4</t>
  </si>
  <si>
    <t xml:space="preserve">Bevölkerung im Land Brandenburg 2007</t>
  </si>
  <si>
    <t xml:space="preserve">nach Altersgruppen, Familienstand und </t>
  </si>
  <si>
    <t xml:space="preserve">nach Beteiligung am Erwerbsleben, über-</t>
  </si>
  <si>
    <t xml:space="preserve">Geschlecht</t>
  </si>
  <si>
    <t xml:space="preserve">wiegendem Lebensunterhalt und</t>
  </si>
  <si>
    <t xml:space="preserve">2.2</t>
  </si>
  <si>
    <t xml:space="preserve">Erwerbspersonen im Land Brandenburg 2007</t>
  </si>
  <si>
    <t xml:space="preserve">nach Geschlecht, Art des allgemeinen Schul-</t>
  </si>
  <si>
    <t xml:space="preserve">1.5</t>
  </si>
  <si>
    <t xml:space="preserve">abschlusses, beruflichen Ausbildungs- bzw. </t>
  </si>
  <si>
    <t xml:space="preserve">nach Beteiligung am Erwerbsleben, Alters-</t>
  </si>
  <si>
    <t xml:space="preserve">Hochschulabschlusses und Altersgruppen</t>
  </si>
  <si>
    <t xml:space="preserve">gruppen und überwiegendem Lebens-</t>
  </si>
  <si>
    <t xml:space="preserve">unterhalt</t>
  </si>
  <si>
    <t xml:space="preserve">2.3</t>
  </si>
  <si>
    <t xml:space="preserve">Erwerbstätige im Land Brandenburg 2007 </t>
  </si>
  <si>
    <t xml:space="preserve">nach Stellung im Beruf, Wirtschaftsab-</t>
  </si>
  <si>
    <t xml:space="preserve">1.6</t>
  </si>
  <si>
    <t xml:space="preserve">schnitten und Geschlecht</t>
  </si>
  <si>
    <t xml:space="preserve">nach Geschlecht, monatlichem Nettoein-</t>
  </si>
  <si>
    <t xml:space="preserve">kommen und Beteiligung am Erwerbsleben</t>
  </si>
  <si>
    <t xml:space="preserve">2.4</t>
  </si>
  <si>
    <t xml:space="preserve">nach Geschlecht, zusammengefassten </t>
  </si>
  <si>
    <t xml:space="preserve">1.7</t>
  </si>
  <si>
    <t xml:space="preserve">Wirtschaftsabschnitten und Stellung </t>
  </si>
  <si>
    <t xml:space="preserve">im Beruf </t>
  </si>
  <si>
    <t xml:space="preserve">kommen und Altersgruppen</t>
  </si>
  <si>
    <t xml:space="preserve">2.5</t>
  </si>
  <si>
    <t xml:space="preserve">1.8</t>
  </si>
  <si>
    <t xml:space="preserve">nach Geschlecht, Wirtschaftsabschnitten </t>
  </si>
  <si>
    <t xml:space="preserve">nach Art des allgemeinen Schulab-</t>
  </si>
  <si>
    <t xml:space="preserve">und Altersgruppen</t>
  </si>
  <si>
    <t xml:space="preserve">schlusses, beruflichen Ausbildungs- bzw. </t>
  </si>
  <si>
    <t xml:space="preserve">Hochschulabschlusses und Geschlecht   </t>
  </si>
  <si>
    <t xml:space="preserve">2.6</t>
  </si>
  <si>
    <t xml:space="preserve">nach Geschlecht, Familienstand, Stellung im </t>
  </si>
  <si>
    <t xml:space="preserve">1.9</t>
  </si>
  <si>
    <t xml:space="preserve">Beruf und Altersgruppen</t>
  </si>
  <si>
    <t xml:space="preserve">Geschlecht, Art des allgemeinen Schulab-</t>
  </si>
  <si>
    <t xml:space="preserve">2.7</t>
  </si>
  <si>
    <t xml:space="preserve">nach Stellung im Beruf, Altersgruppen und</t>
  </si>
  <si>
    <t xml:space="preserve">monatlichem Nettoeinkommen</t>
  </si>
  <si>
    <t xml:space="preserve">1.10</t>
  </si>
  <si>
    <t xml:space="preserve">2.8</t>
  </si>
  <si>
    <t xml:space="preserve">Hochschulabschlusses und Beteiligung </t>
  </si>
  <si>
    <t xml:space="preserve">kommen und Stellung im Beruf</t>
  </si>
  <si>
    <t xml:space="preserve">am Erwerbsleben</t>
  </si>
  <si>
    <t xml:space="preserve">2.9</t>
  </si>
  <si>
    <t xml:space="preserve">Durchschnittlich tatsächlich geleistete </t>
  </si>
  <si>
    <t xml:space="preserve">3.8</t>
  </si>
  <si>
    <t xml:space="preserve">Arbeitsstunden der Erwerbstätigen im Land </t>
  </si>
  <si>
    <t xml:space="preserve">nach Regionen, Geschlecht und Art des </t>
  </si>
  <si>
    <t xml:space="preserve">Brandenburg 2007 nach Stellung im Beruf, </t>
  </si>
  <si>
    <t xml:space="preserve">beruflichen Ausbildungs- bzw. Hochschul-</t>
  </si>
  <si>
    <t xml:space="preserve">Geschlecht und zusammengefassten </t>
  </si>
  <si>
    <t xml:space="preserve">abschlusses</t>
  </si>
  <si>
    <t xml:space="preserve">Wirtschaftsabschnitten</t>
  </si>
  <si>
    <t xml:space="preserve">3.9</t>
  </si>
  <si>
    <t xml:space="preserve">2.10</t>
  </si>
  <si>
    <t xml:space="preserve">Erwerbstätige im Land Brandenburg 2007</t>
  </si>
  <si>
    <t xml:space="preserve">nach Regionen und Art des Kranken-</t>
  </si>
  <si>
    <t xml:space="preserve">versicherungsverhältnisses</t>
  </si>
  <si>
    <t xml:space="preserve">3.10</t>
  </si>
  <si>
    <t xml:space="preserve">nach Regionen und Art der Krankenkasse/</t>
  </si>
  <si>
    <t xml:space="preserve">2.11</t>
  </si>
  <si>
    <t xml:space="preserve">Erwerbstätige und Auszubildende im Land </t>
  </si>
  <si>
    <t xml:space="preserve">-versicherung</t>
  </si>
  <si>
    <t xml:space="preserve">Brandenburg 2007 nach Wirtschaftsab-</t>
  </si>
  <si>
    <t xml:space="preserve">schnitten</t>
  </si>
  <si>
    <t xml:space="preserve">3.11</t>
  </si>
  <si>
    <t xml:space="preserve">nach Regionen, Geschlecht und Alters-</t>
  </si>
  <si>
    <t xml:space="preserve">2.12</t>
  </si>
  <si>
    <t xml:space="preserve">Erwerbslose im Land Brandenburg 2007 </t>
  </si>
  <si>
    <t xml:space="preserve">gruppen</t>
  </si>
  <si>
    <t xml:space="preserve">Wirtschaftsabschnitten und Stellung im </t>
  </si>
  <si>
    <t xml:space="preserve">3.12</t>
  </si>
  <si>
    <t xml:space="preserve">Beruf der letzten Erwerbstätigkeit</t>
  </si>
  <si>
    <t xml:space="preserve">nach Regionen, Geschlecht und Stellung </t>
  </si>
  <si>
    <t xml:space="preserve">im Beruf</t>
  </si>
  <si>
    <t xml:space="preserve">2.13</t>
  </si>
  <si>
    <t xml:space="preserve">nach Familienstand, überwiegendem Lebens-</t>
  </si>
  <si>
    <t xml:space="preserve">3.13</t>
  </si>
  <si>
    <t xml:space="preserve">unterhalt, Geschlecht und Altersgruppen</t>
  </si>
  <si>
    <t xml:space="preserve">nach Regionen, Geschlecht und zusammen-</t>
  </si>
  <si>
    <t xml:space="preserve">gefassten Wirtschaftsabschnitten</t>
  </si>
  <si>
    <t xml:space="preserve">2.14</t>
  </si>
  <si>
    <t xml:space="preserve">Erwerbslose im Land Brandenburg 2007  </t>
  </si>
  <si>
    <t xml:space="preserve">nach Geschlecht, Altersgruppen und Dauer </t>
  </si>
  <si>
    <t xml:space="preserve">3.14</t>
  </si>
  <si>
    <t xml:space="preserve">der Arbeitsuche</t>
  </si>
  <si>
    <t xml:space="preserve">nach Regionen, Geschlecht sowie normaler-</t>
  </si>
  <si>
    <t xml:space="preserve">weise und durchschnittlich je Woche </t>
  </si>
  <si>
    <t xml:space="preserve">Regionen</t>
  </si>
  <si>
    <t xml:space="preserve">geleisteten Arbeitsstunden</t>
  </si>
  <si>
    <t xml:space="preserve">3.1</t>
  </si>
  <si>
    <t xml:space="preserve">3.15</t>
  </si>
  <si>
    <t xml:space="preserve">allgemeinen Schulabschlusses</t>
  </si>
  <si>
    <t xml:space="preserve">3.2</t>
  </si>
  <si>
    <t xml:space="preserve">nach Regionen, Geschlecht, Altersgruppen</t>
  </si>
  <si>
    <t xml:space="preserve">3.16</t>
  </si>
  <si>
    <t xml:space="preserve">und Familienstand</t>
  </si>
  <si>
    <t xml:space="preserve">3.3</t>
  </si>
  <si>
    <t xml:space="preserve">nach Regionen, Geschlecht und Beteiligung</t>
  </si>
  <si>
    <t xml:space="preserve">3.17</t>
  </si>
  <si>
    <t xml:space="preserve">nach Regionen, Art des Krankenver-</t>
  </si>
  <si>
    <t xml:space="preserve">3.4</t>
  </si>
  <si>
    <t xml:space="preserve">Bevölkerung, Erwerbspersonen und Er-</t>
  </si>
  <si>
    <t xml:space="preserve">sicherungsverhältnisses und Art der</t>
  </si>
  <si>
    <t xml:space="preserve">werbslose im Alter von 15 bis unter 65 </t>
  </si>
  <si>
    <t xml:space="preserve">Krankenkasse/-versicherung</t>
  </si>
  <si>
    <t xml:space="preserve">Jahren sowie Erwerbs-/Erwerbslosenquoten</t>
  </si>
  <si>
    <t xml:space="preserve">im Land Brandenburg 2007 nach </t>
  </si>
  <si>
    <t xml:space="preserve">4</t>
  </si>
  <si>
    <t xml:space="preserve">Verwaltungsbezirke</t>
  </si>
  <si>
    <t xml:space="preserve">Regionen und Geschlecht</t>
  </si>
  <si>
    <t xml:space="preserve">4.1</t>
  </si>
  <si>
    <t xml:space="preserve">nach Verwaltungsbezirken, Geschlecht und </t>
  </si>
  <si>
    <t xml:space="preserve">3.5</t>
  </si>
  <si>
    <t xml:space="preserve">Altersgruppen</t>
  </si>
  <si>
    <t xml:space="preserve">nach Regionen, Geschlecht und über-</t>
  </si>
  <si>
    <t xml:space="preserve">wiegendem Lebensunterhalt</t>
  </si>
  <si>
    <t xml:space="preserve">4.2</t>
  </si>
  <si>
    <t xml:space="preserve">nach Verwaltungsbezirken, Altersgruppen </t>
  </si>
  <si>
    <t xml:space="preserve">3.6</t>
  </si>
  <si>
    <t xml:space="preserve">Bevölkerung und Erwerbstätige im Land </t>
  </si>
  <si>
    <t xml:space="preserve">Brandenburg 2007 nach Regionen, Ge-</t>
  </si>
  <si>
    <t xml:space="preserve">schlecht und monatlichem Nettoeinkommen</t>
  </si>
  <si>
    <t xml:space="preserve">4.3</t>
  </si>
  <si>
    <t xml:space="preserve">3.7</t>
  </si>
  <si>
    <t xml:space="preserve">Beteiligung am Erwerbsleben</t>
  </si>
  <si>
    <t xml:space="preserve">4.4</t>
  </si>
  <si>
    <t xml:space="preserve">sowie Erwerbs-/Erwerbslosenquoten</t>
  </si>
  <si>
    <t xml:space="preserve">im Land Brandenburg 2007 nach Ver-</t>
  </si>
  <si>
    <t xml:space="preserve">waltungsbezirken und Geschlecht </t>
  </si>
  <si>
    <t xml:space="preserve">4.5</t>
  </si>
  <si>
    <t xml:space="preserve">5</t>
  </si>
  <si>
    <t xml:space="preserve">Lange Reihen</t>
  </si>
  <si>
    <t xml:space="preserve">5.1</t>
  </si>
  <si>
    <t xml:space="preserve">Bevölkerung im Land Brandenburg 2002 bis </t>
  </si>
  <si>
    <t xml:space="preserve">überwiegendem Lebensunterhalt</t>
  </si>
  <si>
    <t xml:space="preserve">2007 nach ausgewählten Merkmalen</t>
  </si>
  <si>
    <t xml:space="preserve">4.6</t>
  </si>
  <si>
    <t xml:space="preserve">5.2</t>
  </si>
  <si>
    <t xml:space="preserve">Erwerbstätige im Land Brandenburg 2002  </t>
  </si>
  <si>
    <t xml:space="preserve">Brandenburg 2007 nach Verwaltungs-</t>
  </si>
  <si>
    <t xml:space="preserve">bis 2007 nach ausgewählten Merkmalen</t>
  </si>
  <si>
    <t xml:space="preserve">bezirken, Geschlecht und monatlichem </t>
  </si>
  <si>
    <t xml:space="preserve">Nettoeinkommen</t>
  </si>
  <si>
    <t xml:space="preserve">4.7</t>
  </si>
  <si>
    <t xml:space="preserve">nach Verwaltungsbezirken und Art des </t>
  </si>
  <si>
    <t xml:space="preserve">4.8</t>
  </si>
  <si>
    <t xml:space="preserve">beruflichen Ausbildungs- bzw. Hochschulab-</t>
  </si>
  <si>
    <t xml:space="preserve">schlusses</t>
  </si>
  <si>
    <t xml:space="preserve">4.9</t>
  </si>
  <si>
    <t xml:space="preserve">4.10</t>
  </si>
  <si>
    <t xml:space="preserve">nach Verwaltungsbezirken und Art der </t>
  </si>
  <si>
    <t xml:space="preserve">4.11</t>
  </si>
  <si>
    <t xml:space="preserve">4.12</t>
  </si>
  <si>
    <t xml:space="preserve">nach Verwaltungsbezirken und Stellung im</t>
  </si>
  <si>
    <t xml:space="preserve">Beruf</t>
  </si>
  <si>
    <t xml:space="preserve">4.13</t>
  </si>
  <si>
    <t xml:space="preserve">nach Verwaltungsbezirken und zusammen-</t>
  </si>
  <si>
    <t xml:space="preserve">4.14</t>
  </si>
  <si>
    <t xml:space="preserve">nach Verwaltungsbezirken, Geschlecht </t>
  </si>
  <si>
    <t xml:space="preserve">sowie normalerweise und durchschnittlich je </t>
  </si>
  <si>
    <t xml:space="preserve">Woche geleisteten Arbeitsstunden</t>
  </si>
  <si>
    <t xml:space="preserve">4.15</t>
  </si>
  <si>
    <t xml:space="preserve">nach Verwaltungsbezirken und Art des allge-</t>
  </si>
  <si>
    <t xml:space="preserve">meinen Schulabschlusses</t>
  </si>
  <si>
    <t xml:space="preserve">4.16</t>
  </si>
  <si>
    <t xml:space="preserve">4.17</t>
  </si>
  <si>
    <t xml:space="preserve">nach Verwaltungsbezirken, Art des Kranken-</t>
  </si>
  <si>
    <t xml:space="preserve">versicherungsverhältnisses und Art der</t>
  </si>
  <si>
    <t xml:space="preserve">1.1 Bevölkerung im Land Brandenburg 2007 nach Familienstand, Altersgruppen, 
      Beteiligung am Erwerbsleben und Geschlecht</t>
  </si>
  <si>
    <t xml:space="preserve">Merkmal</t>
  </si>
  <si>
    <t xml:space="preserve">Männlich</t>
  </si>
  <si>
    <t xml:space="preserve">Weiblich</t>
  </si>
  <si>
    <t xml:space="preserve">1 000</t>
  </si>
  <si>
    <t xml:space="preserve">%</t>
  </si>
  <si>
    <t xml:space="preserve">Bevölkerung insgesamt</t>
  </si>
  <si>
    <t xml:space="preserve">nach 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nach Altersgruppen</t>
  </si>
  <si>
    <t xml:space="preserve">unter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und mehr</t>
  </si>
  <si>
    <t xml:space="preserve">nach Beteiligung am Erwerbsleben</t>
  </si>
  <si>
    <t xml:space="preserve">Erwerbspersonen</t>
  </si>
  <si>
    <t xml:space="preserve">Erwerbstätige</t>
  </si>
  <si>
    <t xml:space="preserve">Erwerbslose</t>
  </si>
  <si>
    <t xml:space="preserve">Nichterwerbspersonen</t>
  </si>
  <si>
    <t xml:space="preserve">1.2 Bevölkerung, Erwerbspersonen und Erwerbsquoten im Land Brandenburg 2007 nach Geschlecht,
      Altersgruppen und Familienstand</t>
  </si>
  <si>
    <t xml:space="preserve">Alter von … 
bis unter
 … Jahren</t>
  </si>
  <si>
    <t xml:space="preserve">Ledig</t>
  </si>
  <si>
    <t xml:space="preserve">Verheiratet</t>
  </si>
  <si>
    <t xml:space="preserve">Geschieden/Verwitwet</t>
  </si>
  <si>
    <t xml:space="preserve">Bevöl-
kerung</t>
  </si>
  <si>
    <t xml:space="preserve">Er-
werbs-
per-
sonen</t>
  </si>
  <si>
    <t xml:space="preserve">Er-
werbs-
quoten¹</t>
  </si>
  <si>
    <t xml:space="preserve"> 65 – 70</t>
  </si>
  <si>
    <t xml:space="preserve"> 70 – 75</t>
  </si>
  <si>
    <t xml:space="preserve"> 75 und mehr</t>
  </si>
  <si>
    <t xml:space="preserve">darunter</t>
  </si>
  <si>
    <t xml:space="preserve"> 15 – 65</t>
  </si>
  <si>
    <t xml:space="preserve">Zusammen</t>
  </si>
  <si>
    <t xml:space="preserve">_____</t>
  </si>
  <si>
    <t xml:space="preserve">1 Anteil der Erwerbspersonen an der Bevölkerung je Geschlecht, Altersgruppe und Familienstand</t>
  </si>
  <si>
    <t xml:space="preserve">1.3 Bevölkerung im Land Brandenburg 2007 nach Geschlecht,
      Altersgruppen und Beteiligung am Erwerbsleben </t>
  </si>
  <si>
    <t xml:space="preserve">Alter
von … bis 
unter … Jahren</t>
  </si>
  <si>
    <t xml:space="preserve">Davon</t>
  </si>
  <si>
    <t xml:space="preserve">Nichterwerbs-
personen</t>
  </si>
  <si>
    <t xml:space="preserve">1.4 Bevölkerung im Land Brandenburg 2007 nach Beteili- 
      gung am Erwerbsleben, überwiegendem Lebens-
      unterhalt und Geschlecht</t>
  </si>
  <si>
    <t xml:space="preserve">Überwiegender Lebens-
unterhalt durch</t>
  </si>
  <si>
    <t xml:space="preserve">Erwerbs-/Berufstätigkeit</t>
  </si>
  <si>
    <t xml:space="preserve">Arbeitslosengeld I</t>
  </si>
  <si>
    <t xml:space="preserve">Rente, Pension</t>
  </si>
  <si>
    <t xml:space="preserve">Unterhalt durch Angehörige</t>
  </si>
  <si>
    <t xml:space="preserve">Eigenes Vermögen, Vermietung, 
 Zinsen, Altenteil</t>
  </si>
  <si>
    <t xml:space="preserve">Laufende Hilfe zum
 Lebensunterhalt¹</t>
  </si>
  <si>
    <t xml:space="preserve">Leistungen nach Hartz IV</t>
  </si>
  <si>
    <t xml:space="preserve">Sonstige Unterstützungen (z.B. 
 BAföG,Vorruhestandsgeld, 
 Stipendium)</t>
  </si>
  <si>
    <t xml:space="preserve">Nichterwerbstätige</t>
  </si>
  <si>
    <t xml:space="preserve">1 einschließlich Grundsicherung im Alter und bei Erwerbsminderung und</t>
  </si>
  <si>
    <t xml:space="preserve">   andere Hilfe in besonderen Lebenslagen</t>
  </si>
  <si>
    <t xml:space="preserve">1.5 Bevölkerung im Land Brandenburg 2007 nach Beteiligung am Erwerbsleben, 
      Altersgruppen und überwiegendem Lebensunterhalt</t>
  </si>
  <si>
    <t xml:space="preserve">Alter
von … bis
unter …
Jahren</t>
  </si>
  <si>
    <t xml:space="preserve">Davon mit überwiegendem Lebensunterhalt durch</t>
  </si>
  <si>
    <t xml:space="preserve">Erwerbs-/
Berufs-
tätigkeit</t>
  </si>
  <si>
    <t xml:space="preserve">Arbeitslosen-
geld I</t>
  </si>
  <si>
    <t xml:space="preserve">Lfd.Hilfe zum Lebens-
unterhalt, Leistungen nach Hartz IV¹</t>
  </si>
  <si>
    <t xml:space="preserve">Rente, Pension, 
sonstige Unter-
stützungen²</t>
  </si>
  <si>
    <t xml:space="preserve">Unterhalt 
durch
Angehörige</t>
  </si>
  <si>
    <t xml:space="preserve">unter 20</t>
  </si>
  <si>
    <t xml:space="preserve"> 20 – 40</t>
  </si>
  <si>
    <t xml:space="preserve"> 40 – 60</t>
  </si>
  <si>
    <t xml:space="preserve">1 einschließlich Grundsicherung im Alter und bei Erwerbsminderung sowie andere Hilfen in besonderen Lebenslagen</t>
  </si>
  <si>
    <t xml:space="preserve">2 einschließlich eigenes Vermögen, Vermietung, Zinsen, Altenteil, Leistungen aus einer Pflegeversicherung, BAföG,</t>
  </si>
  <si>
    <t xml:space="preserve">   Vorruhestandsgeld, Stipendium, Eltern-/Erziehungsgeld</t>
  </si>
  <si>
    <t xml:space="preserve">1.6 Bevölkerung im Land Brandenburg 2007 nach Geschlecht, monatlichem
      Nettoeinkommen und Beteiligung am Erwerbsleben </t>
  </si>
  <si>
    <t xml:space="preserve">Monatliches 
Nettoeinkommen
von ... bis unter ... EUR</t>
  </si>
  <si>
    <t xml:space="preserve">       unter 300</t>
  </si>
  <si>
    <t xml:space="preserve">   300 –    500</t>
  </si>
  <si>
    <t xml:space="preserve">   500 –    700</t>
  </si>
  <si>
    <t xml:space="preserve">   700 –    900</t>
  </si>
  <si>
    <t xml:space="preserve">   900 – 1 100</t>
  </si>
  <si>
    <t xml:space="preserve">1 100 – 1 300</t>
  </si>
  <si>
    <t xml:space="preserve">1 300 – 1 500</t>
  </si>
  <si>
    <t xml:space="preserve">1 500 – 2 000</t>
  </si>
  <si>
    <t xml:space="preserve">2 000 – 2 600</t>
  </si>
  <si>
    <t xml:space="preserve">2 600 und mehr</t>
  </si>
  <si>
    <t xml:space="preserve">Ohne Angabe des Einkommens¹</t>
  </si>
  <si>
    <t xml:space="preserve">Ohne Einkommen</t>
  </si>
  <si>
    <t xml:space="preserve">1 einschließlich selbstständige Landwirte in der Haupttätigkeit</t>
  </si>
  <si>
    <t xml:space="preserve">1.7 Bevölkerung im Land Brandenburg 2007 nach Geschlecht, monatlichem
      Nettoeinkommen und Altersgruppen </t>
  </si>
  <si>
    <t xml:space="preserve">Davon im Alter von … bis … unter Jahren</t>
  </si>
  <si>
    <t xml:space="preserve">20 – 40</t>
  </si>
  <si>
    <t xml:space="preserve">40 – 60</t>
  </si>
  <si>
    <t xml:space="preserve">60 und mehr</t>
  </si>
  <si>
    <t xml:space="preserve">1.8 Bevölkerung im Land Brandenburg 2007 nach Art des 
      allgemeinen Schulabschlusses, beruflichen Ausbildungs- 
      bzw. Hochschulabschlusses und Geschlecht       </t>
  </si>
  <si>
    <t xml:space="preserve">Allgemeiner Schulabschluss
—
Beruflicher Ausbildungs- bzw. 
Hochschulabschluss</t>
  </si>
  <si>
    <t xml:space="preserve">männlich</t>
  </si>
  <si>
    <t xml:space="preserve">weiblich</t>
  </si>
  <si>
    <t xml:space="preserve">Bevölkerung</t>
  </si>
  <si>
    <t xml:space="preserve">noch in schulischer Ausbildung/
 noch nicht schulpflichtig</t>
  </si>
  <si>
    <t xml:space="preserve">mit allgemeinem Schulabschluss</t>
  </si>
  <si>
    <t xml:space="preserve">Haupt-(Volks-)schulabschluss</t>
  </si>
  <si>
    <t xml:space="preserve">Abschluss der allgemeinbildenden 
 polytechnischen Oberschule der DDR</t>
  </si>
  <si>
    <t xml:space="preserve">Realschulabschluss (Mittlere Reife) 
 oder gleichwertiger Abschluss</t>
  </si>
  <si>
    <t xml:space="preserve">Fachhochschulreife</t>
  </si>
  <si>
    <t xml:space="preserve">Allgemeine oder fachgebundene
 Hochschulreife (Abitur)</t>
  </si>
  <si>
    <t xml:space="preserve">ohne Angabe zur Art des
 allgemeinen Schulabschlusses</t>
  </si>
  <si>
    <t xml:space="preserve">ohne allgemeinen Schulabschluss</t>
  </si>
  <si>
    <t xml:space="preserve">ohne Angabe zum allgemeinen
 Schulabschluss</t>
  </si>
  <si>
    <t xml:space="preserve">Bevölkerung im Alter von 15 Jahren und älter</t>
  </si>
  <si>
    <t xml:space="preserve">mit beruflichem Ausbildungs- bzw.
 Hochschulabschluss</t>
  </si>
  <si>
    <t xml:space="preserve">Abschluss einer Lehr-/Anlernausbildung 
 oder gleichwertiger Berufsfach-
 schulabschluss¹</t>
  </si>
  <si>
    <t xml:space="preserve">Fachschulabschluss²</t>
  </si>
  <si>
    <t xml:space="preserve">Fachschulabschluss der DDR</t>
  </si>
  <si>
    <t xml:space="preserve">Fachhochschulabschluss³</t>
  </si>
  <si>
    <r>
      <rPr>
        <sz val="8"/>
        <rFont val="Arial"/>
        <family val="0"/>
      </rPr>
      <t xml:space="preserve">Universitätsabschluss</t>
    </r>
    <r>
      <rPr>
        <sz val="8"/>
        <rFont val="Arial Unicode MS"/>
        <family val="2"/>
      </rPr>
      <t xml:space="preserve">⁴</t>
    </r>
    <r>
      <rPr>
        <sz val="8"/>
        <rFont val="Arial"/>
        <family val="0"/>
      </rPr>
      <t xml:space="preserve">/Promotion</t>
    </r>
  </si>
  <si>
    <t xml:space="preserve">ohne Angabe zur Art des beruflichen 
 Ausbildungs- bzw. Hochschul- 
 abschlusses</t>
  </si>
  <si>
    <t xml:space="preserve">ohne beruflichen Ausbildungs- bzw.
 Hochschulabschluss</t>
  </si>
  <si>
    <t xml:space="preserve">ohne Angabe zum beruflichen Aus-
 bildungs- bzw. Hochschulabschluss</t>
  </si>
  <si>
    <t xml:space="preserve">1 einschließlich berufliches Praktikum, Berufsvorbereitungsjahr, berufsqualifizierender Abschluss an Berufsfach-/Kollegschulen und</t>
  </si>
  <si>
    <t xml:space="preserve">   Abschluss einer einjährigen Schule des Gesundheitswesens</t>
  </si>
  <si>
    <t xml:space="preserve">2 einschließlich einer Meister-/Technikerausbildung, Abschluss einer 2- oder 3-jährigen Schule des Gesundheitswesens, Abschluss</t>
  </si>
  <si>
    <t xml:space="preserve">   einer Fach- oder Berufsakademie</t>
  </si>
  <si>
    <t xml:space="preserve">3 einschließlich Ingenieurabschluss und Abschluss einer Verwaltungsfachhochschule</t>
  </si>
  <si>
    <t xml:space="preserve">4 Wissenschaftliche Hochschule, auch Kunsthochschule</t>
  </si>
  <si>
    <t xml:space="preserve">1.9 Bevölkerung im Land Brandenburg 2007 nach Geschlecht, Art des allgemeinen Schul-
      abschlusses, beruflichen Ausbildungs- bzw. Hochschulabschlusses und Altersgruppen</t>
  </si>
  <si>
    <t xml:space="preserve">Ins-
gesamt</t>
  </si>
  <si>
    <t xml:space="preserve">Davon im Alter von … bis unter … Jahren</t>
  </si>
  <si>
    <t xml:space="preserve">unter
15</t>
  </si>
  <si>
    <t xml:space="preserve">15 – 20</t>
  </si>
  <si>
    <t xml:space="preserve">20 – 30</t>
  </si>
  <si>
    <t xml:space="preserve">30 – 40</t>
  </si>
  <si>
    <t xml:space="preserve">40 – 50</t>
  </si>
  <si>
    <t xml:space="preserve">50 und
mehr</t>
  </si>
  <si>
    <t xml:space="preserve">1.10 Bevölkerung im Land Brandenburg 2007 nach Art des allgemeinen
        Schulabschlusses, beruflichen Ausbildungs- bzw. Hochschul-
        abschlusses und Beteiligung am Erwerbsleben    </t>
  </si>
  <si>
    <t xml:space="preserve">Nicht-
erwerbs-
personen</t>
  </si>
  <si>
    <t xml:space="preserve">Erwerbs-
tätige</t>
  </si>
  <si>
    <t xml:space="preserve">Erwerbs-
lose</t>
  </si>
  <si>
    <t xml:space="preserve">1.11 Bevölkerung im Land Brandenburg 2007 nach Art der in den letzten 4 Wochen
        besuchten Schule und Geschlecht</t>
  </si>
  <si>
    <t xml:space="preserve">Schüler/Studenten¹</t>
  </si>
  <si>
    <t xml:space="preserve">darunter an</t>
  </si>
  <si>
    <t xml:space="preserve">allgemeinbildenden Schulen</t>
  </si>
  <si>
    <t xml:space="preserve">Klassenstufen</t>
  </si>
  <si>
    <t xml:space="preserve">   1 –   4</t>
  </si>
  <si>
    <t xml:space="preserve">   5 – 10</t>
  </si>
  <si>
    <t xml:space="preserve"> 11 – 13</t>
  </si>
  <si>
    <t xml:space="preserve">beruflichen Schulen und Hochschulen</t>
  </si>
  <si>
    <t xml:space="preserve">berufliche Schule</t>
  </si>
  <si>
    <t xml:space="preserve">Fachhochschule²</t>
  </si>
  <si>
    <t xml:space="preserve">Universität³</t>
  </si>
  <si>
    <t xml:space="preserve">1 einschließlich Schüler/Studenten, die keine Angaben zur Art der besuchten Schule gemacht haben</t>
  </si>
  <si>
    <t xml:space="preserve">2 einschließlich Verwaltungsfachhochschule</t>
  </si>
  <si>
    <t xml:space="preserve">3 Wissenschaftliche Hochschule, auch Kunsthochschule und Promotion</t>
  </si>
  <si>
    <t xml:space="preserve">1.12 Bevölkerung im Land Brandenburg 2007 nach Geschlecht, Art der in den letzten 
        4 Wochen besuchten Schule und Altersgruppen</t>
  </si>
  <si>
    <t xml:space="preserve">Darunter im Alter von … bis unter … Jahren</t>
  </si>
  <si>
    <t xml:space="preserve">unter 7</t>
  </si>
  <si>
    <t xml:space="preserve">7 – 10</t>
  </si>
  <si>
    <t xml:space="preserve">10 – 15</t>
  </si>
  <si>
    <t xml:space="preserve">20 – 25</t>
  </si>
  <si>
    <t xml:space="preserve">25 und
mehr</t>
  </si>
  <si>
    <t xml:space="preserve">1.13 Bevölkerung im Land Brandenburg 2007 nach Art der Krankenkasse bzw. Krankenversicherung, Art des
        Versicherungsverhältnisses und Beteiligung am Erwerbsleben</t>
  </si>
  <si>
    <t xml:space="preserve">Art der Krankenkasse/
Art des Versicherungs-
verhältnisses</t>
  </si>
  <si>
    <t xml:space="preserve">ins-
gesamt</t>
  </si>
  <si>
    <t xml:space="preserve">männ-
lich</t>
  </si>
  <si>
    <t xml:space="preserve">weib-
lich</t>
  </si>
  <si>
    <t xml:space="preserve">selbst versichert</t>
  </si>
  <si>
    <t xml:space="preserve">ohne Angabe zur Art des
 Versicherungsverhältnisses</t>
  </si>
  <si>
    <t xml:space="preserve">/  </t>
  </si>
  <si>
    <t xml:space="preserve">sonstiger Anspruch auf Krankenversorgung¹</t>
  </si>
  <si>
    <t xml:space="preserve">nicht krankenversichert</t>
  </si>
  <si>
    <t xml:space="preserve">ohne Angabe zur Krankenversicherung</t>
  </si>
  <si>
    <t xml:space="preserve">Ortskrankenkasse</t>
  </si>
  <si>
    <t xml:space="preserve">ohne Angabe</t>
  </si>
  <si>
    <t xml:space="preserve">Innungskrankenkasse</t>
  </si>
  <si>
    <t xml:space="preserve">Betriebskrankenkasse</t>
  </si>
  <si>
    <t xml:space="preserve">Bundesknappschaft</t>
  </si>
  <si>
    <t xml:space="preserve">Landwirtschaftliche Krankenkasse</t>
  </si>
  <si>
    <t xml:space="preserve">Ersatzkasse</t>
  </si>
  <si>
    <t xml:space="preserve">Private Krankenversicherung</t>
  </si>
  <si>
    <t xml:space="preserve">1 z.B. Personen, die Hilfe zum Lebensunterhalt oder Grundsicherung im Alter bzw. bei Erwerbsminderung erhalten; Beihilfe für Beamtinnen/Beamte;</t>
  </si>
  <si>
    <t xml:space="preserve">  Heilfürsorge der Polizei, Bundeswehr und Zivildienstleistende</t>
  </si>
  <si>
    <t xml:space="preserve">2.1 Erwerbstätige, Erwerbslose und Nichterwerbspersonen im Land 
      Brandenburg 2007 nach Altersgruppen, Familienstand und Geschlecht</t>
  </si>
  <si>
    <t xml:space="preserve">Altersgruppen
—
Familienstand</t>
  </si>
  <si>
    <t xml:space="preserve">Alter von … bis unter … Jahren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und mehr</t>
  </si>
  <si>
    <t xml:space="preserve">15 – 25</t>
  </si>
  <si>
    <t xml:space="preserve">25 – 35</t>
  </si>
  <si>
    <t xml:space="preserve">35 – 45</t>
  </si>
  <si>
    <t xml:space="preserve">45 – 55</t>
  </si>
  <si>
    <t xml:space="preserve">55 – 65</t>
  </si>
  <si>
    <t xml:space="preserve">2.2 Erwerbspersonen im Land Brandenburg 2007 nach Geschlecht, Art des allgemeinen Schul-
      abschlusses, beruflichen Ausbildungs- bzw. Hochschulabschlusses und Altersgruppen</t>
  </si>
  <si>
    <t xml:space="preserve">2.3 Erwerbstätige im Land Brandenburg 2007 nach Stellung im Beruf, 
      Wirtschaftsabschnitten und Geschlecht </t>
  </si>
  <si>
    <t xml:space="preserve">Stellung im Beruf
—
Wirtschaftsabschnitt¹</t>
  </si>
  <si>
    <t xml:space="preserve">nach Stellung im Beruf</t>
  </si>
  <si>
    <t xml:space="preserve">Selbstständige/mithelfende 
 Familienangehörige</t>
  </si>
  <si>
    <t xml:space="preserve">Beamte</t>
  </si>
  <si>
    <t xml:space="preserve">Angestellte²</t>
  </si>
  <si>
    <t xml:space="preserve">Arbeiter³</t>
  </si>
  <si>
    <t xml:space="preserve">nach Wirtschaftsabschnitten </t>
  </si>
  <si>
    <t xml:space="preserve">Land- und Forstwirtschaft, Fischerei</t>
  </si>
  <si>
    <t xml:space="preserve">Produzierendes Gewerbe</t>
  </si>
  <si>
    <t xml:space="preserve">Bergbau und Verarbeitendes 
 Gewerbe</t>
  </si>
  <si>
    <t xml:space="preserve">Energie- u. Wasserversorgung</t>
  </si>
  <si>
    <t xml:space="preserve">Baugewerbe</t>
  </si>
  <si>
    <t xml:space="preserve">Handel, Gastgewerbe und Verkehr</t>
  </si>
  <si>
    <t xml:space="preserve">Handel und Gastgewerbe</t>
  </si>
  <si>
    <t xml:space="preserve">Verkehr und Nachrichten-
 übermittlung</t>
  </si>
  <si>
    <t xml:space="preserve">Sonstige Dienstleistungen</t>
  </si>
  <si>
    <t xml:space="preserve">Kredit- und Versicherungsgewerbe</t>
  </si>
  <si>
    <t xml:space="preserve">Grundstückswesen, Vermietung, 
 Dienstleistungen für Unternehmen</t>
  </si>
  <si>
    <t xml:space="preserve">Öffentliche Verwaltung u. ä.</t>
  </si>
  <si>
    <t xml:space="preserve">Öffentliche und private Dienst-
 leistungen</t>
  </si>
  <si>
    <t xml:space="preserve">1 Klassifikation der Wirtschaftszweige, Ausgabe 2003 (WZ 2003), Tiefengliederung für den Mikrozensus</t>
  </si>
  <si>
    <t xml:space="preserve">2 einschließlich Auszubildende in anerkannten kaufmännischen/technischen Ausbildungsberufen</t>
  </si>
  <si>
    <t xml:space="preserve">3 einschließlich Auszubildende in anerkannten gewerblichen Ausbildungsberufen</t>
  </si>
  <si>
    <t xml:space="preserve">2.4 Erwerbstätige im Land Brandenburg 2007 nach Geschlecht, zusammengefassten 
      Wirtschaftsabschnitten und Stellung im Beruf</t>
  </si>
  <si>
    <t xml:space="preserve">Wirtschaftsabschnitt¹</t>
  </si>
  <si>
    <t xml:space="preserve">Darunter</t>
  </si>
  <si>
    <t xml:space="preserve">Selbstständige</t>
  </si>
  <si>
    <t xml:space="preserve">2.5 Erwerbstätige im Land Brandenburg 2007 nach Geschlecht, Wirtschafts-
      abschnitten und Altersgruppen</t>
  </si>
  <si>
    <t xml:space="preserve">20 – 45</t>
  </si>
  <si>
    <t xml:space="preserve">45 – 60</t>
  </si>
  <si>
    <t xml:space="preserve">60 und
mehr</t>
  </si>
  <si>
    <t xml:space="preserve">2.6 Erwerbstätige im Land Brandenburg 2007 nach Geschlecht,
      Familienstand, Stellung im Beruf und Altersgruppen</t>
  </si>
  <si>
    <t xml:space="preserve">Stellung im Beruf</t>
  </si>
  <si>
    <t xml:space="preserve">Angestellte¹</t>
  </si>
  <si>
    <t xml:space="preserve">Arbeiter²</t>
  </si>
  <si>
    <t xml:space="preserve">1 einschließlich Auszubildende in anerkannten kaufmännischen/technischen Ausbildungsberufen</t>
  </si>
  <si>
    <t xml:space="preserve">2 einschließlich Auszubildende in anerkannten gewerblichen Ausbildungsberufen</t>
  </si>
  <si>
    <t xml:space="preserve">2.7 Erwerbstätige im Land Brandenburg 2007 nach Stellung im Beruf, Altersgruppen
      und monatlichem Nettoeinkommen</t>
  </si>
  <si>
    <t xml:space="preserve">Alter
von … bis
unter … Jahren</t>
  </si>
  <si>
    <t xml:space="preserve">Mit monatlichem Nettoeinkommen von … bis unter … EUR</t>
  </si>
  <si>
    <t xml:space="preserve">unter
500</t>
  </si>
  <si>
    <t xml:space="preserve">500
–
700</t>
  </si>
  <si>
    <t xml:space="preserve">700
–
900</t>
  </si>
  <si>
    <t xml:space="preserve">900
–
1 100</t>
  </si>
  <si>
    <t xml:space="preserve">1 100
–
1 500</t>
  </si>
  <si>
    <t xml:space="preserve">1 500
–
2 000</t>
  </si>
  <si>
    <t xml:space="preserve">2 000
und
mehr</t>
  </si>
  <si>
    <t xml:space="preserve">ohne 
Angabe 
des Ein-
kom-
mens¹</t>
  </si>
  <si>
    <t xml:space="preserve"> 60 und mehr</t>
  </si>
  <si>
    <t xml:space="preserve">Selbstständige/mithelfende Familienangehörige</t>
  </si>
  <si>
    <t xml:space="preserve">1 einschließlich selbstständige Landwirte in der Haupttätigkeit und ohne Einkommen</t>
  </si>
  <si>
    <t xml:space="preserve">2.8 Erwerbstätige im Land Brandenburg 2007 nach Geschlecht, 
      monatlichem Nettoeinkommen und Stellung im Beruf</t>
  </si>
  <si>
    <t xml:space="preserve">Selbst-
ständige/
mithelfende 
Familien-
angehörige</t>
  </si>
  <si>
    <t xml:space="preserve">Ohne Einkommen³</t>
  </si>
  <si>
    <t xml:space="preserve">3 einschließlich selbstständige Landwirte in der Haupttätigkeit und ohne Angabe des Einkommens</t>
  </si>
  <si>
    <t xml:space="preserve">2.9 Durchschnittlich tatsächlich geleistete Arbeitsstunden der Erwerbs-
      tätigen im Land Brandenburg 2007 nach Stellung im Beruf, Geschlecht 
      und zusammengefassten Wirtschaftsabschnitten¹</t>
  </si>
  <si>
    <t xml:space="preserve">Stellung im Beruf
—
Geschlecht</t>
  </si>
  <si>
    <t xml:space="preserve">Land- und
Forst-
wirtschaft,
Fischerei</t>
  </si>
  <si>
    <t xml:space="preserve">Produ-
zierendes
Gewerbe</t>
  </si>
  <si>
    <t xml:space="preserve">Handel,
Gast-
gewerbe
und 
Verkehr</t>
  </si>
  <si>
    <t xml:space="preserve">Sonstige
Dienst-
leistungen</t>
  </si>
  <si>
    <t xml:space="preserve">Stunden je Erwerbstätiger</t>
  </si>
  <si>
    <t xml:space="preserve">m</t>
  </si>
  <si>
    <t xml:space="preserve">w</t>
  </si>
  <si>
    <t xml:space="preserve">z</t>
  </si>
  <si>
    <t xml:space="preserve">Mithelfende 
 Familienangehörige</t>
  </si>
  <si>
    <t xml:space="preserve">Angestellte</t>
  </si>
  <si>
    <t xml:space="preserve">Kaufmännisch/technisch
 Auszubildende</t>
  </si>
  <si>
    <t xml:space="preserve">Arbeiter</t>
  </si>
  <si>
    <t xml:space="preserve">Gewerblich Auszubildende</t>
  </si>
  <si>
    <t xml:space="preserve">2.10 Erwerbstätige im Land Brandenburg 2007 nach Art des allgemeinen Schulabschlusses,
        beruflichen Ausbildungs- bzw. Hochschulabschlusses und Altersgruppen</t>
  </si>
  <si>
    <t xml:space="preserve">2.11 Erwerbstätige und Auszubildende im Land Brandenburg 2007 nach 
        Wirtschaftsabschnitten</t>
  </si>
  <si>
    <t xml:space="preserve">kaufmännische
und technische
Auszubildende</t>
  </si>
  <si>
    <t xml:space="preserve">gewerbliche
Auszubildende</t>
  </si>
  <si>
    <t xml:space="preserve">Bergbau und Verarbeitendes Gewerbe</t>
  </si>
  <si>
    <t xml:space="preserve">Energie- und Wasserversorgung</t>
  </si>
  <si>
    <t xml:space="preserve">Verkehr und Nachrichtenübermittlung</t>
  </si>
  <si>
    <t xml:space="preserve">Grundstückswesen, Vermietung, 
  Dienstleistungen für Unternehmen</t>
  </si>
  <si>
    <t xml:space="preserve">Öffentliche und private Dienstleistungen</t>
  </si>
  <si>
    <t xml:space="preserve">2.12 Erwerblose¹ im Land Brandenburg 2007 nach Geschlecht, 
        zusammengefassten Wirtschaftsabschnitten und Stellung im 
        Beruf der letzten Erwerbstätigkeit</t>
  </si>
  <si>
    <t xml:space="preserve">Wirtschaftsabschnitt²</t>
  </si>
  <si>
    <t xml:space="preserve">Angestellte³</t>
  </si>
  <si>
    <r>
      <rPr>
        <sz val="8"/>
        <rFont val="Arial"/>
        <family val="0"/>
      </rPr>
      <t xml:space="preserve">Arbeiter</t>
    </r>
    <r>
      <rPr>
        <sz val="8"/>
        <rFont val="Arial Unicode MS"/>
        <family val="2"/>
      </rPr>
      <t xml:space="preserve">⁴</t>
    </r>
  </si>
  <si>
    <t xml:space="preserve">1 Erwerbslose mit früherer Erwerbstätigkeit</t>
  </si>
  <si>
    <t xml:space="preserve">2 Klassifikation der Wirtschaftszweige, Ausgabe 2003 (WZ 2003), Tiefengliederung für den Mikrozensus</t>
  </si>
  <si>
    <t xml:space="preserve">3 einschließlich Auszubildende in anerkannten kaufmännischen/technischen Ausbildungsberufen</t>
  </si>
  <si>
    <t xml:space="preserve">4 einschließlich Auszubildende in anerkannten gewerblichen Ausbildungsberufen</t>
  </si>
  <si>
    <t xml:space="preserve">2.13 Erwerbslose im Land Brandenburg 2007 nach Familienstand, über-
        wiegendem Lebensunterhalt, Geschlecht und Altersgruppen</t>
  </si>
  <si>
    <t xml:space="preserve">Familienstand
—
überwiegender Lebensunterhalt
—
Geschlecht</t>
  </si>
  <si>
    <t xml:space="preserve">unter
20</t>
  </si>
  <si>
    <t xml:space="preserve">20
–
40</t>
  </si>
  <si>
    <t xml:space="preserve">40
–
60</t>
  </si>
  <si>
    <t xml:space="preserve">Überwiegender Lebensunterhalt</t>
  </si>
  <si>
    <t xml:space="preserve">Lfd. Hilfe zum Lebensunterhalt,
 Leistungen nach Hartz IV¹</t>
  </si>
  <si>
    <t xml:space="preserve">
m</t>
  </si>
  <si>
    <t xml:space="preserve">Rente, Pension, sonstige
 Unterstützungen²</t>
  </si>
  <si>
    <t xml:space="preserve">2.14 Erwerbslose im Land Brandenburg 2007 nach Geschlecht,
        Altersgruppen und Dauer der Arbeitsuche</t>
  </si>
  <si>
    <t xml:space="preserve">Darunter mit Dauer der Arbeitsuche seit</t>
  </si>
  <si>
    <t xml:space="preserve">weniger
als 3
Monaten</t>
  </si>
  <si>
    <t xml:space="preserve">3 bis
unter 6
Monaten</t>
  </si>
  <si>
    <t xml:space="preserve">6 Monaten
bis unter
1 Jahr</t>
  </si>
  <si>
    <t xml:space="preserve">1 Jahr
und mehr</t>
  </si>
  <si>
    <t xml:space="preserve">55 und mehr</t>
  </si>
  <si>
    <t xml:space="preserve">3.1 Bevölkerung im Land Brandenburg 2007 nach Regionen,
      Geschlecht und Altersgruppen</t>
  </si>
  <si>
    <t xml:space="preserve">Region
—
Geschlecht</t>
  </si>
  <si>
    <t xml:space="preserve">15
–
45</t>
  </si>
  <si>
    <t xml:space="preserve">45
–
65</t>
  </si>
  <si>
    <t xml:space="preserve">65 und
mehr</t>
  </si>
  <si>
    <t xml:space="preserve">Planungsregion</t>
  </si>
  <si>
    <t xml:space="preserve">Prignitz-Oberhavel</t>
  </si>
  <si>
    <t xml:space="preserve">Uckermark-Barnim</t>
  </si>
  <si>
    <t xml:space="preserve">Oderland-Spree</t>
  </si>
  <si>
    <t xml:space="preserve">Havelland-Fläming</t>
  </si>
  <si>
    <t xml:space="preserve">Lausitz-Spreewald</t>
  </si>
  <si>
    <t xml:space="preserve">NUTS-2-Region</t>
  </si>
  <si>
    <t xml:space="preserve">Brandenburg-Nordost</t>
  </si>
  <si>
    <t xml:space="preserve">Brandenburg-Südwest</t>
  </si>
  <si>
    <t xml:space="preserve">Land Brandenburg</t>
  </si>
  <si>
    <t xml:space="preserve">3.2 Bevölkerung im Land Brandenburg 2007 nach Regionen, Geschlecht, Altersgruppen und
      Familienstand</t>
  </si>
  <si>
    <t xml:space="preserve">unter 45</t>
  </si>
  <si>
    <t xml:space="preserve">45 – 65</t>
  </si>
  <si>
    <t xml:space="preserve">ver-
heiratet</t>
  </si>
  <si>
    <t xml:space="preserve">ledig/
geschieden/
verwitwet</t>
  </si>
  <si>
    <t xml:space="preserve">3.3 Bevölkerung im Land Brandenburg 2007 nach Regionen, 
      Geschlecht und Beteiligung am Erwerbsleben</t>
  </si>
  <si>
    <t xml:space="preserve">3.4 Bevölkerung, Erwerbspersonen und Erwerbslose im Alter von
      15 bis unter 65 Jahren sowie Erwerbs-/Erwerbslosenquoten
      im Land Brandenburg 2007 nach Regionen und Geschlecht</t>
  </si>
  <si>
    <t xml:space="preserve">Bevöl-kerung</t>
  </si>
  <si>
    <t xml:space="preserve">Erwerbs-
personen</t>
  </si>
  <si>
    <t xml:space="preserve">Erwerbs-
quote¹</t>
  </si>
  <si>
    <t xml:space="preserve">Erwerbs-
losen-
quote²</t>
  </si>
  <si>
    <t xml:space="preserve">1 Anteil der Erwerbspersonen im Alter von 15 bis unter 65 Jahren an der Bevölkerung dieser Altersgruppe</t>
  </si>
  <si>
    <t xml:space="preserve">2 Anteil der Erwerbslosen im Alter von 15 bis unter 65 Jahren an den Erwerbspersonen dieser Altersgruppe</t>
  </si>
  <si>
    <t xml:space="preserve">3.5 Bevölkerung im Land Brandenburg 2007 nach Regionen, Geschlecht 
      und überwiegendem Lebensunterhalt</t>
  </si>
  <si>
    <t xml:space="preserve">Mit überwiegendem Lebensunterhalt durch</t>
  </si>
  <si>
    <t xml:space="preserve">Erwerbs-
tätigkeit</t>
  </si>
  <si>
    <t xml:space="preserve">Angehörige</t>
  </si>
  <si>
    <t xml:space="preserve">Rente und 
Sonstiges¹</t>
  </si>
  <si>
    <t xml:space="preserve">1 einschl. Arbeitslosengeld I, eigenem Vermögen, Ersparnisse, Zinsen, Vermietung und Verpachtung, Altenteil;</t>
  </si>
  <si>
    <t xml:space="preserve">  lfd. Hilfe zum Lebensunterhalt, Grundsicherung im Alter und bei Erwerbsminderung u.a. Hilfen in besonderen</t>
  </si>
  <si>
    <t xml:space="preserve">  Lebenslagen; Leistungen nach Hartz IV; sonstige Unterstützungen (z.B. BAföG, Vorruhestandsgeld, Stipendium);</t>
  </si>
  <si>
    <t xml:space="preserve">  Eltern-/Erziehungsgeld</t>
  </si>
  <si>
    <t xml:space="preserve">3.6 Bevölkerung und Erwerbstätige im Land Brandenburg 2007 nach Regionen, Geschlecht  
      und monatlichem Nettoeinkommen</t>
  </si>
  <si>
    <t xml:space="preserve">Darunter Erwerbstätige</t>
  </si>
  <si>
    <t xml:space="preserve">darunter mit einem monatlichen
Nettoeinkommen 
von … bis unter … EUR</t>
  </si>
  <si>
    <t xml:space="preserve">zu-
sammen</t>
  </si>
  <si>
    <t xml:space="preserve">500
–
900</t>
  </si>
  <si>
    <t xml:space="preserve">900
und 
mehr</t>
  </si>
  <si>
    <t xml:space="preserve">3.7 Bevölkerung im Land Brandenburg 2007 nach Regionen, Geschlecht und Art des 
      allgemeinen Schulabschlusses</t>
  </si>
  <si>
    <t xml:space="preserve">Darunter mit allgemeinem Schulabschluss</t>
  </si>
  <si>
    <t xml:space="preserve">Haupt-
(Volks-)
schulab-
schluss</t>
  </si>
  <si>
    <t xml:space="preserve">Abschluss der 
allgemein-
bildenden 
polytech-
nischen Ober-
schule der DDR</t>
  </si>
  <si>
    <t xml:space="preserve">Realschulab-
schluss 
(Mittlere Reife)
oder gleich-
wertiger 
Abschluss</t>
  </si>
  <si>
    <t xml:space="preserve">Fachhoch-/
Hochschul-
reife</t>
  </si>
  <si>
    <t xml:space="preserve">3.8 Bevölkerung im Land Brandenburg 2007 nach Regionen, Geschlecht und Art des
      beruflichen Ausbildungs- bzw. Hochschulabschlusses</t>
  </si>
  <si>
    <t xml:space="preserve">Darunter mit beruflichem Ausbildungs-
bzw. Hochschulabschluss</t>
  </si>
  <si>
    <t xml:space="preserve">Lehr- und Anlern-
ausbildung oder
gleichwertiger 
Berufsfachschul-
abschluss¹</t>
  </si>
  <si>
    <r>
      <rPr>
        <sz val="8"/>
        <rFont val="Arial"/>
        <family val="0"/>
      </rPr>
      <t xml:space="preserve">Fachschul-², 
Fachhochschul-³ 
oder Hochschul-
abschluss</t>
    </r>
    <r>
      <rPr>
        <sz val="8"/>
        <rFont val="Arial Unicode MS"/>
        <family val="2"/>
      </rPr>
      <t xml:space="preserve">⁴</t>
    </r>
    <r>
      <rPr>
        <sz val="8"/>
        <rFont val="Arial"/>
        <family val="0"/>
      </rPr>
      <t xml:space="preserve">,
Promotion</t>
    </r>
  </si>
  <si>
    <r>
      <rPr>
        <sz val="8"/>
        <rFont val="Arial"/>
        <family val="0"/>
      </rPr>
      <t xml:space="preserve">darunter Fach-
hochschul-³,
Hochschul-
abschluss</t>
    </r>
    <r>
      <rPr>
        <sz val="8"/>
        <rFont val="Arial Unicode MS"/>
        <family val="2"/>
      </rPr>
      <t xml:space="preserve">⁴</t>
    </r>
    <r>
      <rPr>
        <sz val="8"/>
        <rFont val="Arial"/>
        <family val="0"/>
      </rPr>
      <t xml:space="preserve">,
Promotion</t>
    </r>
  </si>
  <si>
    <t xml:space="preserve">2 einschließlich einer Meister-/Technikerausbildung, Fachschulabschluss in der DDR, Abschluss einer 2- oder 3-jährigen </t>
  </si>
  <si>
    <t xml:space="preserve">   Schule des Gesundheitswesens, Abschluss einer Fach- oder Berufsakademie</t>
  </si>
  <si>
    <t xml:space="preserve">4 Abschluss einer Universität (wissenschaftliche Hochschule, auch Kunsthochschule)</t>
  </si>
  <si>
    <t xml:space="preserve">3.9 Bevölkerung im Land Brandenburg 2007 nach Regionen und Art des Kranken-
      versicherungsverhältnisses</t>
  </si>
  <si>
    <t xml:space="preserve">Art des Krankenversicherungsverhältnisses</t>
  </si>
  <si>
    <t xml:space="preserve">pflicht-
versichert</t>
  </si>
  <si>
    <t xml:space="preserve">freiwillig
versichert</t>
  </si>
  <si>
    <t xml:space="preserve">privat
versichert</t>
  </si>
  <si>
    <t xml:space="preserve">als Familien-
angehöriger
mitversichert</t>
  </si>
  <si>
    <t xml:space="preserve">3.10 Bevölkerung im Land Brandenburg 2007 nach Regionen 
        und Art der Krankenkasse/-versicherung</t>
  </si>
  <si>
    <t xml:space="preserve">Art der Krankenkasse/-versicherung</t>
  </si>
  <si>
    <t xml:space="preserve">Primär-
kasse¹</t>
  </si>
  <si>
    <t xml:space="preserve">Ersatz-
kasse</t>
  </si>
  <si>
    <t xml:space="preserve">private 
Krankenver-
sicherung</t>
  </si>
  <si>
    <t xml:space="preserve">1 Begriff für die in SGB V § 4 aufgeführten gesetzlichen Krankenkassen mit Ausnahme der</t>
  </si>
  <si>
    <t xml:space="preserve">  Ersatzkassen. Primärkassen sind danach: Ortskrankenkassen, Betriebskrankenkassen,</t>
  </si>
  <si>
    <t xml:space="preserve">  Innungskrankenkassen, Seekrankenkassen, Landwirtschaftliche Krankenkassen und</t>
  </si>
  <si>
    <t xml:space="preserve">  Bundesknappschaft</t>
  </si>
  <si>
    <t xml:space="preserve">3.11 Erwerbstätige im Land Brandenburg 2007 nach Regionen,
        Geschlecht und Altersgruppen</t>
  </si>
  <si>
    <t xml:space="preserve">unter
25</t>
  </si>
  <si>
    <t xml:space="preserve">25
–
35</t>
  </si>
  <si>
    <t xml:space="preserve">35
–
45</t>
  </si>
  <si>
    <t xml:space="preserve">45
–
55</t>
  </si>
  <si>
    <t xml:space="preserve">55 und
mehr</t>
  </si>
  <si>
    <t xml:space="preserve">3.12 Erwerbstätige im Land Brandenburg 2007 nach Regionen, 
        Geschlecht und Stellung im Beruf</t>
  </si>
  <si>
    <t xml:space="preserve">Selbst-
ständige</t>
  </si>
  <si>
    <t xml:space="preserve">An-
gestellte¹</t>
  </si>
  <si>
    <t xml:space="preserve">3.13 Erwerbstätige im Land Brandenburg 2007 nach Regionen, Geschlecht 
        und zusammengefassten Wirtschaftsabschnitten¹</t>
  </si>
  <si>
    <t xml:space="preserve">3.14 Erwerbstätige im Land Brandenburg 2007 nach Regionen, Geschlecht sowie
        normalerweise und durchschnittlich je Woche geleisteten Arbeitsstunden</t>
  </si>
  <si>
    <t xml:space="preserve">Region</t>
  </si>
  <si>
    <t xml:space="preserve">Darunter weiblich</t>
  </si>
  <si>
    <t xml:space="preserve">Durchschnittlich geleistete
Arbeitsstunden je Person</t>
  </si>
  <si>
    <t xml:space="preserve">normalerweise
geleistete
Arbeitsstunden</t>
  </si>
  <si>
    <t xml:space="preserve">zu-
sam-
men</t>
  </si>
  <si>
    <t xml:space="preserve">bis 35</t>
  </si>
  <si>
    <t xml:space="preserve">36 und
mehr</t>
  </si>
  <si>
    <t xml:space="preserve">Stunden je Woche</t>
  </si>
  <si>
    <t xml:space="preserve">3.15 Erwerbstätige im Land Brandenburg 2007 nach Regionen, Geschlecht und Art des 
        allgemeinen Schulabschlusses</t>
  </si>
  <si>
    <t xml:space="preserve">3.16 Erwerbstätige im Land Brandenburg 2007 nach Regionen, Geschlecht und Art des
        beruflichen Ausbildungs- bzw. Hochschulabschlusses</t>
  </si>
  <si>
    <t xml:space="preserve">3.17 Erwerbstätige im Land Brandenburg 2007 nach Regionen, Art des Kranken-
        versicherungsverhältnisses und Art der Krankenkasse/-versicherung</t>
  </si>
  <si>
    <t xml:space="preserve">Art des Krankenver-
sicherungsverhältnisses</t>
  </si>
  <si>
    <t xml:space="preserve">Art der Krankenkasse/
-versicherung</t>
  </si>
  <si>
    <t xml:space="preserve">1 Begriff für die in SGB V § 4 aufgeführten gesetzlichen Krankenkassen mit Ausnahme der Ersatzkassen.</t>
  </si>
  <si>
    <t xml:space="preserve">   Primärkassen sind danach: Ortskrankenkassen, Betriebskrankenkassen, Innungskrankenkassen,</t>
  </si>
  <si>
    <t xml:space="preserve">   Seekrankenkassen, Landwirtschaftliche Krankenkassen und Bundesknappschaft</t>
  </si>
  <si>
    <t xml:space="preserve">  </t>
  </si>
  <si>
    <t xml:space="preserve">4.1 Bevölkerung im Land Brandenburg 2007 nach Verwaltungsbezirken, 
      Geschlecht und Altersgruppen</t>
  </si>
  <si>
    <t xml:space="preserve">Verwaltungsbezirk
—
Geschlech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4.2 Bevölkerung im Land Brandenburg 2007 nach Verwaltungsbezirken, Altersgruppen
      und Familienstand</t>
  </si>
  <si>
    <t xml:space="preserve">Verwaltungsbezirk</t>
  </si>
  <si>
    <t xml:space="preserve">4.3 Bevölkerung im Land Brandenburg 2007 nach Verwaltungs-
      bezirken, Geschlecht und Beteiligung am Erwerbsleben</t>
  </si>
  <si>
    <t xml:space="preserve">4.4 Bevölkerung, Erwerbspersonen und Erwerbslose im Alter von
      15 bis unter 65 Jahren sowie Erwerbs-/Erwerbslosenquoten im
      Land Brandenburg 2007 nach Verwaltungsbezirken und Geschlecht</t>
  </si>
  <si>
    <t xml:space="preserve">4.5 Bevölkerung im Land Brandenburg 2007 nach Verwaltungsbezirken, 
      Geschlecht und überwiegendem Lebensunterhalt</t>
  </si>
  <si>
    <t xml:space="preserve">4.6 Bevölkerung und Erwerbstätige im Land Brandenburg 2007 nach Verwaltungsbezirken, 
      Geschlecht und monatlichem Nettoeinkommen</t>
  </si>
  <si>
    <t xml:space="preserve">4.7 Bevölkerung im Land Brandenburg 2007 nach Verwaltungsbezirken und Art des 
      allgemeinen Schulabschlusses</t>
  </si>
  <si>
    <t xml:space="preserve">4.8 Bevölkerung im Land Brandenburg 2007 nach Verwaltungsbezirken und Art des
      beruflichen Ausbildungs- bzw. Hochschulabschlusses</t>
  </si>
  <si>
    <t xml:space="preserve">4.9 Bevölkerung im Land Brandenburg 2007 nach Verwaltungsbezirken 
      und Art des Krankenversicherungsverhältnisses</t>
  </si>
  <si>
    <t xml:space="preserve">4.10 Bevölkerung im Land Brandenburg 2007 nach Verwaltungs-
        bezirken und Art der Krankenkasse/-versicherung</t>
  </si>
  <si>
    <t xml:space="preserve">4.11 Erwerbstätige im Land Brandenburg 2007 nach Verwaltungsbezirken, 
        Geschlecht und Altersgruppen</t>
  </si>
  <si>
    <t xml:space="preserve">4.12 Erwerbstätige im Land Brandenburg 2007 nach Verwal-
        tungsbezirken und Stellung im Beruf</t>
  </si>
  <si>
    <t xml:space="preserve">4.13 Erwerbstätige im Land Brandenburg 2007 nach Verwaltungsbezirken 
        und zusammengefassten Wirtschaftsabschnitten¹</t>
  </si>
  <si>
    <t xml:space="preserve">4.14 Erwerbstätige im Land Brandenburg 2007 nach Verwaltungsbezirken, Geschlecht sowie 
        normalerweise und durchschnittlich je Woche geleisteten Arbeitsstunden</t>
  </si>
  <si>
    <t xml:space="preserve">4.15 Erwerbstätige im Land Brandenburg 2007 nach Verwaltungsbezirken und Art des 
        allgemeinen Schulabschlusses</t>
  </si>
  <si>
    <t xml:space="preserve">4.16 Erwerbstätige im Land Brandenburg 2007 nach Verwaltungsbezirken und Art des
        beruflichen Ausbildungs- bzw. Hochschulabschlusses</t>
  </si>
  <si>
    <t xml:space="preserve">4.17 Erwerbstätige im Land Brandenburg 2007 nach Verwaltungsbezirken, Art des
        Krankenversicherungsverhältnisses und Art der Krankenkasse/-versicherung</t>
  </si>
  <si>
    <t xml:space="preserve">5.1 Bevölkerung im Land Brandenburg 2002 bis 2007 nach ausgewählten Merkmalen</t>
  </si>
  <si>
    <t xml:space="preserve">April 2002</t>
  </si>
  <si>
    <t xml:space="preserve">Mai 2003</t>
  </si>
  <si>
    <t xml:space="preserve">März 2004</t>
  </si>
  <si>
    <t xml:space="preserve">2005¹</t>
  </si>
  <si>
    <t xml:space="preserve">2006¹</t>
  </si>
  <si>
    <t xml:space="preserve">2007¹</t>
  </si>
  <si>
    <t xml:space="preserve">1 Jahresdurchschnitt</t>
  </si>
  <si>
    <t xml:space="preserve">5.2 Erwerbstätige im Land Brandenburg 2002 bis 2007 nach ausgewählten Merkmalen</t>
  </si>
  <si>
    <r>
      <rPr>
        <sz val="8"/>
        <rFont val="Arial"/>
        <family val="0"/>
      </rPr>
      <t xml:space="preserve">nach Wirtschaftsabschnitten</t>
    </r>
    <r>
      <rPr>
        <sz val="8"/>
        <rFont val="Arial Unicode MS"/>
        <family val="2"/>
      </rPr>
      <t xml:space="preserve">⁴</t>
    </r>
  </si>
  <si>
    <t xml:space="preserve">4 Klassifikation der Wirtschaftszweige, Ausgabe 2003 (WZ 2003), Tiefengliederung für den Mikrozensu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@"/>
    <numFmt numFmtId="167" formatCode="@*."/>
    <numFmt numFmtId="168" formatCode="#\ ##0.0;@"/>
    <numFmt numFmtId="169" formatCode="#\ ##0.0\ "/>
    <numFmt numFmtId="170" formatCode="\(0.0&quot;) &quot;;@\ "/>
    <numFmt numFmtId="171" formatCode="\(0.0\);@&quot;  &quot;"/>
    <numFmt numFmtId="172" formatCode="#\ ##0.0&quot;  &quot;"/>
    <numFmt numFmtId="173" formatCode="\(0.0&quot;) &quot;;@&quot;   &quot;"/>
    <numFmt numFmtId="174" formatCode="#\ ##0.0&quot;    &quot;"/>
    <numFmt numFmtId="175" formatCode="\(0.0&quot;)   &quot;;@&quot;     &quot;"/>
    <numFmt numFmtId="176" formatCode="#\ ##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993366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2"/>
    </font>
    <font>
      <sz val="8"/>
      <name val="Arial Unicode MS"/>
      <family val="2"/>
    </font>
    <font>
      <sz val="8"/>
      <color rgb="FF008000"/>
      <name val="Arial"/>
      <family val="2"/>
    </font>
    <font>
      <sz val="7"/>
      <name val="Arial"/>
      <family val="2"/>
    </font>
    <font>
      <sz val="8"/>
      <color rgb="FF800000"/>
      <name val="Arial"/>
      <family val="2"/>
    </font>
    <font>
      <sz val="9"/>
      <color rgb="FFFF0000"/>
      <name val="Arial"/>
      <family val="0"/>
    </font>
    <font>
      <sz val="8"/>
      <color rgb="FF008000"/>
      <name val="Arial"/>
      <family val="0"/>
    </font>
    <font>
      <sz val="7"/>
      <color rgb="FF0000FF"/>
      <name val="Arial"/>
      <family val="2"/>
    </font>
    <font>
      <sz val="7"/>
      <color rgb="FF0000FF"/>
      <name val="Arial"/>
      <family val="0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6-12_j01-07_BB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externalLink" Target="externalLinks/externalLink1.xml"/><Relationship Id="rId71" Type="http://schemas.openxmlformats.org/officeDocument/2006/relationships/externalLink" Target="externalLinks/externalLink2.xml"/><Relationship Id="rId72" Type="http://schemas.openxmlformats.org/officeDocument/2006/relationships/externalLink" Target="externalLinks/externalLink3.xml"/><Relationship Id="rId73" Type="http://schemas.openxmlformats.org/officeDocument/2006/relationships/externalLink" Target="externalLinks/externalLink4.xml"/><Relationship Id="rId74" Type="http://schemas.openxmlformats.org/officeDocument/2006/relationships/externalLink" Target="externalLinks/externalLink5.xml"/><Relationship Id="rId7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7702680480184"/>
          <c:y val="0.272343070229957"/>
          <c:w val="0.369840486762046"/>
          <c:h val="0.55388440024860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65760</xdr:rowOff>
    </xdr:from>
    <xdr:to>
      <xdr:col>2</xdr:col>
      <xdr:colOff>680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682360"/>
          <a:ext cx="20016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1880</xdr:colOff>
      <xdr:row>13</xdr:row>
      <xdr:rowOff>23040</xdr:rowOff>
    </xdr:from>
    <xdr:to>
      <xdr:col>3</xdr:col>
      <xdr:colOff>7920</xdr:colOff>
      <xdr:row>30</xdr:row>
      <xdr:rowOff>68760</xdr:rowOff>
    </xdr:to>
    <xdr:graphicFrame>
      <xdr:nvGraphicFramePr>
        <xdr:cNvPr id="1" name="Chart 3"/>
        <xdr:cNvGraphicFramePr/>
      </xdr:nvGraphicFramePr>
      <xdr:xfrm>
        <a:off x="2120400" y="5976000"/>
        <a:ext cx="43779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2960</xdr:colOff>
      <xdr:row>0</xdr:row>
      <xdr:rowOff>59760</xdr:rowOff>
    </xdr:from>
    <xdr:to>
      <xdr:col>6</xdr:col>
      <xdr:colOff>101880</xdr:colOff>
      <xdr:row>0</xdr:row>
      <xdr:rowOff>974160</xdr:rowOff>
    </xdr:to>
    <xdr:sp>
      <xdr:nvSpPr>
        <xdr:cNvPr id="4" name="Text 1"/>
        <xdr:cNvSpPr/>
      </xdr:nvSpPr>
      <xdr:spPr>
        <a:xfrm>
          <a:off x="4812840" y="59760"/>
          <a:ext cx="126756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I 10 – j / 0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VI 2 –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AM-V&#214;F/2008/01/NEU_01_0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Mz-Bericht/2007/B-P-F-F-07/Origtab-1.1-1.2-5.2bis5.7-5.10-5.11-einzel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1.1"/>
      <sheetName val="Tab1.2"/>
      <sheetName val="Tab5.2"/>
      <sheetName val="Tab5.3"/>
      <sheetName val="Tab5.4"/>
      <sheetName val="Tab5.5"/>
      <sheetName val="Tab5.6"/>
      <sheetName val="Tab5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24.43"/>
    <col collapsed="false" customWidth="false" hidden="false" outlineLevel="0" max="257" min="6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3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</row>
    <row r="18" customFormat="false" ht="13.2" hidden="false" customHeight="false" outlineLevel="0" collapsed="false">
      <c r="E18" s="11" t="s">
        <v>7</v>
      </c>
      <c r="F18" s="11"/>
      <c r="G18" s="11"/>
      <c r="H18" s="11"/>
    </row>
    <row r="19" customFormat="false" ht="13.2" hidden="false" customHeight="false" outlineLevel="0" collapsed="false">
      <c r="E19" s="12" t="s">
        <v>8</v>
      </c>
      <c r="F19" s="12"/>
      <c r="G19" s="12"/>
      <c r="H19" s="12"/>
    </row>
    <row r="21" customFormat="false" ht="13.2" hidden="false" customHeight="false" outlineLevel="0" collapsed="false">
      <c r="E21" s="12"/>
      <c r="F21" s="13" t="s">
        <v>9</v>
      </c>
      <c r="G21" s="13"/>
      <c r="H21" s="13"/>
    </row>
    <row r="22" customFormat="false" ht="13.2" hidden="false" customHeight="false" outlineLevel="0" collapsed="false">
      <c r="E22" s="14" t="s">
        <v>10</v>
      </c>
      <c r="F22" s="15" t="n">
        <v>70.5678643107316</v>
      </c>
      <c r="G22" s="15"/>
      <c r="H22" s="15"/>
    </row>
    <row r="23" customFormat="false" ht="13.2" hidden="false" customHeight="false" outlineLevel="0" collapsed="false">
      <c r="E23" s="14" t="s">
        <v>11</v>
      </c>
      <c r="F23" s="15" t="n">
        <v>2.47530596985557</v>
      </c>
      <c r="G23" s="15"/>
      <c r="H23" s="15"/>
    </row>
    <row r="24" customFormat="false" ht="13.2" hidden="false" customHeight="false" outlineLevel="0" collapsed="false">
      <c r="E24" s="14" t="s">
        <v>12</v>
      </c>
      <c r="F24" s="15" t="n">
        <v>8.35858486482232</v>
      </c>
      <c r="G24" s="15"/>
      <c r="H24" s="15"/>
    </row>
    <row r="25" customFormat="false" ht="13.2" hidden="false" customHeight="false" outlineLevel="0" collapsed="false">
      <c r="E25" s="14" t="s">
        <v>13</v>
      </c>
      <c r="F25" s="15" t="n">
        <v>17.5908071307701</v>
      </c>
      <c r="G25" s="15"/>
      <c r="H25" s="15"/>
    </row>
    <row r="26" customFormat="false" ht="13.2" hidden="false" customHeight="false" outlineLevel="0" collapsed="false">
      <c r="E26" s="14" t="s">
        <v>14</v>
      </c>
      <c r="F26" s="15" t="n">
        <v>1.00743772382039</v>
      </c>
      <c r="G26" s="15"/>
      <c r="H26" s="15"/>
    </row>
    <row r="32" customFormat="false" ht="12" hidden="false" customHeight="true" outlineLevel="0" collapsed="false"/>
    <row r="33" customFormat="false" ht="12" hidden="false" customHeight="true" outlineLevel="0" collapsed="false"/>
    <row r="34" s="16" customFormat="true" ht="12" hidden="false" customHeight="true" outlineLevel="0" collapsed="false"/>
    <row r="35" s="16" customFormat="true" ht="12" hidden="false" customHeight="true" outlineLevel="0" collapsed="false">
      <c r="A35" s="17"/>
    </row>
    <row r="36" s="16" customFormat="true" ht="12" hidden="false" customHeight="true" outlineLevel="0" collapsed="false"/>
    <row r="37" s="16" customFormat="true" ht="12" hidden="false" customHeight="true" outlineLevel="0" collapsed="false"/>
    <row r="38" s="16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2.88"/>
    <col collapsed="false" customWidth="true" hidden="false" outlineLevel="0" max="5" min="2" style="12" width="10.66"/>
  </cols>
  <sheetData>
    <row r="1" customFormat="false" ht="24" hidden="false" customHeight="true" outlineLevel="0" collapsed="false">
      <c r="A1" s="59" t="s">
        <v>352</v>
      </c>
      <c r="B1" s="59"/>
      <c r="C1" s="59"/>
      <c r="D1" s="59"/>
      <c r="E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353</v>
      </c>
      <c r="B3" s="100" t="s">
        <v>9</v>
      </c>
      <c r="C3" s="65" t="s">
        <v>323</v>
      </c>
      <c r="D3" s="65"/>
      <c r="E3" s="65"/>
    </row>
    <row r="4" customFormat="false" ht="12" hidden="false" customHeight="true" outlineLevel="0" collapsed="false">
      <c r="A4" s="62"/>
      <c r="B4" s="100"/>
      <c r="C4" s="63" t="s">
        <v>301</v>
      </c>
      <c r="D4" s="63"/>
      <c r="E4" s="86" t="s">
        <v>324</v>
      </c>
    </row>
    <row r="5" customFormat="false" ht="12" hidden="false" customHeight="true" outlineLevel="0" collapsed="false">
      <c r="A5" s="62"/>
      <c r="B5" s="100"/>
      <c r="C5" s="101" t="s">
        <v>302</v>
      </c>
      <c r="D5" s="101" t="s">
        <v>303</v>
      </c>
      <c r="E5" s="86"/>
    </row>
    <row r="6" customFormat="false" ht="12" hidden="false" customHeight="true" outlineLevel="0" collapsed="false">
      <c r="A6" s="62"/>
      <c r="B6" s="65" t="s">
        <v>279</v>
      </c>
      <c r="C6" s="65"/>
      <c r="D6" s="65"/>
      <c r="E6" s="65"/>
    </row>
    <row r="7" s="13" customFormat="true" ht="12" hidden="false" customHeight="true" outlineLevel="0" collapsed="false">
      <c r="B7" s="68"/>
      <c r="C7" s="68"/>
      <c r="D7" s="68"/>
      <c r="E7" s="68"/>
    </row>
    <row r="8" s="13" customFormat="true" ht="12" hidden="false" customHeight="true" outlineLevel="0" collapsed="false">
      <c r="A8" s="74"/>
      <c r="B8" s="87" t="s">
        <v>9</v>
      </c>
      <c r="C8" s="87"/>
      <c r="D8" s="87"/>
      <c r="E8" s="87"/>
      <c r="F8" s="118"/>
    </row>
    <row r="9" s="13" customFormat="true" ht="12" hidden="false" customHeight="true" outlineLevel="0" collapsed="false">
      <c r="A9" s="13" t="s">
        <v>354</v>
      </c>
      <c r="B9" s="102" t="n">
        <v>160.3</v>
      </c>
      <c r="C9" s="102" t="n">
        <v>46.9</v>
      </c>
      <c r="D9" s="102" t="n">
        <v>24.1</v>
      </c>
      <c r="E9" s="102" t="n">
        <v>89.2</v>
      </c>
      <c r="F9" s="96"/>
    </row>
    <row r="10" customFormat="false" ht="12" hidden="false" customHeight="true" outlineLevel="0" collapsed="false">
      <c r="A10" s="13" t="s">
        <v>355</v>
      </c>
      <c r="B10" s="102" t="n">
        <v>207.1</v>
      </c>
      <c r="C10" s="102" t="n">
        <v>81.2</v>
      </c>
      <c r="D10" s="102" t="n">
        <v>57.8</v>
      </c>
      <c r="E10" s="102" t="n">
        <v>68.1</v>
      </c>
      <c r="F10" s="96"/>
    </row>
    <row r="11" customFormat="false" ht="12" hidden="false" customHeight="true" outlineLevel="0" collapsed="false">
      <c r="A11" s="13" t="s">
        <v>356</v>
      </c>
      <c r="B11" s="102" t="n">
        <v>269.2</v>
      </c>
      <c r="C11" s="102" t="n">
        <v>88.2</v>
      </c>
      <c r="D11" s="102" t="n">
        <v>43.7</v>
      </c>
      <c r="E11" s="102" t="n">
        <v>137.3</v>
      </c>
      <c r="F11" s="96"/>
    </row>
    <row r="12" customFormat="false" ht="12" hidden="false" customHeight="true" outlineLevel="0" collapsed="false">
      <c r="A12" s="13" t="s">
        <v>357</v>
      </c>
      <c r="B12" s="102" t="n">
        <v>292</v>
      </c>
      <c r="C12" s="102" t="n">
        <v>119.2</v>
      </c>
      <c r="D12" s="102" t="n">
        <v>17.3</v>
      </c>
      <c r="E12" s="102" t="n">
        <v>155.6</v>
      </c>
      <c r="F12" s="96"/>
    </row>
    <row r="13" customFormat="false" ht="12" hidden="false" customHeight="true" outlineLevel="0" collapsed="false">
      <c r="A13" s="13" t="s">
        <v>358</v>
      </c>
      <c r="B13" s="102" t="n">
        <v>340.2</v>
      </c>
      <c r="C13" s="102" t="n">
        <v>182.8</v>
      </c>
      <c r="D13" s="102" t="n">
        <v>10.9</v>
      </c>
      <c r="E13" s="102" t="n">
        <v>146.6</v>
      </c>
      <c r="F13" s="96"/>
    </row>
    <row r="14" customFormat="false" ht="12" hidden="false" customHeight="true" outlineLevel="0" collapsed="false">
      <c r="A14" s="13" t="s">
        <v>359</v>
      </c>
      <c r="B14" s="102" t="n">
        <v>274.3</v>
      </c>
      <c r="C14" s="102" t="n">
        <v>170.5</v>
      </c>
      <c r="D14" s="103" t="n">
        <v>3.7</v>
      </c>
      <c r="E14" s="102" t="n">
        <v>100.1</v>
      </c>
      <c r="F14" s="96"/>
    </row>
    <row r="15" customFormat="false" ht="12" hidden="false" customHeight="true" outlineLevel="0" collapsed="false">
      <c r="A15" s="13" t="s">
        <v>360</v>
      </c>
      <c r="B15" s="102" t="n">
        <v>181.3</v>
      </c>
      <c r="C15" s="102" t="n">
        <v>130</v>
      </c>
      <c r="D15" s="103" t="n">
        <v>2.6</v>
      </c>
      <c r="E15" s="102" t="n">
        <v>48.7</v>
      </c>
      <c r="F15" s="96"/>
    </row>
    <row r="16" customFormat="false" ht="12" hidden="false" customHeight="true" outlineLevel="0" collapsed="false">
      <c r="A16" s="13" t="s">
        <v>361</v>
      </c>
      <c r="B16" s="102" t="n">
        <v>210.4</v>
      </c>
      <c r="C16" s="102" t="n">
        <v>179.7</v>
      </c>
      <c r="D16" s="103" t="s">
        <v>48</v>
      </c>
      <c r="E16" s="102" t="n">
        <v>29.6</v>
      </c>
      <c r="F16" s="96"/>
    </row>
    <row r="17" customFormat="false" ht="12" hidden="false" customHeight="true" outlineLevel="0" collapsed="false">
      <c r="A17" s="91" t="s">
        <v>362</v>
      </c>
      <c r="B17" s="102" t="n">
        <v>91.4</v>
      </c>
      <c r="C17" s="102" t="n">
        <v>85</v>
      </c>
      <c r="D17" s="103" t="s">
        <v>48</v>
      </c>
      <c r="E17" s="102" t="n">
        <v>6.2</v>
      </c>
      <c r="F17" s="96"/>
    </row>
    <row r="18" customFormat="false" ht="12" hidden="false" customHeight="true" outlineLevel="0" collapsed="false">
      <c r="A18" s="91" t="s">
        <v>363</v>
      </c>
      <c r="B18" s="102" t="n">
        <v>65.6</v>
      </c>
      <c r="C18" s="102" t="n">
        <v>63.5</v>
      </c>
      <c r="D18" s="103" t="s">
        <v>39</v>
      </c>
      <c r="E18" s="103" t="s">
        <v>48</v>
      </c>
      <c r="F18" s="96"/>
    </row>
    <row r="19" customFormat="false" ht="12" hidden="false" customHeight="true" outlineLevel="0" collapsed="false">
      <c r="A19" s="91" t="s">
        <v>364</v>
      </c>
      <c r="B19" s="102" t="n">
        <v>111.2</v>
      </c>
      <c r="C19" s="102" t="n">
        <v>53.4</v>
      </c>
      <c r="D19" s="102" t="n">
        <v>7.6</v>
      </c>
      <c r="E19" s="102" t="n">
        <v>50.2</v>
      </c>
      <c r="F19" s="96"/>
    </row>
    <row r="20" customFormat="false" ht="12" hidden="false" customHeight="true" outlineLevel="0" collapsed="false">
      <c r="A20" s="91" t="s">
        <v>365</v>
      </c>
      <c r="B20" s="102" t="n">
        <v>338.1</v>
      </c>
      <c r="C20" s="103" t="s">
        <v>48</v>
      </c>
      <c r="D20" s="102" t="n">
        <v>24</v>
      </c>
      <c r="E20" s="102" t="n">
        <v>312.3</v>
      </c>
      <c r="F20" s="96"/>
    </row>
    <row r="21" customFormat="false" ht="12" hidden="false" customHeight="true" outlineLevel="0" collapsed="false">
      <c r="A21" s="69" t="s">
        <v>9</v>
      </c>
      <c r="B21" s="104" t="n">
        <v>2541.1</v>
      </c>
      <c r="C21" s="104" t="n">
        <v>1202</v>
      </c>
      <c r="D21" s="104" t="n">
        <v>192.9</v>
      </c>
      <c r="E21" s="104" t="n">
        <v>1146.2</v>
      </c>
      <c r="F21" s="96"/>
    </row>
    <row r="22" customFormat="false" ht="12" hidden="false" customHeight="true" outlineLevel="0" collapsed="false">
      <c r="A22" s="71"/>
      <c r="B22" s="95"/>
      <c r="C22" s="95"/>
      <c r="D22" s="95"/>
      <c r="E22" s="95"/>
    </row>
    <row r="23" customFormat="false" ht="12" hidden="false" customHeight="true" outlineLevel="0" collapsed="false">
      <c r="A23" s="74"/>
      <c r="B23" s="87" t="s">
        <v>277</v>
      </c>
      <c r="C23" s="87"/>
      <c r="D23" s="87"/>
      <c r="E23" s="87"/>
    </row>
    <row r="24" customFormat="false" ht="12" hidden="false" customHeight="true" outlineLevel="0" collapsed="false">
      <c r="A24" s="13" t="s">
        <v>354</v>
      </c>
      <c r="B24" s="102" t="n">
        <v>73.5</v>
      </c>
      <c r="C24" s="102" t="n">
        <v>23.4</v>
      </c>
      <c r="D24" s="102" t="n">
        <v>11.2</v>
      </c>
      <c r="E24" s="102" t="n">
        <v>38.9</v>
      </c>
      <c r="F24" s="96"/>
    </row>
    <row r="25" customFormat="false" ht="12" hidden="false" customHeight="true" outlineLevel="0" collapsed="false">
      <c r="A25" s="13" t="s">
        <v>355</v>
      </c>
      <c r="B25" s="102" t="n">
        <v>90.2</v>
      </c>
      <c r="C25" s="102" t="n">
        <v>36.8</v>
      </c>
      <c r="D25" s="102" t="n">
        <v>34.4</v>
      </c>
      <c r="E25" s="102" t="n">
        <v>19</v>
      </c>
      <c r="F25" s="96"/>
    </row>
    <row r="26" customFormat="false" ht="12" hidden="false" customHeight="true" outlineLevel="0" collapsed="false">
      <c r="A26" s="13" t="s">
        <v>356</v>
      </c>
      <c r="B26" s="102" t="n">
        <v>89.4</v>
      </c>
      <c r="C26" s="102" t="n">
        <v>32.5</v>
      </c>
      <c r="D26" s="102" t="n">
        <v>26.2</v>
      </c>
      <c r="E26" s="102" t="n">
        <v>30.7</v>
      </c>
      <c r="F26" s="96"/>
    </row>
    <row r="27" customFormat="false" ht="12" hidden="false" customHeight="true" outlineLevel="0" collapsed="false">
      <c r="A27" s="13" t="s">
        <v>357</v>
      </c>
      <c r="B27" s="102" t="n">
        <v>129.2</v>
      </c>
      <c r="C27" s="102" t="n">
        <v>47.1</v>
      </c>
      <c r="D27" s="102" t="n">
        <v>8.8</v>
      </c>
      <c r="E27" s="102" t="n">
        <v>73.4</v>
      </c>
      <c r="F27" s="96"/>
    </row>
    <row r="28" customFormat="false" ht="12" hidden="false" customHeight="true" outlineLevel="0" collapsed="false">
      <c r="A28" s="13" t="s">
        <v>358</v>
      </c>
      <c r="B28" s="102" t="n">
        <v>179.1</v>
      </c>
      <c r="C28" s="102" t="n">
        <v>99.7</v>
      </c>
      <c r="D28" s="103" t="n">
        <v>4.5</v>
      </c>
      <c r="E28" s="102" t="n">
        <v>74.8</v>
      </c>
      <c r="F28" s="96"/>
    </row>
    <row r="29" customFormat="false" ht="12" hidden="false" customHeight="true" outlineLevel="0" collapsed="false">
      <c r="A29" s="13" t="s">
        <v>359</v>
      </c>
      <c r="B29" s="102" t="n">
        <v>146.5</v>
      </c>
      <c r="C29" s="102" t="n">
        <v>94.9</v>
      </c>
      <c r="D29" s="103" t="s">
        <v>48</v>
      </c>
      <c r="E29" s="102" t="n">
        <v>50.1</v>
      </c>
      <c r="F29" s="96"/>
    </row>
    <row r="30" customFormat="false" ht="12" hidden="false" customHeight="true" outlineLevel="0" collapsed="false">
      <c r="A30" s="13" t="s">
        <v>360</v>
      </c>
      <c r="B30" s="102" t="n">
        <v>97</v>
      </c>
      <c r="C30" s="102" t="n">
        <v>69.5</v>
      </c>
      <c r="D30" s="103" t="s">
        <v>48</v>
      </c>
      <c r="E30" s="102" t="n">
        <v>26.1</v>
      </c>
      <c r="F30" s="96"/>
    </row>
    <row r="31" customFormat="false" ht="12" hidden="false" customHeight="true" outlineLevel="0" collapsed="false">
      <c r="A31" s="13" t="s">
        <v>361</v>
      </c>
      <c r="B31" s="102" t="n">
        <v>119.9</v>
      </c>
      <c r="C31" s="102" t="n">
        <v>101</v>
      </c>
      <c r="D31" s="103" t="s">
        <v>48</v>
      </c>
      <c r="E31" s="102" t="n">
        <v>18.1</v>
      </c>
      <c r="F31" s="96"/>
    </row>
    <row r="32" customFormat="false" ht="12" hidden="false" customHeight="true" outlineLevel="0" collapsed="false">
      <c r="A32" s="91" t="s">
        <v>362</v>
      </c>
      <c r="B32" s="102" t="n">
        <v>61.4</v>
      </c>
      <c r="C32" s="102" t="n">
        <v>58.2</v>
      </c>
      <c r="D32" s="103" t="s">
        <v>48</v>
      </c>
      <c r="E32" s="103" t="n">
        <v>3</v>
      </c>
      <c r="F32" s="96"/>
    </row>
    <row r="33" customFormat="false" ht="12" hidden="false" customHeight="true" outlineLevel="0" collapsed="false">
      <c r="A33" s="91" t="s">
        <v>363</v>
      </c>
      <c r="B33" s="102" t="n">
        <v>49.3</v>
      </c>
      <c r="C33" s="102" t="n">
        <v>47.7</v>
      </c>
      <c r="D33" s="103" t="s">
        <v>39</v>
      </c>
      <c r="E33" s="103" t="s">
        <v>48</v>
      </c>
      <c r="F33" s="96"/>
    </row>
    <row r="34" customFormat="false" ht="12" hidden="false" customHeight="true" outlineLevel="0" collapsed="false">
      <c r="A34" s="91" t="s">
        <v>364</v>
      </c>
      <c r="B34" s="102" t="n">
        <v>55.1</v>
      </c>
      <c r="C34" s="102" t="n">
        <v>30.2</v>
      </c>
      <c r="D34" s="103" t="n">
        <v>4.1</v>
      </c>
      <c r="E34" s="102" t="n">
        <v>20.8</v>
      </c>
      <c r="F34" s="96"/>
    </row>
    <row r="35" customFormat="false" ht="12" hidden="false" customHeight="true" outlineLevel="0" collapsed="false">
      <c r="A35" s="91" t="s">
        <v>365</v>
      </c>
      <c r="B35" s="102" t="n">
        <v>167.5</v>
      </c>
      <c r="C35" s="103" t="s">
        <v>48</v>
      </c>
      <c r="D35" s="102" t="n">
        <v>8.6</v>
      </c>
      <c r="E35" s="102" t="n">
        <v>157.8</v>
      </c>
      <c r="F35" s="96"/>
    </row>
    <row r="36" customFormat="false" ht="12" hidden="false" customHeight="true" outlineLevel="0" collapsed="false">
      <c r="A36" s="74" t="s">
        <v>318</v>
      </c>
      <c r="B36" s="102" t="n">
        <v>1258.2</v>
      </c>
      <c r="C36" s="102" t="n">
        <v>642.1</v>
      </c>
      <c r="D36" s="102" t="n">
        <v>101.6</v>
      </c>
      <c r="E36" s="102" t="n">
        <v>514.6</v>
      </c>
      <c r="F36" s="96"/>
    </row>
    <row r="37" customFormat="false" ht="12" hidden="false" customHeight="true" outlineLevel="0" collapsed="false">
      <c r="A37" s="71"/>
      <c r="B37" s="122"/>
      <c r="C37" s="122"/>
      <c r="D37" s="95"/>
      <c r="E37" s="95"/>
    </row>
    <row r="38" customFormat="false" ht="12" hidden="false" customHeight="true" outlineLevel="0" collapsed="false">
      <c r="A38" s="74"/>
      <c r="B38" s="87" t="s">
        <v>278</v>
      </c>
      <c r="C38" s="87"/>
      <c r="D38" s="87"/>
      <c r="E38" s="87"/>
    </row>
    <row r="39" customFormat="false" ht="12" hidden="false" customHeight="true" outlineLevel="0" collapsed="false">
      <c r="A39" s="13" t="s">
        <v>354</v>
      </c>
      <c r="B39" s="102" t="n">
        <v>86.8</v>
      </c>
      <c r="C39" s="102" t="n">
        <v>23.5</v>
      </c>
      <c r="D39" s="102" t="n">
        <v>13</v>
      </c>
      <c r="E39" s="102" t="n">
        <v>50.3</v>
      </c>
      <c r="F39" s="96"/>
    </row>
    <row r="40" customFormat="false" ht="12" hidden="false" customHeight="true" outlineLevel="0" collapsed="false">
      <c r="A40" s="13" t="s">
        <v>355</v>
      </c>
      <c r="B40" s="102" t="n">
        <v>116.8</v>
      </c>
      <c r="C40" s="102" t="n">
        <v>44.4</v>
      </c>
      <c r="D40" s="102" t="n">
        <v>23.4</v>
      </c>
      <c r="E40" s="102" t="n">
        <v>49.1</v>
      </c>
      <c r="F40" s="96"/>
    </row>
    <row r="41" customFormat="false" ht="12" hidden="false" customHeight="true" outlineLevel="0" collapsed="false">
      <c r="A41" s="13" t="s">
        <v>356</v>
      </c>
      <c r="B41" s="102" t="n">
        <v>179.8</v>
      </c>
      <c r="C41" s="102" t="n">
        <v>55.7</v>
      </c>
      <c r="D41" s="102" t="n">
        <v>17.5</v>
      </c>
      <c r="E41" s="102" t="n">
        <v>106.6</v>
      </c>
      <c r="F41" s="96"/>
    </row>
    <row r="42" customFormat="false" ht="12" hidden="false" customHeight="true" outlineLevel="0" collapsed="false">
      <c r="A42" s="13" t="s">
        <v>357</v>
      </c>
      <c r="B42" s="102" t="n">
        <v>162.8</v>
      </c>
      <c r="C42" s="102" t="n">
        <v>72.1</v>
      </c>
      <c r="D42" s="102" t="n">
        <v>8.5</v>
      </c>
      <c r="E42" s="102" t="n">
        <v>82.2</v>
      </c>
      <c r="F42" s="96"/>
    </row>
    <row r="43" customFormat="false" ht="12" hidden="false" customHeight="true" outlineLevel="0" collapsed="false">
      <c r="A43" s="13" t="s">
        <v>358</v>
      </c>
      <c r="B43" s="102" t="n">
        <v>161.1</v>
      </c>
      <c r="C43" s="102" t="n">
        <v>83</v>
      </c>
      <c r="D43" s="102" t="n">
        <v>6.4</v>
      </c>
      <c r="E43" s="102" t="n">
        <v>71.8</v>
      </c>
      <c r="F43" s="96"/>
    </row>
    <row r="44" customFormat="false" ht="12" hidden="false" customHeight="true" outlineLevel="0" collapsed="false">
      <c r="A44" s="13" t="s">
        <v>359</v>
      </c>
      <c r="B44" s="102" t="n">
        <v>127.8</v>
      </c>
      <c r="C44" s="102" t="n">
        <v>75.6</v>
      </c>
      <c r="D44" s="103" t="s">
        <v>48</v>
      </c>
      <c r="E44" s="102" t="n">
        <v>50</v>
      </c>
      <c r="F44" s="96"/>
    </row>
    <row r="45" customFormat="false" ht="12" hidden="false" customHeight="true" outlineLevel="0" collapsed="false">
      <c r="A45" s="13" t="s">
        <v>360</v>
      </c>
      <c r="B45" s="102" t="n">
        <v>84.3</v>
      </c>
      <c r="C45" s="102" t="n">
        <v>60.5</v>
      </c>
      <c r="D45" s="103" t="s">
        <v>48</v>
      </c>
      <c r="E45" s="102" t="n">
        <v>22.6</v>
      </c>
      <c r="F45" s="96"/>
    </row>
    <row r="46" customFormat="false" ht="12" hidden="false" customHeight="true" outlineLevel="0" collapsed="false">
      <c r="A46" s="13" t="s">
        <v>361</v>
      </c>
      <c r="B46" s="102" t="n">
        <v>90.5</v>
      </c>
      <c r="C46" s="102" t="n">
        <v>78.7</v>
      </c>
      <c r="D46" s="103" t="s">
        <v>48</v>
      </c>
      <c r="E46" s="102" t="n">
        <v>11.5</v>
      </c>
      <c r="F46" s="96"/>
    </row>
    <row r="47" customFormat="false" ht="12" hidden="false" customHeight="true" outlineLevel="0" collapsed="false">
      <c r="A47" s="91" t="s">
        <v>362</v>
      </c>
      <c r="B47" s="102" t="n">
        <v>30</v>
      </c>
      <c r="C47" s="102" t="n">
        <v>26.8</v>
      </c>
      <c r="D47" s="103" t="s">
        <v>39</v>
      </c>
      <c r="E47" s="103" t="n">
        <v>3.2</v>
      </c>
      <c r="F47" s="96"/>
    </row>
    <row r="48" customFormat="false" ht="12" hidden="false" customHeight="true" outlineLevel="0" collapsed="false">
      <c r="A48" s="91" t="s">
        <v>363</v>
      </c>
      <c r="B48" s="102" t="n">
        <v>16.3</v>
      </c>
      <c r="C48" s="102" t="n">
        <v>15.7</v>
      </c>
      <c r="D48" s="103" t="s">
        <v>39</v>
      </c>
      <c r="E48" s="103" t="s">
        <v>48</v>
      </c>
      <c r="F48" s="96"/>
    </row>
    <row r="49" customFormat="false" ht="12" hidden="false" customHeight="true" outlineLevel="0" collapsed="false">
      <c r="A49" s="91" t="s">
        <v>364</v>
      </c>
      <c r="B49" s="102" t="n">
        <v>56.1</v>
      </c>
      <c r="C49" s="102" t="n">
        <v>23.2</v>
      </c>
      <c r="D49" s="103" t="n">
        <v>3.5</v>
      </c>
      <c r="E49" s="102" t="n">
        <v>29.4</v>
      </c>
      <c r="F49" s="96"/>
    </row>
    <row r="50" customFormat="false" ht="12" hidden="false" customHeight="true" outlineLevel="0" collapsed="false">
      <c r="A50" s="91" t="s">
        <v>365</v>
      </c>
      <c r="B50" s="102" t="n">
        <v>170.5</v>
      </c>
      <c r="C50" s="103" t="s">
        <v>48</v>
      </c>
      <c r="D50" s="102" t="n">
        <v>15.4</v>
      </c>
      <c r="E50" s="102" t="n">
        <v>154.5</v>
      </c>
      <c r="F50" s="96"/>
    </row>
    <row r="51" customFormat="false" ht="12" hidden="false" customHeight="true" outlineLevel="0" collapsed="false">
      <c r="A51" s="74" t="s">
        <v>318</v>
      </c>
      <c r="B51" s="102" t="n">
        <v>1282.9</v>
      </c>
      <c r="C51" s="102" t="n">
        <v>559.9</v>
      </c>
      <c r="D51" s="102" t="n">
        <v>91.4</v>
      </c>
      <c r="E51" s="102" t="n">
        <v>631.6</v>
      </c>
      <c r="F51" s="96"/>
    </row>
    <row r="52" customFormat="false" ht="12" hidden="false" customHeight="true" outlineLevel="0" collapsed="false">
      <c r="A52" s="13" t="s">
        <v>319</v>
      </c>
    </row>
    <row r="53" customFormat="false" ht="12" hidden="false" customHeight="true" outlineLevel="0" collapsed="false">
      <c r="A53" s="98" t="s">
        <v>366</v>
      </c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23:E23"/>
    <mergeCell ref="B38:E38"/>
  </mergeCells>
  <hyperlinks>
    <hyperlink ref="A1" location="Inhaltsverzeichnis!A31" display="1.6 Bevölkerung im Land Brandenburg 2007 nach Geschlecht, monatlichem&#10;      Nettoeinkommen und Beteiligung am Erwerbsleb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2.88"/>
    <col collapsed="false" customWidth="true" hidden="false" outlineLevel="0" max="6" min="2" style="12" width="9.55"/>
  </cols>
  <sheetData>
    <row r="1" customFormat="false" ht="24" hidden="false" customHeight="true" outlineLevel="0" collapsed="false">
      <c r="A1" s="59" t="s">
        <v>367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353</v>
      </c>
      <c r="B3" s="100" t="s">
        <v>9</v>
      </c>
      <c r="C3" s="65" t="s">
        <v>368</v>
      </c>
      <c r="D3" s="65"/>
      <c r="E3" s="65"/>
      <c r="F3" s="65"/>
    </row>
    <row r="4" customFormat="false" ht="12" hidden="false" customHeight="true" outlineLevel="0" collapsed="false">
      <c r="A4" s="62"/>
      <c r="B4" s="100"/>
      <c r="C4" s="101" t="s">
        <v>346</v>
      </c>
      <c r="D4" s="101" t="s">
        <v>369</v>
      </c>
      <c r="E4" s="101" t="s">
        <v>370</v>
      </c>
      <c r="F4" s="124" t="s">
        <v>371</v>
      </c>
    </row>
    <row r="5" customFormat="false" ht="12" hidden="false" customHeight="true" outlineLevel="0" collapsed="false">
      <c r="A5" s="62"/>
      <c r="B5" s="65" t="s">
        <v>279</v>
      </c>
      <c r="C5" s="65"/>
      <c r="D5" s="65"/>
      <c r="E5" s="65"/>
      <c r="F5" s="65"/>
    </row>
    <row r="6" s="13" customFormat="true" ht="12" hidden="false" customHeight="true" outlineLevel="0" collapsed="false">
      <c r="B6" s="125"/>
      <c r="C6" s="68"/>
      <c r="D6" s="68"/>
      <c r="E6" s="68"/>
      <c r="F6" s="68"/>
    </row>
    <row r="7" s="13" customFormat="true" ht="12" hidden="false" customHeight="true" outlineLevel="0" collapsed="false">
      <c r="A7" s="74"/>
      <c r="B7" s="87" t="s">
        <v>9</v>
      </c>
      <c r="C7" s="87"/>
      <c r="D7" s="87"/>
      <c r="E7" s="87"/>
      <c r="F7" s="87"/>
      <c r="G7" s="118"/>
    </row>
    <row r="8" s="13" customFormat="true" ht="12" hidden="false" customHeight="true" outlineLevel="0" collapsed="false">
      <c r="A8" s="13" t="s">
        <v>354</v>
      </c>
      <c r="B8" s="102" t="n">
        <v>160.3</v>
      </c>
      <c r="C8" s="102" t="n">
        <v>82.6</v>
      </c>
      <c r="D8" s="102" t="n">
        <v>39.3</v>
      </c>
      <c r="E8" s="102" t="n">
        <v>27</v>
      </c>
      <c r="F8" s="102" t="n">
        <v>11.3</v>
      </c>
      <c r="G8" s="96"/>
    </row>
    <row r="9" customFormat="false" ht="12" hidden="false" customHeight="true" outlineLevel="0" collapsed="false">
      <c r="A9" s="13" t="s">
        <v>355</v>
      </c>
      <c r="B9" s="102" t="n">
        <v>207.1</v>
      </c>
      <c r="C9" s="102" t="n">
        <v>22.3</v>
      </c>
      <c r="D9" s="102" t="n">
        <v>71.3</v>
      </c>
      <c r="E9" s="102" t="n">
        <v>76.5</v>
      </c>
      <c r="F9" s="102" t="n">
        <v>36.9</v>
      </c>
      <c r="G9" s="96"/>
    </row>
    <row r="10" customFormat="false" ht="12" hidden="false" customHeight="true" outlineLevel="0" collapsed="false">
      <c r="A10" s="13" t="s">
        <v>356</v>
      </c>
      <c r="B10" s="102" t="n">
        <v>269.2</v>
      </c>
      <c r="C10" s="102" t="n">
        <v>9</v>
      </c>
      <c r="D10" s="102" t="n">
        <v>68</v>
      </c>
      <c r="E10" s="102" t="n">
        <v>81.5</v>
      </c>
      <c r="F10" s="102" t="n">
        <v>110.8</v>
      </c>
      <c r="G10" s="96"/>
    </row>
    <row r="11" customFormat="false" ht="12" hidden="false" customHeight="true" outlineLevel="0" collapsed="false">
      <c r="A11" s="13" t="s">
        <v>357</v>
      </c>
      <c r="B11" s="102" t="n">
        <v>292</v>
      </c>
      <c r="C11" s="103" t="s">
        <v>48</v>
      </c>
      <c r="D11" s="102" t="n">
        <v>64.5</v>
      </c>
      <c r="E11" s="102" t="n">
        <v>84</v>
      </c>
      <c r="F11" s="102" t="n">
        <v>142.1</v>
      </c>
      <c r="G11" s="96"/>
    </row>
    <row r="12" customFormat="false" ht="12" hidden="false" customHeight="true" outlineLevel="0" collapsed="false">
      <c r="A12" s="13" t="s">
        <v>358</v>
      </c>
      <c r="B12" s="102" t="n">
        <v>340.2</v>
      </c>
      <c r="C12" s="103" t="s">
        <v>48</v>
      </c>
      <c r="D12" s="102" t="n">
        <v>89.7</v>
      </c>
      <c r="E12" s="102" t="n">
        <v>103.2</v>
      </c>
      <c r="F12" s="102" t="n">
        <v>146.8</v>
      </c>
      <c r="G12" s="96"/>
    </row>
    <row r="13" customFormat="false" ht="12" hidden="false" customHeight="true" outlineLevel="0" collapsed="false">
      <c r="A13" s="13" t="s">
        <v>359</v>
      </c>
      <c r="B13" s="102" t="n">
        <v>274.3</v>
      </c>
      <c r="C13" s="103" t="s">
        <v>39</v>
      </c>
      <c r="D13" s="102" t="n">
        <v>71.6</v>
      </c>
      <c r="E13" s="102" t="n">
        <v>103.2</v>
      </c>
      <c r="F13" s="102" t="n">
        <v>99.5</v>
      </c>
      <c r="G13" s="96"/>
    </row>
    <row r="14" customFormat="false" ht="12" hidden="false" customHeight="true" outlineLevel="0" collapsed="false">
      <c r="A14" s="13" t="s">
        <v>360</v>
      </c>
      <c r="B14" s="102" t="n">
        <v>181.3</v>
      </c>
      <c r="C14" s="103" t="s">
        <v>48</v>
      </c>
      <c r="D14" s="102" t="n">
        <v>49.5</v>
      </c>
      <c r="E14" s="102" t="n">
        <v>80.6</v>
      </c>
      <c r="F14" s="102" t="n">
        <v>50.4</v>
      </c>
      <c r="G14" s="96"/>
    </row>
    <row r="15" customFormat="false" ht="12" hidden="false" customHeight="true" outlineLevel="0" collapsed="false">
      <c r="A15" s="13" t="s">
        <v>361</v>
      </c>
      <c r="B15" s="102" t="n">
        <v>210.4</v>
      </c>
      <c r="C15" s="103" t="s">
        <v>39</v>
      </c>
      <c r="D15" s="102" t="n">
        <v>59.5</v>
      </c>
      <c r="E15" s="102" t="n">
        <v>115.1</v>
      </c>
      <c r="F15" s="102" t="n">
        <v>35.8</v>
      </c>
      <c r="G15" s="96"/>
    </row>
    <row r="16" customFormat="false" ht="12" hidden="false" customHeight="true" outlineLevel="0" collapsed="false">
      <c r="A16" s="91" t="s">
        <v>362</v>
      </c>
      <c r="B16" s="102" t="n">
        <v>91.4</v>
      </c>
      <c r="C16" s="103" t="s">
        <v>39</v>
      </c>
      <c r="D16" s="102" t="n">
        <v>22.3</v>
      </c>
      <c r="E16" s="102" t="n">
        <v>59.3</v>
      </c>
      <c r="F16" s="102" t="n">
        <v>9.8</v>
      </c>
      <c r="G16" s="96"/>
    </row>
    <row r="17" customFormat="false" ht="12" hidden="false" customHeight="true" outlineLevel="0" collapsed="false">
      <c r="A17" s="91" t="s">
        <v>363</v>
      </c>
      <c r="B17" s="102" t="n">
        <v>65.6</v>
      </c>
      <c r="C17" s="103" t="s">
        <v>39</v>
      </c>
      <c r="D17" s="102" t="n">
        <v>14</v>
      </c>
      <c r="E17" s="102" t="n">
        <v>44.2</v>
      </c>
      <c r="F17" s="102" t="n">
        <v>7.5</v>
      </c>
      <c r="G17" s="96"/>
    </row>
    <row r="18" customFormat="false" ht="12" hidden="false" customHeight="true" outlineLevel="0" collapsed="false">
      <c r="A18" s="91" t="s">
        <v>364</v>
      </c>
      <c r="B18" s="102" t="n">
        <v>111.2</v>
      </c>
      <c r="C18" s="102" t="n">
        <v>14.3</v>
      </c>
      <c r="D18" s="102" t="n">
        <v>28</v>
      </c>
      <c r="E18" s="102" t="n">
        <v>41.1</v>
      </c>
      <c r="F18" s="102" t="n">
        <v>27.8</v>
      </c>
      <c r="G18" s="96"/>
    </row>
    <row r="19" customFormat="false" ht="12" hidden="false" customHeight="true" outlineLevel="0" collapsed="false">
      <c r="A19" s="91" t="s">
        <v>365</v>
      </c>
      <c r="B19" s="102" t="n">
        <v>338.1</v>
      </c>
      <c r="C19" s="102" t="n">
        <v>283.8</v>
      </c>
      <c r="D19" s="102" t="n">
        <v>23.3</v>
      </c>
      <c r="E19" s="102" t="n">
        <v>28.2</v>
      </c>
      <c r="F19" s="103" t="n">
        <v>2.7</v>
      </c>
      <c r="G19" s="96"/>
    </row>
    <row r="20" customFormat="false" ht="12" hidden="false" customHeight="true" outlineLevel="0" collapsed="false">
      <c r="A20" s="69" t="s">
        <v>9</v>
      </c>
      <c r="B20" s="104" t="n">
        <v>2541.1</v>
      </c>
      <c r="C20" s="104" t="n">
        <v>415.1</v>
      </c>
      <c r="D20" s="104" t="n">
        <v>600.9</v>
      </c>
      <c r="E20" s="104" t="n">
        <v>843.9</v>
      </c>
      <c r="F20" s="104" t="n">
        <v>681.3</v>
      </c>
      <c r="G20" s="96"/>
    </row>
    <row r="21" customFormat="false" ht="12" hidden="false" customHeight="true" outlineLevel="0" collapsed="false">
      <c r="A21" s="71"/>
      <c r="B21" s="95"/>
      <c r="C21" s="95"/>
      <c r="D21" s="95"/>
      <c r="E21" s="95"/>
      <c r="F21" s="95"/>
      <c r="G21" s="121"/>
    </row>
    <row r="22" customFormat="false" ht="12" hidden="false" customHeight="true" outlineLevel="0" collapsed="false">
      <c r="A22" s="74"/>
      <c r="B22" s="87" t="s">
        <v>277</v>
      </c>
      <c r="C22" s="87"/>
      <c r="D22" s="87"/>
      <c r="E22" s="87"/>
      <c r="F22" s="87"/>
      <c r="G22" s="121"/>
    </row>
    <row r="23" customFormat="false" ht="12" hidden="false" customHeight="true" outlineLevel="0" collapsed="false">
      <c r="A23" s="13" t="s">
        <v>354</v>
      </c>
      <c r="B23" s="102" t="n">
        <v>73.5</v>
      </c>
      <c r="C23" s="102" t="n">
        <v>42.3</v>
      </c>
      <c r="D23" s="102" t="n">
        <v>21</v>
      </c>
      <c r="E23" s="102" t="n">
        <v>8.7</v>
      </c>
      <c r="F23" s="103" t="s">
        <v>48</v>
      </c>
      <c r="G23" s="96"/>
    </row>
    <row r="24" customFormat="false" ht="12" hidden="false" customHeight="true" outlineLevel="0" collapsed="false">
      <c r="A24" s="13" t="s">
        <v>355</v>
      </c>
      <c r="B24" s="102" t="n">
        <v>90.2</v>
      </c>
      <c r="C24" s="102" t="n">
        <v>12.4</v>
      </c>
      <c r="D24" s="102" t="n">
        <v>38.1</v>
      </c>
      <c r="E24" s="102" t="n">
        <v>34.7</v>
      </c>
      <c r="F24" s="102" t="n">
        <v>5</v>
      </c>
      <c r="G24" s="96"/>
    </row>
    <row r="25" customFormat="false" ht="12" hidden="false" customHeight="true" outlineLevel="0" collapsed="false">
      <c r="A25" s="13" t="s">
        <v>356</v>
      </c>
      <c r="B25" s="102" t="n">
        <v>89.4</v>
      </c>
      <c r="C25" s="102" t="n">
        <v>5</v>
      </c>
      <c r="D25" s="102" t="n">
        <v>28.9</v>
      </c>
      <c r="E25" s="102" t="n">
        <v>36.1</v>
      </c>
      <c r="F25" s="102" t="n">
        <v>19.5</v>
      </c>
      <c r="G25" s="96"/>
    </row>
    <row r="26" customFormat="false" ht="12" hidden="false" customHeight="true" outlineLevel="0" collapsed="false">
      <c r="A26" s="13" t="s">
        <v>357</v>
      </c>
      <c r="B26" s="102" t="n">
        <v>129.2</v>
      </c>
      <c r="C26" s="103" t="s">
        <v>48</v>
      </c>
      <c r="D26" s="102" t="n">
        <v>28.4</v>
      </c>
      <c r="E26" s="102" t="n">
        <v>33.3</v>
      </c>
      <c r="F26" s="102" t="n">
        <v>66.9</v>
      </c>
      <c r="G26" s="96"/>
    </row>
    <row r="27" customFormat="false" ht="12" hidden="false" customHeight="true" outlineLevel="0" collapsed="false">
      <c r="A27" s="13" t="s">
        <v>358</v>
      </c>
      <c r="B27" s="102" t="n">
        <v>179.1</v>
      </c>
      <c r="C27" s="103" t="s">
        <v>48</v>
      </c>
      <c r="D27" s="102" t="n">
        <v>46.3</v>
      </c>
      <c r="E27" s="102" t="n">
        <v>53.4</v>
      </c>
      <c r="F27" s="102" t="n">
        <v>79.1</v>
      </c>
      <c r="G27" s="96"/>
    </row>
    <row r="28" customFormat="false" ht="12" hidden="false" customHeight="true" outlineLevel="0" collapsed="false">
      <c r="A28" s="13" t="s">
        <v>359</v>
      </c>
      <c r="B28" s="102" t="n">
        <v>146.5</v>
      </c>
      <c r="C28" s="103" t="s">
        <v>39</v>
      </c>
      <c r="D28" s="102" t="n">
        <v>39.8</v>
      </c>
      <c r="E28" s="102" t="n">
        <v>55.5</v>
      </c>
      <c r="F28" s="102" t="n">
        <v>51.3</v>
      </c>
      <c r="G28" s="96"/>
    </row>
    <row r="29" customFormat="false" ht="12" hidden="false" customHeight="true" outlineLevel="0" collapsed="false">
      <c r="A29" s="13" t="s">
        <v>360</v>
      </c>
      <c r="B29" s="102" t="n">
        <v>97</v>
      </c>
      <c r="C29" s="103" t="s">
        <v>48</v>
      </c>
      <c r="D29" s="102" t="n">
        <v>26.1</v>
      </c>
      <c r="E29" s="102" t="n">
        <v>43</v>
      </c>
      <c r="F29" s="102" t="n">
        <v>27.3</v>
      </c>
      <c r="G29" s="96"/>
    </row>
    <row r="30" customFormat="false" ht="12" hidden="false" customHeight="true" outlineLevel="0" collapsed="false">
      <c r="A30" s="13" t="s">
        <v>361</v>
      </c>
      <c r="B30" s="102" t="n">
        <v>119.9</v>
      </c>
      <c r="C30" s="103" t="s">
        <v>39</v>
      </c>
      <c r="D30" s="102" t="n">
        <v>33.5</v>
      </c>
      <c r="E30" s="102" t="n">
        <v>63.7</v>
      </c>
      <c r="F30" s="102" t="n">
        <v>22.7</v>
      </c>
      <c r="G30" s="96"/>
    </row>
    <row r="31" customFormat="false" ht="12" hidden="false" customHeight="true" outlineLevel="0" collapsed="false">
      <c r="A31" s="91" t="s">
        <v>362</v>
      </c>
      <c r="B31" s="102" t="n">
        <v>61.4</v>
      </c>
      <c r="C31" s="103" t="s">
        <v>39</v>
      </c>
      <c r="D31" s="102" t="n">
        <v>16</v>
      </c>
      <c r="E31" s="102" t="n">
        <v>39.4</v>
      </c>
      <c r="F31" s="102" t="n">
        <v>6</v>
      </c>
      <c r="G31" s="96"/>
    </row>
    <row r="32" customFormat="false" ht="12" hidden="false" customHeight="true" outlineLevel="0" collapsed="false">
      <c r="A32" s="91" t="s">
        <v>363</v>
      </c>
      <c r="B32" s="102" t="n">
        <v>49.3</v>
      </c>
      <c r="C32" s="103" t="s">
        <v>39</v>
      </c>
      <c r="D32" s="102" t="n">
        <v>10.8</v>
      </c>
      <c r="E32" s="102" t="n">
        <v>33</v>
      </c>
      <c r="F32" s="102" t="n">
        <v>5.5</v>
      </c>
      <c r="G32" s="96"/>
    </row>
    <row r="33" customFormat="false" ht="12" hidden="false" customHeight="true" outlineLevel="0" collapsed="false">
      <c r="A33" s="91" t="s">
        <v>364</v>
      </c>
      <c r="B33" s="102" t="n">
        <v>55.1</v>
      </c>
      <c r="C33" s="102" t="n">
        <v>6.1</v>
      </c>
      <c r="D33" s="102" t="n">
        <v>15</v>
      </c>
      <c r="E33" s="102" t="n">
        <v>22</v>
      </c>
      <c r="F33" s="102" t="n">
        <v>12</v>
      </c>
      <c r="G33" s="96"/>
    </row>
    <row r="34" customFormat="false" ht="12" hidden="false" customHeight="true" outlineLevel="0" collapsed="false">
      <c r="A34" s="91" t="s">
        <v>365</v>
      </c>
      <c r="B34" s="102" t="n">
        <v>167.5</v>
      </c>
      <c r="C34" s="102" t="n">
        <v>149.7</v>
      </c>
      <c r="D34" s="102" t="n">
        <v>11.4</v>
      </c>
      <c r="E34" s="102" t="n">
        <v>5.9</v>
      </c>
      <c r="F34" s="103" t="s">
        <v>48</v>
      </c>
      <c r="G34" s="96"/>
    </row>
    <row r="35" customFormat="false" ht="12" hidden="false" customHeight="true" outlineLevel="0" collapsed="false">
      <c r="A35" s="74" t="s">
        <v>318</v>
      </c>
      <c r="B35" s="102" t="n">
        <v>1258.2</v>
      </c>
      <c r="C35" s="102" t="n">
        <v>217</v>
      </c>
      <c r="D35" s="102" t="n">
        <v>315.2</v>
      </c>
      <c r="E35" s="102" t="n">
        <v>428.7</v>
      </c>
      <c r="F35" s="102" t="n">
        <v>297.4</v>
      </c>
      <c r="G35" s="96"/>
    </row>
    <row r="36" customFormat="false" ht="12" hidden="false" customHeight="true" outlineLevel="0" collapsed="false">
      <c r="A36" s="71"/>
      <c r="B36" s="95"/>
      <c r="C36" s="95"/>
      <c r="D36" s="95"/>
      <c r="E36" s="95"/>
      <c r="F36" s="95"/>
      <c r="G36" s="121"/>
    </row>
    <row r="37" customFormat="false" ht="12" hidden="false" customHeight="true" outlineLevel="0" collapsed="false">
      <c r="A37" s="74"/>
      <c r="B37" s="87" t="s">
        <v>278</v>
      </c>
      <c r="C37" s="87"/>
      <c r="D37" s="87"/>
      <c r="E37" s="87"/>
      <c r="F37" s="87"/>
      <c r="G37" s="121"/>
    </row>
    <row r="38" customFormat="false" ht="12" hidden="false" customHeight="true" outlineLevel="0" collapsed="false">
      <c r="A38" s="13" t="s">
        <v>354</v>
      </c>
      <c r="B38" s="102" t="n">
        <v>86.8</v>
      </c>
      <c r="C38" s="102" t="n">
        <v>40.3</v>
      </c>
      <c r="D38" s="102" t="n">
        <v>18.3</v>
      </c>
      <c r="E38" s="102" t="n">
        <v>18.3</v>
      </c>
      <c r="F38" s="102" t="n">
        <v>9.8</v>
      </c>
      <c r="G38" s="96"/>
    </row>
    <row r="39" customFormat="false" ht="12" hidden="false" customHeight="true" outlineLevel="0" collapsed="false">
      <c r="A39" s="13" t="s">
        <v>355</v>
      </c>
      <c r="B39" s="102" t="n">
        <v>116.8</v>
      </c>
      <c r="C39" s="102" t="n">
        <v>9.9</v>
      </c>
      <c r="D39" s="102" t="n">
        <v>33.2</v>
      </c>
      <c r="E39" s="102" t="n">
        <v>41.8</v>
      </c>
      <c r="F39" s="102" t="n">
        <v>31.9</v>
      </c>
      <c r="G39" s="96"/>
    </row>
    <row r="40" customFormat="false" ht="12" hidden="false" customHeight="true" outlineLevel="0" collapsed="false">
      <c r="A40" s="13" t="s">
        <v>356</v>
      </c>
      <c r="B40" s="102" t="n">
        <v>179.8</v>
      </c>
      <c r="C40" s="103" t="n">
        <v>4</v>
      </c>
      <c r="D40" s="102" t="n">
        <v>39.1</v>
      </c>
      <c r="E40" s="102" t="n">
        <v>45.4</v>
      </c>
      <c r="F40" s="102" t="n">
        <v>91.2</v>
      </c>
      <c r="G40" s="96"/>
    </row>
    <row r="41" customFormat="false" ht="12" hidden="false" customHeight="true" outlineLevel="0" collapsed="false">
      <c r="A41" s="13" t="s">
        <v>357</v>
      </c>
      <c r="B41" s="102" t="n">
        <v>162.8</v>
      </c>
      <c r="C41" s="103" t="s">
        <v>48</v>
      </c>
      <c r="D41" s="102" t="n">
        <v>36.1</v>
      </c>
      <c r="E41" s="102" t="n">
        <v>50.8</v>
      </c>
      <c r="F41" s="102" t="n">
        <v>75.2</v>
      </c>
      <c r="G41" s="96"/>
    </row>
    <row r="42" customFormat="false" ht="12" hidden="false" customHeight="true" outlineLevel="0" collapsed="false">
      <c r="A42" s="13" t="s">
        <v>358</v>
      </c>
      <c r="B42" s="102" t="n">
        <v>161.1</v>
      </c>
      <c r="C42" s="103" t="s">
        <v>48</v>
      </c>
      <c r="D42" s="102" t="n">
        <v>43.4</v>
      </c>
      <c r="E42" s="102" t="n">
        <v>49.7</v>
      </c>
      <c r="F42" s="102" t="n">
        <v>67.6</v>
      </c>
      <c r="G42" s="96"/>
    </row>
    <row r="43" customFormat="false" ht="12" hidden="false" customHeight="true" outlineLevel="0" collapsed="false">
      <c r="A43" s="13" t="s">
        <v>359</v>
      </c>
      <c r="B43" s="102" t="n">
        <v>127.8</v>
      </c>
      <c r="C43" s="103" t="s">
        <v>39</v>
      </c>
      <c r="D43" s="102" t="n">
        <v>31.8</v>
      </c>
      <c r="E43" s="102" t="n">
        <v>47.7</v>
      </c>
      <c r="F43" s="102" t="n">
        <v>48.3</v>
      </c>
      <c r="G43" s="96"/>
    </row>
    <row r="44" customFormat="false" ht="12" hidden="false" customHeight="true" outlineLevel="0" collapsed="false">
      <c r="A44" s="13" t="s">
        <v>360</v>
      </c>
      <c r="B44" s="102" t="n">
        <v>84.3</v>
      </c>
      <c r="C44" s="103" t="s">
        <v>48</v>
      </c>
      <c r="D44" s="102" t="n">
        <v>23.4</v>
      </c>
      <c r="E44" s="102" t="n">
        <v>37.6</v>
      </c>
      <c r="F44" s="102" t="n">
        <v>23</v>
      </c>
      <c r="G44" s="96"/>
    </row>
    <row r="45" customFormat="false" ht="12" hidden="false" customHeight="true" outlineLevel="0" collapsed="false">
      <c r="A45" s="13" t="s">
        <v>361</v>
      </c>
      <c r="B45" s="102" t="n">
        <v>90.5</v>
      </c>
      <c r="C45" s="103" t="s">
        <v>39</v>
      </c>
      <c r="D45" s="102" t="n">
        <v>26</v>
      </c>
      <c r="E45" s="102" t="n">
        <v>51.4</v>
      </c>
      <c r="F45" s="102" t="n">
        <v>13.1</v>
      </c>
      <c r="G45" s="96"/>
    </row>
    <row r="46" customFormat="false" ht="12" hidden="false" customHeight="true" outlineLevel="0" collapsed="false">
      <c r="A46" s="91" t="s">
        <v>362</v>
      </c>
      <c r="B46" s="102" t="n">
        <v>30</v>
      </c>
      <c r="C46" s="103" t="s">
        <v>39</v>
      </c>
      <c r="D46" s="102" t="n">
        <v>6.3</v>
      </c>
      <c r="E46" s="102" t="n">
        <v>19.9</v>
      </c>
      <c r="F46" s="103" t="n">
        <v>3.8</v>
      </c>
      <c r="G46" s="96"/>
    </row>
    <row r="47" customFormat="false" ht="12" hidden="false" customHeight="true" outlineLevel="0" collapsed="false">
      <c r="A47" s="91" t="s">
        <v>363</v>
      </c>
      <c r="B47" s="102" t="n">
        <v>16.3</v>
      </c>
      <c r="C47" s="103" t="s">
        <v>39</v>
      </c>
      <c r="D47" s="103" t="n">
        <v>3.1</v>
      </c>
      <c r="E47" s="102" t="n">
        <v>11.2</v>
      </c>
      <c r="F47" s="103" t="s">
        <v>48</v>
      </c>
      <c r="G47" s="96"/>
    </row>
    <row r="48" customFormat="false" ht="12" hidden="false" customHeight="true" outlineLevel="0" collapsed="false">
      <c r="A48" s="91" t="s">
        <v>364</v>
      </c>
      <c r="B48" s="102" t="n">
        <v>56.1</v>
      </c>
      <c r="C48" s="102" t="n">
        <v>8.2</v>
      </c>
      <c r="D48" s="102" t="n">
        <v>13</v>
      </c>
      <c r="E48" s="102" t="n">
        <v>19.2</v>
      </c>
      <c r="F48" s="102" t="n">
        <v>15.7</v>
      </c>
      <c r="G48" s="96"/>
    </row>
    <row r="49" customFormat="false" ht="12" hidden="false" customHeight="true" outlineLevel="0" collapsed="false">
      <c r="A49" s="91" t="s">
        <v>365</v>
      </c>
      <c r="B49" s="102" t="n">
        <v>170.5</v>
      </c>
      <c r="C49" s="102" t="n">
        <v>134.1</v>
      </c>
      <c r="D49" s="102" t="n">
        <v>11.9</v>
      </c>
      <c r="E49" s="102" t="n">
        <v>22.3</v>
      </c>
      <c r="F49" s="103" t="s">
        <v>48</v>
      </c>
      <c r="G49" s="96"/>
    </row>
    <row r="50" customFormat="false" ht="12" hidden="false" customHeight="true" outlineLevel="0" collapsed="false">
      <c r="A50" s="74" t="s">
        <v>318</v>
      </c>
      <c r="B50" s="102" t="n">
        <v>1282.9</v>
      </c>
      <c r="C50" s="102" t="n">
        <v>198.1</v>
      </c>
      <c r="D50" s="102" t="n">
        <v>285.7</v>
      </c>
      <c r="E50" s="102" t="n">
        <v>415.2</v>
      </c>
      <c r="F50" s="102" t="n">
        <v>383.9</v>
      </c>
      <c r="G50" s="96"/>
    </row>
    <row r="51" customFormat="false" ht="12" hidden="false" customHeight="true" outlineLevel="0" collapsed="false">
      <c r="A51" s="13" t="s">
        <v>319</v>
      </c>
    </row>
    <row r="52" customFormat="false" ht="12" hidden="false" customHeight="true" outlineLevel="0" collapsed="false">
      <c r="A52" s="98" t="s">
        <v>366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2:F22"/>
    <mergeCell ref="B37:F37"/>
  </mergeCells>
  <hyperlinks>
    <hyperlink ref="A1" location="Inhaltsverzeichnis!A35" display="1.7 Bevölkerung im Land Brandenburg 2007 nach Geschlecht, monatlichem&#10;      Nettoeinkommen und Alters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35.87"/>
    <col collapsed="false" customWidth="true" hidden="false" outlineLevel="0" max="4" min="2" style="12" width="8.43"/>
  </cols>
  <sheetData>
    <row r="1" customFormat="false" ht="36" hidden="false" customHeight="true" outlineLevel="0" collapsed="false">
      <c r="A1" s="59" t="s">
        <v>372</v>
      </c>
      <c r="B1" s="59"/>
      <c r="C1" s="59"/>
      <c r="D1" s="59"/>
    </row>
    <row r="2" customFormat="false" ht="12" hidden="false" customHeight="true" outlineLevel="0" collapsed="false">
      <c r="A2" s="99"/>
    </row>
    <row r="3" customFormat="false" ht="12" hidden="false" customHeight="true" outlineLevel="0" collapsed="false">
      <c r="A3" s="62" t="s">
        <v>373</v>
      </c>
      <c r="B3" s="100" t="s">
        <v>9</v>
      </c>
      <c r="C3" s="65" t="s">
        <v>323</v>
      </c>
      <c r="D3" s="65"/>
    </row>
    <row r="4" customFormat="false" ht="12" hidden="false" customHeight="true" outlineLevel="0" collapsed="false">
      <c r="A4" s="62"/>
      <c r="B4" s="100"/>
      <c r="C4" s="126" t="s">
        <v>374</v>
      </c>
      <c r="D4" s="126" t="s">
        <v>375</v>
      </c>
    </row>
    <row r="5" customFormat="false" ht="12" hidden="false" customHeight="true" outlineLevel="0" collapsed="false">
      <c r="A5" s="62"/>
      <c r="B5" s="100"/>
      <c r="C5" s="126"/>
      <c r="D5" s="126"/>
    </row>
    <row r="6" customFormat="false" ht="12" hidden="false" customHeight="true" outlineLevel="0" collapsed="false">
      <c r="A6" s="62"/>
      <c r="B6" s="65" t="s">
        <v>279</v>
      </c>
      <c r="C6" s="65"/>
      <c r="D6" s="65"/>
    </row>
    <row r="7" s="13" customFormat="true" ht="12" hidden="false" customHeight="true" outlineLevel="0" collapsed="false">
      <c r="B7" s="127"/>
      <c r="C7" s="127"/>
      <c r="D7" s="127"/>
    </row>
    <row r="8" s="13" customFormat="true" ht="12" hidden="false" customHeight="true" outlineLevel="0" collapsed="false">
      <c r="A8" s="128" t="s">
        <v>376</v>
      </c>
      <c r="B8" s="93" t="n">
        <v>2541.1</v>
      </c>
      <c r="C8" s="93" t="n">
        <v>1258.2</v>
      </c>
      <c r="D8" s="93" t="n">
        <v>1282.9</v>
      </c>
    </row>
    <row r="9" customFormat="false" ht="24" hidden="false" customHeight="true" outlineLevel="0" collapsed="false">
      <c r="A9" s="129" t="s">
        <v>377</v>
      </c>
      <c r="B9" s="88" t="n">
        <v>356.8</v>
      </c>
      <c r="C9" s="88" t="n">
        <v>185.8</v>
      </c>
      <c r="D9" s="88" t="n">
        <v>171</v>
      </c>
    </row>
    <row r="10" customFormat="false" ht="12" hidden="false" customHeight="true" outlineLevel="0" collapsed="false">
      <c r="A10" s="78" t="s">
        <v>378</v>
      </c>
      <c r="B10" s="88" t="n">
        <v>2136</v>
      </c>
      <c r="C10" s="88" t="n">
        <v>1049.6</v>
      </c>
      <c r="D10" s="88" t="n">
        <v>1086.5</v>
      </c>
    </row>
    <row r="11" customFormat="false" ht="12" hidden="false" customHeight="true" outlineLevel="0" collapsed="false">
      <c r="A11" s="130" t="s">
        <v>379</v>
      </c>
      <c r="B11" s="88" t="n">
        <v>617.1</v>
      </c>
      <c r="C11" s="88" t="n">
        <v>272.2</v>
      </c>
      <c r="D11" s="88" t="n">
        <v>344.9</v>
      </c>
    </row>
    <row r="12" customFormat="false" ht="24" hidden="false" customHeight="true" outlineLevel="0" collapsed="false">
      <c r="A12" s="131" t="s">
        <v>380</v>
      </c>
      <c r="B12" s="88" t="n">
        <v>719.9</v>
      </c>
      <c r="C12" s="88" t="n">
        <v>361.3</v>
      </c>
      <c r="D12" s="88" t="n">
        <v>358.6</v>
      </c>
    </row>
    <row r="13" customFormat="false" ht="24" hidden="false" customHeight="true" outlineLevel="0" collapsed="false">
      <c r="A13" s="131" t="s">
        <v>381</v>
      </c>
      <c r="B13" s="88" t="n">
        <v>277.7</v>
      </c>
      <c r="C13" s="88" t="n">
        <v>149.5</v>
      </c>
      <c r="D13" s="88" t="n">
        <v>128.2</v>
      </c>
    </row>
    <row r="14" customFormat="false" ht="12" hidden="false" customHeight="true" outlineLevel="0" collapsed="false">
      <c r="A14" s="130" t="s">
        <v>382</v>
      </c>
      <c r="B14" s="88" t="n">
        <v>104.7</v>
      </c>
      <c r="C14" s="88" t="n">
        <v>53.5</v>
      </c>
      <c r="D14" s="88" t="n">
        <v>51.2</v>
      </c>
    </row>
    <row r="15" customFormat="false" ht="24" hidden="false" customHeight="true" outlineLevel="0" collapsed="false">
      <c r="A15" s="131" t="s">
        <v>383</v>
      </c>
      <c r="B15" s="88" t="n">
        <v>378.3</v>
      </c>
      <c r="C15" s="88" t="n">
        <v>193</v>
      </c>
      <c r="D15" s="88" t="n">
        <v>185.4</v>
      </c>
    </row>
    <row r="16" customFormat="false" ht="24" hidden="false" customHeight="true" outlineLevel="0" collapsed="false">
      <c r="A16" s="131" t="s">
        <v>384</v>
      </c>
      <c r="B16" s="88" t="n">
        <v>38.3</v>
      </c>
      <c r="C16" s="88" t="n">
        <v>20.1</v>
      </c>
      <c r="D16" s="88" t="n">
        <v>18.2</v>
      </c>
    </row>
    <row r="17" customFormat="false" ht="12" hidden="false" customHeight="true" outlineLevel="0" collapsed="false">
      <c r="A17" s="78" t="s">
        <v>385</v>
      </c>
      <c r="B17" s="88" t="n">
        <v>39.8</v>
      </c>
      <c r="C17" s="88" t="n">
        <v>20.5</v>
      </c>
      <c r="D17" s="88" t="n">
        <v>19.3</v>
      </c>
    </row>
    <row r="18" customFormat="false" ht="24" hidden="false" customHeight="true" outlineLevel="0" collapsed="false">
      <c r="A18" s="132" t="s">
        <v>386</v>
      </c>
      <c r="B18" s="88" t="n">
        <v>8.5</v>
      </c>
      <c r="C18" s="90" t="s">
        <v>48</v>
      </c>
      <c r="D18" s="88" t="n">
        <v>6.2</v>
      </c>
    </row>
    <row r="19" customFormat="false" ht="12" hidden="false" customHeight="true" outlineLevel="0" collapsed="false">
      <c r="A19" s="83"/>
      <c r="B19" s="133"/>
      <c r="C19" s="133"/>
      <c r="D19" s="133"/>
    </row>
    <row r="20" customFormat="false" ht="12" hidden="false" customHeight="true" outlineLevel="0" collapsed="false">
      <c r="A20" s="128" t="s">
        <v>387</v>
      </c>
      <c r="B20" s="93" t="n">
        <v>2279.2</v>
      </c>
      <c r="C20" s="93" t="n">
        <v>1123.6</v>
      </c>
      <c r="D20" s="93" t="n">
        <v>1155.6</v>
      </c>
    </row>
    <row r="21" customFormat="false" ht="24" hidden="false" customHeight="true" outlineLevel="0" collapsed="false">
      <c r="A21" s="129" t="s">
        <v>388</v>
      </c>
      <c r="B21" s="88" t="n">
        <v>1812.1</v>
      </c>
      <c r="C21" s="88" t="n">
        <v>920.8</v>
      </c>
      <c r="D21" s="88" t="n">
        <v>891.4</v>
      </c>
    </row>
    <row r="22" customFormat="false" ht="36" hidden="false" customHeight="true" outlineLevel="0" collapsed="false">
      <c r="A22" s="131" t="s">
        <v>389</v>
      </c>
      <c r="B22" s="88" t="n">
        <v>1237</v>
      </c>
      <c r="C22" s="88" t="n">
        <v>621.5</v>
      </c>
      <c r="D22" s="88" t="n">
        <v>615.5</v>
      </c>
    </row>
    <row r="23" customFormat="false" ht="12" hidden="false" customHeight="true" outlineLevel="0" collapsed="false">
      <c r="A23" s="130" t="s">
        <v>390</v>
      </c>
      <c r="B23" s="88" t="n">
        <v>134.5</v>
      </c>
      <c r="C23" s="88" t="n">
        <v>85.3</v>
      </c>
      <c r="D23" s="88" t="n">
        <v>49.2</v>
      </c>
    </row>
    <row r="24" customFormat="false" ht="12" hidden="false" customHeight="true" outlineLevel="0" collapsed="false">
      <c r="A24" s="130" t="s">
        <v>391</v>
      </c>
      <c r="B24" s="88" t="n">
        <v>144.6</v>
      </c>
      <c r="C24" s="88" t="n">
        <v>49.4</v>
      </c>
      <c r="D24" s="88" t="n">
        <v>95.3</v>
      </c>
    </row>
    <row r="25" customFormat="false" ht="12" hidden="false" customHeight="true" outlineLevel="0" collapsed="false">
      <c r="A25" s="130" t="s">
        <v>392</v>
      </c>
      <c r="B25" s="88" t="n">
        <v>118.2</v>
      </c>
      <c r="C25" s="88" t="n">
        <v>69.1</v>
      </c>
      <c r="D25" s="88" t="n">
        <v>49.1</v>
      </c>
    </row>
    <row r="26" customFormat="false" ht="12" hidden="false" customHeight="true" outlineLevel="0" collapsed="false">
      <c r="A26" s="130" t="s">
        <v>393</v>
      </c>
      <c r="B26" s="88" t="n">
        <v>159</v>
      </c>
      <c r="C26" s="88" t="n">
        <v>86.3</v>
      </c>
      <c r="D26" s="88" t="n">
        <v>72.7</v>
      </c>
    </row>
    <row r="27" customFormat="false" ht="36" hidden="false" customHeight="true" outlineLevel="0" collapsed="false">
      <c r="A27" s="131" t="s">
        <v>394</v>
      </c>
      <c r="B27" s="88" t="n">
        <v>18.8</v>
      </c>
      <c r="C27" s="88" t="n">
        <v>9.2</v>
      </c>
      <c r="D27" s="88" t="n">
        <v>9.6</v>
      </c>
    </row>
    <row r="28" customFormat="false" ht="24" hidden="false" customHeight="true" outlineLevel="0" collapsed="false">
      <c r="A28" s="129" t="s">
        <v>395</v>
      </c>
      <c r="B28" s="88" t="n">
        <v>452</v>
      </c>
      <c r="C28" s="88" t="n">
        <v>197</v>
      </c>
      <c r="D28" s="88" t="n">
        <v>255</v>
      </c>
    </row>
    <row r="29" customFormat="false" ht="24" hidden="false" customHeight="true" outlineLevel="0" collapsed="false">
      <c r="A29" s="132" t="s">
        <v>396</v>
      </c>
      <c r="B29" s="88" t="n">
        <v>15</v>
      </c>
      <c r="C29" s="88" t="n">
        <v>5.8</v>
      </c>
      <c r="D29" s="88" t="n">
        <v>9.2</v>
      </c>
    </row>
    <row r="30" customFormat="false" ht="12" hidden="false" customHeight="true" outlineLevel="0" collapsed="false">
      <c r="A30" s="13" t="s">
        <v>319</v>
      </c>
      <c r="B30" s="34"/>
      <c r="C30" s="34"/>
      <c r="D30" s="34"/>
    </row>
    <row r="31" customFormat="false" ht="12" hidden="false" customHeight="true" outlineLevel="0" collapsed="false">
      <c r="A31" s="98" t="s">
        <v>397</v>
      </c>
      <c r="B31" s="34"/>
      <c r="C31" s="34"/>
      <c r="D31" s="34"/>
    </row>
    <row r="32" customFormat="false" ht="12" hidden="false" customHeight="true" outlineLevel="0" collapsed="false">
      <c r="A32" s="98" t="s">
        <v>398</v>
      </c>
      <c r="B32" s="34"/>
      <c r="C32" s="34"/>
      <c r="D32" s="34"/>
    </row>
    <row r="33" customFormat="false" ht="12" hidden="false" customHeight="true" outlineLevel="0" collapsed="false">
      <c r="A33" s="98" t="s">
        <v>399</v>
      </c>
      <c r="B33" s="34"/>
      <c r="C33" s="34"/>
      <c r="D33" s="34"/>
    </row>
    <row r="34" customFormat="false" ht="12" hidden="false" customHeight="true" outlineLevel="0" collapsed="false">
      <c r="A34" s="98" t="s">
        <v>400</v>
      </c>
      <c r="B34" s="34"/>
      <c r="C34" s="34"/>
      <c r="D34" s="34"/>
    </row>
    <row r="35" customFormat="false" ht="12" hidden="false" customHeight="true" outlineLevel="0" collapsed="false">
      <c r="A35" s="98" t="s">
        <v>401</v>
      </c>
      <c r="B35" s="34"/>
      <c r="C35" s="34"/>
      <c r="D35" s="34"/>
    </row>
    <row r="36" customFormat="false" ht="12" hidden="false" customHeight="true" outlineLevel="0" collapsed="false">
      <c r="A36" s="98" t="s">
        <v>402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7">
    <mergeCell ref="A1:D1"/>
    <mergeCell ref="A3:A6"/>
    <mergeCell ref="B3:B5"/>
    <mergeCell ref="C3:D3"/>
    <mergeCell ref="C4:C5"/>
    <mergeCell ref="D4:D5"/>
    <mergeCell ref="B6:D6"/>
  </mergeCells>
  <hyperlinks>
    <hyperlink ref="A1" location="Inhaltsverzeichnis!A39" display="1.8 Bevölkerung im Land Brandenburg 2007 nach Art des &#10;      allgemeinen Schulabschlusses, beruflichen Ausbildungs- &#10;      bzw. Hochschulabschlusses und Geschlecht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36.1"/>
    <col collapsed="false" customWidth="true" hidden="false" outlineLevel="0" max="8" min="2" style="12" width="6.87"/>
  </cols>
  <sheetData>
    <row r="1" customFormat="false" ht="24" hidden="false" customHeight="true" outlineLevel="0" collapsed="false">
      <c r="A1" s="59" t="s">
        <v>403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9"/>
    </row>
    <row r="3" customFormat="false" ht="12" hidden="false" customHeight="true" outlineLevel="0" collapsed="false">
      <c r="A3" s="62" t="s">
        <v>373</v>
      </c>
      <c r="B3" s="100" t="s">
        <v>404</v>
      </c>
      <c r="C3" s="65" t="s">
        <v>405</v>
      </c>
      <c r="D3" s="65"/>
      <c r="E3" s="65"/>
      <c r="F3" s="65"/>
      <c r="G3" s="65"/>
      <c r="H3" s="65"/>
    </row>
    <row r="4" customFormat="false" ht="12" hidden="false" customHeight="true" outlineLevel="0" collapsed="false">
      <c r="A4" s="62"/>
      <c r="B4" s="100"/>
      <c r="C4" s="86" t="s">
        <v>406</v>
      </c>
      <c r="D4" s="86" t="s">
        <v>407</v>
      </c>
      <c r="E4" s="86" t="s">
        <v>408</v>
      </c>
      <c r="F4" s="86" t="s">
        <v>409</v>
      </c>
      <c r="G4" s="86" t="s">
        <v>410</v>
      </c>
      <c r="H4" s="86" t="s">
        <v>411</v>
      </c>
    </row>
    <row r="5" customFormat="false" ht="12" hidden="false" customHeight="true" outlineLevel="0" collapsed="false">
      <c r="A5" s="62"/>
      <c r="B5" s="100"/>
      <c r="C5" s="86"/>
      <c r="D5" s="86"/>
      <c r="E5" s="86"/>
      <c r="F5" s="86"/>
      <c r="G5" s="86"/>
      <c r="H5" s="86"/>
    </row>
    <row r="6" customFormat="false" ht="12" hidden="false" customHeight="true" outlineLevel="0" collapsed="false">
      <c r="A6" s="62"/>
      <c r="B6" s="65" t="s">
        <v>279</v>
      </c>
      <c r="C6" s="65"/>
      <c r="D6" s="65"/>
      <c r="E6" s="65"/>
      <c r="F6" s="65"/>
      <c r="G6" s="65"/>
      <c r="H6" s="65"/>
    </row>
    <row r="7" s="13" customFormat="true" ht="12" hidden="false" customHeight="true" outlineLevel="0" collapsed="false">
      <c r="B7" s="134"/>
      <c r="C7" s="127"/>
      <c r="D7" s="127"/>
      <c r="E7" s="127"/>
      <c r="F7" s="127"/>
      <c r="G7" s="127"/>
      <c r="H7" s="127"/>
    </row>
    <row r="8" s="13" customFormat="true" ht="12" hidden="false" customHeight="true" outlineLevel="0" collapsed="false">
      <c r="B8" s="87" t="s">
        <v>9</v>
      </c>
      <c r="C8" s="87"/>
      <c r="D8" s="87"/>
      <c r="E8" s="87"/>
      <c r="F8" s="87"/>
      <c r="G8" s="87"/>
      <c r="H8" s="87"/>
    </row>
    <row r="9" s="13" customFormat="true" ht="12" hidden="false" customHeight="true" outlineLevel="0" collapsed="false">
      <c r="A9" s="128" t="s">
        <v>376</v>
      </c>
      <c r="B9" s="93" t="n">
        <v>2541.1</v>
      </c>
      <c r="C9" s="93" t="n">
        <v>261.9</v>
      </c>
      <c r="D9" s="93" t="n">
        <v>153.2</v>
      </c>
      <c r="E9" s="93" t="n">
        <v>297.5</v>
      </c>
      <c r="F9" s="93" t="n">
        <v>303.4</v>
      </c>
      <c r="G9" s="93" t="n">
        <v>475</v>
      </c>
      <c r="H9" s="93" t="n">
        <v>1050.1</v>
      </c>
    </row>
    <row r="10" customFormat="false" ht="24" hidden="false" customHeight="true" outlineLevel="0" collapsed="false">
      <c r="A10" s="129" t="s">
        <v>377</v>
      </c>
      <c r="B10" s="88" t="n">
        <v>356.8</v>
      </c>
      <c r="C10" s="88" t="n">
        <v>261.9</v>
      </c>
      <c r="D10" s="88" t="n">
        <v>91.6</v>
      </c>
      <c r="E10" s="90" t="n">
        <v>3.4</v>
      </c>
      <c r="F10" s="90" t="s">
        <v>39</v>
      </c>
      <c r="G10" s="90" t="s">
        <v>39</v>
      </c>
      <c r="H10" s="90" t="s">
        <v>39</v>
      </c>
    </row>
    <row r="11" customFormat="false" ht="12" hidden="false" customHeight="true" outlineLevel="0" collapsed="false">
      <c r="A11" s="78" t="s">
        <v>378</v>
      </c>
      <c r="B11" s="88" t="n">
        <v>2136</v>
      </c>
      <c r="C11" s="90" t="s">
        <v>39</v>
      </c>
      <c r="D11" s="88" t="n">
        <v>58.2</v>
      </c>
      <c r="E11" s="88" t="n">
        <v>286.3</v>
      </c>
      <c r="F11" s="88" t="n">
        <v>298</v>
      </c>
      <c r="G11" s="88" t="n">
        <v>467.7</v>
      </c>
      <c r="H11" s="88" t="n">
        <v>1025.5</v>
      </c>
    </row>
    <row r="12" customFormat="false" ht="12" hidden="false" customHeight="true" outlineLevel="0" collapsed="false">
      <c r="A12" s="130" t="s">
        <v>379</v>
      </c>
      <c r="B12" s="88" t="n">
        <v>617.1</v>
      </c>
      <c r="C12" s="90" t="s">
        <v>39</v>
      </c>
      <c r="D12" s="88" t="n">
        <v>9.7</v>
      </c>
      <c r="E12" s="88" t="n">
        <v>29.7</v>
      </c>
      <c r="F12" s="88" t="n">
        <v>21.5</v>
      </c>
      <c r="G12" s="88" t="n">
        <v>38.7</v>
      </c>
      <c r="H12" s="88" t="n">
        <v>517.3</v>
      </c>
    </row>
    <row r="13" customFormat="false" ht="24" hidden="false" customHeight="true" outlineLevel="0" collapsed="false">
      <c r="A13" s="131" t="s">
        <v>380</v>
      </c>
      <c r="B13" s="88" t="n">
        <v>719.9</v>
      </c>
      <c r="C13" s="90" t="s">
        <v>39</v>
      </c>
      <c r="D13" s="90" t="s">
        <v>39</v>
      </c>
      <c r="E13" s="90" t="s">
        <v>39</v>
      </c>
      <c r="F13" s="88" t="n">
        <v>144.8</v>
      </c>
      <c r="G13" s="88" t="n">
        <v>297</v>
      </c>
      <c r="H13" s="88" t="n">
        <v>278.1</v>
      </c>
    </row>
    <row r="14" customFormat="false" ht="24" hidden="false" customHeight="true" outlineLevel="0" collapsed="false">
      <c r="A14" s="131" t="s">
        <v>381</v>
      </c>
      <c r="B14" s="88" t="n">
        <v>277.7</v>
      </c>
      <c r="C14" s="90" t="s">
        <v>39</v>
      </c>
      <c r="D14" s="88" t="n">
        <v>37.7</v>
      </c>
      <c r="E14" s="88" t="n">
        <v>131</v>
      </c>
      <c r="F14" s="88" t="n">
        <v>47.1</v>
      </c>
      <c r="G14" s="88" t="n">
        <v>23.9</v>
      </c>
      <c r="H14" s="88" t="n">
        <v>37.9</v>
      </c>
    </row>
    <row r="15" customFormat="false" ht="12" hidden="false" customHeight="true" outlineLevel="0" collapsed="false">
      <c r="A15" s="130" t="s">
        <v>382</v>
      </c>
      <c r="B15" s="88" t="n">
        <v>104.7</v>
      </c>
      <c r="C15" s="90" t="s">
        <v>39</v>
      </c>
      <c r="D15" s="90" t="n">
        <v>4.2</v>
      </c>
      <c r="E15" s="88" t="n">
        <v>28.4</v>
      </c>
      <c r="F15" s="88" t="n">
        <v>15.4</v>
      </c>
      <c r="G15" s="88" t="n">
        <v>18.9</v>
      </c>
      <c r="H15" s="88" t="n">
        <v>37.9</v>
      </c>
    </row>
    <row r="16" customFormat="false" ht="24" hidden="false" customHeight="true" outlineLevel="0" collapsed="false">
      <c r="A16" s="131" t="s">
        <v>383</v>
      </c>
      <c r="B16" s="88" t="n">
        <v>378.3</v>
      </c>
      <c r="C16" s="90" t="s">
        <v>39</v>
      </c>
      <c r="D16" s="88" t="n">
        <v>5.6</v>
      </c>
      <c r="E16" s="88" t="n">
        <v>92.3</v>
      </c>
      <c r="F16" s="88" t="n">
        <v>63.1</v>
      </c>
      <c r="G16" s="88" t="n">
        <v>79.5</v>
      </c>
      <c r="H16" s="88" t="n">
        <v>137.8</v>
      </c>
    </row>
    <row r="17" customFormat="false" ht="24" hidden="false" customHeight="true" outlineLevel="0" collapsed="false">
      <c r="A17" s="131" t="s">
        <v>384</v>
      </c>
      <c r="B17" s="88" t="n">
        <v>38.3</v>
      </c>
      <c r="C17" s="90" t="s">
        <v>39</v>
      </c>
      <c r="D17" s="90" t="s">
        <v>48</v>
      </c>
      <c r="E17" s="90" t="n">
        <v>4.9</v>
      </c>
      <c r="F17" s="88" t="n">
        <v>6.1</v>
      </c>
      <c r="G17" s="88" t="n">
        <v>9.7</v>
      </c>
      <c r="H17" s="88" t="n">
        <v>16.5</v>
      </c>
    </row>
    <row r="18" customFormat="false" ht="12" hidden="false" customHeight="true" outlineLevel="0" collapsed="false">
      <c r="A18" s="78" t="s">
        <v>385</v>
      </c>
      <c r="B18" s="88" t="n">
        <v>39.8</v>
      </c>
      <c r="C18" s="90" t="s">
        <v>39</v>
      </c>
      <c r="D18" s="90" t="n">
        <v>2.7</v>
      </c>
      <c r="E18" s="88" t="n">
        <v>7.3</v>
      </c>
      <c r="F18" s="88" t="n">
        <v>5.1</v>
      </c>
      <c r="G18" s="88" t="n">
        <v>6.4</v>
      </c>
      <c r="H18" s="88" t="n">
        <v>18.1</v>
      </c>
    </row>
    <row r="19" customFormat="false" ht="12" hidden="false" customHeight="true" outlineLevel="0" collapsed="false">
      <c r="A19" s="132" t="s">
        <v>386</v>
      </c>
      <c r="B19" s="88" t="n">
        <v>8.5</v>
      </c>
      <c r="C19" s="90" t="s">
        <v>39</v>
      </c>
      <c r="D19" s="90" t="s">
        <v>48</v>
      </c>
      <c r="E19" s="90" t="s">
        <v>48</v>
      </c>
      <c r="F19" s="90" t="s">
        <v>48</v>
      </c>
      <c r="G19" s="90" t="s">
        <v>48</v>
      </c>
      <c r="H19" s="88" t="n">
        <v>6.4</v>
      </c>
    </row>
    <row r="20" customFormat="false" ht="12" hidden="false" customHeight="true" outlineLevel="0" collapsed="false">
      <c r="A20" s="83"/>
      <c r="B20" s="135"/>
      <c r="C20" s="135"/>
      <c r="D20" s="135"/>
      <c r="E20" s="135"/>
      <c r="F20" s="135"/>
      <c r="G20" s="135"/>
      <c r="H20" s="135"/>
    </row>
    <row r="21" customFormat="false" ht="12" hidden="false" customHeight="true" outlineLevel="0" collapsed="false">
      <c r="A21" s="128" t="s">
        <v>387</v>
      </c>
      <c r="B21" s="93" t="n">
        <v>2279.2</v>
      </c>
      <c r="C21" s="136" t="s">
        <v>56</v>
      </c>
      <c r="D21" s="93" t="n">
        <v>153.2</v>
      </c>
      <c r="E21" s="93" t="n">
        <v>297.5</v>
      </c>
      <c r="F21" s="93" t="n">
        <v>303.4</v>
      </c>
      <c r="G21" s="93" t="n">
        <v>475</v>
      </c>
      <c r="H21" s="93" t="n">
        <v>1050.1</v>
      </c>
    </row>
    <row r="22" customFormat="false" ht="24" hidden="false" customHeight="true" outlineLevel="0" collapsed="false">
      <c r="A22" s="129" t="s">
        <v>388</v>
      </c>
      <c r="B22" s="88" t="n">
        <v>1812.1</v>
      </c>
      <c r="C22" s="90" t="s">
        <v>56</v>
      </c>
      <c r="D22" s="90" t="n">
        <v>3.9</v>
      </c>
      <c r="E22" s="88" t="n">
        <v>191.6</v>
      </c>
      <c r="F22" s="88" t="n">
        <v>278.1</v>
      </c>
      <c r="G22" s="88" t="n">
        <v>443.1</v>
      </c>
      <c r="H22" s="88" t="n">
        <v>895</v>
      </c>
    </row>
    <row r="23" customFormat="false" ht="36" hidden="false" customHeight="true" outlineLevel="0" collapsed="false">
      <c r="A23" s="131" t="s">
        <v>389</v>
      </c>
      <c r="B23" s="88" t="n">
        <v>1237</v>
      </c>
      <c r="C23" s="90" t="s">
        <v>56</v>
      </c>
      <c r="D23" s="90" t="n">
        <v>3.7</v>
      </c>
      <c r="E23" s="88" t="n">
        <v>160.6</v>
      </c>
      <c r="F23" s="88" t="n">
        <v>197.1</v>
      </c>
      <c r="G23" s="88" t="n">
        <v>295.3</v>
      </c>
      <c r="H23" s="88" t="n">
        <v>580.2</v>
      </c>
    </row>
    <row r="24" customFormat="false" ht="12" hidden="false" customHeight="true" outlineLevel="0" collapsed="false">
      <c r="A24" s="130" t="s">
        <v>390</v>
      </c>
      <c r="B24" s="88" t="n">
        <v>134.5</v>
      </c>
      <c r="C24" s="90" t="s">
        <v>56</v>
      </c>
      <c r="D24" s="90" t="s">
        <v>48</v>
      </c>
      <c r="E24" s="88" t="n">
        <v>10.4</v>
      </c>
      <c r="F24" s="88" t="n">
        <v>22.7</v>
      </c>
      <c r="G24" s="88" t="n">
        <v>34.2</v>
      </c>
      <c r="H24" s="88" t="n">
        <v>67</v>
      </c>
    </row>
    <row r="25" customFormat="false" ht="12" hidden="false" customHeight="true" outlineLevel="0" collapsed="false">
      <c r="A25" s="130" t="s">
        <v>391</v>
      </c>
      <c r="B25" s="88" t="n">
        <v>144.6</v>
      </c>
      <c r="C25" s="90" t="s">
        <v>56</v>
      </c>
      <c r="D25" s="90" t="s">
        <v>39</v>
      </c>
      <c r="E25" s="90" t="s">
        <v>39</v>
      </c>
      <c r="F25" s="88" t="n">
        <v>11</v>
      </c>
      <c r="G25" s="88" t="n">
        <v>36.8</v>
      </c>
      <c r="H25" s="88" t="n">
        <v>96.9</v>
      </c>
    </row>
    <row r="26" customFormat="false" ht="12" hidden="false" customHeight="true" outlineLevel="0" collapsed="false">
      <c r="A26" s="130" t="s">
        <v>392</v>
      </c>
      <c r="B26" s="88" t="n">
        <v>118.2</v>
      </c>
      <c r="C26" s="90" t="s">
        <v>56</v>
      </c>
      <c r="D26" s="90" t="s">
        <v>39</v>
      </c>
      <c r="E26" s="88" t="n">
        <v>8.9</v>
      </c>
      <c r="F26" s="88" t="n">
        <v>21.4</v>
      </c>
      <c r="G26" s="88" t="n">
        <v>30.5</v>
      </c>
      <c r="H26" s="88" t="n">
        <v>57.4</v>
      </c>
    </row>
    <row r="27" customFormat="false" ht="12" hidden="false" customHeight="true" outlineLevel="0" collapsed="false">
      <c r="A27" s="130" t="s">
        <v>393</v>
      </c>
      <c r="B27" s="88" t="n">
        <v>159</v>
      </c>
      <c r="C27" s="90" t="s">
        <v>56</v>
      </c>
      <c r="D27" s="90" t="s">
        <v>39</v>
      </c>
      <c r="E27" s="88" t="n">
        <v>9.1</v>
      </c>
      <c r="F27" s="88" t="n">
        <v>22.8</v>
      </c>
      <c r="G27" s="88" t="n">
        <v>41.3</v>
      </c>
      <c r="H27" s="88" t="n">
        <v>85.6</v>
      </c>
    </row>
    <row r="28" customFormat="false" ht="36" hidden="false" customHeight="true" outlineLevel="0" collapsed="false">
      <c r="A28" s="131" t="s">
        <v>394</v>
      </c>
      <c r="B28" s="88" t="n">
        <v>18.8</v>
      </c>
      <c r="C28" s="90" t="s">
        <v>56</v>
      </c>
      <c r="D28" s="90" t="s">
        <v>48</v>
      </c>
      <c r="E28" s="90" t="n">
        <v>2.6</v>
      </c>
      <c r="F28" s="90" t="n">
        <v>3.1</v>
      </c>
      <c r="G28" s="88" t="n">
        <v>5</v>
      </c>
      <c r="H28" s="88" t="n">
        <v>7.9</v>
      </c>
    </row>
    <row r="29" customFormat="false" ht="24" hidden="false" customHeight="true" outlineLevel="0" collapsed="false">
      <c r="A29" s="129" t="s">
        <v>395</v>
      </c>
      <c r="B29" s="88" t="n">
        <v>452</v>
      </c>
      <c r="C29" s="90" t="s">
        <v>56</v>
      </c>
      <c r="D29" s="88" t="n">
        <v>148.3</v>
      </c>
      <c r="E29" s="88" t="n">
        <v>104.9</v>
      </c>
      <c r="F29" s="88" t="n">
        <v>23.4</v>
      </c>
      <c r="G29" s="88" t="n">
        <v>30.3</v>
      </c>
      <c r="H29" s="88" t="n">
        <v>145.2</v>
      </c>
    </row>
    <row r="30" customFormat="false" ht="24" hidden="false" customHeight="true" outlineLevel="0" collapsed="false">
      <c r="A30" s="132" t="s">
        <v>396</v>
      </c>
      <c r="B30" s="88" t="n">
        <v>15</v>
      </c>
      <c r="C30" s="90" t="s">
        <v>56</v>
      </c>
      <c r="D30" s="90" t="s">
        <v>48</v>
      </c>
      <c r="E30" s="90" t="s">
        <v>48</v>
      </c>
      <c r="F30" s="90" t="s">
        <v>48</v>
      </c>
      <c r="G30" s="90" t="s">
        <v>48</v>
      </c>
      <c r="H30" s="88" t="n">
        <v>9.6</v>
      </c>
    </row>
    <row r="31" s="13" customFormat="true" ht="12" hidden="false" customHeight="true" outlineLevel="0" collapsed="false">
      <c r="B31" s="87" t="s">
        <v>277</v>
      </c>
      <c r="C31" s="87"/>
      <c r="D31" s="87"/>
      <c r="E31" s="87"/>
      <c r="F31" s="87"/>
      <c r="G31" s="87"/>
      <c r="H31" s="87"/>
    </row>
    <row r="32" s="13" customFormat="true" ht="12" hidden="false" customHeight="true" outlineLevel="0" collapsed="false">
      <c r="A32" s="13" t="s">
        <v>376</v>
      </c>
      <c r="B32" s="88" t="n">
        <v>1258.2</v>
      </c>
      <c r="C32" s="88" t="n">
        <v>134.7</v>
      </c>
      <c r="D32" s="88" t="n">
        <v>82.4</v>
      </c>
      <c r="E32" s="88" t="n">
        <v>160.8</v>
      </c>
      <c r="F32" s="88" t="n">
        <v>154.4</v>
      </c>
      <c r="G32" s="88" t="n">
        <v>242.8</v>
      </c>
      <c r="H32" s="88" t="n">
        <v>483.2</v>
      </c>
    </row>
    <row r="33" customFormat="false" ht="24" hidden="false" customHeight="true" outlineLevel="0" collapsed="false">
      <c r="A33" s="129" t="s">
        <v>377</v>
      </c>
      <c r="B33" s="88" t="n">
        <v>185.8</v>
      </c>
      <c r="C33" s="88" t="n">
        <v>134.7</v>
      </c>
      <c r="D33" s="88" t="n">
        <v>49.2</v>
      </c>
      <c r="E33" s="90" t="s">
        <v>48</v>
      </c>
      <c r="F33" s="90" t="s">
        <v>39</v>
      </c>
      <c r="G33" s="90" t="s">
        <v>39</v>
      </c>
      <c r="H33" s="90" t="s">
        <v>39</v>
      </c>
    </row>
    <row r="34" customFormat="false" ht="12" hidden="false" customHeight="true" outlineLevel="0" collapsed="false">
      <c r="A34" s="78" t="s">
        <v>378</v>
      </c>
      <c r="B34" s="88" t="n">
        <v>1049.6</v>
      </c>
      <c r="C34" s="90" t="s">
        <v>39</v>
      </c>
      <c r="D34" s="88" t="n">
        <v>30.9</v>
      </c>
      <c r="E34" s="88" t="n">
        <v>153.3</v>
      </c>
      <c r="F34" s="88" t="n">
        <v>151.9</v>
      </c>
      <c r="G34" s="88" t="n">
        <v>240.1</v>
      </c>
      <c r="H34" s="88" t="n">
        <v>473.1</v>
      </c>
    </row>
    <row r="35" customFormat="false" ht="12" hidden="false" customHeight="true" outlineLevel="0" collapsed="false">
      <c r="A35" s="130" t="s">
        <v>379</v>
      </c>
      <c r="B35" s="88" t="n">
        <v>272.2</v>
      </c>
      <c r="C35" s="90" t="s">
        <v>39</v>
      </c>
      <c r="D35" s="88" t="n">
        <v>6</v>
      </c>
      <c r="E35" s="88" t="n">
        <v>19.8</v>
      </c>
      <c r="F35" s="88" t="n">
        <v>14.4</v>
      </c>
      <c r="G35" s="88" t="n">
        <v>25.5</v>
      </c>
      <c r="H35" s="88" t="n">
        <v>206.4</v>
      </c>
    </row>
    <row r="36" customFormat="false" ht="24" hidden="false" customHeight="true" outlineLevel="0" collapsed="false">
      <c r="A36" s="131" t="s">
        <v>380</v>
      </c>
      <c r="B36" s="88" t="n">
        <v>361.3</v>
      </c>
      <c r="C36" s="90" t="s">
        <v>39</v>
      </c>
      <c r="D36" s="90" t="s">
        <v>39</v>
      </c>
      <c r="E36" s="90" t="s">
        <v>39</v>
      </c>
      <c r="F36" s="88" t="n">
        <v>74.3</v>
      </c>
      <c r="G36" s="88" t="n">
        <v>148.2</v>
      </c>
      <c r="H36" s="88" t="n">
        <v>138.9</v>
      </c>
    </row>
    <row r="37" customFormat="false" ht="24" hidden="false" customHeight="true" outlineLevel="0" collapsed="false">
      <c r="A37" s="131" t="s">
        <v>381</v>
      </c>
      <c r="B37" s="88" t="n">
        <v>149.5</v>
      </c>
      <c r="C37" s="90" t="s">
        <v>39</v>
      </c>
      <c r="D37" s="88" t="n">
        <v>19.7</v>
      </c>
      <c r="E37" s="88" t="n">
        <v>76.4</v>
      </c>
      <c r="F37" s="88" t="n">
        <v>25.9</v>
      </c>
      <c r="G37" s="88" t="n">
        <v>11.5</v>
      </c>
      <c r="H37" s="88" t="n">
        <v>15.8</v>
      </c>
    </row>
    <row r="38" customFormat="false" ht="12" hidden="false" customHeight="true" outlineLevel="0" collapsed="false">
      <c r="A38" s="130" t="s">
        <v>382</v>
      </c>
      <c r="B38" s="88" t="n">
        <v>53.5</v>
      </c>
      <c r="C38" s="90" t="s">
        <v>39</v>
      </c>
      <c r="D38" s="90" t="s">
        <v>48</v>
      </c>
      <c r="E38" s="88" t="n">
        <v>14.2</v>
      </c>
      <c r="F38" s="88" t="n">
        <v>6.9</v>
      </c>
      <c r="G38" s="88" t="n">
        <v>8.3</v>
      </c>
      <c r="H38" s="88" t="n">
        <v>21.8</v>
      </c>
    </row>
    <row r="39" customFormat="false" ht="24" hidden="false" customHeight="true" outlineLevel="0" collapsed="false">
      <c r="A39" s="131" t="s">
        <v>383</v>
      </c>
      <c r="B39" s="88" t="n">
        <v>193</v>
      </c>
      <c r="C39" s="90" t="s">
        <v>39</v>
      </c>
      <c r="D39" s="90" t="s">
        <v>48</v>
      </c>
      <c r="E39" s="88" t="n">
        <v>40.1</v>
      </c>
      <c r="F39" s="88" t="n">
        <v>27.4</v>
      </c>
      <c r="G39" s="88" t="n">
        <v>41.6</v>
      </c>
      <c r="H39" s="88" t="n">
        <v>81.4</v>
      </c>
    </row>
    <row r="40" customFormat="false" ht="24" hidden="false" customHeight="true" outlineLevel="0" collapsed="false">
      <c r="A40" s="131" t="s">
        <v>384</v>
      </c>
      <c r="B40" s="88" t="n">
        <v>20.1</v>
      </c>
      <c r="C40" s="90" t="s">
        <v>39</v>
      </c>
      <c r="D40" s="90" t="s">
        <v>48</v>
      </c>
      <c r="E40" s="90" t="n">
        <v>2.8</v>
      </c>
      <c r="F40" s="90" t="n">
        <v>3</v>
      </c>
      <c r="G40" s="88" t="n">
        <v>5</v>
      </c>
      <c r="H40" s="88" t="n">
        <v>8.8</v>
      </c>
    </row>
    <row r="41" customFormat="false" ht="12" hidden="false" customHeight="true" outlineLevel="0" collapsed="false">
      <c r="A41" s="78" t="s">
        <v>385</v>
      </c>
      <c r="B41" s="88" t="n">
        <v>20.5</v>
      </c>
      <c r="C41" s="90" t="s">
        <v>39</v>
      </c>
      <c r="D41" s="90" t="s">
        <v>48</v>
      </c>
      <c r="E41" s="88" t="n">
        <v>5</v>
      </c>
      <c r="F41" s="90" t="s">
        <v>48</v>
      </c>
      <c r="G41" s="90" t="s">
        <v>48</v>
      </c>
      <c r="H41" s="88" t="n">
        <v>8.4</v>
      </c>
    </row>
    <row r="42" customFormat="false" ht="12" hidden="false" customHeight="true" outlineLevel="0" collapsed="false">
      <c r="A42" s="132" t="s">
        <v>386</v>
      </c>
      <c r="B42" s="90" t="s">
        <v>48</v>
      </c>
      <c r="C42" s="90" t="s">
        <v>39</v>
      </c>
      <c r="D42" s="90" t="s">
        <v>39</v>
      </c>
      <c r="E42" s="90" t="s">
        <v>48</v>
      </c>
      <c r="F42" s="90" t="s">
        <v>39</v>
      </c>
      <c r="G42" s="90" t="s">
        <v>48</v>
      </c>
      <c r="H42" s="90" t="s">
        <v>48</v>
      </c>
    </row>
    <row r="43" customFormat="false" ht="12" hidden="false" customHeight="true" outlineLevel="0" collapsed="false">
      <c r="A43" s="83"/>
      <c r="B43" s="135"/>
      <c r="C43" s="135"/>
      <c r="D43" s="135"/>
      <c r="E43" s="135"/>
      <c r="F43" s="135"/>
      <c r="G43" s="135"/>
      <c r="H43" s="135"/>
    </row>
    <row r="44" customFormat="false" ht="12" hidden="false" customHeight="true" outlineLevel="0" collapsed="false">
      <c r="A44" s="13" t="s">
        <v>387</v>
      </c>
      <c r="B44" s="88" t="n">
        <v>1123.6</v>
      </c>
      <c r="C44" s="90" t="s">
        <v>56</v>
      </c>
      <c r="D44" s="88" t="n">
        <v>82.4</v>
      </c>
      <c r="E44" s="88" t="n">
        <v>160.8</v>
      </c>
      <c r="F44" s="88" t="n">
        <v>154.4</v>
      </c>
      <c r="G44" s="88" t="n">
        <v>242.8</v>
      </c>
      <c r="H44" s="88" t="n">
        <v>483.2</v>
      </c>
    </row>
    <row r="45" customFormat="false" ht="24" hidden="false" customHeight="true" outlineLevel="0" collapsed="false">
      <c r="A45" s="129" t="s">
        <v>388</v>
      </c>
      <c r="B45" s="88" t="n">
        <v>920.8</v>
      </c>
      <c r="C45" s="90" t="s">
        <v>56</v>
      </c>
      <c r="D45" s="90" t="s">
        <v>48</v>
      </c>
      <c r="E45" s="88" t="n">
        <v>104.2</v>
      </c>
      <c r="F45" s="88" t="n">
        <v>140.8</v>
      </c>
      <c r="G45" s="88" t="n">
        <v>227.4</v>
      </c>
      <c r="H45" s="88" t="n">
        <v>446.6</v>
      </c>
    </row>
    <row r="46" customFormat="false" ht="36" hidden="false" customHeight="true" outlineLevel="0" collapsed="false">
      <c r="A46" s="131" t="s">
        <v>389</v>
      </c>
      <c r="B46" s="88" t="n">
        <v>621.5</v>
      </c>
      <c r="C46" s="90" t="s">
        <v>56</v>
      </c>
      <c r="D46" s="90" t="s">
        <v>48</v>
      </c>
      <c r="E46" s="88" t="n">
        <v>91</v>
      </c>
      <c r="F46" s="88" t="n">
        <v>105.9</v>
      </c>
      <c r="G46" s="88" t="n">
        <v>158.7</v>
      </c>
      <c r="H46" s="88" t="n">
        <v>264.1</v>
      </c>
    </row>
    <row r="47" customFormat="false" ht="12" hidden="false" customHeight="true" outlineLevel="0" collapsed="false">
      <c r="A47" s="130" t="s">
        <v>390</v>
      </c>
      <c r="B47" s="88" t="n">
        <v>85.3</v>
      </c>
      <c r="C47" s="90" t="s">
        <v>56</v>
      </c>
      <c r="D47" s="90" t="s">
        <v>39</v>
      </c>
      <c r="E47" s="90" t="n">
        <v>3.8</v>
      </c>
      <c r="F47" s="88" t="n">
        <v>12</v>
      </c>
      <c r="G47" s="88" t="n">
        <v>21.4</v>
      </c>
      <c r="H47" s="88" t="n">
        <v>48.1</v>
      </c>
    </row>
    <row r="48" customFormat="false" ht="12" hidden="false" customHeight="true" outlineLevel="0" collapsed="false">
      <c r="A48" s="130" t="s">
        <v>391</v>
      </c>
      <c r="B48" s="88" t="n">
        <v>49.4</v>
      </c>
      <c r="C48" s="90" t="s">
        <v>56</v>
      </c>
      <c r="D48" s="90" t="s">
        <v>39</v>
      </c>
      <c r="E48" s="90" t="s">
        <v>39</v>
      </c>
      <c r="F48" s="90" t="s">
        <v>48</v>
      </c>
      <c r="G48" s="88" t="n">
        <v>7.6</v>
      </c>
      <c r="H48" s="88" t="n">
        <v>40.6</v>
      </c>
    </row>
    <row r="49" customFormat="false" ht="12" hidden="false" customHeight="true" outlineLevel="0" collapsed="false">
      <c r="A49" s="130" t="s">
        <v>392</v>
      </c>
      <c r="B49" s="88" t="n">
        <v>69.1</v>
      </c>
      <c r="C49" s="90" t="s">
        <v>56</v>
      </c>
      <c r="D49" s="90" t="s">
        <v>39</v>
      </c>
      <c r="E49" s="90" t="n">
        <v>3.8</v>
      </c>
      <c r="F49" s="88" t="n">
        <v>9.7</v>
      </c>
      <c r="G49" s="88" t="n">
        <v>16.9</v>
      </c>
      <c r="H49" s="88" t="n">
        <v>38.6</v>
      </c>
    </row>
    <row r="50" customFormat="false" ht="12" hidden="false" customHeight="true" outlineLevel="0" collapsed="false">
      <c r="A50" s="130" t="s">
        <v>393</v>
      </c>
      <c r="B50" s="88" t="n">
        <v>86.3</v>
      </c>
      <c r="C50" s="90" t="s">
        <v>56</v>
      </c>
      <c r="D50" s="90" t="s">
        <v>39</v>
      </c>
      <c r="E50" s="90" t="n">
        <v>4.3</v>
      </c>
      <c r="F50" s="88" t="n">
        <v>10.6</v>
      </c>
      <c r="G50" s="88" t="n">
        <v>20.1</v>
      </c>
      <c r="H50" s="88" t="n">
        <v>51.6</v>
      </c>
    </row>
    <row r="51" customFormat="false" ht="36" hidden="false" customHeight="true" outlineLevel="0" collapsed="false">
      <c r="A51" s="131" t="s">
        <v>394</v>
      </c>
      <c r="B51" s="88" t="n">
        <v>9.2</v>
      </c>
      <c r="C51" s="90" t="s">
        <v>56</v>
      </c>
      <c r="D51" s="90" t="s">
        <v>39</v>
      </c>
      <c r="E51" s="90" t="s">
        <v>48</v>
      </c>
      <c r="F51" s="90" t="s">
        <v>48</v>
      </c>
      <c r="G51" s="90" t="n">
        <v>2.7</v>
      </c>
      <c r="H51" s="90" t="n">
        <v>3.6</v>
      </c>
    </row>
    <row r="52" customFormat="false" ht="24" hidden="false" customHeight="true" outlineLevel="0" collapsed="false">
      <c r="A52" s="129" t="s">
        <v>395</v>
      </c>
      <c r="B52" s="88" t="n">
        <v>197</v>
      </c>
      <c r="C52" s="90" t="s">
        <v>56</v>
      </c>
      <c r="D52" s="88" t="n">
        <v>80.7</v>
      </c>
      <c r="E52" s="88" t="n">
        <v>55.8</v>
      </c>
      <c r="F52" s="88" t="n">
        <v>12.7</v>
      </c>
      <c r="G52" s="88" t="n">
        <v>14.3</v>
      </c>
      <c r="H52" s="88" t="n">
        <v>33.5</v>
      </c>
    </row>
    <row r="53" customFormat="false" ht="24" hidden="false" customHeight="true" outlineLevel="0" collapsed="false">
      <c r="A53" s="132" t="s">
        <v>396</v>
      </c>
      <c r="B53" s="88" t="n">
        <v>5.8</v>
      </c>
      <c r="C53" s="90" t="s">
        <v>56</v>
      </c>
      <c r="D53" s="90" t="s">
        <v>48</v>
      </c>
      <c r="E53" s="90" t="s">
        <v>48</v>
      </c>
      <c r="F53" s="90" t="s">
        <v>48</v>
      </c>
      <c r="G53" s="90" t="s">
        <v>48</v>
      </c>
      <c r="H53" s="90" t="n">
        <v>3.2</v>
      </c>
    </row>
    <row r="54" s="13" customFormat="true" ht="12" hidden="false" customHeight="true" outlineLevel="0" collapsed="false">
      <c r="B54" s="87" t="s">
        <v>278</v>
      </c>
      <c r="C54" s="87"/>
      <c r="D54" s="87"/>
      <c r="E54" s="87"/>
      <c r="F54" s="87"/>
      <c r="G54" s="87"/>
      <c r="H54" s="87"/>
    </row>
    <row r="55" s="13" customFormat="true" ht="12" hidden="false" customHeight="true" outlineLevel="0" collapsed="false">
      <c r="A55" s="13" t="s">
        <v>376</v>
      </c>
      <c r="B55" s="88" t="n">
        <v>1282.9</v>
      </c>
      <c r="C55" s="88" t="n">
        <v>127.3</v>
      </c>
      <c r="D55" s="88" t="n">
        <v>70.8</v>
      </c>
      <c r="E55" s="88" t="n">
        <v>136.7</v>
      </c>
      <c r="F55" s="88" t="n">
        <v>148.9</v>
      </c>
      <c r="G55" s="88" t="n">
        <v>232.2</v>
      </c>
      <c r="H55" s="88" t="n">
        <v>566.9</v>
      </c>
    </row>
    <row r="56" customFormat="false" ht="24" hidden="false" customHeight="true" outlineLevel="0" collapsed="false">
      <c r="A56" s="129" t="s">
        <v>377</v>
      </c>
      <c r="B56" s="88" t="n">
        <v>171</v>
      </c>
      <c r="C56" s="88" t="n">
        <v>127.3</v>
      </c>
      <c r="D56" s="88" t="n">
        <v>42.4</v>
      </c>
      <c r="E56" s="90" t="s">
        <v>48</v>
      </c>
      <c r="F56" s="90" t="s">
        <v>39</v>
      </c>
      <c r="G56" s="90" t="s">
        <v>39</v>
      </c>
      <c r="H56" s="90" t="s">
        <v>39</v>
      </c>
    </row>
    <row r="57" customFormat="false" ht="12" hidden="false" customHeight="true" outlineLevel="0" collapsed="false">
      <c r="A57" s="78" t="s">
        <v>378</v>
      </c>
      <c r="B57" s="88" t="n">
        <v>1086.5</v>
      </c>
      <c r="C57" s="90" t="s">
        <v>39</v>
      </c>
      <c r="D57" s="88" t="n">
        <v>27.3</v>
      </c>
      <c r="E57" s="88" t="n">
        <v>133</v>
      </c>
      <c r="F57" s="88" t="n">
        <v>146.1</v>
      </c>
      <c r="G57" s="88" t="n">
        <v>227.8</v>
      </c>
      <c r="H57" s="88" t="n">
        <v>552.6</v>
      </c>
    </row>
    <row r="58" customFormat="false" ht="12" hidden="false" customHeight="true" outlineLevel="0" collapsed="false">
      <c r="A58" s="130" t="s">
        <v>379</v>
      </c>
      <c r="B58" s="88" t="n">
        <v>344.9</v>
      </c>
      <c r="C58" s="90" t="s">
        <v>39</v>
      </c>
      <c r="D58" s="90" t="n">
        <v>3.7</v>
      </c>
      <c r="E58" s="88" t="n">
        <v>9.9</v>
      </c>
      <c r="F58" s="88" t="n">
        <v>7.2</v>
      </c>
      <c r="G58" s="88" t="n">
        <v>13.3</v>
      </c>
      <c r="H58" s="88" t="n">
        <v>311</v>
      </c>
    </row>
    <row r="59" customFormat="false" ht="24" hidden="false" customHeight="true" outlineLevel="0" collapsed="false">
      <c r="A59" s="131" t="s">
        <v>380</v>
      </c>
      <c r="B59" s="88" t="n">
        <v>358.6</v>
      </c>
      <c r="C59" s="90" t="s">
        <v>39</v>
      </c>
      <c r="D59" s="90" t="s">
        <v>39</v>
      </c>
      <c r="E59" s="90" t="s">
        <v>39</v>
      </c>
      <c r="F59" s="88" t="n">
        <v>70.6</v>
      </c>
      <c r="G59" s="88" t="n">
        <v>148.9</v>
      </c>
      <c r="H59" s="88" t="n">
        <v>139.2</v>
      </c>
    </row>
    <row r="60" customFormat="false" ht="24" hidden="false" customHeight="true" outlineLevel="0" collapsed="false">
      <c r="A60" s="131" t="s">
        <v>381</v>
      </c>
      <c r="B60" s="88" t="n">
        <v>128.2</v>
      </c>
      <c r="C60" s="90" t="s">
        <v>39</v>
      </c>
      <c r="D60" s="88" t="n">
        <v>18</v>
      </c>
      <c r="E60" s="88" t="n">
        <v>54.6</v>
      </c>
      <c r="F60" s="88" t="n">
        <v>21.1</v>
      </c>
      <c r="G60" s="88" t="n">
        <v>12.3</v>
      </c>
      <c r="H60" s="88" t="n">
        <v>22</v>
      </c>
    </row>
    <row r="61" customFormat="false" ht="12" hidden="false" customHeight="true" outlineLevel="0" collapsed="false">
      <c r="A61" s="130" t="s">
        <v>382</v>
      </c>
      <c r="B61" s="88" t="n">
        <v>51.2</v>
      </c>
      <c r="C61" s="90" t="s">
        <v>39</v>
      </c>
      <c r="D61" s="90" t="s">
        <v>48</v>
      </c>
      <c r="E61" s="88" t="n">
        <v>14.2</v>
      </c>
      <c r="F61" s="88" t="n">
        <v>8.4</v>
      </c>
      <c r="G61" s="88" t="n">
        <v>10.6</v>
      </c>
      <c r="H61" s="88" t="n">
        <v>16.1</v>
      </c>
    </row>
    <row r="62" customFormat="false" ht="24" hidden="false" customHeight="true" outlineLevel="0" collapsed="false">
      <c r="A62" s="131" t="s">
        <v>383</v>
      </c>
      <c r="B62" s="88" t="n">
        <v>185.4</v>
      </c>
      <c r="C62" s="90" t="s">
        <v>39</v>
      </c>
      <c r="D62" s="90" t="n">
        <v>3.3</v>
      </c>
      <c r="E62" s="88" t="n">
        <v>52.2</v>
      </c>
      <c r="F62" s="88" t="n">
        <v>35.6</v>
      </c>
      <c r="G62" s="88" t="n">
        <v>37.8</v>
      </c>
      <c r="H62" s="88" t="n">
        <v>56.5</v>
      </c>
    </row>
    <row r="63" customFormat="false" ht="24" hidden="false" customHeight="true" outlineLevel="0" collapsed="false">
      <c r="A63" s="131" t="s">
        <v>384</v>
      </c>
      <c r="B63" s="88" t="n">
        <v>18.2</v>
      </c>
      <c r="C63" s="90" t="s">
        <v>39</v>
      </c>
      <c r="D63" s="90" t="s">
        <v>48</v>
      </c>
      <c r="E63" s="90" t="s">
        <v>48</v>
      </c>
      <c r="F63" s="90" t="n">
        <v>3.2</v>
      </c>
      <c r="G63" s="90" t="n">
        <v>4.9</v>
      </c>
      <c r="H63" s="88" t="n">
        <v>7.8</v>
      </c>
    </row>
    <row r="64" customFormat="false" ht="12" hidden="false" customHeight="true" outlineLevel="0" collapsed="false">
      <c r="A64" s="78" t="s">
        <v>385</v>
      </c>
      <c r="B64" s="88" t="n">
        <v>19.3</v>
      </c>
      <c r="C64" s="90" t="s">
        <v>39</v>
      </c>
      <c r="D64" s="90" t="s">
        <v>48</v>
      </c>
      <c r="E64" s="90" t="s">
        <v>48</v>
      </c>
      <c r="F64" s="90" t="n">
        <v>2.7</v>
      </c>
      <c r="G64" s="90" t="n">
        <v>4.1</v>
      </c>
      <c r="H64" s="88" t="n">
        <v>9.9</v>
      </c>
    </row>
    <row r="65" customFormat="false" ht="12" hidden="false" customHeight="true" outlineLevel="0" collapsed="false">
      <c r="A65" s="132" t="s">
        <v>386</v>
      </c>
      <c r="B65" s="88" t="n">
        <v>6.2</v>
      </c>
      <c r="C65" s="90" t="s">
        <v>39</v>
      </c>
      <c r="D65" s="90" t="s">
        <v>48</v>
      </c>
      <c r="E65" s="90" t="s">
        <v>39</v>
      </c>
      <c r="F65" s="90" t="s">
        <v>48</v>
      </c>
      <c r="G65" s="90" t="s">
        <v>48</v>
      </c>
      <c r="H65" s="90" t="n">
        <v>4.7</v>
      </c>
    </row>
    <row r="66" customFormat="false" ht="12" hidden="false" customHeight="true" outlineLevel="0" collapsed="false">
      <c r="A66" s="83"/>
      <c r="B66" s="88"/>
      <c r="C66" s="135"/>
      <c r="D66" s="135"/>
      <c r="E66" s="135"/>
      <c r="F66" s="135"/>
      <c r="G66" s="135"/>
      <c r="H66" s="135"/>
    </row>
    <row r="67" customFormat="false" ht="12" hidden="false" customHeight="true" outlineLevel="0" collapsed="false">
      <c r="A67" s="13" t="s">
        <v>387</v>
      </c>
      <c r="B67" s="88" t="n">
        <v>1155.6</v>
      </c>
      <c r="C67" s="90" t="s">
        <v>56</v>
      </c>
      <c r="D67" s="88" t="n">
        <v>70.8</v>
      </c>
      <c r="E67" s="88" t="n">
        <v>136.7</v>
      </c>
      <c r="F67" s="88" t="n">
        <v>148.9</v>
      </c>
      <c r="G67" s="88" t="n">
        <v>232.2</v>
      </c>
      <c r="H67" s="88" t="n">
        <v>566.9</v>
      </c>
    </row>
    <row r="68" customFormat="false" ht="24" hidden="false" customHeight="true" outlineLevel="0" collapsed="false">
      <c r="A68" s="129" t="s">
        <v>388</v>
      </c>
      <c r="B68" s="88" t="n">
        <v>891.4</v>
      </c>
      <c r="C68" s="90" t="s">
        <v>56</v>
      </c>
      <c r="D68" s="90" t="s">
        <v>48</v>
      </c>
      <c r="E68" s="88" t="n">
        <v>87.4</v>
      </c>
      <c r="F68" s="88" t="n">
        <v>137.5</v>
      </c>
      <c r="G68" s="88" t="n">
        <v>215.3</v>
      </c>
      <c r="H68" s="88" t="n">
        <v>448.5</v>
      </c>
    </row>
    <row r="69" customFormat="false" ht="36" hidden="false" customHeight="true" outlineLevel="0" collapsed="false">
      <c r="A69" s="131" t="s">
        <v>389</v>
      </c>
      <c r="B69" s="88" t="n">
        <v>615.5</v>
      </c>
      <c r="C69" s="90" t="s">
        <v>56</v>
      </c>
      <c r="D69" s="90" t="s">
        <v>48</v>
      </c>
      <c r="E69" s="88" t="n">
        <v>69.5</v>
      </c>
      <c r="F69" s="88" t="n">
        <v>91.3</v>
      </c>
      <c r="G69" s="88" t="n">
        <v>136.5</v>
      </c>
      <c r="H69" s="88" t="n">
        <v>316.1</v>
      </c>
    </row>
    <row r="70" customFormat="false" ht="12" hidden="false" customHeight="true" outlineLevel="0" collapsed="false">
      <c r="A70" s="130" t="s">
        <v>390</v>
      </c>
      <c r="B70" s="88" t="n">
        <v>49.2</v>
      </c>
      <c r="C70" s="90" t="s">
        <v>56</v>
      </c>
      <c r="D70" s="90" t="s">
        <v>48</v>
      </c>
      <c r="E70" s="88" t="n">
        <v>6.6</v>
      </c>
      <c r="F70" s="88" t="n">
        <v>10.7</v>
      </c>
      <c r="G70" s="88" t="n">
        <v>12.7</v>
      </c>
      <c r="H70" s="88" t="n">
        <v>19</v>
      </c>
    </row>
    <row r="71" customFormat="false" ht="12" hidden="false" customHeight="true" outlineLevel="0" collapsed="false">
      <c r="A71" s="130" t="s">
        <v>391</v>
      </c>
      <c r="B71" s="88" t="n">
        <v>95.3</v>
      </c>
      <c r="C71" s="90" t="s">
        <v>56</v>
      </c>
      <c r="D71" s="90" t="s">
        <v>39</v>
      </c>
      <c r="E71" s="90" t="s">
        <v>39</v>
      </c>
      <c r="F71" s="88" t="n">
        <v>9.9</v>
      </c>
      <c r="G71" s="88" t="n">
        <v>29</v>
      </c>
      <c r="H71" s="88" t="n">
        <v>56.2</v>
      </c>
    </row>
    <row r="72" customFormat="false" ht="12" hidden="false" customHeight="true" outlineLevel="0" collapsed="false">
      <c r="A72" s="130" t="s">
        <v>392</v>
      </c>
      <c r="B72" s="88" t="n">
        <v>49.1</v>
      </c>
      <c r="C72" s="90" t="s">
        <v>56</v>
      </c>
      <c r="D72" s="90" t="s">
        <v>39</v>
      </c>
      <c r="E72" s="88" t="n">
        <v>5.1</v>
      </c>
      <c r="F72" s="88" t="n">
        <v>11.6</v>
      </c>
      <c r="G72" s="88" t="n">
        <v>13.6</v>
      </c>
      <c r="H72" s="88" t="n">
        <v>18.9</v>
      </c>
    </row>
    <row r="73" customFormat="false" ht="12" hidden="false" customHeight="true" outlineLevel="0" collapsed="false">
      <c r="A73" s="130" t="s">
        <v>393</v>
      </c>
      <c r="B73" s="88" t="n">
        <v>72.7</v>
      </c>
      <c r="C73" s="90" t="s">
        <v>56</v>
      </c>
      <c r="D73" s="90" t="s">
        <v>39</v>
      </c>
      <c r="E73" s="90" t="n">
        <v>4.9</v>
      </c>
      <c r="F73" s="88" t="n">
        <v>12.3</v>
      </c>
      <c r="G73" s="88" t="n">
        <v>21.3</v>
      </c>
      <c r="H73" s="88" t="n">
        <v>34</v>
      </c>
    </row>
    <row r="74" customFormat="false" ht="36" hidden="false" customHeight="true" outlineLevel="0" collapsed="false">
      <c r="A74" s="131" t="s">
        <v>394</v>
      </c>
      <c r="B74" s="88" t="n">
        <v>9.6</v>
      </c>
      <c r="C74" s="90" t="s">
        <v>56</v>
      </c>
      <c r="D74" s="90" t="s">
        <v>48</v>
      </c>
      <c r="E74" s="90" t="s">
        <v>48</v>
      </c>
      <c r="F74" s="90" t="s">
        <v>48</v>
      </c>
      <c r="G74" s="90" t="s">
        <v>48</v>
      </c>
      <c r="H74" s="90" t="n">
        <v>4.3</v>
      </c>
    </row>
    <row r="75" customFormat="false" ht="24" hidden="false" customHeight="true" outlineLevel="0" collapsed="false">
      <c r="A75" s="129" t="s">
        <v>395</v>
      </c>
      <c r="B75" s="88" t="n">
        <v>255</v>
      </c>
      <c r="C75" s="90" t="s">
        <v>56</v>
      </c>
      <c r="D75" s="88" t="n">
        <v>67.7</v>
      </c>
      <c r="E75" s="88" t="n">
        <v>49.2</v>
      </c>
      <c r="F75" s="88" t="n">
        <v>10.7</v>
      </c>
      <c r="G75" s="88" t="n">
        <v>16</v>
      </c>
      <c r="H75" s="88" t="n">
        <v>111.7</v>
      </c>
    </row>
    <row r="76" customFormat="false" ht="24" hidden="false" customHeight="true" outlineLevel="0" collapsed="false">
      <c r="A76" s="132" t="s">
        <v>396</v>
      </c>
      <c r="B76" s="88" t="n">
        <v>9.2</v>
      </c>
      <c r="C76" s="90" t="s">
        <v>56</v>
      </c>
      <c r="D76" s="90" t="s">
        <v>48</v>
      </c>
      <c r="E76" s="90" t="s">
        <v>48</v>
      </c>
      <c r="F76" s="90" t="s">
        <v>48</v>
      </c>
      <c r="G76" s="90" t="s">
        <v>48</v>
      </c>
      <c r="H76" s="88" t="n">
        <v>6.5</v>
      </c>
    </row>
    <row r="77" customFormat="false" ht="12" hidden="false" customHeight="true" outlineLevel="0" collapsed="false">
      <c r="A77" s="13" t="s">
        <v>319</v>
      </c>
      <c r="B77" s="34"/>
      <c r="C77" s="34"/>
      <c r="D77" s="34"/>
      <c r="E77" s="34"/>
      <c r="F77" s="34"/>
      <c r="G77" s="34"/>
      <c r="H77" s="34"/>
    </row>
    <row r="78" customFormat="false" ht="12" hidden="false" customHeight="true" outlineLevel="0" collapsed="false">
      <c r="A78" s="98" t="s">
        <v>397</v>
      </c>
      <c r="B78" s="34"/>
      <c r="C78" s="34"/>
      <c r="D78" s="34"/>
      <c r="E78" s="34"/>
      <c r="F78" s="34"/>
      <c r="G78" s="34"/>
      <c r="H78" s="34"/>
    </row>
    <row r="79" customFormat="false" ht="12" hidden="false" customHeight="true" outlineLevel="0" collapsed="false">
      <c r="A79" s="98" t="s">
        <v>398</v>
      </c>
      <c r="B79" s="34"/>
      <c r="C79" s="34"/>
      <c r="D79" s="34"/>
      <c r="E79" s="34"/>
      <c r="F79" s="34"/>
      <c r="G79" s="34"/>
      <c r="H79" s="34"/>
    </row>
    <row r="80" customFormat="false" ht="12" hidden="false" customHeight="true" outlineLevel="0" collapsed="false">
      <c r="A80" s="98" t="s">
        <v>399</v>
      </c>
      <c r="B80" s="34"/>
      <c r="C80" s="34"/>
      <c r="D80" s="34"/>
      <c r="E80" s="34"/>
      <c r="F80" s="34"/>
      <c r="G80" s="34"/>
      <c r="H80" s="34"/>
    </row>
    <row r="81" customFormat="false" ht="12" hidden="false" customHeight="true" outlineLevel="0" collapsed="false">
      <c r="A81" s="98" t="s">
        <v>400</v>
      </c>
      <c r="B81" s="34"/>
      <c r="C81" s="34"/>
      <c r="D81" s="34"/>
      <c r="E81" s="34"/>
      <c r="F81" s="34"/>
      <c r="G81" s="34"/>
      <c r="H81" s="34"/>
    </row>
    <row r="82" customFormat="false" ht="12" hidden="false" customHeight="true" outlineLevel="0" collapsed="false">
      <c r="A82" s="98" t="s">
        <v>401</v>
      </c>
      <c r="B82" s="34"/>
      <c r="C82" s="34"/>
      <c r="D82" s="34"/>
      <c r="E82" s="34"/>
      <c r="F82" s="34"/>
      <c r="G82" s="34"/>
      <c r="H82" s="34"/>
    </row>
    <row r="83" customFormat="false" ht="12" hidden="false" customHeight="true" outlineLevel="0" collapsed="false">
      <c r="A83" s="98" t="s">
        <v>402</v>
      </c>
    </row>
  </sheetData>
  <mergeCells count="14">
    <mergeCell ref="A1:H1"/>
    <mergeCell ref="A3:A6"/>
    <mergeCell ref="B3:B5"/>
    <mergeCell ref="C3:H3"/>
    <mergeCell ref="C4:C5"/>
    <mergeCell ref="D4:D5"/>
    <mergeCell ref="E4:E5"/>
    <mergeCell ref="F4:F5"/>
    <mergeCell ref="G4:G5"/>
    <mergeCell ref="H4:H5"/>
    <mergeCell ref="B6:H6"/>
    <mergeCell ref="B8:H8"/>
    <mergeCell ref="B31:H31"/>
    <mergeCell ref="B54:H54"/>
  </mergeCells>
  <hyperlinks>
    <hyperlink ref="A1" location="Inhaltsverzeichnis!A44" display="1.9 Bevölkerung im Land Brandenburg 2007 nach Geschlecht, Art des allgemeinen Schul-&#10;      abschlusses, beruflichen Ausbildungs- bzw. Hochschulabschlusse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  <rowBreaks count="2" manualBreakCount="2">
    <brk id="30" man="true" max="16383" min="0"/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35.99"/>
    <col collapsed="false" customWidth="true" hidden="false" outlineLevel="0" max="5" min="2" style="12" width="7.66"/>
  </cols>
  <sheetData>
    <row r="1" customFormat="false" ht="36" hidden="false" customHeight="true" outlineLevel="0" collapsed="false">
      <c r="A1" s="59" t="s">
        <v>412</v>
      </c>
      <c r="B1" s="59"/>
      <c r="C1" s="59"/>
      <c r="D1" s="59"/>
      <c r="E1" s="59"/>
    </row>
    <row r="2" customFormat="false" ht="12" hidden="false" customHeight="true" outlineLevel="0" collapsed="false">
      <c r="A2" s="99"/>
    </row>
    <row r="3" customFormat="false" ht="12" hidden="false" customHeight="true" outlineLevel="0" collapsed="false">
      <c r="A3" s="62" t="s">
        <v>373</v>
      </c>
      <c r="B3" s="100" t="s">
        <v>404</v>
      </c>
      <c r="C3" s="65" t="s">
        <v>323</v>
      </c>
      <c r="D3" s="65"/>
      <c r="E3" s="65"/>
    </row>
    <row r="4" customFormat="false" ht="12" hidden="false" customHeight="true" outlineLevel="0" collapsed="false">
      <c r="A4" s="62"/>
      <c r="B4" s="100"/>
      <c r="C4" s="63" t="s">
        <v>301</v>
      </c>
      <c r="D4" s="63"/>
      <c r="E4" s="86" t="s">
        <v>413</v>
      </c>
    </row>
    <row r="5" customFormat="false" ht="12" hidden="false" customHeight="true" outlineLevel="0" collapsed="false">
      <c r="A5" s="62"/>
      <c r="B5" s="100"/>
      <c r="C5" s="137" t="s">
        <v>414</v>
      </c>
      <c r="D5" s="137" t="s">
        <v>415</v>
      </c>
      <c r="E5" s="86"/>
    </row>
    <row r="6" customFormat="false" ht="12" hidden="false" customHeight="true" outlineLevel="0" collapsed="false">
      <c r="A6" s="62"/>
      <c r="B6" s="100"/>
      <c r="C6" s="100"/>
      <c r="D6" s="100"/>
      <c r="E6" s="86"/>
    </row>
    <row r="7" customFormat="false" ht="12" hidden="false" customHeight="true" outlineLevel="0" collapsed="false">
      <c r="A7" s="62"/>
      <c r="B7" s="65" t="s">
        <v>279</v>
      </c>
      <c r="C7" s="65"/>
      <c r="D7" s="65"/>
      <c r="E7" s="65"/>
    </row>
    <row r="8" s="13" customFormat="true" ht="12" hidden="false" customHeight="true" outlineLevel="0" collapsed="false">
      <c r="B8" s="138"/>
      <c r="C8" s="127"/>
      <c r="D8" s="127"/>
      <c r="E8" s="127"/>
    </row>
    <row r="9" s="13" customFormat="true" ht="12" hidden="false" customHeight="true" outlineLevel="0" collapsed="false">
      <c r="A9" s="128" t="s">
        <v>376</v>
      </c>
      <c r="B9" s="104" t="n">
        <v>2541.1</v>
      </c>
      <c r="C9" s="104" t="n">
        <v>1202</v>
      </c>
      <c r="D9" s="104" t="n">
        <v>192.9</v>
      </c>
      <c r="E9" s="104" t="n">
        <v>1146.2</v>
      </c>
    </row>
    <row r="10" customFormat="false" ht="24" hidden="false" customHeight="true" outlineLevel="0" collapsed="false">
      <c r="A10" s="129" t="s">
        <v>377</v>
      </c>
      <c r="B10" s="102" t="n">
        <v>356.8</v>
      </c>
      <c r="C10" s="102" t="n">
        <v>5.3</v>
      </c>
      <c r="D10" s="103" t="n">
        <v>3.2</v>
      </c>
      <c r="E10" s="102" t="n">
        <v>348.3</v>
      </c>
    </row>
    <row r="11" customFormat="false" ht="12" hidden="false" customHeight="true" outlineLevel="0" collapsed="false">
      <c r="A11" s="78" t="s">
        <v>378</v>
      </c>
      <c r="B11" s="102" t="n">
        <v>2136</v>
      </c>
      <c r="C11" s="102" t="n">
        <v>1184.2</v>
      </c>
      <c r="D11" s="102" t="n">
        <v>184.6</v>
      </c>
      <c r="E11" s="102" t="n">
        <v>767.3</v>
      </c>
    </row>
    <row r="12" customFormat="false" ht="12" hidden="false" customHeight="true" outlineLevel="0" collapsed="false">
      <c r="A12" s="130" t="s">
        <v>379</v>
      </c>
      <c r="B12" s="102" t="n">
        <v>617.1</v>
      </c>
      <c r="C12" s="102" t="n">
        <v>102.3</v>
      </c>
      <c r="D12" s="102" t="n">
        <v>46.9</v>
      </c>
      <c r="E12" s="102" t="n">
        <v>467.9</v>
      </c>
    </row>
    <row r="13" customFormat="false" ht="24" hidden="false" customHeight="true" outlineLevel="0" collapsed="false">
      <c r="A13" s="131" t="s">
        <v>380</v>
      </c>
      <c r="B13" s="102" t="n">
        <v>719.9</v>
      </c>
      <c r="C13" s="102" t="n">
        <v>525.6</v>
      </c>
      <c r="D13" s="102" t="n">
        <v>83.6</v>
      </c>
      <c r="E13" s="102" t="n">
        <v>110.7</v>
      </c>
    </row>
    <row r="14" customFormat="false" ht="24" hidden="false" customHeight="true" outlineLevel="0" collapsed="false">
      <c r="A14" s="131" t="s">
        <v>381</v>
      </c>
      <c r="B14" s="102" t="n">
        <v>277.7</v>
      </c>
      <c r="C14" s="102" t="n">
        <v>201.4</v>
      </c>
      <c r="D14" s="102" t="n">
        <v>30.2</v>
      </c>
      <c r="E14" s="102" t="n">
        <v>46.1</v>
      </c>
    </row>
    <row r="15" customFormat="false" ht="12" hidden="false" customHeight="true" outlineLevel="0" collapsed="false">
      <c r="A15" s="130" t="s">
        <v>382</v>
      </c>
      <c r="B15" s="102" t="n">
        <v>104.7</v>
      </c>
      <c r="C15" s="102" t="n">
        <v>70.4</v>
      </c>
      <c r="D15" s="102" t="n">
        <v>5.7</v>
      </c>
      <c r="E15" s="102" t="n">
        <v>28.6</v>
      </c>
    </row>
    <row r="16" customFormat="false" ht="24" hidden="false" customHeight="true" outlineLevel="0" collapsed="false">
      <c r="A16" s="131" t="s">
        <v>383</v>
      </c>
      <c r="B16" s="102" t="n">
        <v>378.3</v>
      </c>
      <c r="C16" s="102" t="n">
        <v>261.2</v>
      </c>
      <c r="D16" s="102" t="n">
        <v>15.1</v>
      </c>
      <c r="E16" s="102" t="n">
        <v>102.1</v>
      </c>
    </row>
    <row r="17" customFormat="false" ht="24" hidden="false" customHeight="true" outlineLevel="0" collapsed="false">
      <c r="A17" s="131" t="s">
        <v>384</v>
      </c>
      <c r="B17" s="102" t="n">
        <v>38.3</v>
      </c>
      <c r="C17" s="102" t="n">
        <v>23.3</v>
      </c>
      <c r="D17" s="103" t="n">
        <v>3.1</v>
      </c>
      <c r="E17" s="102" t="n">
        <v>11.9</v>
      </c>
    </row>
    <row r="18" customFormat="false" ht="12" hidden="false" customHeight="true" outlineLevel="0" collapsed="false">
      <c r="A18" s="78" t="s">
        <v>385</v>
      </c>
      <c r="B18" s="102" t="n">
        <v>39.8</v>
      </c>
      <c r="C18" s="102" t="n">
        <v>10.9</v>
      </c>
      <c r="D18" s="102" t="n">
        <v>5.1</v>
      </c>
      <c r="E18" s="102" t="n">
        <v>23.8</v>
      </c>
    </row>
    <row r="19" customFormat="false" ht="12" hidden="false" customHeight="true" outlineLevel="0" collapsed="false">
      <c r="A19" s="132" t="s">
        <v>386</v>
      </c>
      <c r="B19" s="102" t="n">
        <v>8.5</v>
      </c>
      <c r="C19" s="103" t="s">
        <v>48</v>
      </c>
      <c r="D19" s="103" t="s">
        <v>48</v>
      </c>
      <c r="E19" s="102" t="n">
        <v>6.8</v>
      </c>
    </row>
    <row r="20" customFormat="false" ht="12" hidden="false" customHeight="true" outlineLevel="0" collapsed="false">
      <c r="A20" s="83"/>
      <c r="B20" s="71"/>
      <c r="C20" s="71"/>
      <c r="D20" s="71"/>
      <c r="E20" s="71"/>
    </row>
    <row r="21" customFormat="false" ht="12" hidden="false" customHeight="true" outlineLevel="0" collapsed="false">
      <c r="A21" s="128" t="s">
        <v>387</v>
      </c>
      <c r="B21" s="104" t="n">
        <v>2279.2</v>
      </c>
      <c r="C21" s="104" t="n">
        <v>1202</v>
      </c>
      <c r="D21" s="104" t="n">
        <v>192.9</v>
      </c>
      <c r="E21" s="104" t="n">
        <v>884.3</v>
      </c>
    </row>
    <row r="22" customFormat="false" ht="24" hidden="false" customHeight="true" outlineLevel="0" collapsed="false">
      <c r="A22" s="129" t="s">
        <v>388</v>
      </c>
      <c r="B22" s="102" t="n">
        <v>1812.1</v>
      </c>
      <c r="C22" s="102" t="n">
        <v>1055.5</v>
      </c>
      <c r="D22" s="102" t="n">
        <v>156.2</v>
      </c>
      <c r="E22" s="102" t="n">
        <v>600.7</v>
      </c>
    </row>
    <row r="23" customFormat="false" ht="36" hidden="false" customHeight="true" outlineLevel="0" collapsed="false">
      <c r="A23" s="131" t="s">
        <v>389</v>
      </c>
      <c r="B23" s="102" t="n">
        <v>1237</v>
      </c>
      <c r="C23" s="102" t="n">
        <v>685.6</v>
      </c>
      <c r="D23" s="102" t="n">
        <v>134.7</v>
      </c>
      <c r="E23" s="102" t="n">
        <v>416.8</v>
      </c>
    </row>
    <row r="24" customFormat="false" ht="12" hidden="false" customHeight="true" outlineLevel="0" collapsed="false">
      <c r="A24" s="130" t="s">
        <v>390</v>
      </c>
      <c r="B24" s="102" t="n">
        <v>134.5</v>
      </c>
      <c r="C24" s="102" t="n">
        <v>86.5</v>
      </c>
      <c r="D24" s="102" t="n">
        <v>5.5</v>
      </c>
      <c r="E24" s="102" t="n">
        <v>42.5</v>
      </c>
    </row>
    <row r="25" customFormat="false" ht="12" hidden="false" customHeight="true" outlineLevel="0" collapsed="false">
      <c r="A25" s="130" t="s">
        <v>391</v>
      </c>
      <c r="B25" s="102" t="n">
        <v>144.6</v>
      </c>
      <c r="C25" s="102" t="n">
        <v>78.1</v>
      </c>
      <c r="D25" s="102" t="n">
        <v>5.1</v>
      </c>
      <c r="E25" s="102" t="n">
        <v>61.5</v>
      </c>
    </row>
    <row r="26" customFormat="false" ht="12" hidden="false" customHeight="true" outlineLevel="0" collapsed="false">
      <c r="A26" s="130" t="s">
        <v>392</v>
      </c>
      <c r="B26" s="102" t="n">
        <v>118.2</v>
      </c>
      <c r="C26" s="102" t="n">
        <v>82.9</v>
      </c>
      <c r="D26" s="103" t="n">
        <v>3.8</v>
      </c>
      <c r="E26" s="102" t="n">
        <v>31.5</v>
      </c>
    </row>
    <row r="27" customFormat="false" ht="12" hidden="false" customHeight="true" outlineLevel="0" collapsed="false">
      <c r="A27" s="130" t="s">
        <v>393</v>
      </c>
      <c r="B27" s="102" t="n">
        <v>159</v>
      </c>
      <c r="C27" s="102" t="n">
        <v>112.5</v>
      </c>
      <c r="D27" s="102" t="n">
        <v>6.1</v>
      </c>
      <c r="E27" s="102" t="n">
        <v>40.5</v>
      </c>
    </row>
    <row r="28" customFormat="false" ht="36" hidden="false" customHeight="true" outlineLevel="0" collapsed="false">
      <c r="A28" s="131" t="s">
        <v>394</v>
      </c>
      <c r="B28" s="102" t="n">
        <v>18.8</v>
      </c>
      <c r="C28" s="102" t="n">
        <v>9.9</v>
      </c>
      <c r="D28" s="103" t="s">
        <v>48</v>
      </c>
      <c r="E28" s="102" t="n">
        <v>7.9</v>
      </c>
    </row>
    <row r="29" customFormat="false" ht="24" hidden="false" customHeight="true" outlineLevel="0" collapsed="false">
      <c r="A29" s="129" t="s">
        <v>395</v>
      </c>
      <c r="B29" s="102" t="n">
        <v>452</v>
      </c>
      <c r="C29" s="102" t="n">
        <v>142.5</v>
      </c>
      <c r="D29" s="102" t="n">
        <v>35.8</v>
      </c>
      <c r="E29" s="102" t="n">
        <v>273.6</v>
      </c>
    </row>
    <row r="30" customFormat="false" ht="24" hidden="false" customHeight="true" outlineLevel="0" collapsed="false">
      <c r="A30" s="132" t="s">
        <v>396</v>
      </c>
      <c r="B30" s="102" t="n">
        <v>15</v>
      </c>
      <c r="C30" s="103" t="n">
        <v>4</v>
      </c>
      <c r="D30" s="103" t="s">
        <v>48</v>
      </c>
      <c r="E30" s="102" t="n">
        <v>10</v>
      </c>
    </row>
    <row r="31" customFormat="false" ht="12" hidden="false" customHeight="true" outlineLevel="0" collapsed="false">
      <c r="A31" s="13" t="s">
        <v>319</v>
      </c>
      <c r="B31" s="34"/>
      <c r="C31" s="34"/>
      <c r="D31" s="34"/>
      <c r="E31" s="34"/>
    </row>
    <row r="32" customFormat="false" ht="12" hidden="false" customHeight="true" outlineLevel="0" collapsed="false">
      <c r="A32" s="98" t="s">
        <v>397</v>
      </c>
      <c r="B32" s="34"/>
      <c r="C32" s="34"/>
      <c r="D32" s="34"/>
      <c r="E32" s="34"/>
    </row>
    <row r="33" customFormat="false" ht="12" hidden="false" customHeight="true" outlineLevel="0" collapsed="false">
      <c r="A33" s="98" t="s">
        <v>398</v>
      </c>
      <c r="B33" s="34"/>
      <c r="C33" s="34"/>
      <c r="D33" s="34"/>
      <c r="E33" s="34"/>
    </row>
    <row r="34" customFormat="false" ht="12" hidden="false" customHeight="true" outlineLevel="0" collapsed="false">
      <c r="A34" s="98" t="s">
        <v>399</v>
      </c>
      <c r="B34" s="34"/>
      <c r="C34" s="34"/>
      <c r="D34" s="34"/>
      <c r="E34" s="34"/>
    </row>
    <row r="35" customFormat="false" ht="12" hidden="false" customHeight="true" outlineLevel="0" collapsed="false">
      <c r="A35" s="98" t="s">
        <v>400</v>
      </c>
      <c r="B35" s="34"/>
      <c r="C35" s="34"/>
      <c r="D35" s="34"/>
      <c r="E35" s="34"/>
    </row>
    <row r="36" customFormat="false" ht="12" hidden="false" customHeight="true" outlineLevel="0" collapsed="false">
      <c r="A36" s="98" t="s">
        <v>401</v>
      </c>
      <c r="B36" s="34"/>
      <c r="C36" s="34"/>
      <c r="D36" s="34"/>
      <c r="E36" s="34"/>
    </row>
    <row r="37" customFormat="false" ht="12" hidden="false" customHeight="true" outlineLevel="0" collapsed="false">
      <c r="A37" s="98" t="s">
        <v>402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9">
    <mergeCell ref="A1:E1"/>
    <mergeCell ref="A3:A7"/>
    <mergeCell ref="B3:B6"/>
    <mergeCell ref="C3:E3"/>
    <mergeCell ref="C4:D4"/>
    <mergeCell ref="E4:E6"/>
    <mergeCell ref="C5:C6"/>
    <mergeCell ref="D5:D6"/>
    <mergeCell ref="B7:E7"/>
  </mergeCells>
  <hyperlinks>
    <hyperlink ref="A1" location="Inhaltsverzeichnis!A49" display="1.10 Bevölkerung im Land Brandenburg 2007 nach Art des allgemeinen&#10;        Schulabschlusses, beruflichen Ausbildungs- bzw. Hochschul-&#10;        abschlusses und Beteiligung am Erwerbsleb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9.99"/>
    <col collapsed="false" customWidth="true" hidden="false" outlineLevel="0" max="6" min="2" style="12" width="8.33"/>
  </cols>
  <sheetData>
    <row r="1" customFormat="false" ht="24" hidden="false" customHeight="true" outlineLevel="0" collapsed="false">
      <c r="A1" s="59" t="s">
        <v>416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99"/>
      <c r="E2" s="139"/>
    </row>
    <row r="3" customFormat="false" ht="12" hidden="false" customHeight="true" outlineLevel="0" collapsed="false">
      <c r="A3" s="62" t="s">
        <v>276</v>
      </c>
      <c r="B3" s="140" t="s">
        <v>9</v>
      </c>
      <c r="C3" s="64" t="s">
        <v>277</v>
      </c>
      <c r="D3" s="85" t="s">
        <v>278</v>
      </c>
      <c r="E3" s="65" t="s">
        <v>277</v>
      </c>
      <c r="F3" s="65" t="s">
        <v>278</v>
      </c>
    </row>
    <row r="4" customFormat="false" ht="12" hidden="false" customHeight="true" outlineLevel="0" collapsed="false">
      <c r="A4" s="62"/>
      <c r="B4" s="64" t="s">
        <v>279</v>
      </c>
      <c r="C4" s="64"/>
      <c r="D4" s="64"/>
      <c r="E4" s="65" t="s">
        <v>280</v>
      </c>
      <c r="F4" s="65"/>
    </row>
    <row r="5" s="13" customFormat="true" ht="12" hidden="false" customHeight="true" outlineLevel="0" collapsed="false">
      <c r="B5" s="141"/>
      <c r="C5" s="141"/>
      <c r="D5" s="141"/>
      <c r="E5" s="127"/>
      <c r="F5" s="127"/>
    </row>
    <row r="6" s="13" customFormat="true" ht="12" hidden="false" customHeight="true" outlineLevel="0" collapsed="false">
      <c r="A6" s="128" t="s">
        <v>376</v>
      </c>
      <c r="B6" s="93" t="n">
        <v>2541.1</v>
      </c>
      <c r="C6" s="93" t="n">
        <v>1258.2</v>
      </c>
      <c r="D6" s="93" t="n">
        <v>1282.9</v>
      </c>
      <c r="E6" s="93" t="n">
        <v>49.5139900043288</v>
      </c>
      <c r="F6" s="93" t="n">
        <v>50.4860099956712</v>
      </c>
    </row>
    <row r="7" customFormat="false" ht="12" hidden="false" customHeight="true" outlineLevel="0" collapsed="false">
      <c r="A7" s="78" t="s">
        <v>316</v>
      </c>
      <c r="B7" s="88"/>
      <c r="C7" s="88"/>
      <c r="D7" s="88"/>
      <c r="E7" s="88"/>
      <c r="F7" s="88"/>
    </row>
    <row r="8" customFormat="false" ht="12" hidden="false" customHeight="true" outlineLevel="0" collapsed="false">
      <c r="A8" s="78" t="s">
        <v>417</v>
      </c>
      <c r="B8" s="88" t="n">
        <v>388.3</v>
      </c>
      <c r="C8" s="88" t="n">
        <v>201.5</v>
      </c>
      <c r="D8" s="88" t="n">
        <v>186.8</v>
      </c>
      <c r="E8" s="88" t="n">
        <v>51.8928663404584</v>
      </c>
      <c r="F8" s="88" t="n">
        <v>48.1071336595416</v>
      </c>
    </row>
    <row r="9" customFormat="false" ht="12" hidden="false" customHeight="true" outlineLevel="0" collapsed="false">
      <c r="A9" s="130" t="s">
        <v>418</v>
      </c>
      <c r="B9" s="88"/>
      <c r="C9" s="88"/>
      <c r="D9" s="88"/>
      <c r="E9" s="88"/>
      <c r="F9" s="88"/>
    </row>
    <row r="10" customFormat="false" ht="12" hidden="false" customHeight="true" outlineLevel="0" collapsed="false">
      <c r="A10" s="130" t="s">
        <v>419</v>
      </c>
      <c r="B10" s="88" t="n">
        <v>242.2</v>
      </c>
      <c r="C10" s="88" t="n">
        <v>126.7</v>
      </c>
      <c r="D10" s="88" t="n">
        <v>115.5</v>
      </c>
      <c r="E10" s="88" t="n">
        <v>52.3121387283237</v>
      </c>
      <c r="F10" s="88" t="n">
        <v>47.6878612716763</v>
      </c>
    </row>
    <row r="11" customFormat="false" ht="12" hidden="false" customHeight="true" outlineLevel="0" collapsed="false">
      <c r="A11" s="142" t="s">
        <v>420</v>
      </c>
      <c r="B11" s="88"/>
      <c r="C11" s="88"/>
      <c r="D11" s="88"/>
      <c r="E11" s="88"/>
      <c r="F11" s="88"/>
    </row>
    <row r="12" customFormat="false" ht="12" hidden="false" customHeight="true" outlineLevel="0" collapsed="false">
      <c r="A12" s="142" t="s">
        <v>421</v>
      </c>
      <c r="B12" s="88" t="n">
        <v>79.5</v>
      </c>
      <c r="C12" s="88" t="n">
        <v>40.7</v>
      </c>
      <c r="D12" s="88" t="n">
        <v>38.8</v>
      </c>
      <c r="E12" s="88" t="n">
        <v>51.1949685534591</v>
      </c>
      <c r="F12" s="88" t="n">
        <v>48.8050314465409</v>
      </c>
    </row>
    <row r="13" customFormat="false" ht="12" hidden="false" customHeight="true" outlineLevel="0" collapsed="false">
      <c r="A13" s="142" t="s">
        <v>422</v>
      </c>
      <c r="B13" s="88" t="n">
        <v>109.9</v>
      </c>
      <c r="C13" s="88" t="n">
        <v>58.7</v>
      </c>
      <c r="D13" s="88" t="n">
        <v>51.2</v>
      </c>
      <c r="E13" s="88" t="n">
        <v>53.4121929026388</v>
      </c>
      <c r="F13" s="88" t="n">
        <v>46.5878070973612</v>
      </c>
    </row>
    <row r="14" customFormat="false" ht="12" hidden="false" customHeight="true" outlineLevel="0" collapsed="false">
      <c r="A14" s="142" t="s">
        <v>423</v>
      </c>
      <c r="B14" s="88" t="n">
        <v>52.8</v>
      </c>
      <c r="C14" s="88" t="n">
        <v>27.2</v>
      </c>
      <c r="D14" s="88" t="n">
        <v>25.6</v>
      </c>
      <c r="E14" s="88" t="n">
        <v>51.5151515151515</v>
      </c>
      <c r="F14" s="88" t="n">
        <v>48.4848484848485</v>
      </c>
    </row>
    <row r="15" customFormat="false" ht="12" hidden="false" customHeight="true" outlineLevel="0" collapsed="false">
      <c r="A15" s="130" t="s">
        <v>424</v>
      </c>
      <c r="B15" s="88" t="n">
        <v>142</v>
      </c>
      <c r="C15" s="88" t="n">
        <v>73.4</v>
      </c>
      <c r="D15" s="88" t="n">
        <v>68.6</v>
      </c>
      <c r="E15" s="88" t="n">
        <v>51.6901408450704</v>
      </c>
      <c r="F15" s="88" t="n">
        <v>48.3098591549296</v>
      </c>
    </row>
    <row r="16" customFormat="false" ht="12" hidden="false" customHeight="true" outlineLevel="0" collapsed="false">
      <c r="A16" s="142" t="s">
        <v>425</v>
      </c>
      <c r="B16" s="88" t="n">
        <v>103.5</v>
      </c>
      <c r="C16" s="88" t="n">
        <v>55.9</v>
      </c>
      <c r="D16" s="88" t="n">
        <v>47.6</v>
      </c>
      <c r="E16" s="88" t="n">
        <v>54.0096618357488</v>
      </c>
      <c r="F16" s="88" t="n">
        <v>45.9903381642512</v>
      </c>
    </row>
    <row r="17" customFormat="false" ht="12" hidden="false" customHeight="true" outlineLevel="0" collapsed="false">
      <c r="A17" s="142" t="s">
        <v>426</v>
      </c>
      <c r="B17" s="88" t="n">
        <v>11.9</v>
      </c>
      <c r="C17" s="88" t="n">
        <v>5.4</v>
      </c>
      <c r="D17" s="88" t="n">
        <v>6.4</v>
      </c>
      <c r="E17" s="88" t="n">
        <v>45.3781512605042</v>
      </c>
      <c r="F17" s="88" t="n">
        <v>53.781512605042</v>
      </c>
    </row>
    <row r="18" customFormat="false" ht="12" hidden="false" customHeight="true" outlineLevel="0" collapsed="false">
      <c r="A18" s="142" t="s">
        <v>427</v>
      </c>
      <c r="B18" s="88" t="n">
        <v>26.6</v>
      </c>
      <c r="C18" s="88" t="n">
        <v>12.1</v>
      </c>
      <c r="D18" s="88" t="n">
        <v>14.5</v>
      </c>
      <c r="E18" s="88" t="n">
        <v>45.4887218045113</v>
      </c>
      <c r="F18" s="88" t="n">
        <v>54.5112781954887</v>
      </c>
    </row>
    <row r="19" customFormat="false" ht="12" hidden="false" customHeight="true" outlineLevel="0" collapsed="false">
      <c r="A19" s="143" t="s">
        <v>319</v>
      </c>
      <c r="B19" s="34"/>
      <c r="C19" s="34"/>
      <c r="D19" s="34"/>
      <c r="E19" s="34"/>
      <c r="F19" s="34"/>
    </row>
    <row r="20" customFormat="false" ht="12" hidden="false" customHeight="true" outlineLevel="0" collapsed="false">
      <c r="A20" s="114" t="s">
        <v>428</v>
      </c>
      <c r="B20" s="34"/>
      <c r="C20" s="34"/>
      <c r="D20" s="34"/>
      <c r="E20" s="34"/>
      <c r="F20" s="34"/>
    </row>
    <row r="21" customFormat="false" ht="12" hidden="false" customHeight="true" outlineLevel="0" collapsed="false">
      <c r="A21" s="114" t="s">
        <v>429</v>
      </c>
      <c r="B21" s="34"/>
      <c r="C21" s="34"/>
      <c r="D21" s="34"/>
      <c r="E21" s="34"/>
      <c r="F21" s="34"/>
    </row>
    <row r="22" customFormat="false" ht="12" hidden="false" customHeight="true" outlineLevel="0" collapsed="false">
      <c r="A22" s="114" t="s">
        <v>430</v>
      </c>
      <c r="B22" s="34"/>
      <c r="C22" s="34"/>
      <c r="D22" s="34"/>
      <c r="E22" s="34"/>
      <c r="F22" s="34"/>
    </row>
  </sheetData>
  <mergeCells count="4">
    <mergeCell ref="A1:F1"/>
    <mergeCell ref="A3:A4"/>
    <mergeCell ref="B4:D4"/>
    <mergeCell ref="E4:F4"/>
  </mergeCells>
  <hyperlinks>
    <hyperlink ref="A1" location="Inhaltsverzeichnis!E4" display="1.11 Bevölkerung im Land Brandenburg 2007 nach Art der in den letzten 4 Wochen&#10;        besuchten Schule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9.99"/>
    <col collapsed="false" customWidth="true" hidden="false" outlineLevel="0" max="8" min="2" style="12" width="6.66"/>
  </cols>
  <sheetData>
    <row r="1" customFormat="false" ht="24" hidden="false" customHeight="true" outlineLevel="0" collapsed="false">
      <c r="A1" s="59" t="s">
        <v>431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9"/>
      <c r="G2" s="139"/>
    </row>
    <row r="3" customFormat="false" ht="12" hidden="false" customHeight="true" outlineLevel="0" collapsed="false">
      <c r="A3" s="62" t="s">
        <v>276</v>
      </c>
      <c r="B3" s="100" t="s">
        <v>404</v>
      </c>
      <c r="C3" s="65" t="s">
        <v>432</v>
      </c>
      <c r="D3" s="65"/>
      <c r="E3" s="65"/>
      <c r="F3" s="65"/>
      <c r="G3" s="65"/>
      <c r="H3" s="65"/>
    </row>
    <row r="4" customFormat="false" ht="12" hidden="false" customHeight="true" outlineLevel="0" collapsed="false">
      <c r="A4" s="62"/>
      <c r="B4" s="100"/>
      <c r="C4" s="64" t="s">
        <v>433</v>
      </c>
      <c r="D4" s="64" t="s">
        <v>434</v>
      </c>
      <c r="E4" s="64" t="s">
        <v>435</v>
      </c>
      <c r="F4" s="64" t="s">
        <v>407</v>
      </c>
      <c r="G4" s="64" t="s">
        <v>436</v>
      </c>
      <c r="H4" s="67" t="s">
        <v>437</v>
      </c>
    </row>
    <row r="5" customFormat="false" ht="12" hidden="false" customHeight="true" outlineLevel="0" collapsed="false">
      <c r="A5" s="62"/>
      <c r="B5" s="100"/>
      <c r="C5" s="100"/>
      <c r="D5" s="100"/>
      <c r="E5" s="100"/>
      <c r="F5" s="64"/>
      <c r="G5" s="64"/>
      <c r="H5" s="67"/>
    </row>
    <row r="6" customFormat="false" ht="12" hidden="false" customHeight="true" outlineLevel="0" collapsed="false">
      <c r="A6" s="62"/>
      <c r="B6" s="65" t="s">
        <v>279</v>
      </c>
      <c r="C6" s="65"/>
      <c r="D6" s="65"/>
      <c r="E6" s="65"/>
      <c r="F6" s="65"/>
      <c r="G6" s="65"/>
      <c r="H6" s="65"/>
    </row>
    <row r="7" s="13" customFormat="true" ht="12" hidden="false" customHeight="true" outlineLevel="0" collapsed="false">
      <c r="B7" s="138"/>
      <c r="C7" s="141"/>
      <c r="D7" s="141"/>
      <c r="E7" s="141"/>
      <c r="F7" s="141"/>
      <c r="G7" s="127"/>
      <c r="H7" s="127"/>
    </row>
    <row r="8" s="13" customFormat="true" ht="12" hidden="false" customHeight="true" outlineLevel="0" collapsed="false">
      <c r="B8" s="144" t="s">
        <v>9</v>
      </c>
      <c r="C8" s="144"/>
      <c r="D8" s="144"/>
      <c r="E8" s="144"/>
      <c r="F8" s="144"/>
      <c r="G8" s="144"/>
      <c r="H8" s="144"/>
    </row>
    <row r="9" s="13" customFormat="true" ht="12" hidden="false" customHeight="true" outlineLevel="0" collapsed="false">
      <c r="A9" s="128" t="s">
        <v>376</v>
      </c>
      <c r="B9" s="93" t="n">
        <v>2541.1</v>
      </c>
      <c r="C9" s="93" t="n">
        <v>121.6</v>
      </c>
      <c r="D9" s="93" t="n">
        <v>59.6</v>
      </c>
      <c r="E9" s="93" t="n">
        <v>80.8</v>
      </c>
      <c r="F9" s="93" t="n">
        <v>153.2</v>
      </c>
      <c r="G9" s="93" t="n">
        <v>158.2</v>
      </c>
      <c r="H9" s="93" t="n">
        <v>1967.8</v>
      </c>
    </row>
    <row r="10" customFormat="false" ht="12" hidden="false" customHeight="true" outlineLevel="0" collapsed="false">
      <c r="A10" s="78" t="s">
        <v>316</v>
      </c>
      <c r="B10" s="112"/>
      <c r="C10" s="88"/>
      <c r="D10" s="88"/>
      <c r="E10" s="88"/>
      <c r="F10" s="88"/>
      <c r="G10" s="88"/>
      <c r="H10" s="88"/>
    </row>
    <row r="11" customFormat="false" ht="12" hidden="false" customHeight="true" outlineLevel="0" collapsed="false">
      <c r="A11" s="78" t="s">
        <v>417</v>
      </c>
      <c r="B11" s="88" t="n">
        <v>388.3</v>
      </c>
      <c r="C11" s="88" t="n">
        <v>8.2</v>
      </c>
      <c r="D11" s="88" t="n">
        <v>58.3</v>
      </c>
      <c r="E11" s="88" t="n">
        <v>80.8</v>
      </c>
      <c r="F11" s="88" t="n">
        <v>142.5</v>
      </c>
      <c r="G11" s="88" t="n">
        <v>68.6</v>
      </c>
      <c r="H11" s="88" t="n">
        <v>29.9</v>
      </c>
    </row>
    <row r="12" customFormat="false" ht="12" hidden="false" customHeight="true" outlineLevel="0" collapsed="false">
      <c r="A12" s="130" t="s">
        <v>418</v>
      </c>
      <c r="B12" s="88"/>
      <c r="C12" s="112"/>
      <c r="D12" s="112"/>
      <c r="E12" s="112"/>
      <c r="F12" s="112"/>
      <c r="G12" s="112"/>
      <c r="H12" s="112"/>
    </row>
    <row r="13" customFormat="false" ht="12" hidden="false" customHeight="true" outlineLevel="0" collapsed="false">
      <c r="A13" s="130" t="s">
        <v>419</v>
      </c>
      <c r="B13" s="88" t="n">
        <v>242.2</v>
      </c>
      <c r="C13" s="88" t="n">
        <v>8.2</v>
      </c>
      <c r="D13" s="88" t="n">
        <v>58.3</v>
      </c>
      <c r="E13" s="88" t="n">
        <v>80.8</v>
      </c>
      <c r="F13" s="88" t="n">
        <v>91.6</v>
      </c>
      <c r="G13" s="90" t="n">
        <v>3.4</v>
      </c>
      <c r="H13" s="90" t="s">
        <v>39</v>
      </c>
    </row>
    <row r="14" customFormat="false" ht="12" hidden="false" customHeight="true" outlineLevel="0" collapsed="false">
      <c r="A14" s="142" t="s">
        <v>420</v>
      </c>
      <c r="B14" s="88"/>
      <c r="C14" s="112"/>
      <c r="D14" s="112"/>
      <c r="E14" s="112"/>
      <c r="F14" s="112"/>
      <c r="G14" s="112"/>
      <c r="H14" s="112"/>
    </row>
    <row r="15" customFormat="false" ht="12" hidden="false" customHeight="true" outlineLevel="0" collapsed="false">
      <c r="A15" s="142" t="s">
        <v>421</v>
      </c>
      <c r="B15" s="88" t="n">
        <v>79.5</v>
      </c>
      <c r="C15" s="88" t="n">
        <v>8.2</v>
      </c>
      <c r="D15" s="88" t="n">
        <v>58</v>
      </c>
      <c r="E15" s="88" t="n">
        <v>13.4</v>
      </c>
      <c r="F15" s="90" t="s">
        <v>39</v>
      </c>
      <c r="G15" s="90" t="s">
        <v>39</v>
      </c>
      <c r="H15" s="90" t="s">
        <v>39</v>
      </c>
    </row>
    <row r="16" customFormat="false" ht="12" hidden="false" customHeight="true" outlineLevel="0" collapsed="false">
      <c r="A16" s="142" t="s">
        <v>422</v>
      </c>
      <c r="B16" s="88" t="n">
        <v>109.9</v>
      </c>
      <c r="C16" s="90" t="s">
        <v>39</v>
      </c>
      <c r="D16" s="90" t="s">
        <v>48</v>
      </c>
      <c r="E16" s="88" t="n">
        <v>67.4</v>
      </c>
      <c r="F16" s="88" t="n">
        <v>42.1</v>
      </c>
      <c r="G16" s="90" t="s">
        <v>39</v>
      </c>
      <c r="H16" s="90" t="s">
        <v>39</v>
      </c>
    </row>
    <row r="17" customFormat="false" ht="12" hidden="false" customHeight="true" outlineLevel="0" collapsed="false">
      <c r="A17" s="142" t="s">
        <v>423</v>
      </c>
      <c r="B17" s="88" t="n">
        <v>52.8</v>
      </c>
      <c r="C17" s="90" t="s">
        <v>39</v>
      </c>
      <c r="D17" s="90" t="s">
        <v>39</v>
      </c>
      <c r="E17" s="90" t="s">
        <v>39</v>
      </c>
      <c r="F17" s="88" t="n">
        <v>49.4</v>
      </c>
      <c r="G17" s="90" t="n">
        <v>3.4</v>
      </c>
      <c r="H17" s="90" t="s">
        <v>39</v>
      </c>
    </row>
    <row r="18" customFormat="false" ht="12" hidden="false" customHeight="true" outlineLevel="0" collapsed="false">
      <c r="A18" s="130" t="s">
        <v>424</v>
      </c>
      <c r="B18" s="88" t="n">
        <v>142</v>
      </c>
      <c r="C18" s="90" t="s">
        <v>39</v>
      </c>
      <c r="D18" s="90" t="s">
        <v>39</v>
      </c>
      <c r="E18" s="90" t="s">
        <v>39</v>
      </c>
      <c r="F18" s="88" t="n">
        <v>48.9</v>
      </c>
      <c r="G18" s="88" t="n">
        <v>64.2</v>
      </c>
      <c r="H18" s="88" t="n">
        <v>28.9</v>
      </c>
    </row>
    <row r="19" customFormat="false" ht="12" hidden="false" customHeight="true" outlineLevel="0" collapsed="false">
      <c r="A19" s="142" t="s">
        <v>425</v>
      </c>
      <c r="B19" s="88" t="n">
        <v>103.5</v>
      </c>
      <c r="C19" s="90" t="s">
        <v>39</v>
      </c>
      <c r="D19" s="90" t="s">
        <v>39</v>
      </c>
      <c r="E19" s="90" t="s">
        <v>39</v>
      </c>
      <c r="F19" s="88" t="n">
        <v>47.7</v>
      </c>
      <c r="G19" s="88" t="n">
        <v>43.4</v>
      </c>
      <c r="H19" s="88" t="n">
        <v>12.4</v>
      </c>
    </row>
    <row r="20" customFormat="false" ht="12" hidden="false" customHeight="true" outlineLevel="0" collapsed="false">
      <c r="A20" s="142" t="s">
        <v>426</v>
      </c>
      <c r="B20" s="88" t="n">
        <v>11.9</v>
      </c>
      <c r="C20" s="90" t="s">
        <v>39</v>
      </c>
      <c r="D20" s="90" t="s">
        <v>39</v>
      </c>
      <c r="E20" s="90" t="s">
        <v>39</v>
      </c>
      <c r="F20" s="90" t="s">
        <v>48</v>
      </c>
      <c r="G20" s="88" t="n">
        <v>5.7</v>
      </c>
      <c r="H20" s="88" t="n">
        <v>5.9</v>
      </c>
    </row>
    <row r="21" customFormat="false" ht="12" hidden="false" customHeight="true" outlineLevel="0" collapsed="false">
      <c r="A21" s="142" t="s">
        <v>427</v>
      </c>
      <c r="B21" s="88" t="n">
        <v>26.6</v>
      </c>
      <c r="C21" s="90" t="s">
        <v>39</v>
      </c>
      <c r="D21" s="90" t="s">
        <v>39</v>
      </c>
      <c r="E21" s="90" t="s">
        <v>39</v>
      </c>
      <c r="F21" s="90" t="s">
        <v>48</v>
      </c>
      <c r="G21" s="88" t="n">
        <v>15.1</v>
      </c>
      <c r="H21" s="88" t="n">
        <v>10.7</v>
      </c>
    </row>
    <row r="22" customFormat="false" ht="12" hidden="false" customHeight="true" outlineLevel="0" collapsed="false">
      <c r="A22" s="145"/>
      <c r="B22" s="96"/>
      <c r="C22" s="96"/>
      <c r="D22" s="96"/>
      <c r="E22" s="96"/>
      <c r="F22" s="96"/>
      <c r="G22" s="34"/>
      <c r="H22" s="34"/>
    </row>
    <row r="23" customFormat="false" ht="12" hidden="false" customHeight="true" outlineLevel="0" collapsed="false">
      <c r="A23" s="143"/>
      <c r="B23" s="144" t="s">
        <v>277</v>
      </c>
      <c r="C23" s="144"/>
      <c r="D23" s="144"/>
      <c r="E23" s="144"/>
      <c r="F23" s="144"/>
      <c r="G23" s="144"/>
      <c r="H23" s="144"/>
    </row>
    <row r="24" customFormat="false" ht="12" hidden="false" customHeight="true" outlineLevel="0" collapsed="false">
      <c r="A24" s="13" t="s">
        <v>376</v>
      </c>
      <c r="B24" s="88" t="n">
        <v>1258.2</v>
      </c>
      <c r="C24" s="88" t="n">
        <v>62.9</v>
      </c>
      <c r="D24" s="88" t="n">
        <v>29.9</v>
      </c>
      <c r="E24" s="88" t="n">
        <v>41.9</v>
      </c>
      <c r="F24" s="88" t="n">
        <v>82.4</v>
      </c>
      <c r="G24" s="88" t="n">
        <v>86.9</v>
      </c>
      <c r="H24" s="88" t="n">
        <v>954.3</v>
      </c>
    </row>
    <row r="25" customFormat="false" ht="12" hidden="false" customHeight="true" outlineLevel="0" collapsed="false">
      <c r="A25" s="78" t="s">
        <v>316</v>
      </c>
      <c r="B25" s="88"/>
      <c r="C25" s="112"/>
      <c r="D25" s="112"/>
      <c r="E25" s="112"/>
      <c r="F25" s="112"/>
      <c r="G25" s="112"/>
      <c r="H25" s="112"/>
    </row>
    <row r="26" customFormat="false" ht="12" hidden="false" customHeight="true" outlineLevel="0" collapsed="false">
      <c r="A26" s="78" t="s">
        <v>417</v>
      </c>
      <c r="B26" s="88" t="n">
        <v>201.5</v>
      </c>
      <c r="C26" s="90" t="n">
        <v>4.4</v>
      </c>
      <c r="D26" s="88" t="n">
        <v>29.2</v>
      </c>
      <c r="E26" s="88" t="n">
        <v>41.9</v>
      </c>
      <c r="F26" s="88" t="n">
        <v>76.3</v>
      </c>
      <c r="G26" s="88" t="n">
        <v>33.6</v>
      </c>
      <c r="H26" s="88" t="n">
        <v>16</v>
      </c>
    </row>
    <row r="27" customFormat="false" ht="12" hidden="false" customHeight="true" outlineLevel="0" collapsed="false">
      <c r="A27" s="130" t="s">
        <v>418</v>
      </c>
      <c r="B27" s="88"/>
      <c r="C27" s="90"/>
      <c r="D27" s="112"/>
      <c r="E27" s="112"/>
      <c r="F27" s="112"/>
      <c r="G27" s="112"/>
      <c r="H27" s="112"/>
    </row>
    <row r="28" customFormat="false" ht="12" hidden="false" customHeight="true" outlineLevel="0" collapsed="false">
      <c r="A28" s="130" t="s">
        <v>419</v>
      </c>
      <c r="B28" s="88" t="n">
        <v>126.7</v>
      </c>
      <c r="C28" s="90" t="n">
        <v>4.4</v>
      </c>
      <c r="D28" s="88" t="n">
        <v>29.2</v>
      </c>
      <c r="E28" s="88" t="n">
        <v>41.9</v>
      </c>
      <c r="F28" s="88" t="n">
        <v>49.2</v>
      </c>
      <c r="G28" s="90" t="s">
        <v>48</v>
      </c>
      <c r="H28" s="90" t="s">
        <v>39</v>
      </c>
    </row>
    <row r="29" customFormat="false" ht="12" hidden="false" customHeight="true" outlineLevel="0" collapsed="false">
      <c r="A29" s="142" t="s">
        <v>420</v>
      </c>
      <c r="B29" s="88"/>
      <c r="C29" s="90"/>
      <c r="D29" s="112"/>
      <c r="E29" s="112"/>
      <c r="F29" s="112"/>
      <c r="G29" s="90"/>
      <c r="H29" s="90"/>
    </row>
    <row r="30" customFormat="false" ht="12" hidden="false" customHeight="true" outlineLevel="0" collapsed="false">
      <c r="A30" s="142" t="s">
        <v>421</v>
      </c>
      <c r="B30" s="88" t="n">
        <v>40.7</v>
      </c>
      <c r="C30" s="90" t="n">
        <v>4.4</v>
      </c>
      <c r="D30" s="88" t="n">
        <v>29.2</v>
      </c>
      <c r="E30" s="88" t="n">
        <v>7.1</v>
      </c>
      <c r="F30" s="90" t="s">
        <v>39</v>
      </c>
      <c r="G30" s="90" t="s">
        <v>39</v>
      </c>
      <c r="H30" s="90" t="s">
        <v>39</v>
      </c>
    </row>
    <row r="31" customFormat="false" ht="12" hidden="false" customHeight="true" outlineLevel="0" collapsed="false">
      <c r="A31" s="142" t="s">
        <v>422</v>
      </c>
      <c r="B31" s="88" t="n">
        <v>58.7</v>
      </c>
      <c r="C31" s="90" t="s">
        <v>39</v>
      </c>
      <c r="D31" s="90" t="s">
        <v>39</v>
      </c>
      <c r="E31" s="88" t="n">
        <v>34.8</v>
      </c>
      <c r="F31" s="88" t="n">
        <v>23.9</v>
      </c>
      <c r="G31" s="90" t="s">
        <v>39</v>
      </c>
      <c r="H31" s="90" t="s">
        <v>39</v>
      </c>
    </row>
    <row r="32" customFormat="false" ht="12" hidden="false" customHeight="true" outlineLevel="0" collapsed="false">
      <c r="A32" s="142" t="s">
        <v>423</v>
      </c>
      <c r="B32" s="88" t="n">
        <v>27.2</v>
      </c>
      <c r="C32" s="90" t="s">
        <v>39</v>
      </c>
      <c r="D32" s="90" t="s">
        <v>39</v>
      </c>
      <c r="E32" s="90" t="s">
        <v>39</v>
      </c>
      <c r="F32" s="88" t="n">
        <v>25.2</v>
      </c>
      <c r="G32" s="90" t="s">
        <v>48</v>
      </c>
      <c r="H32" s="90" t="s">
        <v>39</v>
      </c>
    </row>
    <row r="33" customFormat="false" ht="12" hidden="false" customHeight="true" outlineLevel="0" collapsed="false">
      <c r="A33" s="130" t="s">
        <v>424</v>
      </c>
      <c r="B33" s="88" t="n">
        <v>73.4</v>
      </c>
      <c r="C33" s="90" t="s">
        <v>39</v>
      </c>
      <c r="D33" s="90" t="s">
        <v>39</v>
      </c>
      <c r="E33" s="90" t="s">
        <v>39</v>
      </c>
      <c r="F33" s="88" t="n">
        <v>27.2</v>
      </c>
      <c r="G33" s="88" t="n">
        <v>30.9</v>
      </c>
      <c r="H33" s="88" t="n">
        <v>15.3</v>
      </c>
    </row>
    <row r="34" customFormat="false" ht="12" hidden="false" customHeight="true" outlineLevel="0" collapsed="false">
      <c r="A34" s="142" t="s">
        <v>425</v>
      </c>
      <c r="B34" s="88" t="n">
        <v>55.9</v>
      </c>
      <c r="C34" s="90" t="s">
        <v>39</v>
      </c>
      <c r="D34" s="90" t="s">
        <v>39</v>
      </c>
      <c r="E34" s="90" t="s">
        <v>39</v>
      </c>
      <c r="F34" s="88" t="n">
        <v>26.8</v>
      </c>
      <c r="G34" s="88" t="n">
        <v>21.9</v>
      </c>
      <c r="H34" s="88" t="n">
        <v>7.1</v>
      </c>
    </row>
    <row r="35" customFormat="false" ht="12" hidden="false" customHeight="true" outlineLevel="0" collapsed="false">
      <c r="A35" s="142" t="s">
        <v>426</v>
      </c>
      <c r="B35" s="88" t="n">
        <v>5.4</v>
      </c>
      <c r="C35" s="90" t="s">
        <v>39</v>
      </c>
      <c r="D35" s="90" t="s">
        <v>39</v>
      </c>
      <c r="E35" s="90" t="s">
        <v>39</v>
      </c>
      <c r="F35" s="90" t="s">
        <v>48</v>
      </c>
      <c r="G35" s="90" t="s">
        <v>48</v>
      </c>
      <c r="H35" s="90" t="n">
        <v>3</v>
      </c>
    </row>
    <row r="36" customFormat="false" ht="12" hidden="false" customHeight="true" outlineLevel="0" collapsed="false">
      <c r="A36" s="142" t="s">
        <v>427</v>
      </c>
      <c r="B36" s="88" t="n">
        <v>12.1</v>
      </c>
      <c r="C36" s="90" t="s">
        <v>39</v>
      </c>
      <c r="D36" s="90" t="s">
        <v>39</v>
      </c>
      <c r="E36" s="90" t="s">
        <v>39</v>
      </c>
      <c r="F36" s="90" t="s">
        <v>48</v>
      </c>
      <c r="G36" s="88" t="n">
        <v>6.7</v>
      </c>
      <c r="H36" s="88" t="n">
        <v>5.2</v>
      </c>
    </row>
    <row r="37" customFormat="false" ht="12" hidden="false" customHeight="true" outlineLevel="0" collapsed="false">
      <c r="A37" s="145"/>
      <c r="B37" s="96"/>
      <c r="C37" s="96"/>
      <c r="D37" s="96"/>
      <c r="E37" s="96"/>
      <c r="F37" s="96"/>
      <c r="G37" s="34"/>
      <c r="H37" s="34"/>
    </row>
    <row r="38" customFormat="false" ht="12" hidden="false" customHeight="true" outlineLevel="0" collapsed="false">
      <c r="A38" s="143"/>
      <c r="B38" s="144" t="s">
        <v>278</v>
      </c>
      <c r="C38" s="144"/>
      <c r="D38" s="144"/>
      <c r="E38" s="144"/>
      <c r="F38" s="144"/>
      <c r="G38" s="144"/>
      <c r="H38" s="144"/>
    </row>
    <row r="39" customFormat="false" ht="12" hidden="false" customHeight="true" outlineLevel="0" collapsed="false">
      <c r="A39" s="13" t="s">
        <v>376</v>
      </c>
      <c r="B39" s="88" t="n">
        <v>1282.9</v>
      </c>
      <c r="C39" s="88" t="n">
        <v>58.7</v>
      </c>
      <c r="D39" s="88" t="n">
        <v>29.7</v>
      </c>
      <c r="E39" s="88" t="n">
        <v>38.9</v>
      </c>
      <c r="F39" s="88" t="n">
        <v>70.8</v>
      </c>
      <c r="G39" s="88" t="n">
        <v>71.3</v>
      </c>
      <c r="H39" s="88" t="n">
        <v>1013.5</v>
      </c>
    </row>
    <row r="40" customFormat="false" ht="12" hidden="false" customHeight="true" outlineLevel="0" collapsed="false">
      <c r="A40" s="78" t="s">
        <v>316</v>
      </c>
      <c r="B40" s="88"/>
      <c r="C40" s="112"/>
      <c r="D40" s="112"/>
      <c r="E40" s="112"/>
      <c r="F40" s="112"/>
      <c r="G40" s="112"/>
      <c r="H40" s="112"/>
    </row>
    <row r="41" customFormat="false" ht="12" hidden="false" customHeight="true" outlineLevel="0" collapsed="false">
      <c r="A41" s="78" t="s">
        <v>417</v>
      </c>
      <c r="B41" s="88" t="n">
        <v>186.8</v>
      </c>
      <c r="C41" s="90" t="n">
        <v>3.8</v>
      </c>
      <c r="D41" s="88" t="n">
        <v>29.1</v>
      </c>
      <c r="E41" s="88" t="n">
        <v>38.9</v>
      </c>
      <c r="F41" s="88" t="n">
        <v>66.1</v>
      </c>
      <c r="G41" s="88" t="n">
        <v>35</v>
      </c>
      <c r="H41" s="88" t="n">
        <v>13.9</v>
      </c>
    </row>
    <row r="42" customFormat="false" ht="12" hidden="false" customHeight="true" outlineLevel="0" collapsed="false">
      <c r="A42" s="130" t="s">
        <v>418</v>
      </c>
      <c r="B42" s="88"/>
      <c r="C42" s="90"/>
      <c r="D42" s="112"/>
      <c r="E42" s="112"/>
      <c r="F42" s="112"/>
      <c r="G42" s="112"/>
      <c r="H42" s="112"/>
    </row>
    <row r="43" customFormat="false" ht="12" hidden="false" customHeight="true" outlineLevel="0" collapsed="false">
      <c r="A43" s="130" t="s">
        <v>419</v>
      </c>
      <c r="B43" s="88" t="n">
        <v>115.5</v>
      </c>
      <c r="C43" s="90" t="n">
        <v>3.8</v>
      </c>
      <c r="D43" s="88" t="n">
        <v>29.1</v>
      </c>
      <c r="E43" s="88" t="n">
        <v>38.9</v>
      </c>
      <c r="F43" s="88" t="n">
        <v>42.4</v>
      </c>
      <c r="G43" s="90" t="s">
        <v>48</v>
      </c>
      <c r="H43" s="90" t="s">
        <v>39</v>
      </c>
    </row>
    <row r="44" customFormat="false" ht="12" hidden="false" customHeight="true" outlineLevel="0" collapsed="false">
      <c r="A44" s="142" t="s">
        <v>420</v>
      </c>
      <c r="B44" s="88"/>
      <c r="C44" s="90"/>
      <c r="D44" s="112"/>
      <c r="E44" s="112"/>
      <c r="F44" s="112"/>
      <c r="G44" s="90"/>
      <c r="H44" s="90"/>
    </row>
    <row r="45" customFormat="false" ht="12" hidden="false" customHeight="true" outlineLevel="0" collapsed="false">
      <c r="A45" s="142" t="s">
        <v>421</v>
      </c>
      <c r="B45" s="88" t="n">
        <v>38.8</v>
      </c>
      <c r="C45" s="90" t="n">
        <v>3.8</v>
      </c>
      <c r="D45" s="88" t="n">
        <v>28.8</v>
      </c>
      <c r="E45" s="88" t="n">
        <v>6.2</v>
      </c>
      <c r="F45" s="90" t="s">
        <v>39</v>
      </c>
      <c r="G45" s="90" t="s">
        <v>39</v>
      </c>
      <c r="H45" s="90" t="s">
        <v>39</v>
      </c>
    </row>
    <row r="46" customFormat="false" ht="12" hidden="false" customHeight="true" outlineLevel="0" collapsed="false">
      <c r="A46" s="142" t="s">
        <v>422</v>
      </c>
      <c r="B46" s="88" t="n">
        <v>51.2</v>
      </c>
      <c r="C46" s="90" t="s">
        <v>39</v>
      </c>
      <c r="D46" s="90" t="s">
        <v>48</v>
      </c>
      <c r="E46" s="88" t="n">
        <v>32.7</v>
      </c>
      <c r="F46" s="88" t="n">
        <v>18.2</v>
      </c>
      <c r="G46" s="90" t="s">
        <v>39</v>
      </c>
      <c r="H46" s="90" t="s">
        <v>39</v>
      </c>
    </row>
    <row r="47" customFormat="false" ht="12" hidden="false" customHeight="true" outlineLevel="0" collapsed="false">
      <c r="A47" s="142" t="s">
        <v>423</v>
      </c>
      <c r="B47" s="88" t="n">
        <v>25.6</v>
      </c>
      <c r="C47" s="90" t="s">
        <v>39</v>
      </c>
      <c r="D47" s="90" t="s">
        <v>39</v>
      </c>
      <c r="E47" s="90" t="s">
        <v>39</v>
      </c>
      <c r="F47" s="88" t="n">
        <v>24.2</v>
      </c>
      <c r="G47" s="90" t="s">
        <v>48</v>
      </c>
      <c r="H47" s="90" t="s">
        <v>39</v>
      </c>
    </row>
    <row r="48" customFormat="false" ht="12" hidden="false" customHeight="true" outlineLevel="0" collapsed="false">
      <c r="A48" s="130" t="s">
        <v>424</v>
      </c>
      <c r="B48" s="88" t="n">
        <v>68.6</v>
      </c>
      <c r="C48" s="90" t="s">
        <v>39</v>
      </c>
      <c r="D48" s="90" t="s">
        <v>39</v>
      </c>
      <c r="E48" s="90" t="s">
        <v>39</v>
      </c>
      <c r="F48" s="88" t="n">
        <v>21.8</v>
      </c>
      <c r="G48" s="88" t="n">
        <v>33.3</v>
      </c>
      <c r="H48" s="88" t="n">
        <v>13.5</v>
      </c>
    </row>
    <row r="49" customFormat="false" ht="12" hidden="false" customHeight="true" outlineLevel="0" collapsed="false">
      <c r="A49" s="142" t="s">
        <v>425</v>
      </c>
      <c r="B49" s="88" t="n">
        <v>47.6</v>
      </c>
      <c r="C49" s="90" t="s">
        <v>39</v>
      </c>
      <c r="D49" s="90" t="s">
        <v>39</v>
      </c>
      <c r="E49" s="90" t="s">
        <v>39</v>
      </c>
      <c r="F49" s="88" t="n">
        <v>20.9</v>
      </c>
      <c r="G49" s="88" t="n">
        <v>21.5</v>
      </c>
      <c r="H49" s="88" t="n">
        <v>5.2</v>
      </c>
    </row>
    <row r="50" customFormat="false" ht="12" hidden="false" customHeight="true" outlineLevel="0" collapsed="false">
      <c r="A50" s="142" t="s">
        <v>426</v>
      </c>
      <c r="B50" s="88" t="n">
        <v>6.4</v>
      </c>
      <c r="C50" s="90" t="s">
        <v>39</v>
      </c>
      <c r="D50" s="90" t="s">
        <v>39</v>
      </c>
      <c r="E50" s="90" t="s">
        <v>39</v>
      </c>
      <c r="F50" s="90" t="s">
        <v>48</v>
      </c>
      <c r="G50" s="90" t="n">
        <v>3.4</v>
      </c>
      <c r="H50" s="90" t="n">
        <v>2.8</v>
      </c>
    </row>
    <row r="51" customFormat="false" ht="12" hidden="false" customHeight="true" outlineLevel="0" collapsed="false">
      <c r="A51" s="142" t="s">
        <v>427</v>
      </c>
      <c r="B51" s="88" t="n">
        <v>14.5</v>
      </c>
      <c r="C51" s="90" t="s">
        <v>39</v>
      </c>
      <c r="D51" s="90" t="s">
        <v>39</v>
      </c>
      <c r="E51" s="90" t="s">
        <v>39</v>
      </c>
      <c r="F51" s="90" t="s">
        <v>48</v>
      </c>
      <c r="G51" s="88" t="n">
        <v>8.4</v>
      </c>
      <c r="H51" s="88" t="n">
        <v>5.5</v>
      </c>
    </row>
    <row r="52" customFormat="false" ht="12" hidden="false" customHeight="true" outlineLevel="0" collapsed="false">
      <c r="A52" s="143" t="s">
        <v>319</v>
      </c>
      <c r="B52" s="34"/>
      <c r="C52" s="34"/>
      <c r="D52" s="34"/>
      <c r="E52" s="34"/>
      <c r="F52" s="34"/>
      <c r="G52" s="34"/>
      <c r="H52" s="34"/>
    </row>
    <row r="53" customFormat="false" ht="12" hidden="false" customHeight="true" outlineLevel="0" collapsed="false">
      <c r="A53" s="114" t="s">
        <v>428</v>
      </c>
      <c r="B53" s="34"/>
      <c r="C53" s="34"/>
      <c r="D53" s="34"/>
      <c r="E53" s="34"/>
      <c r="F53" s="34"/>
      <c r="G53" s="34"/>
      <c r="H53" s="34"/>
    </row>
    <row r="54" customFormat="false" ht="12" hidden="false" customHeight="true" outlineLevel="0" collapsed="false">
      <c r="A54" s="114" t="s">
        <v>429</v>
      </c>
      <c r="B54" s="34"/>
      <c r="C54" s="34"/>
      <c r="D54" s="34"/>
      <c r="E54" s="34"/>
      <c r="F54" s="34"/>
      <c r="G54" s="34"/>
      <c r="H54" s="34"/>
    </row>
    <row r="55" customFormat="false" ht="12" hidden="false" customHeight="true" outlineLevel="0" collapsed="false">
      <c r="A55" s="114" t="s">
        <v>430</v>
      </c>
      <c r="B55" s="34"/>
      <c r="C55" s="34"/>
      <c r="D55" s="34"/>
      <c r="E55" s="34"/>
      <c r="F55" s="34"/>
      <c r="G55" s="34"/>
      <c r="H55" s="34"/>
    </row>
  </sheetData>
  <mergeCells count="14">
    <mergeCell ref="A1:H1"/>
    <mergeCell ref="A3:A6"/>
    <mergeCell ref="B3:B5"/>
    <mergeCell ref="C3:H3"/>
    <mergeCell ref="C4:C5"/>
    <mergeCell ref="D4:D5"/>
    <mergeCell ref="E4:E5"/>
    <mergeCell ref="F4:F5"/>
    <mergeCell ref="G4:G5"/>
    <mergeCell ref="H4:H5"/>
    <mergeCell ref="B6:H6"/>
    <mergeCell ref="B8:H8"/>
    <mergeCell ref="B23:H23"/>
    <mergeCell ref="B38:H38"/>
  </mergeCells>
  <hyperlinks>
    <hyperlink ref="A1" location="Inhaltsverzeichnis!E8" display="1.12 Bevölkerung im Land Brandenburg 2007 nach Geschlecht, Art der in den letzten &#10;        4 Wochen besuchten Schul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1" width="33.43"/>
    <col collapsed="false" customWidth="true" hidden="false" outlineLevel="0" max="11" min="2" style="91" width="6.43"/>
    <col collapsed="false" customWidth="true" hidden="false" outlineLevel="0" max="12" min="12" style="91" width="6.32"/>
    <col collapsed="false" customWidth="true" hidden="false" outlineLevel="0" max="13" min="13" style="91" width="5.99"/>
    <col collapsed="false" customWidth="false" hidden="false" outlineLevel="0" max="257" min="14" style="91" width="11.43"/>
  </cols>
  <sheetData>
    <row r="1" customFormat="false" ht="24" hidden="false" customHeight="true" outlineLevel="0" collapsed="false">
      <c r="A1" s="146" t="s">
        <v>438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12" hidden="false" customHeight="true" outlineLevel="0" collapsed="false"/>
    <row r="3" customFormat="false" ht="12" hidden="false" customHeight="true" outlineLevel="0" collapsed="false">
      <c r="A3" s="62" t="s">
        <v>439</v>
      </c>
      <c r="B3" s="147" t="s">
        <v>9</v>
      </c>
      <c r="C3" s="147"/>
      <c r="D3" s="147"/>
      <c r="E3" s="147" t="s">
        <v>302</v>
      </c>
      <c r="F3" s="147"/>
      <c r="G3" s="147"/>
      <c r="H3" s="148" t="s">
        <v>335</v>
      </c>
      <c r="I3" s="148"/>
      <c r="J3" s="148"/>
    </row>
    <row r="4" customFormat="false" ht="12" hidden="false" customHeight="true" outlineLevel="0" collapsed="false">
      <c r="A4" s="62"/>
      <c r="B4" s="100" t="s">
        <v>440</v>
      </c>
      <c r="C4" s="100" t="s">
        <v>441</v>
      </c>
      <c r="D4" s="100" t="s">
        <v>442</v>
      </c>
      <c r="E4" s="100" t="s">
        <v>440</v>
      </c>
      <c r="F4" s="100" t="s">
        <v>441</v>
      </c>
      <c r="G4" s="100" t="s">
        <v>442</v>
      </c>
      <c r="H4" s="100" t="s">
        <v>440</v>
      </c>
      <c r="I4" s="100" t="s">
        <v>441</v>
      </c>
      <c r="J4" s="86" t="s">
        <v>442</v>
      </c>
    </row>
    <row r="5" customFormat="false" ht="12" hidden="false" customHeight="true" outlineLevel="0" collapsed="false">
      <c r="A5" s="62"/>
      <c r="B5" s="100"/>
      <c r="C5" s="100"/>
      <c r="D5" s="100"/>
      <c r="E5" s="100"/>
      <c r="F5" s="100"/>
      <c r="G5" s="100"/>
      <c r="H5" s="100"/>
      <c r="I5" s="100"/>
      <c r="J5" s="86"/>
    </row>
    <row r="6" customFormat="false" ht="12" hidden="false" customHeight="true" outlineLevel="0" collapsed="false">
      <c r="A6" s="62"/>
      <c r="B6" s="148" t="s">
        <v>279</v>
      </c>
      <c r="C6" s="148"/>
      <c r="D6" s="148"/>
      <c r="E6" s="148"/>
      <c r="F6" s="148"/>
      <c r="G6" s="148"/>
      <c r="H6" s="148"/>
      <c r="I6" s="148"/>
      <c r="J6" s="148"/>
    </row>
    <row r="7" customFormat="false" ht="12" hidden="false" customHeight="true" outlineLevel="0" collapsed="false"/>
    <row r="8" customFormat="false" ht="12" hidden="false" customHeight="true" outlineLevel="0" collapsed="false">
      <c r="A8" s="128" t="s">
        <v>9</v>
      </c>
      <c r="B8" s="93" t="n">
        <v>2541.1</v>
      </c>
      <c r="C8" s="93" t="n">
        <v>1258.2</v>
      </c>
      <c r="D8" s="93" t="n">
        <v>1282.9</v>
      </c>
      <c r="E8" s="93" t="n">
        <v>1202.6</v>
      </c>
      <c r="F8" s="93" t="n">
        <v>642.4</v>
      </c>
      <c r="G8" s="93" t="n">
        <v>560.2</v>
      </c>
      <c r="H8" s="93" t="n">
        <v>1338.5</v>
      </c>
      <c r="I8" s="93" t="n">
        <v>615.9</v>
      </c>
      <c r="J8" s="93" t="n">
        <v>722.6</v>
      </c>
    </row>
    <row r="9" customFormat="false" ht="12" hidden="false" customHeight="true" outlineLevel="0" collapsed="false">
      <c r="A9" s="81" t="s">
        <v>443</v>
      </c>
      <c r="B9" s="88" t="n">
        <v>2071</v>
      </c>
      <c r="C9" s="88" t="n">
        <v>1039.4</v>
      </c>
      <c r="D9" s="88" t="n">
        <v>1031.6</v>
      </c>
      <c r="E9" s="88" t="n">
        <v>1168.1</v>
      </c>
      <c r="F9" s="88" t="n">
        <v>630.4</v>
      </c>
      <c r="G9" s="88" t="n">
        <v>537.7</v>
      </c>
      <c r="H9" s="88" t="n">
        <v>902.9</v>
      </c>
      <c r="I9" s="88" t="n">
        <v>409</v>
      </c>
      <c r="J9" s="88" t="n">
        <v>493.9</v>
      </c>
    </row>
    <row r="10" customFormat="false" ht="12" hidden="false" customHeight="true" outlineLevel="0" collapsed="false">
      <c r="A10" s="149" t="s">
        <v>10</v>
      </c>
      <c r="B10" s="88" t="n">
        <v>1793.2</v>
      </c>
      <c r="C10" s="88" t="n">
        <v>862.6</v>
      </c>
      <c r="D10" s="88" t="n">
        <v>930.6</v>
      </c>
      <c r="E10" s="88" t="n">
        <v>944.5</v>
      </c>
      <c r="F10" s="88" t="n">
        <v>483</v>
      </c>
      <c r="G10" s="88" t="n">
        <v>461.5</v>
      </c>
      <c r="H10" s="88" t="n">
        <v>848.7</v>
      </c>
      <c r="I10" s="88" t="n">
        <v>379.6</v>
      </c>
      <c r="J10" s="88" t="n">
        <v>469.2</v>
      </c>
      <c r="K10" s="95"/>
      <c r="L10" s="95"/>
      <c r="M10" s="95"/>
    </row>
    <row r="11" customFormat="false" ht="12" hidden="false" customHeight="true" outlineLevel="0" collapsed="false">
      <c r="A11" s="149" t="s">
        <v>11</v>
      </c>
      <c r="B11" s="88" t="n">
        <v>62.9</v>
      </c>
      <c r="C11" s="88" t="n">
        <v>40.1</v>
      </c>
      <c r="D11" s="88" t="n">
        <v>22.9</v>
      </c>
      <c r="E11" s="88" t="n">
        <v>52.1</v>
      </c>
      <c r="F11" s="88" t="n">
        <v>33.6</v>
      </c>
      <c r="G11" s="88" t="n">
        <v>18.5</v>
      </c>
      <c r="H11" s="88" t="n">
        <v>10.8</v>
      </c>
      <c r="I11" s="88" t="n">
        <v>6.4</v>
      </c>
      <c r="J11" s="90" t="n">
        <v>4.4</v>
      </c>
      <c r="K11" s="95"/>
      <c r="L11" s="95"/>
      <c r="M11" s="95"/>
    </row>
    <row r="12" customFormat="false" ht="12" hidden="false" customHeight="true" outlineLevel="0" collapsed="false">
      <c r="A12" s="149" t="s">
        <v>12</v>
      </c>
      <c r="B12" s="88" t="n">
        <v>212.4</v>
      </c>
      <c r="C12" s="88" t="n">
        <v>134.5</v>
      </c>
      <c r="D12" s="88" t="n">
        <v>77.9</v>
      </c>
      <c r="E12" s="88" t="n">
        <v>169.3</v>
      </c>
      <c r="F12" s="88" t="n">
        <v>111.5</v>
      </c>
      <c r="G12" s="88" t="n">
        <v>57.8</v>
      </c>
      <c r="H12" s="88" t="n">
        <v>43.1</v>
      </c>
      <c r="I12" s="88" t="n">
        <v>23</v>
      </c>
      <c r="J12" s="88" t="n">
        <v>20.2</v>
      </c>
      <c r="K12" s="150"/>
      <c r="L12" s="150"/>
      <c r="M12" s="150"/>
    </row>
    <row r="13" customFormat="false" ht="24" hidden="false" customHeight="true" outlineLevel="0" collapsed="false">
      <c r="A13" s="151" t="s">
        <v>444</v>
      </c>
      <c r="B13" s="90" t="n">
        <v>2.5</v>
      </c>
      <c r="C13" s="152" t="s">
        <v>445</v>
      </c>
      <c r="D13" s="152" t="s">
        <v>445</v>
      </c>
      <c r="E13" s="152" t="s">
        <v>445</v>
      </c>
      <c r="F13" s="152" t="s">
        <v>445</v>
      </c>
      <c r="G13" s="90" t="s">
        <v>39</v>
      </c>
      <c r="H13" s="152" t="s">
        <v>445</v>
      </c>
      <c r="I13" s="90" t="s">
        <v>39</v>
      </c>
      <c r="J13" s="152" t="s">
        <v>445</v>
      </c>
      <c r="K13" s="150"/>
      <c r="L13" s="150"/>
      <c r="M13" s="150"/>
    </row>
    <row r="14" customFormat="false" ht="12" hidden="false" customHeight="true" outlineLevel="0" collapsed="false">
      <c r="A14" s="81" t="s">
        <v>13</v>
      </c>
      <c r="B14" s="88" t="n">
        <v>447</v>
      </c>
      <c r="C14" s="88" t="n">
        <v>206.8</v>
      </c>
      <c r="D14" s="88" t="n">
        <v>240.2</v>
      </c>
      <c r="E14" s="88" t="n">
        <v>30.2</v>
      </c>
      <c r="F14" s="88" t="n">
        <v>8.9</v>
      </c>
      <c r="G14" s="88" t="n">
        <v>21.3</v>
      </c>
      <c r="H14" s="88" t="n">
        <v>416.8</v>
      </c>
      <c r="I14" s="88" t="n">
        <v>197.9</v>
      </c>
      <c r="J14" s="88" t="n">
        <v>218.9</v>
      </c>
    </row>
    <row r="15" customFormat="false" ht="12" hidden="false" customHeight="true" outlineLevel="0" collapsed="false">
      <c r="A15" s="81" t="s">
        <v>446</v>
      </c>
      <c r="B15" s="88" t="n">
        <v>5.7</v>
      </c>
      <c r="C15" s="90" t="n">
        <v>3.6</v>
      </c>
      <c r="D15" s="152" t="s">
        <v>445</v>
      </c>
      <c r="E15" s="90" t="n">
        <v>2.7</v>
      </c>
      <c r="F15" s="152" t="s">
        <v>445</v>
      </c>
      <c r="G15" s="152" t="s">
        <v>445</v>
      </c>
      <c r="H15" s="90" t="n">
        <v>3</v>
      </c>
      <c r="I15" s="152" t="s">
        <v>445</v>
      </c>
      <c r="J15" s="152" t="s">
        <v>445</v>
      </c>
    </row>
    <row r="16" customFormat="false" ht="12" hidden="false" customHeight="true" outlineLevel="0" collapsed="false">
      <c r="A16" s="81" t="s">
        <v>447</v>
      </c>
      <c r="B16" s="152" t="s">
        <v>445</v>
      </c>
      <c r="C16" s="152" t="s">
        <v>445</v>
      </c>
      <c r="D16" s="152" t="s">
        <v>445</v>
      </c>
      <c r="E16" s="152" t="s">
        <v>445</v>
      </c>
      <c r="F16" s="152" t="s">
        <v>445</v>
      </c>
      <c r="G16" s="152" t="s">
        <v>445</v>
      </c>
      <c r="H16" s="152" t="s">
        <v>445</v>
      </c>
      <c r="I16" s="152" t="s">
        <v>445</v>
      </c>
      <c r="J16" s="152" t="s">
        <v>445</v>
      </c>
    </row>
    <row r="17" customFormat="false" ht="12" hidden="false" customHeight="true" outlineLevel="0" collapsed="false">
      <c r="A17" s="81" t="s">
        <v>448</v>
      </c>
      <c r="B17" s="88" t="n">
        <v>15.4</v>
      </c>
      <c r="C17" s="88" t="n">
        <v>7</v>
      </c>
      <c r="D17" s="88" t="n">
        <v>8.4</v>
      </c>
      <c r="E17" s="152" t="s">
        <v>445</v>
      </c>
      <c r="F17" s="152" t="s">
        <v>445</v>
      </c>
      <c r="G17" s="152" t="s">
        <v>445</v>
      </c>
      <c r="H17" s="88" t="n">
        <v>14.5</v>
      </c>
      <c r="I17" s="88" t="n">
        <v>6.9</v>
      </c>
      <c r="J17" s="88" t="n">
        <v>7.6</v>
      </c>
    </row>
    <row r="18" customFormat="false" ht="12" hidden="false" customHeight="true" outlineLevel="0" collapsed="false">
      <c r="B18" s="95"/>
      <c r="C18" s="95"/>
      <c r="D18" s="95"/>
      <c r="E18" s="95"/>
      <c r="F18" s="95"/>
      <c r="G18" s="95"/>
      <c r="H18" s="95"/>
      <c r="I18" s="95"/>
      <c r="J18" s="95"/>
    </row>
    <row r="19" customFormat="false" ht="12" hidden="false" customHeight="true" outlineLevel="0" collapsed="false">
      <c r="A19" s="91" t="s">
        <v>449</v>
      </c>
      <c r="B19" s="152"/>
      <c r="C19" s="152"/>
      <c r="D19" s="152"/>
      <c r="E19" s="152"/>
      <c r="F19" s="152"/>
      <c r="G19" s="152"/>
      <c r="H19" s="152"/>
      <c r="I19" s="152"/>
      <c r="J19" s="152"/>
    </row>
    <row r="20" customFormat="false" ht="12" hidden="false" customHeight="true" outlineLevel="0" collapsed="false">
      <c r="A20" s="81" t="s">
        <v>10</v>
      </c>
      <c r="B20" s="88" t="n">
        <v>653.1</v>
      </c>
      <c r="C20" s="88" t="n">
        <v>311.4</v>
      </c>
      <c r="D20" s="88" t="n">
        <v>341.7</v>
      </c>
      <c r="E20" s="88" t="n">
        <v>218.4</v>
      </c>
      <c r="F20" s="88" t="n">
        <v>125.4</v>
      </c>
      <c r="G20" s="88" t="n">
        <v>93</v>
      </c>
      <c r="H20" s="88" t="n">
        <v>434.6</v>
      </c>
      <c r="I20" s="88" t="n">
        <v>186</v>
      </c>
      <c r="J20" s="88" t="n">
        <v>248.7</v>
      </c>
    </row>
    <row r="21" customFormat="false" ht="12" hidden="false" customHeight="true" outlineLevel="0" collapsed="false">
      <c r="A21" s="81" t="s">
        <v>11</v>
      </c>
      <c r="B21" s="88" t="n">
        <v>11.1</v>
      </c>
      <c r="C21" s="88" t="n">
        <v>7.8</v>
      </c>
      <c r="D21" s="90" t="n">
        <v>3.4</v>
      </c>
      <c r="E21" s="88" t="n">
        <v>9</v>
      </c>
      <c r="F21" s="88" t="n">
        <v>6.1</v>
      </c>
      <c r="G21" s="90" t="n">
        <v>2.9</v>
      </c>
      <c r="H21" s="152" t="s">
        <v>445</v>
      </c>
      <c r="I21" s="152" t="s">
        <v>445</v>
      </c>
      <c r="J21" s="152" t="s">
        <v>445</v>
      </c>
    </row>
    <row r="22" customFormat="false" ht="12" hidden="false" customHeight="true" outlineLevel="0" collapsed="false">
      <c r="A22" s="81" t="s">
        <v>13</v>
      </c>
      <c r="B22" s="88" t="n">
        <v>121.4</v>
      </c>
      <c r="C22" s="88" t="n">
        <v>54.6</v>
      </c>
      <c r="D22" s="88" t="n">
        <v>66.8</v>
      </c>
      <c r="E22" s="88" t="n">
        <v>8.8</v>
      </c>
      <c r="F22" s="90" t="n">
        <v>2.6</v>
      </c>
      <c r="G22" s="88" t="n">
        <v>6.2</v>
      </c>
      <c r="H22" s="88" t="n">
        <v>112.6</v>
      </c>
      <c r="I22" s="88" t="n">
        <v>52</v>
      </c>
      <c r="J22" s="88" t="n">
        <v>60.6</v>
      </c>
    </row>
    <row r="23" customFormat="false" ht="12" hidden="false" customHeight="true" outlineLevel="0" collapsed="false">
      <c r="A23" s="81" t="s">
        <v>450</v>
      </c>
      <c r="B23" s="152" t="s">
        <v>445</v>
      </c>
      <c r="C23" s="152" t="s">
        <v>445</v>
      </c>
      <c r="D23" s="90" t="s">
        <v>39</v>
      </c>
      <c r="E23" s="152" t="s">
        <v>445</v>
      </c>
      <c r="F23" s="152" t="s">
        <v>445</v>
      </c>
      <c r="G23" s="90" t="s">
        <v>39</v>
      </c>
      <c r="H23" s="90" t="s">
        <v>39</v>
      </c>
      <c r="I23" s="90" t="s">
        <v>39</v>
      </c>
      <c r="J23" s="90" t="s">
        <v>39</v>
      </c>
    </row>
    <row r="24" customFormat="false" ht="12" hidden="false" customHeight="true" outlineLevel="0" collapsed="false">
      <c r="A24" s="81" t="s">
        <v>318</v>
      </c>
      <c r="B24" s="88" t="n">
        <v>786.5</v>
      </c>
      <c r="C24" s="88" t="n">
        <v>374.6</v>
      </c>
      <c r="D24" s="88" t="n">
        <v>411.9</v>
      </c>
      <c r="E24" s="88" t="n">
        <v>237</v>
      </c>
      <c r="F24" s="88" t="n">
        <v>134.9</v>
      </c>
      <c r="G24" s="88" t="n">
        <v>102.1</v>
      </c>
      <c r="H24" s="88" t="n">
        <v>549.5</v>
      </c>
      <c r="I24" s="88" t="n">
        <v>239.6</v>
      </c>
      <c r="J24" s="88" t="n">
        <v>309.7</v>
      </c>
    </row>
    <row r="25" customFormat="false" ht="12" hidden="false" customHeight="true" outlineLevel="0" collapsed="false">
      <c r="B25" s="152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91" t="s">
        <v>451</v>
      </c>
      <c r="B26" s="152"/>
      <c r="C26" s="152"/>
      <c r="D26" s="152"/>
      <c r="E26" s="152"/>
      <c r="F26" s="152"/>
      <c r="G26" s="152"/>
      <c r="H26" s="152"/>
      <c r="I26" s="152"/>
      <c r="J26" s="152"/>
    </row>
    <row r="27" customFormat="false" ht="12" hidden="false" customHeight="true" outlineLevel="0" collapsed="false">
      <c r="A27" s="81" t="s">
        <v>10</v>
      </c>
      <c r="B27" s="88" t="n">
        <v>144.6</v>
      </c>
      <c r="C27" s="88" t="n">
        <v>90.8</v>
      </c>
      <c r="D27" s="88" t="n">
        <v>53.8</v>
      </c>
      <c r="E27" s="88" t="n">
        <v>97.8</v>
      </c>
      <c r="F27" s="88" t="n">
        <v>62.6</v>
      </c>
      <c r="G27" s="88" t="n">
        <v>35.2</v>
      </c>
      <c r="H27" s="88" t="n">
        <v>46.8</v>
      </c>
      <c r="I27" s="88" t="n">
        <v>28.2</v>
      </c>
      <c r="J27" s="88" t="n">
        <v>18.6</v>
      </c>
    </row>
    <row r="28" customFormat="false" ht="12" hidden="false" customHeight="true" outlineLevel="0" collapsed="false">
      <c r="A28" s="81" t="s">
        <v>11</v>
      </c>
      <c r="B28" s="88" t="n">
        <v>6.1</v>
      </c>
      <c r="C28" s="90" t="n">
        <v>4.5</v>
      </c>
      <c r="D28" s="152" t="s">
        <v>445</v>
      </c>
      <c r="E28" s="88" t="n">
        <v>5</v>
      </c>
      <c r="F28" s="90" t="n">
        <v>3.6</v>
      </c>
      <c r="G28" s="152" t="s">
        <v>445</v>
      </c>
      <c r="H28" s="152" t="s">
        <v>445</v>
      </c>
      <c r="I28" s="152" t="s">
        <v>445</v>
      </c>
      <c r="J28" s="152" t="s">
        <v>445</v>
      </c>
    </row>
    <row r="29" customFormat="false" ht="12" hidden="false" customHeight="true" outlineLevel="0" collapsed="false">
      <c r="A29" s="81" t="s">
        <v>13</v>
      </c>
      <c r="B29" s="88" t="n">
        <v>33.1</v>
      </c>
      <c r="C29" s="88" t="n">
        <v>13.2</v>
      </c>
      <c r="D29" s="88" t="n">
        <v>19.8</v>
      </c>
      <c r="E29" s="90" t="n">
        <v>2.7</v>
      </c>
      <c r="F29" s="152" t="s">
        <v>445</v>
      </c>
      <c r="G29" s="152" t="s">
        <v>445</v>
      </c>
      <c r="H29" s="88" t="n">
        <v>30.4</v>
      </c>
      <c r="I29" s="88" t="n">
        <v>13</v>
      </c>
      <c r="J29" s="88" t="n">
        <v>17.4</v>
      </c>
    </row>
    <row r="30" customFormat="false" ht="12" hidden="false" customHeight="true" outlineLevel="0" collapsed="false">
      <c r="A30" s="81" t="s">
        <v>450</v>
      </c>
      <c r="B30" s="152" t="s">
        <v>445</v>
      </c>
      <c r="C30" s="152" t="s">
        <v>445</v>
      </c>
      <c r="D30" s="90" t="s">
        <v>39</v>
      </c>
      <c r="E30" s="152" t="s">
        <v>445</v>
      </c>
      <c r="F30" s="152" t="s">
        <v>445</v>
      </c>
      <c r="G30" s="90" t="s">
        <v>39</v>
      </c>
      <c r="H30" s="90" t="s">
        <v>39</v>
      </c>
      <c r="I30" s="90" t="s">
        <v>39</v>
      </c>
      <c r="J30" s="90" t="s">
        <v>39</v>
      </c>
    </row>
    <row r="31" customFormat="false" ht="12" hidden="false" customHeight="true" outlineLevel="0" collapsed="false">
      <c r="A31" s="81" t="s">
        <v>318</v>
      </c>
      <c r="B31" s="88" t="n">
        <v>184</v>
      </c>
      <c r="C31" s="88" t="n">
        <v>108.8</v>
      </c>
      <c r="D31" s="88" t="n">
        <v>75.2</v>
      </c>
      <c r="E31" s="88" t="n">
        <v>105.8</v>
      </c>
      <c r="F31" s="88" t="n">
        <v>66.8</v>
      </c>
      <c r="G31" s="88" t="n">
        <v>39.1</v>
      </c>
      <c r="H31" s="88" t="n">
        <v>78.2</v>
      </c>
      <c r="I31" s="88" t="n">
        <v>42.1</v>
      </c>
      <c r="J31" s="88" t="n">
        <v>36.1</v>
      </c>
    </row>
    <row r="32" customFormat="false" ht="12" hidden="false" customHeight="true" outlineLevel="0" collapsed="false"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91" t="s">
        <v>452</v>
      </c>
      <c r="B33" s="152"/>
      <c r="C33" s="152"/>
      <c r="D33" s="152"/>
      <c r="E33" s="152"/>
      <c r="F33" s="152"/>
      <c r="G33" s="152"/>
      <c r="H33" s="152"/>
      <c r="I33" s="152"/>
      <c r="J33" s="152"/>
    </row>
    <row r="34" customFormat="false" ht="12" hidden="false" customHeight="true" outlineLevel="0" collapsed="false">
      <c r="A34" s="81" t="s">
        <v>10</v>
      </c>
      <c r="B34" s="88" t="n">
        <v>299.8</v>
      </c>
      <c r="C34" s="88" t="n">
        <v>156.5</v>
      </c>
      <c r="D34" s="88" t="n">
        <v>143.3</v>
      </c>
      <c r="E34" s="88" t="n">
        <v>210.9</v>
      </c>
      <c r="F34" s="88" t="n">
        <v>111.3</v>
      </c>
      <c r="G34" s="88" t="n">
        <v>99.6</v>
      </c>
      <c r="H34" s="88" t="n">
        <v>88.9</v>
      </c>
      <c r="I34" s="88" t="n">
        <v>45.2</v>
      </c>
      <c r="J34" s="88" t="n">
        <v>43.7</v>
      </c>
    </row>
    <row r="35" customFormat="false" ht="12" hidden="false" customHeight="true" outlineLevel="0" collapsed="false">
      <c r="A35" s="81" t="s">
        <v>11</v>
      </c>
      <c r="B35" s="88" t="n">
        <v>13.9</v>
      </c>
      <c r="C35" s="88" t="n">
        <v>8.7</v>
      </c>
      <c r="D35" s="88" t="n">
        <v>5.3</v>
      </c>
      <c r="E35" s="88" t="n">
        <v>11.6</v>
      </c>
      <c r="F35" s="88" t="n">
        <v>7.4</v>
      </c>
      <c r="G35" s="90" t="n">
        <v>4.1</v>
      </c>
      <c r="H35" s="152" t="s">
        <v>445</v>
      </c>
      <c r="I35" s="152" t="s">
        <v>445</v>
      </c>
      <c r="J35" s="152" t="s">
        <v>445</v>
      </c>
    </row>
    <row r="36" customFormat="false" ht="12" hidden="false" customHeight="true" outlineLevel="0" collapsed="false">
      <c r="A36" s="81" t="s">
        <v>13</v>
      </c>
      <c r="B36" s="88" t="n">
        <v>97.4</v>
      </c>
      <c r="C36" s="88" t="n">
        <v>46.9</v>
      </c>
      <c r="D36" s="88" t="n">
        <v>50.5</v>
      </c>
      <c r="E36" s="88" t="n">
        <v>6</v>
      </c>
      <c r="F36" s="152" t="s">
        <v>445</v>
      </c>
      <c r="G36" s="90" t="n">
        <v>3.9</v>
      </c>
      <c r="H36" s="88" t="n">
        <v>91.4</v>
      </c>
      <c r="I36" s="88" t="n">
        <v>44.6</v>
      </c>
      <c r="J36" s="88" t="n">
        <v>46.7</v>
      </c>
    </row>
    <row r="37" customFormat="false" ht="12" hidden="false" customHeight="true" outlineLevel="0" collapsed="false">
      <c r="A37" s="81" t="s">
        <v>450</v>
      </c>
      <c r="B37" s="152" t="s">
        <v>445</v>
      </c>
      <c r="C37" s="152" t="s">
        <v>445</v>
      </c>
      <c r="D37" s="90" t="s">
        <v>39</v>
      </c>
      <c r="E37" s="152" t="s">
        <v>445</v>
      </c>
      <c r="F37" s="152" t="s">
        <v>445</v>
      </c>
      <c r="G37" s="90" t="s">
        <v>39</v>
      </c>
      <c r="H37" s="90" t="s">
        <v>39</v>
      </c>
      <c r="I37" s="90" t="s">
        <v>39</v>
      </c>
      <c r="J37" s="90" t="s">
        <v>39</v>
      </c>
    </row>
    <row r="38" customFormat="false" ht="12" hidden="false" customHeight="true" outlineLevel="0" collapsed="false">
      <c r="A38" s="81" t="s">
        <v>318</v>
      </c>
      <c r="B38" s="88" t="n">
        <v>411.3</v>
      </c>
      <c r="C38" s="88" t="n">
        <v>212.3</v>
      </c>
      <c r="D38" s="88" t="n">
        <v>199</v>
      </c>
      <c r="E38" s="88" t="n">
        <v>228.7</v>
      </c>
      <c r="F38" s="88" t="n">
        <v>121.1</v>
      </c>
      <c r="G38" s="88" t="n">
        <v>107.6</v>
      </c>
      <c r="H38" s="88" t="n">
        <v>182.6</v>
      </c>
      <c r="I38" s="88" t="n">
        <v>91.1</v>
      </c>
      <c r="J38" s="88" t="n">
        <v>91.5</v>
      </c>
    </row>
    <row r="39" customFormat="false" ht="12" hidden="false" customHeight="true" outlineLevel="0" collapsed="false">
      <c r="B39" s="152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91" t="s">
        <v>453</v>
      </c>
      <c r="B40" s="152"/>
      <c r="C40" s="152"/>
      <c r="D40" s="152"/>
      <c r="E40" s="152"/>
      <c r="F40" s="152"/>
      <c r="G40" s="152"/>
      <c r="H40" s="152"/>
      <c r="I40" s="152"/>
      <c r="J40" s="152"/>
    </row>
    <row r="41" customFormat="false" ht="12" hidden="false" customHeight="true" outlineLevel="0" collapsed="false">
      <c r="A41" s="81" t="s">
        <v>10</v>
      </c>
      <c r="B41" s="88" t="n">
        <v>60.3</v>
      </c>
      <c r="C41" s="88" t="n">
        <v>34.1</v>
      </c>
      <c r="D41" s="88" t="n">
        <v>26.2</v>
      </c>
      <c r="E41" s="88" t="n">
        <v>21.5</v>
      </c>
      <c r="F41" s="88" t="n">
        <v>14.6</v>
      </c>
      <c r="G41" s="88" t="n">
        <v>6.9</v>
      </c>
      <c r="H41" s="88" t="n">
        <v>38.7</v>
      </c>
      <c r="I41" s="88" t="n">
        <v>19.5</v>
      </c>
      <c r="J41" s="88" t="n">
        <v>19.2</v>
      </c>
    </row>
    <row r="42" customFormat="false" ht="12" hidden="false" customHeight="true" outlineLevel="0" collapsed="false">
      <c r="A42" s="81" t="s">
        <v>11</v>
      </c>
      <c r="B42" s="152" t="s">
        <v>445</v>
      </c>
      <c r="C42" s="152" t="s">
        <v>445</v>
      </c>
      <c r="D42" s="152" t="s">
        <v>445</v>
      </c>
      <c r="E42" s="152" t="s">
        <v>445</v>
      </c>
      <c r="F42" s="152" t="s">
        <v>445</v>
      </c>
      <c r="G42" s="152" t="s">
        <v>445</v>
      </c>
      <c r="H42" s="152" t="s">
        <v>445</v>
      </c>
      <c r="I42" s="152" t="s">
        <v>445</v>
      </c>
      <c r="J42" s="90" t="s">
        <v>39</v>
      </c>
    </row>
    <row r="43" customFormat="false" ht="12" hidden="false" customHeight="true" outlineLevel="0" collapsed="false">
      <c r="A43" s="81" t="s">
        <v>13</v>
      </c>
      <c r="B43" s="88" t="n">
        <v>8.1</v>
      </c>
      <c r="C43" s="90" t="n">
        <v>3.2</v>
      </c>
      <c r="D43" s="88" t="n">
        <v>5</v>
      </c>
      <c r="E43" s="152" t="s">
        <v>445</v>
      </c>
      <c r="F43" s="152" t="s">
        <v>445</v>
      </c>
      <c r="G43" s="152" t="s">
        <v>445</v>
      </c>
      <c r="H43" s="88" t="n">
        <v>7.7</v>
      </c>
      <c r="I43" s="90" t="n">
        <v>3</v>
      </c>
      <c r="J43" s="90" t="n">
        <v>4.8</v>
      </c>
    </row>
    <row r="44" customFormat="false" ht="12" hidden="false" customHeight="true" outlineLevel="0" collapsed="false">
      <c r="A44" s="81" t="s">
        <v>450</v>
      </c>
      <c r="B44" s="152" t="s">
        <v>445</v>
      </c>
      <c r="C44" s="152" t="s">
        <v>445</v>
      </c>
      <c r="D44" s="90" t="s">
        <v>39</v>
      </c>
      <c r="E44" s="152" t="s">
        <v>445</v>
      </c>
      <c r="F44" s="152" t="s">
        <v>445</v>
      </c>
      <c r="G44" s="90" t="s">
        <v>39</v>
      </c>
      <c r="H44" s="90" t="s">
        <v>39</v>
      </c>
      <c r="I44" s="90" t="s">
        <v>39</v>
      </c>
      <c r="J44" s="90" t="s">
        <v>39</v>
      </c>
    </row>
    <row r="45" customFormat="false" ht="12" hidden="false" customHeight="true" outlineLevel="0" collapsed="false">
      <c r="A45" s="81" t="s">
        <v>318</v>
      </c>
      <c r="B45" s="88" t="n">
        <v>70.1</v>
      </c>
      <c r="C45" s="88" t="n">
        <v>38.8</v>
      </c>
      <c r="D45" s="88" t="n">
        <v>31.3</v>
      </c>
      <c r="E45" s="88" t="n">
        <v>23.2</v>
      </c>
      <c r="F45" s="88" t="n">
        <v>15.9</v>
      </c>
      <c r="G45" s="88" t="n">
        <v>7.3</v>
      </c>
      <c r="H45" s="88" t="n">
        <v>46.9</v>
      </c>
      <c r="I45" s="88" t="n">
        <v>22.9</v>
      </c>
      <c r="J45" s="88" t="n">
        <v>24</v>
      </c>
    </row>
    <row r="46" customFormat="false" ht="12" hidden="false" customHeight="true" outlineLevel="0" collapsed="false">
      <c r="B46" s="152"/>
      <c r="C46" s="152"/>
      <c r="D46" s="152"/>
      <c r="E46" s="152"/>
      <c r="F46" s="152"/>
      <c r="G46" s="152"/>
      <c r="H46" s="152"/>
      <c r="I46" s="152"/>
      <c r="J46" s="152"/>
    </row>
    <row r="47" customFormat="false" ht="12" hidden="false" customHeight="true" outlineLevel="0" collapsed="false">
      <c r="A47" s="91" t="s">
        <v>454</v>
      </c>
      <c r="B47" s="152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81" t="s">
        <v>10</v>
      </c>
      <c r="B48" s="90" t="n">
        <v>4.1</v>
      </c>
      <c r="C48" s="90" t="n">
        <v>2.8</v>
      </c>
      <c r="D48" s="152" t="s">
        <v>445</v>
      </c>
      <c r="E48" s="152" t="s">
        <v>445</v>
      </c>
      <c r="F48" s="152" t="s">
        <v>445</v>
      </c>
      <c r="G48" s="152" t="s">
        <v>445</v>
      </c>
      <c r="H48" s="152" t="s">
        <v>445</v>
      </c>
      <c r="I48" s="152" t="s">
        <v>445</v>
      </c>
      <c r="J48" s="152" t="s">
        <v>445</v>
      </c>
    </row>
    <row r="49" customFormat="false" ht="12" hidden="false" customHeight="true" outlineLevel="0" collapsed="false">
      <c r="A49" s="81" t="s">
        <v>11</v>
      </c>
      <c r="B49" s="152" t="s">
        <v>445</v>
      </c>
      <c r="C49" s="152" t="s">
        <v>445</v>
      </c>
      <c r="D49" s="152" t="s">
        <v>445</v>
      </c>
      <c r="E49" s="152" t="s">
        <v>445</v>
      </c>
      <c r="F49" s="152" t="s">
        <v>445</v>
      </c>
      <c r="G49" s="152" t="s">
        <v>445</v>
      </c>
      <c r="H49" s="152" t="s">
        <v>445</v>
      </c>
      <c r="I49" s="90" t="s">
        <v>39</v>
      </c>
      <c r="J49" s="152" t="s">
        <v>445</v>
      </c>
    </row>
    <row r="50" customFormat="false" ht="12" hidden="false" customHeight="true" outlineLevel="0" collapsed="false">
      <c r="A50" s="81" t="s">
        <v>13</v>
      </c>
      <c r="B50" s="152" t="s">
        <v>445</v>
      </c>
      <c r="C50" s="152" t="s">
        <v>445</v>
      </c>
      <c r="D50" s="152" t="s">
        <v>445</v>
      </c>
      <c r="E50" s="152" t="s">
        <v>445</v>
      </c>
      <c r="F50" s="152" t="s">
        <v>445</v>
      </c>
      <c r="G50" s="152" t="s">
        <v>445</v>
      </c>
      <c r="H50" s="152" t="s">
        <v>445</v>
      </c>
      <c r="I50" s="152" t="s">
        <v>445</v>
      </c>
      <c r="J50" s="152" t="s">
        <v>445</v>
      </c>
    </row>
    <row r="51" customFormat="false" ht="12" hidden="false" customHeight="true" outlineLevel="0" collapsed="false">
      <c r="A51" s="81" t="s">
        <v>450</v>
      </c>
      <c r="B51" s="90" t="s">
        <v>39</v>
      </c>
      <c r="C51" s="90" t="s">
        <v>39</v>
      </c>
      <c r="D51" s="90" t="s">
        <v>39</v>
      </c>
      <c r="E51" s="90" t="s">
        <v>39</v>
      </c>
      <c r="F51" s="90" t="s">
        <v>39</v>
      </c>
      <c r="G51" s="90" t="s">
        <v>39</v>
      </c>
      <c r="H51" s="90" t="s">
        <v>39</v>
      </c>
      <c r="I51" s="90" t="s">
        <v>39</v>
      </c>
      <c r="J51" s="90" t="s">
        <v>39</v>
      </c>
    </row>
    <row r="52" customFormat="false" ht="12" hidden="false" customHeight="true" outlineLevel="0" collapsed="false">
      <c r="A52" s="81" t="s">
        <v>318</v>
      </c>
      <c r="B52" s="88" t="n">
        <v>7</v>
      </c>
      <c r="C52" s="90" t="n">
        <v>4.3</v>
      </c>
      <c r="D52" s="90" t="n">
        <v>2.6</v>
      </c>
      <c r="E52" s="90" t="n">
        <v>4.1</v>
      </c>
      <c r="F52" s="90" t="n">
        <v>2.9</v>
      </c>
      <c r="G52" s="152" t="s">
        <v>445</v>
      </c>
      <c r="H52" s="90" t="n">
        <v>2.9</v>
      </c>
      <c r="I52" s="152" t="s">
        <v>445</v>
      </c>
      <c r="J52" s="152" t="s">
        <v>445</v>
      </c>
    </row>
    <row r="53" customFormat="false" ht="12" hidden="false" customHeight="true" outlineLevel="0" collapsed="false">
      <c r="A53" s="91" t="s">
        <v>455</v>
      </c>
      <c r="B53" s="152"/>
      <c r="C53" s="152"/>
      <c r="D53" s="152"/>
      <c r="E53" s="152"/>
      <c r="F53" s="152"/>
      <c r="G53" s="152"/>
      <c r="H53" s="152"/>
      <c r="I53" s="152"/>
      <c r="J53" s="152"/>
    </row>
    <row r="54" customFormat="false" ht="12" hidden="false" customHeight="true" outlineLevel="0" collapsed="false">
      <c r="A54" s="81" t="s">
        <v>10</v>
      </c>
      <c r="B54" s="88" t="n">
        <v>623.8</v>
      </c>
      <c r="C54" s="88" t="n">
        <v>263.9</v>
      </c>
      <c r="D54" s="88" t="n">
        <v>359.9</v>
      </c>
      <c r="E54" s="88" t="n">
        <v>388.3</v>
      </c>
      <c r="F54" s="88" t="n">
        <v>165.1</v>
      </c>
      <c r="G54" s="88" t="n">
        <v>223.2</v>
      </c>
      <c r="H54" s="88" t="n">
        <v>235.5</v>
      </c>
      <c r="I54" s="88" t="n">
        <v>98.7</v>
      </c>
      <c r="J54" s="88" t="n">
        <v>136.7</v>
      </c>
    </row>
    <row r="55" customFormat="false" ht="10.2" hidden="false" customHeight="false" outlineLevel="0" collapsed="false">
      <c r="A55" s="81" t="s">
        <v>11</v>
      </c>
      <c r="B55" s="88" t="n">
        <v>28.6</v>
      </c>
      <c r="C55" s="88" t="n">
        <v>16.8</v>
      </c>
      <c r="D55" s="88" t="n">
        <v>11.8</v>
      </c>
      <c r="E55" s="88" t="n">
        <v>24.3</v>
      </c>
      <c r="F55" s="88" t="n">
        <v>14.8</v>
      </c>
      <c r="G55" s="88" t="n">
        <v>9.5</v>
      </c>
      <c r="H55" s="90" t="n">
        <v>4.4</v>
      </c>
      <c r="I55" s="152" t="s">
        <v>445</v>
      </c>
      <c r="J55" s="152" t="s">
        <v>445</v>
      </c>
    </row>
    <row r="56" customFormat="false" ht="10.2" hidden="false" customHeight="false" outlineLevel="0" collapsed="false">
      <c r="A56" s="81" t="s">
        <v>13</v>
      </c>
      <c r="B56" s="88" t="n">
        <v>183.6</v>
      </c>
      <c r="C56" s="88" t="n">
        <v>87.3</v>
      </c>
      <c r="D56" s="88" t="n">
        <v>96.3</v>
      </c>
      <c r="E56" s="88" t="n">
        <v>11.8</v>
      </c>
      <c r="F56" s="90" t="n">
        <v>3.5</v>
      </c>
      <c r="G56" s="88" t="n">
        <v>8.3</v>
      </c>
      <c r="H56" s="88" t="n">
        <v>171.8</v>
      </c>
      <c r="I56" s="88" t="n">
        <v>83.8</v>
      </c>
      <c r="J56" s="88" t="n">
        <v>88</v>
      </c>
    </row>
    <row r="57" customFormat="false" ht="10.2" hidden="false" customHeight="false" outlineLevel="0" collapsed="false">
      <c r="A57" s="81" t="s">
        <v>450</v>
      </c>
      <c r="B57" s="152" t="s">
        <v>445</v>
      </c>
      <c r="C57" s="152" t="s">
        <v>445</v>
      </c>
      <c r="D57" s="90" t="s">
        <v>39</v>
      </c>
      <c r="E57" s="152" t="s">
        <v>445</v>
      </c>
      <c r="F57" s="152" t="s">
        <v>445</v>
      </c>
      <c r="G57" s="90" t="s">
        <v>39</v>
      </c>
      <c r="H57" s="90" t="s">
        <v>39</v>
      </c>
      <c r="I57" s="90" t="s">
        <v>39</v>
      </c>
      <c r="J57" s="90" t="s">
        <v>39</v>
      </c>
    </row>
    <row r="58" customFormat="false" ht="10.2" hidden="false" customHeight="false" outlineLevel="0" collapsed="false">
      <c r="A58" s="81" t="s">
        <v>318</v>
      </c>
      <c r="B58" s="88" t="n">
        <v>836.5</v>
      </c>
      <c r="C58" s="88" t="n">
        <v>368.5</v>
      </c>
      <c r="D58" s="88" t="n">
        <v>468</v>
      </c>
      <c r="E58" s="88" t="n">
        <v>424.9</v>
      </c>
      <c r="F58" s="88" t="n">
        <v>184</v>
      </c>
      <c r="G58" s="88" t="n">
        <v>240.9</v>
      </c>
      <c r="H58" s="88" t="n">
        <v>411.7</v>
      </c>
      <c r="I58" s="88" t="n">
        <v>184.5</v>
      </c>
      <c r="J58" s="88" t="n">
        <v>227</v>
      </c>
    </row>
    <row r="59" customFormat="false" ht="10.2" hidden="false" customHeight="false" outlineLevel="0" collapsed="false">
      <c r="B59" s="152"/>
      <c r="C59" s="152"/>
      <c r="D59" s="152"/>
      <c r="E59" s="152"/>
      <c r="F59" s="152"/>
      <c r="G59" s="152"/>
      <c r="H59" s="152"/>
      <c r="I59" s="152"/>
      <c r="J59" s="152"/>
    </row>
    <row r="60" customFormat="false" ht="10.2" hidden="false" customHeight="false" outlineLevel="0" collapsed="false">
      <c r="A60" s="91" t="s">
        <v>456</v>
      </c>
      <c r="B60" s="88" t="n">
        <v>212.4</v>
      </c>
      <c r="C60" s="88" t="n">
        <v>134.5</v>
      </c>
      <c r="D60" s="88" t="n">
        <v>77.9</v>
      </c>
      <c r="E60" s="88" t="n">
        <v>169.3</v>
      </c>
      <c r="F60" s="88" t="n">
        <v>111.5</v>
      </c>
      <c r="G60" s="88" t="n">
        <v>57.8</v>
      </c>
      <c r="H60" s="88" t="n">
        <v>43.1</v>
      </c>
      <c r="I60" s="88" t="n">
        <v>23</v>
      </c>
      <c r="J60" s="88" t="n">
        <v>20.2</v>
      </c>
    </row>
    <row r="61" customFormat="false" ht="10.2" hidden="false" customHeight="false" outlineLevel="0" collapsed="false">
      <c r="A61" s="91" t="s">
        <v>319</v>
      </c>
    </row>
    <row r="62" customFormat="false" ht="10.2" hidden="false" customHeight="false" outlineLevel="0" collapsed="false">
      <c r="A62" s="153" t="s">
        <v>457</v>
      </c>
    </row>
    <row r="63" customFormat="false" ht="10.2" hidden="false" customHeight="false" outlineLevel="0" collapsed="false">
      <c r="A63" s="153" t="s">
        <v>458</v>
      </c>
    </row>
  </sheetData>
  <mergeCells count="15">
    <mergeCell ref="A1:J1"/>
    <mergeCell ref="A3:A6"/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6:J6"/>
  </mergeCells>
  <hyperlinks>
    <hyperlink ref="A1" location="Inhaltsverzeichnis!E12" display="1.13 Bevölkerung im Land Brandenburg 2007 nach Art der Krankenkasse bzw. Krankenversicherung, Art des&#10;        Versicherungsverhältnisses und Beteiligung am Erwerbsleb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 —  SB A I 10, A VI 2 - j / 07  –  Brandenburg</oddFooter>
  </headerFooter>
  <rowBreaks count="1" manualBreakCount="1">
    <brk id="5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2.55"/>
    <col collapsed="false" customWidth="true" hidden="false" outlineLevel="0" max="6" min="2" style="12" width="8.1"/>
  </cols>
  <sheetData>
    <row r="1" customFormat="false" ht="24" hidden="false" customHeight="true" outlineLevel="0" collapsed="false">
      <c r="A1" s="59" t="s">
        <v>459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460</v>
      </c>
      <c r="B3" s="100" t="s">
        <v>9</v>
      </c>
      <c r="C3" s="64" t="s">
        <v>277</v>
      </c>
      <c r="D3" s="64" t="s">
        <v>278</v>
      </c>
      <c r="E3" s="64" t="s">
        <v>277</v>
      </c>
      <c r="F3" s="65" t="s">
        <v>278</v>
      </c>
    </row>
    <row r="4" customFormat="false" ht="12" hidden="false" customHeight="true" outlineLevel="0" collapsed="false">
      <c r="A4" s="62"/>
      <c r="B4" s="100"/>
      <c r="C4" s="64"/>
      <c r="D4" s="64"/>
      <c r="E4" s="64"/>
      <c r="F4" s="65"/>
    </row>
    <row r="5" customFormat="false" ht="12" hidden="false" customHeight="true" outlineLevel="0" collapsed="false">
      <c r="A5" s="62"/>
      <c r="B5" s="64" t="s">
        <v>279</v>
      </c>
      <c r="C5" s="64"/>
      <c r="D5" s="64"/>
      <c r="E5" s="65" t="s">
        <v>280</v>
      </c>
      <c r="F5" s="65"/>
    </row>
    <row r="6" s="13" customFormat="true" ht="12" hidden="false" customHeight="true" outlineLevel="0" collapsed="false">
      <c r="B6" s="68"/>
      <c r="C6" s="68"/>
      <c r="D6" s="68"/>
      <c r="E6" s="68"/>
      <c r="F6" s="68"/>
    </row>
    <row r="7" s="13" customFormat="true" ht="12" hidden="false" customHeight="true" outlineLevel="0" collapsed="false">
      <c r="B7" s="87" t="s">
        <v>302</v>
      </c>
      <c r="C7" s="87"/>
      <c r="D7" s="87"/>
      <c r="E7" s="87"/>
      <c r="F7" s="87"/>
    </row>
    <row r="8" s="13" customFormat="true" ht="12" hidden="false" customHeight="true" outlineLevel="0" collapsed="false">
      <c r="A8" s="74" t="s">
        <v>461</v>
      </c>
      <c r="B8" s="75"/>
      <c r="C8" s="75"/>
      <c r="D8" s="75"/>
      <c r="E8" s="75"/>
      <c r="F8" s="75"/>
    </row>
    <row r="9" customFormat="false" ht="12" hidden="false" customHeight="true" outlineLevel="0" collapsed="false">
      <c r="A9" s="81" t="s">
        <v>407</v>
      </c>
      <c r="B9" s="88" t="n">
        <v>47.2</v>
      </c>
      <c r="C9" s="88" t="n">
        <v>26.6</v>
      </c>
      <c r="D9" s="88" t="n">
        <v>20.5</v>
      </c>
      <c r="E9" s="88" t="n">
        <v>56.5</v>
      </c>
      <c r="F9" s="88" t="n">
        <v>43.5</v>
      </c>
    </row>
    <row r="10" customFormat="false" ht="12" hidden="false" customHeight="true" outlineLevel="0" collapsed="false">
      <c r="A10" s="81" t="s">
        <v>436</v>
      </c>
      <c r="B10" s="88" t="n">
        <v>100.7</v>
      </c>
      <c r="C10" s="88" t="n">
        <v>58.2</v>
      </c>
      <c r="D10" s="88" t="n">
        <v>42.5</v>
      </c>
      <c r="E10" s="88" t="n">
        <v>57.8</v>
      </c>
      <c r="F10" s="88" t="n">
        <v>42.2</v>
      </c>
    </row>
    <row r="11" customFormat="false" ht="12" hidden="false" customHeight="true" outlineLevel="0" collapsed="false">
      <c r="A11" s="81" t="s">
        <v>462</v>
      </c>
      <c r="B11" s="88" t="n">
        <v>100.5</v>
      </c>
      <c r="C11" s="88" t="n">
        <v>54.9</v>
      </c>
      <c r="D11" s="88" t="n">
        <v>45.5</v>
      </c>
      <c r="E11" s="88" t="n">
        <v>54.7</v>
      </c>
      <c r="F11" s="88" t="n">
        <v>45.3</v>
      </c>
    </row>
    <row r="12" customFormat="false" ht="12" hidden="false" customHeight="true" outlineLevel="0" collapsed="false">
      <c r="A12" s="81" t="s">
        <v>463</v>
      </c>
      <c r="B12" s="88" t="n">
        <v>98.6</v>
      </c>
      <c r="C12" s="88" t="n">
        <v>51.9</v>
      </c>
      <c r="D12" s="88" t="n">
        <v>46.7</v>
      </c>
      <c r="E12" s="88" t="n">
        <v>52.6</v>
      </c>
      <c r="F12" s="88" t="n">
        <v>47.4</v>
      </c>
    </row>
    <row r="13" customFormat="false" ht="12" hidden="false" customHeight="true" outlineLevel="0" collapsed="false">
      <c r="A13" s="81" t="s">
        <v>464</v>
      </c>
      <c r="B13" s="88" t="n">
        <v>153</v>
      </c>
      <c r="C13" s="88" t="n">
        <v>81</v>
      </c>
      <c r="D13" s="88" t="n">
        <v>72.1</v>
      </c>
      <c r="E13" s="88" t="n">
        <v>52.9</v>
      </c>
      <c r="F13" s="88" t="n">
        <v>47.1</v>
      </c>
    </row>
    <row r="14" customFormat="false" ht="12" hidden="false" customHeight="true" outlineLevel="0" collapsed="false">
      <c r="A14" s="81" t="s">
        <v>465</v>
      </c>
      <c r="B14" s="88" t="n">
        <v>203.7</v>
      </c>
      <c r="C14" s="88" t="n">
        <v>106.3</v>
      </c>
      <c r="D14" s="88" t="n">
        <v>97.3</v>
      </c>
      <c r="E14" s="88" t="n">
        <v>52.2</v>
      </c>
      <c r="F14" s="88" t="n">
        <v>47.8</v>
      </c>
    </row>
    <row r="15" customFormat="false" ht="12" hidden="false" customHeight="true" outlineLevel="0" collapsed="false">
      <c r="A15" s="81" t="s">
        <v>466</v>
      </c>
      <c r="B15" s="88" t="n">
        <v>183.9</v>
      </c>
      <c r="C15" s="88" t="n">
        <v>95.6</v>
      </c>
      <c r="D15" s="88" t="n">
        <v>88.3</v>
      </c>
      <c r="E15" s="88" t="n">
        <v>52</v>
      </c>
      <c r="F15" s="88" t="n">
        <v>48</v>
      </c>
    </row>
    <row r="16" customFormat="false" ht="12" hidden="false" customHeight="true" outlineLevel="0" collapsed="false">
      <c r="A16" s="81" t="s">
        <v>467</v>
      </c>
      <c r="B16" s="88" t="n">
        <v>158.4</v>
      </c>
      <c r="C16" s="88" t="n">
        <v>82.6</v>
      </c>
      <c r="D16" s="88" t="n">
        <v>75.9</v>
      </c>
      <c r="E16" s="88" t="n">
        <v>52.1</v>
      </c>
      <c r="F16" s="88" t="n">
        <v>47.9</v>
      </c>
    </row>
    <row r="17" customFormat="false" ht="12" hidden="false" customHeight="true" outlineLevel="0" collapsed="false">
      <c r="A17" s="81" t="s">
        <v>468</v>
      </c>
      <c r="B17" s="88" t="n">
        <v>106</v>
      </c>
      <c r="C17" s="88" t="n">
        <v>54.3</v>
      </c>
      <c r="D17" s="88" t="n">
        <v>51.7</v>
      </c>
      <c r="E17" s="88" t="n">
        <v>51.3</v>
      </c>
      <c r="F17" s="88" t="n">
        <v>48.7</v>
      </c>
    </row>
    <row r="18" customFormat="false" ht="12" hidden="false" customHeight="true" outlineLevel="0" collapsed="false">
      <c r="A18" s="81" t="s">
        <v>469</v>
      </c>
      <c r="B18" s="88" t="n">
        <v>39.9</v>
      </c>
      <c r="C18" s="88" t="n">
        <v>23.5</v>
      </c>
      <c r="D18" s="88" t="n">
        <v>16.3</v>
      </c>
      <c r="E18" s="88" t="n">
        <v>59</v>
      </c>
      <c r="F18" s="88" t="n">
        <v>41</v>
      </c>
    </row>
    <row r="19" customFormat="false" ht="12" hidden="false" customHeight="true" outlineLevel="0" collapsed="false">
      <c r="A19" s="81" t="s">
        <v>470</v>
      </c>
      <c r="B19" s="88" t="n">
        <v>10.1</v>
      </c>
      <c r="C19" s="88" t="n">
        <v>7.1</v>
      </c>
      <c r="D19" s="90" t="n">
        <v>3</v>
      </c>
      <c r="E19" s="88" t="n">
        <v>69.9</v>
      </c>
      <c r="F19" s="90" t="n">
        <v>30.1</v>
      </c>
    </row>
    <row r="20" customFormat="false" ht="12" hidden="false" customHeight="true" outlineLevel="0" collapsed="false">
      <c r="A20" s="91" t="s">
        <v>91</v>
      </c>
      <c r="B20" s="152"/>
      <c r="C20" s="152"/>
      <c r="D20" s="152"/>
      <c r="E20" s="152"/>
      <c r="F20" s="152"/>
    </row>
    <row r="21" customFormat="false" ht="12" hidden="false" customHeight="true" outlineLevel="0" collapsed="false">
      <c r="A21" s="81" t="s">
        <v>283</v>
      </c>
      <c r="B21" s="88" t="n">
        <v>416.5</v>
      </c>
      <c r="C21" s="88" t="n">
        <v>250.1</v>
      </c>
      <c r="D21" s="88" t="n">
        <v>166.4</v>
      </c>
      <c r="E21" s="88" t="n">
        <v>60.1</v>
      </c>
      <c r="F21" s="88" t="n">
        <v>39.9</v>
      </c>
    </row>
    <row r="22" customFormat="false" ht="12" hidden="false" customHeight="true" outlineLevel="0" collapsed="false">
      <c r="A22" s="81" t="s">
        <v>284</v>
      </c>
      <c r="B22" s="88" t="n">
        <v>658.9</v>
      </c>
      <c r="C22" s="88" t="n">
        <v>337.9</v>
      </c>
      <c r="D22" s="88" t="n">
        <v>321</v>
      </c>
      <c r="E22" s="88" t="n">
        <v>51.3</v>
      </c>
      <c r="F22" s="88" t="n">
        <v>48.7</v>
      </c>
    </row>
    <row r="23" customFormat="false" ht="12" hidden="false" customHeight="true" outlineLevel="0" collapsed="false">
      <c r="A23" s="81" t="s">
        <v>285</v>
      </c>
      <c r="B23" s="88" t="n">
        <v>108.7</v>
      </c>
      <c r="C23" s="88" t="n">
        <v>50.3</v>
      </c>
      <c r="D23" s="88" t="n">
        <v>58.4</v>
      </c>
      <c r="E23" s="88" t="n">
        <v>46.3</v>
      </c>
      <c r="F23" s="88" t="n">
        <v>53.7</v>
      </c>
    </row>
    <row r="24" customFormat="false" ht="12" hidden="false" customHeight="true" outlineLevel="0" collapsed="false">
      <c r="A24" s="81" t="s">
        <v>286</v>
      </c>
      <c r="B24" s="88" t="n">
        <v>17.9</v>
      </c>
      <c r="C24" s="90" t="n">
        <v>3.8</v>
      </c>
      <c r="D24" s="88" t="n">
        <v>14.1</v>
      </c>
      <c r="E24" s="90" t="n">
        <v>21</v>
      </c>
      <c r="F24" s="88" t="n">
        <v>79</v>
      </c>
    </row>
    <row r="25" customFormat="false" ht="12" hidden="false" customHeight="true" outlineLevel="0" collapsed="false">
      <c r="A25" s="69" t="s">
        <v>9</v>
      </c>
      <c r="B25" s="93" t="n">
        <v>1202</v>
      </c>
      <c r="C25" s="93" t="n">
        <v>642.1</v>
      </c>
      <c r="D25" s="93" t="n">
        <v>559.9</v>
      </c>
      <c r="E25" s="93" t="n">
        <v>53.4</v>
      </c>
      <c r="F25" s="93" t="n">
        <v>46.6</v>
      </c>
    </row>
    <row r="26" customFormat="false" ht="12" hidden="false" customHeight="true" outlineLevel="0" collapsed="false">
      <c r="A26" s="71"/>
      <c r="B26" s="135"/>
      <c r="C26" s="133"/>
      <c r="D26" s="133"/>
      <c r="E26" s="152"/>
      <c r="F26" s="152"/>
    </row>
    <row r="27" customFormat="false" ht="12" hidden="false" customHeight="true" outlineLevel="0" collapsed="false">
      <c r="A27" s="74"/>
      <c r="B27" s="154" t="s">
        <v>303</v>
      </c>
      <c r="C27" s="154"/>
      <c r="D27" s="154"/>
      <c r="E27" s="154"/>
      <c r="F27" s="154"/>
    </row>
    <row r="28" customFormat="false" ht="12" hidden="false" customHeight="true" outlineLevel="0" collapsed="false">
      <c r="A28" s="74" t="s">
        <v>461</v>
      </c>
      <c r="B28" s="73"/>
      <c r="C28" s="73"/>
      <c r="D28" s="73"/>
      <c r="E28" s="73"/>
      <c r="F28" s="73"/>
    </row>
    <row r="29" customFormat="false" ht="12" hidden="false" customHeight="true" outlineLevel="0" collapsed="false">
      <c r="A29" s="81" t="s">
        <v>471</v>
      </c>
      <c r="B29" s="88" t="n">
        <v>30.2</v>
      </c>
      <c r="C29" s="88" t="n">
        <v>17.4</v>
      </c>
      <c r="D29" s="88" t="n">
        <v>12.7</v>
      </c>
      <c r="E29" s="88" t="n">
        <v>57.8</v>
      </c>
      <c r="F29" s="88" t="n">
        <v>42.2</v>
      </c>
    </row>
    <row r="30" customFormat="false" ht="12" hidden="false" customHeight="true" outlineLevel="0" collapsed="false">
      <c r="A30" s="81" t="s">
        <v>472</v>
      </c>
      <c r="B30" s="88" t="n">
        <v>28.7</v>
      </c>
      <c r="C30" s="88" t="n">
        <v>16.4</v>
      </c>
      <c r="D30" s="88" t="n">
        <v>12.3</v>
      </c>
      <c r="E30" s="88" t="n">
        <v>57.3</v>
      </c>
      <c r="F30" s="88" t="n">
        <v>42.7</v>
      </c>
    </row>
    <row r="31" customFormat="false" ht="12" hidden="false" customHeight="true" outlineLevel="0" collapsed="false">
      <c r="A31" s="81" t="s">
        <v>473</v>
      </c>
      <c r="B31" s="88" t="n">
        <v>48.6</v>
      </c>
      <c r="C31" s="88" t="n">
        <v>24</v>
      </c>
      <c r="D31" s="88" t="n">
        <v>24.6</v>
      </c>
      <c r="E31" s="88" t="n">
        <v>49.4</v>
      </c>
      <c r="F31" s="88" t="n">
        <v>50.6</v>
      </c>
    </row>
    <row r="32" customFormat="false" ht="12" hidden="false" customHeight="true" outlineLevel="0" collapsed="false">
      <c r="A32" s="81" t="s">
        <v>474</v>
      </c>
      <c r="B32" s="88" t="n">
        <v>56.3</v>
      </c>
      <c r="C32" s="88" t="n">
        <v>28.3</v>
      </c>
      <c r="D32" s="88" t="n">
        <v>28</v>
      </c>
      <c r="E32" s="88" t="n">
        <v>50.2</v>
      </c>
      <c r="F32" s="88" t="n">
        <v>49.8</v>
      </c>
    </row>
    <row r="33" customFormat="false" ht="12" hidden="false" customHeight="true" outlineLevel="0" collapsed="false">
      <c r="A33" s="81" t="s">
        <v>475</v>
      </c>
      <c r="B33" s="88" t="n">
        <v>29.2</v>
      </c>
      <c r="C33" s="88" t="n">
        <v>15.4</v>
      </c>
      <c r="D33" s="88" t="n">
        <v>13.8</v>
      </c>
      <c r="E33" s="88" t="n">
        <v>52.8</v>
      </c>
      <c r="F33" s="88" t="n">
        <v>47.2</v>
      </c>
    </row>
    <row r="34" customFormat="false" ht="12" hidden="false" customHeight="true" outlineLevel="0" collapsed="false">
      <c r="A34" s="81" t="s">
        <v>470</v>
      </c>
      <c r="B34" s="90" t="s">
        <v>39</v>
      </c>
      <c r="C34" s="90" t="s">
        <v>39</v>
      </c>
      <c r="D34" s="90" t="s">
        <v>39</v>
      </c>
      <c r="E34" s="90" t="s">
        <v>39</v>
      </c>
      <c r="F34" s="90" t="s">
        <v>39</v>
      </c>
    </row>
    <row r="35" customFormat="false" ht="12" hidden="false" customHeight="true" outlineLevel="0" collapsed="false">
      <c r="A35" s="91" t="s">
        <v>91</v>
      </c>
      <c r="B35" s="152"/>
      <c r="C35" s="152"/>
      <c r="D35" s="152"/>
      <c r="E35" s="152"/>
      <c r="F35" s="152"/>
    </row>
    <row r="36" customFormat="false" ht="12" hidden="false" customHeight="true" outlineLevel="0" collapsed="false">
      <c r="A36" s="81" t="s">
        <v>283</v>
      </c>
      <c r="B36" s="88" t="n">
        <v>80.7</v>
      </c>
      <c r="C36" s="88" t="n">
        <v>52.3</v>
      </c>
      <c r="D36" s="88" t="n">
        <v>28.4</v>
      </c>
      <c r="E36" s="88" t="n">
        <v>64.8</v>
      </c>
      <c r="F36" s="88" t="n">
        <v>35.2</v>
      </c>
    </row>
    <row r="37" customFormat="false" ht="12" hidden="false" customHeight="true" outlineLevel="0" collapsed="false">
      <c r="A37" s="81" t="s">
        <v>284</v>
      </c>
      <c r="B37" s="88" t="n">
        <v>77.4</v>
      </c>
      <c r="C37" s="88" t="n">
        <v>33.5</v>
      </c>
      <c r="D37" s="88" t="n">
        <v>43.9</v>
      </c>
      <c r="E37" s="88" t="n">
        <v>43.2</v>
      </c>
      <c r="F37" s="88" t="n">
        <v>56.8</v>
      </c>
    </row>
    <row r="38" customFormat="false" ht="12" hidden="false" customHeight="true" outlineLevel="0" collapsed="false">
      <c r="A38" s="81" t="s">
        <v>285</v>
      </c>
      <c r="B38" s="88" t="n">
        <v>30.3</v>
      </c>
      <c r="C38" s="88" t="n">
        <v>14.8</v>
      </c>
      <c r="D38" s="88" t="n">
        <v>15.4</v>
      </c>
      <c r="E38" s="88" t="n">
        <v>49</v>
      </c>
      <c r="F38" s="88" t="n">
        <v>51</v>
      </c>
    </row>
    <row r="39" customFormat="false" ht="12" hidden="false" customHeight="true" outlineLevel="0" collapsed="false">
      <c r="A39" s="81" t="s">
        <v>286</v>
      </c>
      <c r="B39" s="90" t="n">
        <v>4.6</v>
      </c>
      <c r="C39" s="90" t="s">
        <v>48</v>
      </c>
      <c r="D39" s="90" t="n">
        <v>3.6</v>
      </c>
      <c r="E39" s="90" t="s">
        <v>48</v>
      </c>
      <c r="F39" s="90" t="n">
        <v>79.1</v>
      </c>
    </row>
    <row r="40" customFormat="false" ht="12" hidden="false" customHeight="true" outlineLevel="0" collapsed="false">
      <c r="A40" s="74" t="s">
        <v>318</v>
      </c>
      <c r="B40" s="88" t="n">
        <v>192.9</v>
      </c>
      <c r="C40" s="88" t="n">
        <v>101.6</v>
      </c>
      <c r="D40" s="88" t="n">
        <v>91.4</v>
      </c>
      <c r="E40" s="88" t="n">
        <v>52.6</v>
      </c>
      <c r="F40" s="88" t="n">
        <v>47.4</v>
      </c>
    </row>
    <row r="41" customFormat="false" ht="12" hidden="false" customHeight="true" outlineLevel="0" collapsed="false">
      <c r="A41" s="71"/>
      <c r="B41" s="135"/>
      <c r="C41" s="133"/>
      <c r="D41" s="133"/>
      <c r="E41" s="152"/>
      <c r="F41" s="152"/>
    </row>
    <row r="42" customFormat="false" ht="12" hidden="false" customHeight="true" outlineLevel="0" collapsed="false">
      <c r="A42" s="74"/>
      <c r="B42" s="154" t="s">
        <v>304</v>
      </c>
      <c r="C42" s="154"/>
      <c r="D42" s="154"/>
      <c r="E42" s="154"/>
      <c r="F42" s="154"/>
    </row>
    <row r="43" customFormat="false" ht="12" hidden="false" customHeight="true" outlineLevel="0" collapsed="false">
      <c r="A43" s="74" t="s">
        <v>461</v>
      </c>
      <c r="B43" s="73"/>
      <c r="C43" s="73"/>
      <c r="D43" s="73"/>
      <c r="E43" s="73"/>
      <c r="F43" s="73"/>
    </row>
    <row r="44" customFormat="false" ht="12" hidden="false" customHeight="true" outlineLevel="0" collapsed="false">
      <c r="A44" s="76" t="s">
        <v>288</v>
      </c>
      <c r="B44" s="88" t="n">
        <v>261.9</v>
      </c>
      <c r="C44" s="88" t="n">
        <v>134.7</v>
      </c>
      <c r="D44" s="88" t="n">
        <v>127.3</v>
      </c>
      <c r="E44" s="88" t="n">
        <v>51.4</v>
      </c>
      <c r="F44" s="88" t="n">
        <v>48.6</v>
      </c>
    </row>
    <row r="45" customFormat="false" ht="12" hidden="false" customHeight="true" outlineLevel="0" collapsed="false">
      <c r="A45" s="81" t="s">
        <v>471</v>
      </c>
      <c r="B45" s="88" t="n">
        <v>133.4</v>
      </c>
      <c r="C45" s="88" t="n">
        <v>66.9</v>
      </c>
      <c r="D45" s="88" t="n">
        <v>66.4</v>
      </c>
      <c r="E45" s="88" t="n">
        <v>50.2</v>
      </c>
      <c r="F45" s="88" t="n">
        <v>49.8</v>
      </c>
    </row>
    <row r="46" customFormat="false" ht="12" hidden="false" customHeight="true" outlineLevel="0" collapsed="false">
      <c r="A46" s="81" t="s">
        <v>472</v>
      </c>
      <c r="B46" s="88" t="n">
        <v>30.8</v>
      </c>
      <c r="C46" s="88" t="n">
        <v>10.6</v>
      </c>
      <c r="D46" s="88" t="n">
        <v>20.2</v>
      </c>
      <c r="E46" s="88" t="n">
        <v>34.5</v>
      </c>
      <c r="F46" s="88" t="n">
        <v>65.5</v>
      </c>
    </row>
    <row r="47" customFormat="false" ht="12" hidden="false" customHeight="true" outlineLevel="0" collapsed="false">
      <c r="A47" s="81" t="s">
        <v>473</v>
      </c>
      <c r="B47" s="88" t="n">
        <v>24.2</v>
      </c>
      <c r="C47" s="88" t="n">
        <v>8.9</v>
      </c>
      <c r="D47" s="88" t="n">
        <v>15.4</v>
      </c>
      <c r="E47" s="88" t="n">
        <v>36.6</v>
      </c>
      <c r="F47" s="88" t="n">
        <v>63.4</v>
      </c>
    </row>
    <row r="48" customFormat="false" ht="12" hidden="false" customHeight="true" outlineLevel="0" collapsed="false">
      <c r="A48" s="81" t="s">
        <v>474</v>
      </c>
      <c r="B48" s="88" t="n">
        <v>39.7</v>
      </c>
      <c r="C48" s="88" t="n">
        <v>16.4</v>
      </c>
      <c r="D48" s="88" t="n">
        <v>23.2</v>
      </c>
      <c r="E48" s="88" t="n">
        <v>41.4</v>
      </c>
      <c r="F48" s="88" t="n">
        <v>58.6</v>
      </c>
    </row>
    <row r="49" customFormat="false" ht="12" hidden="false" customHeight="true" outlineLevel="0" collapsed="false">
      <c r="A49" s="81" t="s">
        <v>475</v>
      </c>
      <c r="B49" s="88" t="n">
        <v>123.3</v>
      </c>
      <c r="C49" s="88" t="n">
        <v>54.4</v>
      </c>
      <c r="D49" s="88" t="n">
        <v>68.8</v>
      </c>
      <c r="E49" s="88" t="n">
        <v>44.2</v>
      </c>
      <c r="F49" s="88" t="n">
        <v>55.8</v>
      </c>
    </row>
    <row r="50" customFormat="false" ht="12" hidden="false" customHeight="true" outlineLevel="0" collapsed="false">
      <c r="A50" s="81" t="s">
        <v>470</v>
      </c>
      <c r="B50" s="88" t="n">
        <v>533</v>
      </c>
      <c r="C50" s="88" t="n">
        <v>222.6</v>
      </c>
      <c r="D50" s="88" t="n">
        <v>310.4</v>
      </c>
      <c r="E50" s="88" t="n">
        <v>41.8</v>
      </c>
      <c r="F50" s="88" t="n">
        <v>58.2</v>
      </c>
    </row>
    <row r="51" customFormat="false" ht="12" hidden="false" customHeight="true" outlineLevel="0" collapsed="false">
      <c r="A51" s="91" t="s">
        <v>91</v>
      </c>
      <c r="B51" s="152"/>
      <c r="C51" s="152"/>
      <c r="D51" s="152"/>
      <c r="E51" s="112"/>
      <c r="F51" s="112"/>
    </row>
    <row r="52" customFormat="false" ht="12" hidden="false" customHeight="true" outlineLevel="0" collapsed="false">
      <c r="A52" s="81" t="s">
        <v>283</v>
      </c>
      <c r="B52" s="88" t="n">
        <v>455.5</v>
      </c>
      <c r="C52" s="88" t="n">
        <v>231.7</v>
      </c>
      <c r="D52" s="88" t="n">
        <v>223.9</v>
      </c>
      <c r="E52" s="88" t="n">
        <v>50.9</v>
      </c>
      <c r="F52" s="88" t="n">
        <v>49.1</v>
      </c>
    </row>
    <row r="53" customFormat="false" ht="12" hidden="false" customHeight="true" outlineLevel="0" collapsed="false">
      <c r="A53" s="81" t="s">
        <v>284</v>
      </c>
      <c r="B53" s="88" t="n">
        <v>467.6</v>
      </c>
      <c r="C53" s="88" t="n">
        <v>231.7</v>
      </c>
      <c r="D53" s="88" t="n">
        <v>235.9</v>
      </c>
      <c r="E53" s="88" t="n">
        <v>49.5</v>
      </c>
      <c r="F53" s="88" t="n">
        <v>50.5</v>
      </c>
    </row>
    <row r="54" customFormat="false" ht="12" hidden="false" customHeight="true" outlineLevel="0" collapsed="false">
      <c r="A54" s="81" t="s">
        <v>285</v>
      </c>
      <c r="B54" s="88" t="n">
        <v>53.5</v>
      </c>
      <c r="C54" s="88" t="n">
        <v>20.9</v>
      </c>
      <c r="D54" s="88" t="n">
        <v>32.5</v>
      </c>
      <c r="E54" s="88" t="n">
        <v>39.2</v>
      </c>
      <c r="F54" s="88" t="n">
        <v>60.8</v>
      </c>
    </row>
    <row r="55" customFormat="false" ht="12" hidden="false" customHeight="true" outlineLevel="0" collapsed="false">
      <c r="A55" s="81" t="s">
        <v>286</v>
      </c>
      <c r="B55" s="88" t="n">
        <v>169.6</v>
      </c>
      <c r="C55" s="88" t="n">
        <v>30.3</v>
      </c>
      <c r="D55" s="88" t="n">
        <v>139.3</v>
      </c>
      <c r="E55" s="88" t="n">
        <v>17.8</v>
      </c>
      <c r="F55" s="88" t="n">
        <v>82.2</v>
      </c>
    </row>
    <row r="56" customFormat="false" ht="12" hidden="false" customHeight="true" outlineLevel="0" collapsed="false">
      <c r="A56" s="74" t="s">
        <v>318</v>
      </c>
      <c r="B56" s="88" t="n">
        <v>1146.2</v>
      </c>
      <c r="C56" s="88" t="n">
        <v>514.6</v>
      </c>
      <c r="D56" s="88" t="n">
        <v>631.6</v>
      </c>
      <c r="E56" s="88" t="n">
        <v>44.9</v>
      </c>
      <c r="F56" s="88" t="n">
        <v>55.1</v>
      </c>
    </row>
    <row r="57" customFormat="false" ht="12" hidden="false" customHeight="true" outlineLevel="0" collapsed="false">
      <c r="A57" s="71"/>
      <c r="B57" s="135"/>
      <c r="C57" s="133"/>
      <c r="D57" s="133"/>
      <c r="E57" s="123"/>
      <c r="F57" s="12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12">
    <mergeCell ref="A1:F1"/>
    <mergeCell ref="A3:A5"/>
    <mergeCell ref="B3:B4"/>
    <mergeCell ref="C3:C4"/>
    <mergeCell ref="D3:D4"/>
    <mergeCell ref="E3:E4"/>
    <mergeCell ref="F3:F4"/>
    <mergeCell ref="B5:D5"/>
    <mergeCell ref="E5:F5"/>
    <mergeCell ref="B7:F7"/>
    <mergeCell ref="B27:F27"/>
    <mergeCell ref="B42:F42"/>
  </mergeCells>
  <hyperlinks>
    <hyperlink ref="A1" location="Inhaltsverzeichnis!E19" display="2.1 Erwerbstätige, Erwerbslose und Nichterwerbspersonen im Land &#10;      Brandenburg 2007 nach Altersgruppen, Familienstand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31.99"/>
    <col collapsed="false" customWidth="true" hidden="false" outlineLevel="0" max="8" min="2" style="12" width="6.87"/>
  </cols>
  <sheetData>
    <row r="1" customFormat="false" ht="24" hidden="false" customHeight="true" outlineLevel="0" collapsed="false">
      <c r="A1" s="59" t="s">
        <v>47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9"/>
    </row>
    <row r="3" customFormat="false" ht="12" hidden="false" customHeight="true" outlineLevel="0" collapsed="false">
      <c r="A3" s="62" t="s">
        <v>373</v>
      </c>
      <c r="B3" s="100" t="s">
        <v>404</v>
      </c>
      <c r="C3" s="65" t="s">
        <v>405</v>
      </c>
      <c r="D3" s="65"/>
      <c r="E3" s="65"/>
      <c r="F3" s="65"/>
      <c r="G3" s="65"/>
      <c r="H3" s="65"/>
    </row>
    <row r="4" customFormat="false" ht="12" hidden="false" customHeight="true" outlineLevel="0" collapsed="false">
      <c r="A4" s="62"/>
      <c r="B4" s="100"/>
      <c r="C4" s="86" t="s">
        <v>406</v>
      </c>
      <c r="D4" s="86" t="s">
        <v>407</v>
      </c>
      <c r="E4" s="86" t="s">
        <v>408</v>
      </c>
      <c r="F4" s="86" t="s">
        <v>409</v>
      </c>
      <c r="G4" s="86" t="s">
        <v>410</v>
      </c>
      <c r="H4" s="86" t="s">
        <v>411</v>
      </c>
    </row>
    <row r="5" customFormat="false" ht="12" hidden="false" customHeight="true" outlineLevel="0" collapsed="false">
      <c r="A5" s="62"/>
      <c r="B5" s="100"/>
      <c r="C5" s="86"/>
      <c r="D5" s="86"/>
      <c r="E5" s="86"/>
      <c r="F5" s="86"/>
      <c r="G5" s="86"/>
      <c r="H5" s="86"/>
    </row>
    <row r="6" customFormat="false" ht="12" hidden="false" customHeight="true" outlineLevel="0" collapsed="false">
      <c r="A6" s="62"/>
      <c r="B6" s="65" t="s">
        <v>279</v>
      </c>
      <c r="C6" s="65"/>
      <c r="D6" s="65"/>
      <c r="E6" s="65"/>
      <c r="F6" s="65"/>
      <c r="G6" s="65"/>
      <c r="H6" s="65"/>
    </row>
    <row r="7" s="13" customFormat="true" ht="12" hidden="false" customHeight="true" outlineLevel="0" collapsed="false">
      <c r="B7" s="127"/>
      <c r="C7" s="127"/>
      <c r="D7" s="127"/>
      <c r="E7" s="127"/>
      <c r="F7" s="127"/>
      <c r="G7" s="127"/>
      <c r="H7" s="127"/>
    </row>
    <row r="8" s="13" customFormat="true" ht="12" hidden="false" customHeight="true" outlineLevel="0" collapsed="false">
      <c r="B8" s="87" t="s">
        <v>9</v>
      </c>
      <c r="C8" s="87"/>
      <c r="D8" s="87"/>
      <c r="E8" s="87"/>
      <c r="F8" s="87"/>
      <c r="G8" s="87"/>
      <c r="H8" s="87"/>
    </row>
    <row r="9" s="13" customFormat="true" ht="12" hidden="false" customHeight="true" outlineLevel="0" collapsed="false">
      <c r="A9" s="128" t="s">
        <v>301</v>
      </c>
      <c r="B9" s="93" t="n">
        <v>1394.9</v>
      </c>
      <c r="C9" s="136" t="s">
        <v>39</v>
      </c>
      <c r="D9" s="93" t="n">
        <v>56.5</v>
      </c>
      <c r="E9" s="93" t="n">
        <v>239.9</v>
      </c>
      <c r="F9" s="93" t="n">
        <v>283</v>
      </c>
      <c r="G9" s="93" t="n">
        <v>441.9</v>
      </c>
      <c r="H9" s="93" t="n">
        <v>373.5</v>
      </c>
    </row>
    <row r="10" customFormat="false" ht="24" hidden="false" customHeight="true" outlineLevel="0" collapsed="false">
      <c r="A10" s="129" t="s">
        <v>377</v>
      </c>
      <c r="B10" s="88" t="n">
        <v>8.5</v>
      </c>
      <c r="C10" s="90" t="s">
        <v>39</v>
      </c>
      <c r="D10" s="88" t="n">
        <v>8</v>
      </c>
      <c r="E10" s="90" t="s">
        <v>48</v>
      </c>
      <c r="F10" s="90" t="s">
        <v>39</v>
      </c>
      <c r="G10" s="90" t="s">
        <v>39</v>
      </c>
      <c r="H10" s="90" t="s">
        <v>39</v>
      </c>
    </row>
    <row r="11" customFormat="false" ht="12" hidden="false" customHeight="true" outlineLevel="0" collapsed="false">
      <c r="A11" s="78" t="s">
        <v>378</v>
      </c>
      <c r="B11" s="88" t="n">
        <v>1368.6</v>
      </c>
      <c r="C11" s="90" t="s">
        <v>39</v>
      </c>
      <c r="D11" s="88" t="n">
        <v>46.8</v>
      </c>
      <c r="E11" s="88" t="n">
        <v>234.7</v>
      </c>
      <c r="F11" s="88" t="n">
        <v>279.4</v>
      </c>
      <c r="G11" s="88" t="n">
        <v>437.6</v>
      </c>
      <c r="H11" s="88" t="n">
        <v>370.3</v>
      </c>
    </row>
    <row r="12" customFormat="false" ht="12" hidden="false" customHeight="true" outlineLevel="0" collapsed="false">
      <c r="A12" s="130" t="s">
        <v>379</v>
      </c>
      <c r="B12" s="88" t="n">
        <v>149.2</v>
      </c>
      <c r="C12" s="90" t="s">
        <v>39</v>
      </c>
      <c r="D12" s="88" t="n">
        <v>7.1</v>
      </c>
      <c r="E12" s="88" t="n">
        <v>25.5</v>
      </c>
      <c r="F12" s="88" t="n">
        <v>18.2</v>
      </c>
      <c r="G12" s="88" t="n">
        <v>32.8</v>
      </c>
      <c r="H12" s="88" t="n">
        <v>65.6</v>
      </c>
    </row>
    <row r="13" customFormat="false" ht="24" hidden="false" customHeight="true" outlineLevel="0" collapsed="false">
      <c r="A13" s="131" t="s">
        <v>380</v>
      </c>
      <c r="B13" s="88" t="n">
        <v>609.2</v>
      </c>
      <c r="C13" s="90" t="s">
        <v>39</v>
      </c>
      <c r="D13" s="90" t="s">
        <v>39</v>
      </c>
      <c r="E13" s="90" t="s">
        <v>39</v>
      </c>
      <c r="F13" s="88" t="n">
        <v>138.6</v>
      </c>
      <c r="G13" s="88" t="n">
        <v>279.1</v>
      </c>
      <c r="H13" s="88" t="n">
        <v>191.7</v>
      </c>
    </row>
    <row r="14" customFormat="false" ht="24" hidden="false" customHeight="true" outlineLevel="0" collapsed="false">
      <c r="A14" s="131" t="s">
        <v>381</v>
      </c>
      <c r="B14" s="88" t="n">
        <v>231.6</v>
      </c>
      <c r="C14" s="90" t="s">
        <v>39</v>
      </c>
      <c r="D14" s="88" t="n">
        <v>32.4</v>
      </c>
      <c r="E14" s="88" t="n">
        <v>119.6</v>
      </c>
      <c r="F14" s="88" t="n">
        <v>44.5</v>
      </c>
      <c r="G14" s="88" t="n">
        <v>22.2</v>
      </c>
      <c r="H14" s="88" t="n">
        <v>12.9</v>
      </c>
    </row>
    <row r="15" customFormat="false" ht="12" hidden="false" customHeight="true" outlineLevel="0" collapsed="false">
      <c r="A15" s="130" t="s">
        <v>382</v>
      </c>
      <c r="B15" s="88" t="n">
        <v>76.1</v>
      </c>
      <c r="C15" s="90" t="s">
        <v>39</v>
      </c>
      <c r="D15" s="90" t="n">
        <v>3.4</v>
      </c>
      <c r="E15" s="88" t="n">
        <v>24.7</v>
      </c>
      <c r="F15" s="88" t="n">
        <v>13.9</v>
      </c>
      <c r="G15" s="88" t="n">
        <v>18.4</v>
      </c>
      <c r="H15" s="88" t="n">
        <v>15.7</v>
      </c>
    </row>
    <row r="16" customFormat="false" ht="24" hidden="false" customHeight="true" outlineLevel="0" collapsed="false">
      <c r="A16" s="131" t="s">
        <v>383</v>
      </c>
      <c r="B16" s="88" t="n">
        <v>276.2</v>
      </c>
      <c r="C16" s="90" t="s">
        <v>39</v>
      </c>
      <c r="D16" s="90" t="n">
        <v>3.2</v>
      </c>
      <c r="E16" s="88" t="n">
        <v>61.4</v>
      </c>
      <c r="F16" s="88" t="n">
        <v>58.3</v>
      </c>
      <c r="G16" s="88" t="n">
        <v>76.7</v>
      </c>
      <c r="H16" s="88" t="n">
        <v>76.6</v>
      </c>
    </row>
    <row r="17" customFormat="false" ht="24" hidden="false" customHeight="true" outlineLevel="0" collapsed="false">
      <c r="A17" s="131" t="s">
        <v>384</v>
      </c>
      <c r="B17" s="88" t="n">
        <v>26.3</v>
      </c>
      <c r="C17" s="90" t="s">
        <v>39</v>
      </c>
      <c r="D17" s="90" t="s">
        <v>48</v>
      </c>
      <c r="E17" s="90" t="n">
        <v>3.5</v>
      </c>
      <c r="F17" s="88" t="n">
        <v>5.9</v>
      </c>
      <c r="G17" s="88" t="n">
        <v>8.4</v>
      </c>
      <c r="H17" s="88" t="n">
        <v>7.8</v>
      </c>
    </row>
    <row r="18" customFormat="false" ht="12" hidden="false" customHeight="true" outlineLevel="0" collapsed="false">
      <c r="A18" s="78" t="s">
        <v>385</v>
      </c>
      <c r="B18" s="88" t="n">
        <v>16</v>
      </c>
      <c r="C18" s="90" t="s">
        <v>39</v>
      </c>
      <c r="D18" s="90" t="s">
        <v>48</v>
      </c>
      <c r="E18" s="90" t="n">
        <v>4.3</v>
      </c>
      <c r="F18" s="90" t="n">
        <v>3.4</v>
      </c>
      <c r="G18" s="90" t="n">
        <v>3.7</v>
      </c>
      <c r="H18" s="90" t="n">
        <v>3</v>
      </c>
    </row>
    <row r="19" customFormat="false" ht="12" hidden="false" customHeight="true" outlineLevel="0" collapsed="false">
      <c r="A19" s="132" t="s">
        <v>386</v>
      </c>
      <c r="B19" s="90" t="s">
        <v>48</v>
      </c>
      <c r="C19" s="90" t="s">
        <v>39</v>
      </c>
      <c r="D19" s="90" t="s">
        <v>39</v>
      </c>
      <c r="E19" s="90" t="s">
        <v>48</v>
      </c>
      <c r="F19" s="90" t="s">
        <v>48</v>
      </c>
      <c r="G19" s="90" t="s">
        <v>48</v>
      </c>
      <c r="H19" s="90" t="s">
        <v>48</v>
      </c>
    </row>
    <row r="20" customFormat="false" ht="12" hidden="false" customHeight="true" outlineLevel="0" collapsed="false">
      <c r="A20" s="155"/>
      <c r="B20" s="156"/>
      <c r="C20" s="156"/>
      <c r="D20" s="156"/>
      <c r="E20" s="156"/>
      <c r="F20" s="156"/>
      <c r="G20" s="156"/>
      <c r="H20" s="156"/>
    </row>
    <row r="21" customFormat="false" ht="24" hidden="false" customHeight="true" outlineLevel="0" collapsed="false">
      <c r="A21" s="129" t="s">
        <v>388</v>
      </c>
      <c r="B21" s="88" t="n">
        <v>1211.5</v>
      </c>
      <c r="C21" s="90" t="s">
        <v>39</v>
      </c>
      <c r="D21" s="90" t="n">
        <v>2.5</v>
      </c>
      <c r="E21" s="88" t="n">
        <v>173.9</v>
      </c>
      <c r="F21" s="88" t="n">
        <v>262.4</v>
      </c>
      <c r="G21" s="88" t="n">
        <v>415.8</v>
      </c>
      <c r="H21" s="88" t="n">
        <v>356.4</v>
      </c>
    </row>
    <row r="22" customFormat="false" ht="36" hidden="false" customHeight="true" outlineLevel="0" collapsed="false">
      <c r="A22" s="131" t="s">
        <v>389</v>
      </c>
      <c r="B22" s="88" t="n">
        <v>820.2</v>
      </c>
      <c r="C22" s="90" t="s">
        <v>39</v>
      </c>
      <c r="D22" s="90" t="s">
        <v>48</v>
      </c>
      <c r="E22" s="88" t="n">
        <v>146.6</v>
      </c>
      <c r="F22" s="88" t="n">
        <v>186</v>
      </c>
      <c r="G22" s="88" t="n">
        <v>273.5</v>
      </c>
      <c r="H22" s="88" t="n">
        <v>211.8</v>
      </c>
    </row>
    <row r="23" customFormat="false" ht="12" hidden="false" customHeight="true" outlineLevel="0" collapsed="false">
      <c r="A23" s="130" t="s">
        <v>390</v>
      </c>
      <c r="B23" s="88" t="n">
        <v>92</v>
      </c>
      <c r="C23" s="90" t="s">
        <v>39</v>
      </c>
      <c r="D23" s="90" t="s">
        <v>48</v>
      </c>
      <c r="E23" s="88" t="n">
        <v>9.6</v>
      </c>
      <c r="F23" s="88" t="n">
        <v>21.9</v>
      </c>
      <c r="G23" s="88" t="n">
        <v>33.3</v>
      </c>
      <c r="H23" s="88" t="n">
        <v>27.1</v>
      </c>
    </row>
    <row r="24" customFormat="false" ht="12" hidden="false" customHeight="true" outlineLevel="0" collapsed="false">
      <c r="A24" s="130" t="s">
        <v>391</v>
      </c>
      <c r="B24" s="88" t="n">
        <v>83.2</v>
      </c>
      <c r="C24" s="90" t="s">
        <v>39</v>
      </c>
      <c r="D24" s="90" t="s">
        <v>39</v>
      </c>
      <c r="E24" s="90" t="s">
        <v>39</v>
      </c>
      <c r="F24" s="88" t="n">
        <v>9.9</v>
      </c>
      <c r="G24" s="88" t="n">
        <v>35.6</v>
      </c>
      <c r="H24" s="88" t="n">
        <v>37.6</v>
      </c>
    </row>
    <row r="25" customFormat="false" ht="12" hidden="false" customHeight="true" outlineLevel="0" collapsed="false">
      <c r="A25" s="130" t="s">
        <v>392</v>
      </c>
      <c r="B25" s="88" t="n">
        <v>86.6</v>
      </c>
      <c r="C25" s="90" t="s">
        <v>39</v>
      </c>
      <c r="D25" s="90" t="s">
        <v>39</v>
      </c>
      <c r="E25" s="88" t="n">
        <v>7.7</v>
      </c>
      <c r="F25" s="88" t="n">
        <v>20.3</v>
      </c>
      <c r="G25" s="88" t="n">
        <v>29.7</v>
      </c>
      <c r="H25" s="88" t="n">
        <v>28.9</v>
      </c>
    </row>
    <row r="26" customFormat="false" ht="12" hidden="false" customHeight="true" outlineLevel="0" collapsed="false">
      <c r="A26" s="130" t="s">
        <v>393</v>
      </c>
      <c r="B26" s="88" t="n">
        <v>118.6</v>
      </c>
      <c r="C26" s="90" t="s">
        <v>39</v>
      </c>
      <c r="D26" s="90" t="s">
        <v>39</v>
      </c>
      <c r="E26" s="88" t="n">
        <v>8.1</v>
      </c>
      <c r="F26" s="88" t="n">
        <v>21.2</v>
      </c>
      <c r="G26" s="88" t="n">
        <v>40</v>
      </c>
      <c r="H26" s="88" t="n">
        <v>49</v>
      </c>
    </row>
    <row r="27" customFormat="false" ht="36" hidden="false" customHeight="true" outlineLevel="0" collapsed="false">
      <c r="A27" s="131" t="s">
        <v>394</v>
      </c>
      <c r="B27" s="88" t="n">
        <v>10.9</v>
      </c>
      <c r="C27" s="90" t="s">
        <v>39</v>
      </c>
      <c r="D27" s="90" t="s">
        <v>48</v>
      </c>
      <c r="E27" s="90" t="s">
        <v>48</v>
      </c>
      <c r="F27" s="90" t="n">
        <v>3.1</v>
      </c>
      <c r="G27" s="90" t="n">
        <v>3.7</v>
      </c>
      <c r="H27" s="90" t="s">
        <v>48</v>
      </c>
    </row>
    <row r="28" customFormat="false" ht="24" hidden="false" customHeight="true" outlineLevel="0" collapsed="false">
      <c r="A28" s="129" t="s">
        <v>395</v>
      </c>
      <c r="B28" s="88" t="n">
        <v>178.4</v>
      </c>
      <c r="C28" s="90" t="s">
        <v>39</v>
      </c>
      <c r="D28" s="88" t="n">
        <v>54</v>
      </c>
      <c r="E28" s="88" t="n">
        <v>65.2</v>
      </c>
      <c r="F28" s="88" t="n">
        <v>18.7</v>
      </c>
      <c r="G28" s="88" t="n">
        <v>24.3</v>
      </c>
      <c r="H28" s="88" t="n">
        <v>16.2</v>
      </c>
    </row>
    <row r="29" customFormat="false" ht="24" hidden="false" customHeight="true" outlineLevel="0" collapsed="false">
      <c r="A29" s="132" t="s">
        <v>396</v>
      </c>
      <c r="B29" s="88" t="n">
        <v>5</v>
      </c>
      <c r="C29" s="90" t="s">
        <v>39</v>
      </c>
      <c r="D29" s="90" t="s">
        <v>39</v>
      </c>
      <c r="E29" s="90" t="s">
        <v>48</v>
      </c>
      <c r="F29" s="90" t="s">
        <v>48</v>
      </c>
      <c r="G29" s="90" t="s">
        <v>48</v>
      </c>
      <c r="H29" s="90" t="s">
        <v>48</v>
      </c>
    </row>
    <row r="30" customFormat="false" ht="12" hidden="false" customHeight="true" outlineLevel="0" collapsed="false">
      <c r="A30" s="132"/>
      <c r="B30" s="88"/>
      <c r="C30" s="90"/>
      <c r="D30" s="90"/>
      <c r="E30" s="90"/>
      <c r="F30" s="90"/>
      <c r="G30" s="90"/>
      <c r="H30" s="90"/>
    </row>
    <row r="31" s="13" customFormat="true" ht="12" hidden="false" customHeight="true" outlineLevel="0" collapsed="false">
      <c r="B31" s="87" t="s">
        <v>277</v>
      </c>
      <c r="C31" s="87"/>
      <c r="D31" s="87"/>
      <c r="E31" s="87"/>
      <c r="F31" s="87"/>
      <c r="G31" s="87"/>
      <c r="H31" s="87"/>
    </row>
    <row r="32" s="13" customFormat="true" ht="12" hidden="false" customHeight="true" outlineLevel="0" collapsed="false">
      <c r="A32" s="13" t="s">
        <v>301</v>
      </c>
      <c r="B32" s="88" t="n">
        <v>743.7</v>
      </c>
      <c r="C32" s="90" t="s">
        <v>39</v>
      </c>
      <c r="D32" s="88" t="n">
        <v>32.2</v>
      </c>
      <c r="E32" s="88" t="n">
        <v>136</v>
      </c>
      <c r="F32" s="88" t="n">
        <v>148.4</v>
      </c>
      <c r="G32" s="88" t="n">
        <v>229.6</v>
      </c>
      <c r="H32" s="88" t="n">
        <v>197.7</v>
      </c>
    </row>
    <row r="33" customFormat="false" ht="24" hidden="false" customHeight="true" outlineLevel="0" collapsed="false">
      <c r="A33" s="129" t="s">
        <v>377</v>
      </c>
      <c r="B33" s="88" t="n">
        <v>5.5</v>
      </c>
      <c r="C33" s="90" t="s">
        <v>39</v>
      </c>
      <c r="D33" s="88" t="n">
        <v>5.2</v>
      </c>
      <c r="E33" s="90" t="s">
        <v>48</v>
      </c>
      <c r="F33" s="90" t="s">
        <v>39</v>
      </c>
      <c r="G33" s="90" t="s">
        <v>39</v>
      </c>
      <c r="H33" s="90" t="s">
        <v>39</v>
      </c>
    </row>
    <row r="34" customFormat="false" ht="12" hidden="false" customHeight="true" outlineLevel="0" collapsed="false">
      <c r="A34" s="78" t="s">
        <v>378</v>
      </c>
      <c r="B34" s="88" t="n">
        <v>727.3</v>
      </c>
      <c r="C34" s="90" t="s">
        <v>39</v>
      </c>
      <c r="D34" s="88" t="n">
        <v>25.5</v>
      </c>
      <c r="E34" s="88" t="n">
        <v>132.3</v>
      </c>
      <c r="F34" s="88" t="n">
        <v>146</v>
      </c>
      <c r="G34" s="88" t="n">
        <v>227.8</v>
      </c>
      <c r="H34" s="88" t="n">
        <v>195.5</v>
      </c>
    </row>
    <row r="35" customFormat="false" ht="12" hidden="false" customHeight="true" outlineLevel="0" collapsed="false">
      <c r="A35" s="130" t="s">
        <v>379</v>
      </c>
      <c r="B35" s="88" t="n">
        <v>94.2</v>
      </c>
      <c r="C35" s="90" t="s">
        <v>39</v>
      </c>
      <c r="D35" s="90" t="n">
        <v>4.5</v>
      </c>
      <c r="E35" s="88" t="n">
        <v>18.2</v>
      </c>
      <c r="F35" s="88" t="n">
        <v>12.7</v>
      </c>
      <c r="G35" s="88" t="n">
        <v>22.6</v>
      </c>
      <c r="H35" s="88" t="n">
        <v>36.3</v>
      </c>
    </row>
    <row r="36" customFormat="false" ht="24" hidden="false" customHeight="true" outlineLevel="0" collapsed="false">
      <c r="A36" s="131" t="s">
        <v>380</v>
      </c>
      <c r="B36" s="88" t="n">
        <v>310.4</v>
      </c>
      <c r="C36" s="90" t="s">
        <v>39</v>
      </c>
      <c r="D36" s="90" t="s">
        <v>39</v>
      </c>
      <c r="E36" s="90" t="s">
        <v>39</v>
      </c>
      <c r="F36" s="88" t="n">
        <v>72.4</v>
      </c>
      <c r="G36" s="88" t="n">
        <v>141</v>
      </c>
      <c r="H36" s="88" t="n">
        <v>96.9</v>
      </c>
    </row>
    <row r="37" customFormat="false" ht="24" hidden="false" customHeight="true" outlineLevel="0" collapsed="false">
      <c r="A37" s="131" t="s">
        <v>381</v>
      </c>
      <c r="B37" s="88" t="n">
        <v>132.9</v>
      </c>
      <c r="C37" s="90" t="s">
        <v>39</v>
      </c>
      <c r="D37" s="88" t="n">
        <v>17.5</v>
      </c>
      <c r="E37" s="88" t="n">
        <v>72.7</v>
      </c>
      <c r="F37" s="88" t="n">
        <v>25.5</v>
      </c>
      <c r="G37" s="88" t="n">
        <v>11.4</v>
      </c>
      <c r="H37" s="88" t="n">
        <v>5.9</v>
      </c>
    </row>
    <row r="38" customFormat="false" ht="12" hidden="false" customHeight="true" outlineLevel="0" collapsed="false">
      <c r="A38" s="130" t="s">
        <v>382</v>
      </c>
      <c r="B38" s="88" t="n">
        <v>37.1</v>
      </c>
      <c r="C38" s="90" t="s">
        <v>39</v>
      </c>
      <c r="D38" s="90" t="s">
        <v>48</v>
      </c>
      <c r="E38" s="88" t="n">
        <v>12.8</v>
      </c>
      <c r="F38" s="88" t="n">
        <v>6.7</v>
      </c>
      <c r="G38" s="88" t="n">
        <v>8.2</v>
      </c>
      <c r="H38" s="88" t="n">
        <v>7.9</v>
      </c>
    </row>
    <row r="39" customFormat="false" ht="24" hidden="false" customHeight="true" outlineLevel="0" collapsed="false">
      <c r="A39" s="131" t="s">
        <v>383</v>
      </c>
      <c r="B39" s="88" t="n">
        <v>139.1</v>
      </c>
      <c r="C39" s="90" t="s">
        <v>39</v>
      </c>
      <c r="D39" s="90" t="s">
        <v>48</v>
      </c>
      <c r="E39" s="88" t="n">
        <v>26.3</v>
      </c>
      <c r="F39" s="88" t="n">
        <v>26</v>
      </c>
      <c r="G39" s="88" t="n">
        <v>40.5</v>
      </c>
      <c r="H39" s="88" t="n">
        <v>44.8</v>
      </c>
    </row>
    <row r="40" customFormat="false" ht="24" hidden="false" customHeight="true" outlineLevel="0" collapsed="false">
      <c r="A40" s="131" t="s">
        <v>384</v>
      </c>
      <c r="B40" s="88" t="n">
        <v>13.6</v>
      </c>
      <c r="C40" s="90" t="s">
        <v>39</v>
      </c>
      <c r="D40" s="90" t="s">
        <v>48</v>
      </c>
      <c r="E40" s="90" t="s">
        <v>48</v>
      </c>
      <c r="F40" s="90" t="n">
        <v>2.7</v>
      </c>
      <c r="G40" s="90" t="n">
        <v>4.1</v>
      </c>
      <c r="H40" s="90" t="n">
        <v>3.7</v>
      </c>
    </row>
    <row r="41" customFormat="false" ht="12" hidden="false" customHeight="true" outlineLevel="0" collapsed="false">
      <c r="A41" s="78" t="s">
        <v>385</v>
      </c>
      <c r="B41" s="88" t="n">
        <v>10</v>
      </c>
      <c r="C41" s="90" t="s">
        <v>39</v>
      </c>
      <c r="D41" s="90" t="s">
        <v>48</v>
      </c>
      <c r="E41" s="90" t="n">
        <v>3</v>
      </c>
      <c r="F41" s="90" t="s">
        <v>48</v>
      </c>
      <c r="G41" s="90" t="s">
        <v>48</v>
      </c>
      <c r="H41" s="90" t="s">
        <v>48</v>
      </c>
    </row>
    <row r="42" customFormat="false" ht="12" hidden="false" customHeight="true" outlineLevel="0" collapsed="false">
      <c r="A42" s="132" t="s">
        <v>386</v>
      </c>
      <c r="B42" s="90" t="s">
        <v>48</v>
      </c>
      <c r="C42" s="90" t="s">
        <v>39</v>
      </c>
      <c r="D42" s="90" t="s">
        <v>39</v>
      </c>
      <c r="E42" s="90" t="s">
        <v>48</v>
      </c>
      <c r="F42" s="90" t="s">
        <v>39</v>
      </c>
      <c r="G42" s="90" t="s">
        <v>48</v>
      </c>
      <c r="H42" s="90" t="s">
        <v>48</v>
      </c>
    </row>
    <row r="43" customFormat="false" ht="12" hidden="false" customHeight="true" outlineLevel="0" collapsed="false">
      <c r="A43" s="155"/>
      <c r="B43" s="156"/>
      <c r="C43" s="156"/>
      <c r="D43" s="156"/>
      <c r="E43" s="156"/>
      <c r="F43" s="156"/>
      <c r="G43" s="156"/>
      <c r="H43" s="156"/>
    </row>
    <row r="44" customFormat="false" ht="24" hidden="false" customHeight="true" outlineLevel="0" collapsed="false">
      <c r="A44" s="129" t="s">
        <v>388</v>
      </c>
      <c r="B44" s="88" t="n">
        <v>643.3</v>
      </c>
      <c r="C44" s="90" t="s">
        <v>39</v>
      </c>
      <c r="D44" s="90" t="s">
        <v>48</v>
      </c>
      <c r="E44" s="88" t="n">
        <v>98.1</v>
      </c>
      <c r="F44" s="88" t="n">
        <v>136.7</v>
      </c>
      <c r="G44" s="88" t="n">
        <v>216.4</v>
      </c>
      <c r="H44" s="88" t="n">
        <v>190.9</v>
      </c>
    </row>
    <row r="45" customFormat="false" ht="36" hidden="false" customHeight="true" outlineLevel="0" collapsed="false">
      <c r="A45" s="131" t="s">
        <v>389</v>
      </c>
      <c r="B45" s="88" t="n">
        <v>449.2</v>
      </c>
      <c r="C45" s="90" t="s">
        <v>39</v>
      </c>
      <c r="D45" s="90" t="s">
        <v>48</v>
      </c>
      <c r="E45" s="88" t="n">
        <v>86</v>
      </c>
      <c r="F45" s="88" t="n">
        <v>102.1</v>
      </c>
      <c r="G45" s="88" t="n">
        <v>149.4</v>
      </c>
      <c r="H45" s="88" t="n">
        <v>110.8</v>
      </c>
    </row>
    <row r="46" customFormat="false" ht="12" hidden="false" customHeight="true" outlineLevel="0" collapsed="false">
      <c r="A46" s="130" t="s">
        <v>390</v>
      </c>
      <c r="B46" s="88" t="n">
        <v>56.4</v>
      </c>
      <c r="C46" s="90" t="s">
        <v>39</v>
      </c>
      <c r="D46" s="90" t="s">
        <v>39</v>
      </c>
      <c r="E46" s="90" t="n">
        <v>3.6</v>
      </c>
      <c r="F46" s="88" t="n">
        <v>11.7</v>
      </c>
      <c r="G46" s="88" t="n">
        <v>20.8</v>
      </c>
      <c r="H46" s="88" t="n">
        <v>20.3</v>
      </c>
    </row>
    <row r="47" customFormat="false" ht="12" hidden="false" customHeight="true" outlineLevel="0" collapsed="false">
      <c r="A47" s="130" t="s">
        <v>391</v>
      </c>
      <c r="B47" s="88" t="n">
        <v>21.6</v>
      </c>
      <c r="C47" s="90" t="s">
        <v>39</v>
      </c>
      <c r="D47" s="90" t="s">
        <v>39</v>
      </c>
      <c r="E47" s="90" t="s">
        <v>39</v>
      </c>
      <c r="F47" s="90" t="s">
        <v>48</v>
      </c>
      <c r="G47" s="88" t="n">
        <v>7.5</v>
      </c>
      <c r="H47" s="88" t="n">
        <v>12.9</v>
      </c>
    </row>
    <row r="48" customFormat="false" ht="12" hidden="false" customHeight="true" outlineLevel="0" collapsed="false">
      <c r="A48" s="130" t="s">
        <v>392</v>
      </c>
      <c r="B48" s="88" t="n">
        <v>48.5</v>
      </c>
      <c r="C48" s="90" t="s">
        <v>39</v>
      </c>
      <c r="D48" s="90" t="s">
        <v>39</v>
      </c>
      <c r="E48" s="90" t="n">
        <v>3.5</v>
      </c>
      <c r="F48" s="88" t="n">
        <v>9.7</v>
      </c>
      <c r="G48" s="88" t="n">
        <v>16.7</v>
      </c>
      <c r="H48" s="88" t="n">
        <v>18.5</v>
      </c>
    </row>
    <row r="49" customFormat="false" ht="12" hidden="false" customHeight="true" outlineLevel="0" collapsed="false">
      <c r="A49" s="130" t="s">
        <v>393</v>
      </c>
      <c r="B49" s="88" t="n">
        <v>61.9</v>
      </c>
      <c r="C49" s="90" t="s">
        <v>39</v>
      </c>
      <c r="D49" s="90" t="s">
        <v>39</v>
      </c>
      <c r="E49" s="90" t="n">
        <v>3.9</v>
      </c>
      <c r="F49" s="88" t="n">
        <v>10.6</v>
      </c>
      <c r="G49" s="88" t="n">
        <v>19.9</v>
      </c>
      <c r="H49" s="88" t="n">
        <v>27.5</v>
      </c>
    </row>
    <row r="50" customFormat="false" ht="36" hidden="false" customHeight="true" outlineLevel="0" collapsed="false">
      <c r="A50" s="131" t="s">
        <v>394</v>
      </c>
      <c r="B50" s="88" t="n">
        <v>5.7</v>
      </c>
      <c r="C50" s="90" t="s">
        <v>39</v>
      </c>
      <c r="D50" s="90" t="s">
        <v>39</v>
      </c>
      <c r="E50" s="90" t="s">
        <v>48</v>
      </c>
      <c r="F50" s="90" t="s">
        <v>48</v>
      </c>
      <c r="G50" s="90" t="s">
        <v>48</v>
      </c>
      <c r="H50" s="90" t="s">
        <v>48</v>
      </c>
    </row>
    <row r="51" customFormat="false" ht="24" hidden="false" customHeight="true" outlineLevel="0" collapsed="false">
      <c r="A51" s="129" t="s">
        <v>395</v>
      </c>
      <c r="B51" s="88" t="n">
        <v>97.6</v>
      </c>
      <c r="C51" s="90" t="s">
        <v>39</v>
      </c>
      <c r="D51" s="88" t="n">
        <v>31.2</v>
      </c>
      <c r="E51" s="88" t="n">
        <v>37.3</v>
      </c>
      <c r="F51" s="88" t="n">
        <v>10.9</v>
      </c>
      <c r="G51" s="88" t="n">
        <v>12.1</v>
      </c>
      <c r="H51" s="88" t="n">
        <v>6.1</v>
      </c>
    </row>
    <row r="52" customFormat="false" ht="24" hidden="false" customHeight="true" outlineLevel="0" collapsed="false">
      <c r="A52" s="132" t="s">
        <v>396</v>
      </c>
      <c r="B52" s="90" t="n">
        <v>2.9</v>
      </c>
      <c r="C52" s="90" t="s">
        <v>39</v>
      </c>
      <c r="D52" s="90" t="s">
        <v>39</v>
      </c>
      <c r="E52" s="90" t="s">
        <v>48</v>
      </c>
      <c r="F52" s="90" t="s">
        <v>48</v>
      </c>
      <c r="G52" s="90" t="s">
        <v>48</v>
      </c>
      <c r="H52" s="90" t="s">
        <v>48</v>
      </c>
    </row>
    <row r="53" customFormat="false" ht="12" hidden="false" customHeight="true" outlineLevel="0" collapsed="false">
      <c r="A53" s="132"/>
      <c r="B53" s="90"/>
      <c r="C53" s="90"/>
      <c r="D53" s="90"/>
      <c r="E53" s="90"/>
      <c r="F53" s="90"/>
      <c r="G53" s="90"/>
      <c r="H53" s="90"/>
    </row>
    <row r="54" s="13" customFormat="true" ht="12" hidden="false" customHeight="true" outlineLevel="0" collapsed="false">
      <c r="B54" s="87" t="s">
        <v>278</v>
      </c>
      <c r="C54" s="87"/>
      <c r="D54" s="87"/>
      <c r="E54" s="87"/>
      <c r="F54" s="87"/>
      <c r="G54" s="87"/>
      <c r="H54" s="87"/>
    </row>
    <row r="55" s="13" customFormat="true" ht="12" hidden="false" customHeight="true" outlineLevel="0" collapsed="false">
      <c r="A55" s="13" t="s">
        <v>301</v>
      </c>
      <c r="B55" s="88" t="n">
        <v>651.2</v>
      </c>
      <c r="C55" s="90" t="s">
        <v>39</v>
      </c>
      <c r="D55" s="88" t="n">
        <v>24.3</v>
      </c>
      <c r="E55" s="88" t="n">
        <v>103.9</v>
      </c>
      <c r="F55" s="88" t="n">
        <v>134.7</v>
      </c>
      <c r="G55" s="88" t="n">
        <v>212.4</v>
      </c>
      <c r="H55" s="88" t="n">
        <v>175.9</v>
      </c>
    </row>
    <row r="56" customFormat="false" ht="24" hidden="false" customHeight="true" outlineLevel="0" collapsed="false">
      <c r="A56" s="129" t="s">
        <v>377</v>
      </c>
      <c r="B56" s="90" t="n">
        <v>3.1</v>
      </c>
      <c r="C56" s="90" t="s">
        <v>39</v>
      </c>
      <c r="D56" s="90" t="n">
        <v>2.8</v>
      </c>
      <c r="E56" s="90" t="s">
        <v>48</v>
      </c>
      <c r="F56" s="90" t="s">
        <v>39</v>
      </c>
      <c r="G56" s="90" t="s">
        <v>39</v>
      </c>
      <c r="H56" s="90" t="s">
        <v>39</v>
      </c>
    </row>
    <row r="57" customFormat="false" ht="12" hidden="false" customHeight="true" outlineLevel="0" collapsed="false">
      <c r="A57" s="78" t="s">
        <v>378</v>
      </c>
      <c r="B57" s="88" t="n">
        <v>641.5</v>
      </c>
      <c r="C57" s="90" t="s">
        <v>39</v>
      </c>
      <c r="D57" s="88" t="n">
        <v>21.4</v>
      </c>
      <c r="E57" s="88" t="n">
        <v>102.4</v>
      </c>
      <c r="F57" s="88" t="n">
        <v>133.2</v>
      </c>
      <c r="G57" s="88" t="n">
        <v>209.8</v>
      </c>
      <c r="H57" s="88" t="n">
        <v>174.6</v>
      </c>
    </row>
    <row r="58" customFormat="false" ht="12" hidden="false" customHeight="true" outlineLevel="0" collapsed="false">
      <c r="A58" s="130" t="s">
        <v>379</v>
      </c>
      <c r="B58" s="88" t="n">
        <v>55</v>
      </c>
      <c r="C58" s="90" t="s">
        <v>39</v>
      </c>
      <c r="D58" s="90" t="n">
        <v>2.6</v>
      </c>
      <c r="E58" s="88" t="n">
        <v>7.3</v>
      </c>
      <c r="F58" s="88" t="n">
        <v>5.5</v>
      </c>
      <c r="G58" s="88" t="n">
        <v>10.2</v>
      </c>
      <c r="H58" s="88" t="n">
        <v>29.4</v>
      </c>
    </row>
    <row r="59" customFormat="false" ht="24" hidden="false" customHeight="true" outlineLevel="0" collapsed="false">
      <c r="A59" s="131" t="s">
        <v>380</v>
      </c>
      <c r="B59" s="88" t="n">
        <v>298.9</v>
      </c>
      <c r="C59" s="90" t="s">
        <v>39</v>
      </c>
      <c r="D59" s="90" t="s">
        <v>39</v>
      </c>
      <c r="E59" s="90" t="s">
        <v>39</v>
      </c>
      <c r="F59" s="88" t="n">
        <v>66.1</v>
      </c>
      <c r="G59" s="88" t="n">
        <v>138.1</v>
      </c>
      <c r="H59" s="88" t="n">
        <v>94.7</v>
      </c>
    </row>
    <row r="60" customFormat="false" ht="24" hidden="false" customHeight="true" outlineLevel="0" collapsed="false">
      <c r="A60" s="131" t="s">
        <v>381</v>
      </c>
      <c r="B60" s="88" t="n">
        <v>98.7</v>
      </c>
      <c r="C60" s="90" t="s">
        <v>39</v>
      </c>
      <c r="D60" s="88" t="n">
        <v>15</v>
      </c>
      <c r="E60" s="88" t="n">
        <v>46.9</v>
      </c>
      <c r="F60" s="88" t="n">
        <v>19</v>
      </c>
      <c r="G60" s="88" t="n">
        <v>10.8</v>
      </c>
      <c r="H60" s="88" t="n">
        <v>7</v>
      </c>
    </row>
    <row r="61" customFormat="false" ht="12" hidden="false" customHeight="true" outlineLevel="0" collapsed="false">
      <c r="A61" s="130" t="s">
        <v>382</v>
      </c>
      <c r="B61" s="88" t="n">
        <v>39</v>
      </c>
      <c r="C61" s="90" t="s">
        <v>39</v>
      </c>
      <c r="D61" s="90" t="s">
        <v>48</v>
      </c>
      <c r="E61" s="88" t="n">
        <v>11.9</v>
      </c>
      <c r="F61" s="88" t="n">
        <v>7.2</v>
      </c>
      <c r="G61" s="88" t="n">
        <v>10.3</v>
      </c>
      <c r="H61" s="88" t="n">
        <v>7.8</v>
      </c>
    </row>
    <row r="62" customFormat="false" ht="24" hidden="false" customHeight="true" outlineLevel="0" collapsed="false">
      <c r="A62" s="131" t="s">
        <v>383</v>
      </c>
      <c r="B62" s="88" t="n">
        <v>137.1</v>
      </c>
      <c r="C62" s="90" t="s">
        <v>39</v>
      </c>
      <c r="D62" s="90" t="s">
        <v>48</v>
      </c>
      <c r="E62" s="88" t="n">
        <v>35.1</v>
      </c>
      <c r="F62" s="88" t="n">
        <v>32.3</v>
      </c>
      <c r="G62" s="88" t="n">
        <v>36.1</v>
      </c>
      <c r="H62" s="88" t="n">
        <v>31.8</v>
      </c>
    </row>
    <row r="63" customFormat="false" ht="24" hidden="false" customHeight="true" outlineLevel="0" collapsed="false">
      <c r="A63" s="131" t="s">
        <v>384</v>
      </c>
      <c r="B63" s="88" t="n">
        <v>12.8</v>
      </c>
      <c r="C63" s="90" t="s">
        <v>39</v>
      </c>
      <c r="D63" s="90" t="s">
        <v>48</v>
      </c>
      <c r="E63" s="90" t="s">
        <v>48</v>
      </c>
      <c r="F63" s="90" t="n">
        <v>3.1</v>
      </c>
      <c r="G63" s="90" t="n">
        <v>4.3</v>
      </c>
      <c r="H63" s="90" t="n">
        <v>3.9</v>
      </c>
    </row>
    <row r="64" customFormat="false" ht="12" hidden="false" customHeight="true" outlineLevel="0" collapsed="false">
      <c r="A64" s="78" t="s">
        <v>385</v>
      </c>
      <c r="B64" s="88" t="n">
        <v>5.9</v>
      </c>
      <c r="C64" s="90" t="s">
        <v>39</v>
      </c>
      <c r="D64" s="90" t="s">
        <v>48</v>
      </c>
      <c r="E64" s="90" t="s">
        <v>48</v>
      </c>
      <c r="F64" s="90" t="s">
        <v>48</v>
      </c>
      <c r="G64" s="90" t="s">
        <v>48</v>
      </c>
      <c r="H64" s="90" t="s">
        <v>48</v>
      </c>
    </row>
    <row r="65" customFormat="false" ht="12" hidden="false" customHeight="true" outlineLevel="0" collapsed="false">
      <c r="A65" s="132" t="s">
        <v>386</v>
      </c>
      <c r="B65" s="90" t="s">
        <v>48</v>
      </c>
      <c r="C65" s="90" t="s">
        <v>39</v>
      </c>
      <c r="D65" s="90" t="s">
        <v>39</v>
      </c>
      <c r="E65" s="90" t="s">
        <v>39</v>
      </c>
      <c r="F65" s="90" t="s">
        <v>48</v>
      </c>
      <c r="G65" s="90" t="s">
        <v>48</v>
      </c>
      <c r="H65" s="90" t="s">
        <v>48</v>
      </c>
    </row>
    <row r="66" customFormat="false" ht="12" hidden="false" customHeight="true" outlineLevel="0" collapsed="false">
      <c r="A66" s="155"/>
      <c r="B66" s="156"/>
      <c r="C66" s="156"/>
      <c r="D66" s="156"/>
      <c r="E66" s="156"/>
      <c r="F66" s="156"/>
      <c r="G66" s="156"/>
      <c r="H66" s="156"/>
    </row>
    <row r="67" customFormat="false" ht="24" hidden="false" customHeight="true" outlineLevel="0" collapsed="false">
      <c r="A67" s="129" t="s">
        <v>388</v>
      </c>
      <c r="B67" s="88" t="n">
        <v>568.3</v>
      </c>
      <c r="C67" s="90" t="s">
        <v>39</v>
      </c>
      <c r="D67" s="90" t="s">
        <v>48</v>
      </c>
      <c r="E67" s="88" t="n">
        <v>75.7</v>
      </c>
      <c r="F67" s="88" t="n">
        <v>126.1</v>
      </c>
      <c r="G67" s="88" t="n">
        <v>199.5</v>
      </c>
      <c r="H67" s="88" t="n">
        <v>165.5</v>
      </c>
    </row>
    <row r="68" customFormat="false" ht="36" hidden="false" customHeight="true" outlineLevel="0" collapsed="false">
      <c r="A68" s="131" t="s">
        <v>389</v>
      </c>
      <c r="B68" s="88" t="n">
        <v>370.9</v>
      </c>
      <c r="C68" s="90" t="s">
        <v>39</v>
      </c>
      <c r="D68" s="90" t="s">
        <v>48</v>
      </c>
      <c r="E68" s="88" t="n">
        <v>60.5</v>
      </c>
      <c r="F68" s="88" t="n">
        <v>84.1</v>
      </c>
      <c r="G68" s="88" t="n">
        <v>124.1</v>
      </c>
      <c r="H68" s="88" t="n">
        <v>101.1</v>
      </c>
    </row>
    <row r="69" customFormat="false" ht="12" hidden="false" customHeight="true" outlineLevel="0" collapsed="false">
      <c r="A69" s="130" t="s">
        <v>390</v>
      </c>
      <c r="B69" s="88" t="n">
        <v>35.7</v>
      </c>
      <c r="C69" s="90" t="s">
        <v>39</v>
      </c>
      <c r="D69" s="90" t="s">
        <v>48</v>
      </c>
      <c r="E69" s="88" t="n">
        <v>6</v>
      </c>
      <c r="F69" s="88" t="n">
        <v>10.3</v>
      </c>
      <c r="G69" s="88" t="n">
        <v>12.3</v>
      </c>
      <c r="H69" s="88" t="n">
        <v>6.8</v>
      </c>
    </row>
    <row r="70" customFormat="false" ht="12" hidden="false" customHeight="true" outlineLevel="0" collapsed="false">
      <c r="A70" s="130" t="s">
        <v>391</v>
      </c>
      <c r="B70" s="88" t="n">
        <v>61.6</v>
      </c>
      <c r="C70" s="90" t="s">
        <v>39</v>
      </c>
      <c r="D70" s="90" t="s">
        <v>39</v>
      </c>
      <c r="E70" s="90" t="s">
        <v>39</v>
      </c>
      <c r="F70" s="88" t="n">
        <v>8.8</v>
      </c>
      <c r="G70" s="88" t="n">
        <v>28.1</v>
      </c>
      <c r="H70" s="88" t="n">
        <v>24.7</v>
      </c>
    </row>
    <row r="71" customFormat="false" ht="12" hidden="false" customHeight="true" outlineLevel="0" collapsed="false">
      <c r="A71" s="130" t="s">
        <v>392</v>
      </c>
      <c r="B71" s="88" t="n">
        <v>38.2</v>
      </c>
      <c r="C71" s="90" t="s">
        <v>39</v>
      </c>
      <c r="D71" s="90" t="s">
        <v>39</v>
      </c>
      <c r="E71" s="90" t="n">
        <v>4.2</v>
      </c>
      <c r="F71" s="88" t="n">
        <v>10.6</v>
      </c>
      <c r="G71" s="88" t="n">
        <v>13</v>
      </c>
      <c r="H71" s="88" t="n">
        <v>10.4</v>
      </c>
    </row>
    <row r="72" customFormat="false" ht="12" hidden="false" customHeight="true" outlineLevel="0" collapsed="false">
      <c r="A72" s="130" t="s">
        <v>393</v>
      </c>
      <c r="B72" s="88" t="n">
        <v>56.7</v>
      </c>
      <c r="C72" s="90" t="s">
        <v>39</v>
      </c>
      <c r="D72" s="90" t="s">
        <v>39</v>
      </c>
      <c r="E72" s="90" t="n">
        <v>4.2</v>
      </c>
      <c r="F72" s="88" t="n">
        <v>10.6</v>
      </c>
      <c r="G72" s="88" t="n">
        <v>20.3</v>
      </c>
      <c r="H72" s="88" t="n">
        <v>21.5</v>
      </c>
    </row>
    <row r="73" customFormat="false" ht="36" hidden="false" customHeight="true" outlineLevel="0" collapsed="false">
      <c r="A73" s="131" t="s">
        <v>394</v>
      </c>
      <c r="B73" s="88" t="n">
        <v>5.2</v>
      </c>
      <c r="C73" s="90" t="s">
        <v>39</v>
      </c>
      <c r="D73" s="90" t="s">
        <v>48</v>
      </c>
      <c r="E73" s="90" t="s">
        <v>48</v>
      </c>
      <c r="F73" s="90" t="s">
        <v>48</v>
      </c>
      <c r="G73" s="90" t="s">
        <v>48</v>
      </c>
      <c r="H73" s="90" t="s">
        <v>48</v>
      </c>
    </row>
    <row r="74" customFormat="false" ht="24" hidden="false" customHeight="true" outlineLevel="0" collapsed="false">
      <c r="A74" s="129" t="s">
        <v>395</v>
      </c>
      <c r="B74" s="88" t="n">
        <v>80.8</v>
      </c>
      <c r="C74" s="90" t="s">
        <v>39</v>
      </c>
      <c r="D74" s="88" t="n">
        <v>22.8</v>
      </c>
      <c r="E74" s="88" t="n">
        <v>28</v>
      </c>
      <c r="F74" s="88" t="n">
        <v>7.8</v>
      </c>
      <c r="G74" s="88" t="n">
        <v>12.2</v>
      </c>
      <c r="H74" s="88" t="n">
        <v>10.1</v>
      </c>
    </row>
    <row r="75" customFormat="false" ht="24" hidden="false" customHeight="true" outlineLevel="0" collapsed="false">
      <c r="A75" s="132" t="s">
        <v>396</v>
      </c>
      <c r="B75" s="90" t="s">
        <v>48</v>
      </c>
      <c r="C75" s="90" t="s">
        <v>39</v>
      </c>
      <c r="D75" s="90" t="s">
        <v>39</v>
      </c>
      <c r="E75" s="90" t="s">
        <v>39</v>
      </c>
      <c r="F75" s="90" t="s">
        <v>48</v>
      </c>
      <c r="G75" s="90" t="s">
        <v>48</v>
      </c>
      <c r="H75" s="90" t="s">
        <v>48</v>
      </c>
    </row>
    <row r="76" customFormat="false" ht="12" hidden="false" customHeight="true" outlineLevel="0" collapsed="false">
      <c r="A76" s="13" t="s">
        <v>319</v>
      </c>
      <c r="B76" s="34"/>
      <c r="C76" s="34"/>
      <c r="D76" s="34"/>
      <c r="E76" s="34"/>
      <c r="F76" s="34"/>
      <c r="G76" s="34"/>
      <c r="H76" s="34"/>
    </row>
    <row r="77" customFormat="false" ht="12" hidden="false" customHeight="true" outlineLevel="0" collapsed="false">
      <c r="A77" s="98" t="s">
        <v>397</v>
      </c>
      <c r="B77" s="34"/>
      <c r="C77" s="34"/>
      <c r="D77" s="34"/>
      <c r="E77" s="34"/>
      <c r="F77" s="34"/>
      <c r="G77" s="34"/>
      <c r="H77" s="34"/>
    </row>
    <row r="78" customFormat="false" ht="12" hidden="false" customHeight="true" outlineLevel="0" collapsed="false">
      <c r="A78" s="98" t="s">
        <v>398</v>
      </c>
      <c r="B78" s="34"/>
      <c r="C78" s="34"/>
      <c r="D78" s="34"/>
      <c r="E78" s="34"/>
      <c r="F78" s="34"/>
      <c r="G78" s="34"/>
      <c r="H78" s="34"/>
    </row>
    <row r="79" customFormat="false" ht="12" hidden="false" customHeight="true" outlineLevel="0" collapsed="false">
      <c r="A79" s="98" t="s">
        <v>399</v>
      </c>
      <c r="B79" s="34"/>
      <c r="C79" s="34"/>
      <c r="D79" s="34"/>
      <c r="E79" s="34"/>
      <c r="F79" s="34"/>
      <c r="G79" s="34"/>
      <c r="H79" s="34"/>
    </row>
    <row r="80" customFormat="false" ht="12" hidden="false" customHeight="true" outlineLevel="0" collapsed="false">
      <c r="A80" s="98" t="s">
        <v>400</v>
      </c>
      <c r="B80" s="34"/>
      <c r="C80" s="34"/>
      <c r="D80" s="34"/>
      <c r="E80" s="34"/>
      <c r="F80" s="34"/>
      <c r="G80" s="34"/>
      <c r="H80" s="34"/>
    </row>
    <row r="81" customFormat="false" ht="12" hidden="false" customHeight="true" outlineLevel="0" collapsed="false">
      <c r="A81" s="98" t="s">
        <v>401</v>
      </c>
      <c r="B81" s="34"/>
      <c r="C81" s="34"/>
      <c r="D81" s="34"/>
      <c r="E81" s="34"/>
      <c r="F81" s="34"/>
      <c r="G81" s="34"/>
      <c r="H81" s="34"/>
    </row>
    <row r="82" customFormat="false" ht="12" hidden="false" customHeight="true" outlineLevel="0" collapsed="false">
      <c r="A82" s="98" t="s">
        <v>402</v>
      </c>
    </row>
  </sheetData>
  <mergeCells count="14">
    <mergeCell ref="A1:H1"/>
    <mergeCell ref="A3:A6"/>
    <mergeCell ref="B3:B5"/>
    <mergeCell ref="C3:H3"/>
    <mergeCell ref="C4:C5"/>
    <mergeCell ref="D4:D5"/>
    <mergeCell ref="E4:E5"/>
    <mergeCell ref="F4:F5"/>
    <mergeCell ref="G4:G5"/>
    <mergeCell ref="H4:H5"/>
    <mergeCell ref="B6:H6"/>
    <mergeCell ref="B8:H8"/>
    <mergeCell ref="B31:H31"/>
    <mergeCell ref="B54:H54"/>
  </mergeCells>
  <hyperlinks>
    <hyperlink ref="A1" location="Inhaltsverzeichnis!E24" display="2.2 Erwerbspersonen im Land Brandenburg 2007 nach Geschlecht, Art des allgemeinen Schul-&#10;      abschlusses, beruflichen Ausbildungs- bzw. Hochschulabschlusse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  <rowBreaks count="2" manualBreakCount="2">
    <brk id="30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.32"/>
    <col collapsed="false" customWidth="true" hidden="false" outlineLevel="0" max="2" min="2" style="12" width="24.1"/>
    <col collapsed="false" customWidth="true" hidden="false" outlineLevel="0" max="3" min="3" style="12" width="13.87"/>
    <col collapsed="false" customWidth="true" hidden="false" outlineLevel="0" max="4" min="4" style="12" width="1.66"/>
    <col collapsed="false" customWidth="true" hidden="false" outlineLevel="0" max="5" min="5" style="12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>
      <c r="B32" s="18" t="s">
        <v>15</v>
      </c>
    </row>
    <row r="33" customFormat="false" ht="10.2" hidden="false" customHeight="true" outlineLevel="0" collapsed="false">
      <c r="B33" s="19" t="s">
        <v>16</v>
      </c>
    </row>
    <row r="34" customFormat="false" ht="10.2" hidden="false" customHeight="true" outlineLevel="0" collapsed="false">
      <c r="B34" s="19" t="s">
        <v>17</v>
      </c>
    </row>
    <row r="35" customFormat="false" ht="10.2" hidden="false" customHeight="true" outlineLevel="0" collapsed="false">
      <c r="B35" s="19" t="s">
        <v>18</v>
      </c>
    </row>
    <row r="36" customFormat="false" ht="10.2" hidden="false" customHeight="true" outlineLevel="0" collapsed="false">
      <c r="B36" s="19"/>
    </row>
    <row r="37" customFormat="false" ht="10.2" hidden="false" customHeight="true" outlineLevel="0" collapsed="false">
      <c r="B37" s="20" t="s">
        <v>19</v>
      </c>
    </row>
    <row r="38" customFormat="false" ht="10.2" hidden="false" customHeight="true" outlineLevel="0" collapsed="false">
      <c r="B38" s="19" t="s">
        <v>20</v>
      </c>
    </row>
    <row r="39" customFormat="false" ht="9.6" hidden="false" customHeight="true" outlineLevel="0" collapsed="false">
      <c r="B39" s="19" t="s">
        <v>21</v>
      </c>
    </row>
    <row r="40" customFormat="false" ht="9.6" hidden="false" customHeight="true" outlineLevel="0" collapsed="false">
      <c r="B40" s="19" t="s">
        <v>22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3"/>
    </row>
    <row r="43" customFormat="false" ht="10.2" hidden="false" customHeight="true" outlineLevel="0" collapsed="false">
      <c r="A43" s="18" t="s">
        <v>23</v>
      </c>
      <c r="B43" s="19"/>
      <c r="C43" s="19"/>
      <c r="D43" s="21"/>
      <c r="E43" s="21"/>
    </row>
    <row r="44" customFormat="false" ht="10.2" hidden="false" customHeight="true" outlineLevel="0" collapsed="false">
      <c r="A44" s="19"/>
      <c r="B44" s="19"/>
      <c r="C44" s="19"/>
      <c r="D44" s="21"/>
      <c r="E44" s="21"/>
    </row>
    <row r="45" customFormat="false" ht="10.2" hidden="false" customHeight="true" outlineLevel="0" collapsed="false">
      <c r="A45" s="19"/>
      <c r="B45" s="22" t="s">
        <v>24</v>
      </c>
      <c r="C45" s="19"/>
      <c r="D45" s="21"/>
      <c r="E45" s="21"/>
    </row>
    <row r="46" customFormat="false" ht="10.2" hidden="false" customHeight="true" outlineLevel="0" collapsed="false">
      <c r="A46" s="19"/>
      <c r="B46" s="19" t="s">
        <v>25</v>
      </c>
      <c r="C46" s="19"/>
      <c r="D46" s="21"/>
      <c r="E46" s="21"/>
    </row>
    <row r="47" customFormat="false" ht="10.2" hidden="false" customHeight="true" outlineLevel="0" collapsed="false">
      <c r="A47" s="19"/>
      <c r="B47" s="19" t="s">
        <v>26</v>
      </c>
      <c r="C47" s="19"/>
      <c r="D47" s="21"/>
      <c r="E47" s="21"/>
    </row>
    <row r="48" customFormat="false" ht="10.2" hidden="false" customHeight="true" outlineLevel="0" collapsed="false">
      <c r="A48" s="19"/>
      <c r="B48" s="19" t="s">
        <v>27</v>
      </c>
      <c r="C48" s="19"/>
      <c r="D48" s="21"/>
      <c r="E48" s="21"/>
    </row>
    <row r="49" customFormat="false" ht="10.2" hidden="false" customHeight="true" outlineLevel="0" collapsed="false">
      <c r="A49" s="19"/>
      <c r="B49" s="19" t="s">
        <v>28</v>
      </c>
      <c r="C49" s="19"/>
      <c r="D49" s="21"/>
      <c r="E49" s="21"/>
    </row>
    <row r="50" customFormat="false" ht="10.2" hidden="false" customHeight="true" outlineLevel="0" collapsed="false">
      <c r="A50" s="19"/>
      <c r="B50" s="22" t="s">
        <v>29</v>
      </c>
      <c r="C50" s="19"/>
      <c r="D50" s="21"/>
      <c r="E50" s="21"/>
    </row>
    <row r="51" customFormat="false" ht="10.2" hidden="false" customHeight="true" outlineLevel="0" collapsed="false">
      <c r="A51" s="19"/>
      <c r="B51" s="19" t="s">
        <v>30</v>
      </c>
      <c r="C51" s="19"/>
      <c r="D51" s="23" t="s">
        <v>31</v>
      </c>
      <c r="E51" s="24"/>
    </row>
    <row r="52" customFormat="false" ht="10.2" hidden="false" customHeight="true" outlineLevel="0" collapsed="false">
      <c r="A52" s="19"/>
      <c r="B52" s="19" t="s">
        <v>32</v>
      </c>
      <c r="C52" s="19"/>
      <c r="D52" s="24"/>
      <c r="E52" s="24"/>
    </row>
    <row r="53" customFormat="false" ht="10.2" hidden="false" customHeight="true" outlineLevel="0" collapsed="false">
      <c r="A53" s="21"/>
      <c r="B53" s="22" t="s">
        <v>33</v>
      </c>
      <c r="C53" s="19"/>
      <c r="D53" s="24" t="n">
        <v>0</v>
      </c>
      <c r="E53" s="24" t="s">
        <v>34</v>
      </c>
    </row>
    <row r="54" customFormat="false" ht="10.2" hidden="false" customHeight="true" outlineLevel="0" collapsed="false">
      <c r="A54" s="21"/>
      <c r="B54" s="19" t="s">
        <v>35</v>
      </c>
      <c r="C54" s="19"/>
      <c r="D54" s="25"/>
      <c r="E54" s="24" t="s">
        <v>36</v>
      </c>
    </row>
    <row r="55" customFormat="false" ht="10.2" hidden="false" customHeight="true" outlineLevel="0" collapsed="false">
      <c r="A55" s="21"/>
      <c r="B55" s="19" t="s">
        <v>37</v>
      </c>
      <c r="C55" s="19"/>
      <c r="D55" s="25"/>
      <c r="E55" s="24" t="s">
        <v>38</v>
      </c>
    </row>
    <row r="56" customFormat="false" ht="9.6" hidden="false" customHeight="true" outlineLevel="0" collapsed="false">
      <c r="A56" s="21"/>
      <c r="B56" s="21"/>
      <c r="C56" s="21"/>
      <c r="D56" s="24" t="s">
        <v>39</v>
      </c>
      <c r="E56" s="24" t="s">
        <v>40</v>
      </c>
    </row>
    <row r="57" customFormat="false" ht="9.6" hidden="false" customHeight="true" outlineLevel="0" collapsed="false">
      <c r="A57" s="19" t="s">
        <v>41</v>
      </c>
      <c r="B57" s="22" t="s">
        <v>24</v>
      </c>
      <c r="C57" s="21"/>
      <c r="D57" s="24" t="s">
        <v>42</v>
      </c>
      <c r="E57" s="24" t="s">
        <v>43</v>
      </c>
    </row>
    <row r="58" customFormat="false" ht="9.6" hidden="false" customHeight="true" outlineLevel="0" collapsed="false">
      <c r="A58" s="21"/>
      <c r="B58" s="26" t="s">
        <v>44</v>
      </c>
      <c r="C58" s="21"/>
      <c r="D58" s="24" t="s">
        <v>45</v>
      </c>
      <c r="E58" s="24" t="s">
        <v>46</v>
      </c>
    </row>
    <row r="59" customFormat="false" ht="9.6" hidden="false" customHeight="true" outlineLevel="0" collapsed="false">
      <c r="A59" s="21"/>
      <c r="B59" s="26" t="s">
        <v>47</v>
      </c>
      <c r="C59" s="21"/>
      <c r="D59" s="24" t="s">
        <v>48</v>
      </c>
      <c r="E59" s="24" t="s">
        <v>49</v>
      </c>
    </row>
    <row r="60" customFormat="false" ht="9.6" hidden="false" customHeight="true" outlineLevel="0" collapsed="false">
      <c r="A60" s="19"/>
      <c r="B60" s="26" t="s">
        <v>50</v>
      </c>
      <c r="C60" s="21"/>
      <c r="D60" s="24" t="s">
        <v>51</v>
      </c>
      <c r="E60" s="24" t="s">
        <v>52</v>
      </c>
    </row>
    <row r="61" customFormat="false" ht="9.6" hidden="false" customHeight="true" outlineLevel="0" collapsed="false">
      <c r="A61" s="19"/>
      <c r="B61" s="26" t="s">
        <v>53</v>
      </c>
      <c r="C61" s="21"/>
      <c r="D61" s="25"/>
      <c r="E61" s="24" t="s">
        <v>54</v>
      </c>
    </row>
    <row r="62" customFormat="false" ht="9.6" hidden="false" customHeight="true" outlineLevel="0" collapsed="false">
      <c r="A62" s="19"/>
      <c r="B62" s="26" t="s">
        <v>55</v>
      </c>
      <c r="C62" s="21"/>
      <c r="D62" s="24" t="s">
        <v>56</v>
      </c>
      <c r="E62" s="24" t="s">
        <v>57</v>
      </c>
    </row>
    <row r="63" customFormat="false" ht="9.6" hidden="false" customHeight="true" outlineLevel="0" collapsed="false">
      <c r="A63" s="19"/>
      <c r="B63" s="26" t="s">
        <v>58</v>
      </c>
      <c r="C63" s="21"/>
      <c r="D63" s="24" t="s">
        <v>59</v>
      </c>
      <c r="E63" s="24" t="s">
        <v>60</v>
      </c>
    </row>
    <row r="64" customFormat="false" ht="9.6" hidden="false" customHeight="true" outlineLevel="0" collapsed="false">
      <c r="A64" s="21"/>
      <c r="B64" s="26" t="s">
        <v>61</v>
      </c>
      <c r="C64" s="21"/>
      <c r="D64" s="24" t="s">
        <v>62</v>
      </c>
      <c r="E64" s="24" t="s">
        <v>63</v>
      </c>
    </row>
    <row r="65" customFormat="false" ht="9.6" hidden="false" customHeight="true" outlineLevel="0" collapsed="false">
      <c r="A65" s="21"/>
      <c r="B65" s="26" t="s">
        <v>64</v>
      </c>
      <c r="C65" s="21"/>
      <c r="D65" s="24" t="s">
        <v>65</v>
      </c>
      <c r="E65" s="24" t="s">
        <v>6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7.32"/>
    <col collapsed="false" customWidth="true" hidden="false" outlineLevel="0" max="6" min="2" style="12" width="7.66"/>
    <col collapsed="false" customWidth="true" hidden="false" outlineLevel="0" max="8" min="7" style="12" width="4.43"/>
    <col collapsed="false" customWidth="true" hidden="false" outlineLevel="0" max="10" min="9" style="12" width="5.87"/>
  </cols>
  <sheetData>
    <row r="1" customFormat="false" ht="24" hidden="false" customHeight="true" outlineLevel="0" collapsed="false">
      <c r="A1" s="59" t="s">
        <v>477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478</v>
      </c>
      <c r="B3" s="100" t="s">
        <v>9</v>
      </c>
      <c r="C3" s="63" t="s">
        <v>277</v>
      </c>
      <c r="D3" s="63" t="s">
        <v>278</v>
      </c>
      <c r="E3" s="63" t="s">
        <v>277</v>
      </c>
      <c r="F3" s="126" t="s">
        <v>278</v>
      </c>
    </row>
    <row r="4" customFormat="false" ht="12" hidden="false" customHeight="true" outlineLevel="0" collapsed="false">
      <c r="A4" s="62"/>
      <c r="B4" s="100"/>
      <c r="C4" s="63"/>
      <c r="D4" s="63"/>
      <c r="E4" s="63"/>
      <c r="F4" s="126"/>
    </row>
    <row r="5" customFormat="false" ht="12" hidden="false" customHeight="true" outlineLevel="0" collapsed="false">
      <c r="A5" s="62"/>
      <c r="B5" s="64" t="s">
        <v>279</v>
      </c>
      <c r="C5" s="64"/>
      <c r="D5" s="64"/>
      <c r="E5" s="65" t="s">
        <v>280</v>
      </c>
      <c r="F5" s="65"/>
    </row>
    <row r="6" s="13" customFormat="true" ht="12" hidden="false" customHeight="true" outlineLevel="0" collapsed="false">
      <c r="B6" s="68"/>
      <c r="C6" s="68"/>
      <c r="D6" s="68"/>
      <c r="E6" s="68"/>
      <c r="F6" s="68"/>
    </row>
    <row r="7" s="13" customFormat="true" ht="12" hidden="false" customHeight="true" outlineLevel="0" collapsed="false">
      <c r="A7" s="128" t="s">
        <v>302</v>
      </c>
      <c r="B7" s="157" t="n">
        <v>1202</v>
      </c>
      <c r="C7" s="157" t="n">
        <v>642.1</v>
      </c>
      <c r="D7" s="157" t="n">
        <v>559.9</v>
      </c>
      <c r="E7" s="157" t="n">
        <v>53.4</v>
      </c>
      <c r="F7" s="157" t="n">
        <v>46.6</v>
      </c>
    </row>
    <row r="8" s="13" customFormat="true" ht="12" hidden="false" customHeight="true" outlineLevel="0" collapsed="false">
      <c r="B8" s="158"/>
      <c r="C8" s="158"/>
      <c r="D8" s="158"/>
      <c r="E8" s="158"/>
      <c r="F8" s="158"/>
    </row>
    <row r="9" customFormat="false" ht="12" hidden="false" customHeight="true" outlineLevel="0" collapsed="false">
      <c r="A9" s="13" t="s">
        <v>479</v>
      </c>
      <c r="B9" s="112"/>
      <c r="C9" s="112"/>
      <c r="D9" s="112"/>
      <c r="E9" s="158"/>
      <c r="F9" s="158"/>
      <c r="G9" s="159"/>
      <c r="H9" s="159"/>
      <c r="I9" s="159"/>
      <c r="J9" s="159"/>
    </row>
    <row r="10" customFormat="false" ht="24" hidden="false" customHeight="true" outlineLevel="0" collapsed="false">
      <c r="A10" s="160" t="s">
        <v>480</v>
      </c>
      <c r="B10" s="112" t="n">
        <v>129.5</v>
      </c>
      <c r="C10" s="112" t="n">
        <v>86.2</v>
      </c>
      <c r="D10" s="112" t="n">
        <v>43.2</v>
      </c>
      <c r="E10" s="158" t="n">
        <v>66.5637065637066</v>
      </c>
      <c r="F10" s="158" t="n">
        <v>33.3590733590734</v>
      </c>
      <c r="G10" s="25"/>
      <c r="H10" s="25"/>
      <c r="I10" s="25"/>
      <c r="J10" s="25"/>
    </row>
    <row r="11" customFormat="false" ht="12" hidden="false" customHeight="true" outlineLevel="0" collapsed="false">
      <c r="A11" s="160" t="s">
        <v>481</v>
      </c>
      <c r="B11" s="112" t="n">
        <v>74.2</v>
      </c>
      <c r="C11" s="112" t="n">
        <v>43.5</v>
      </c>
      <c r="D11" s="112" t="n">
        <v>30.7</v>
      </c>
      <c r="E11" s="158" t="n">
        <v>58.7</v>
      </c>
      <c r="F11" s="158" t="n">
        <v>41.3</v>
      </c>
      <c r="G11" s="25"/>
      <c r="H11" s="25"/>
      <c r="I11" s="25"/>
      <c r="J11" s="25"/>
    </row>
    <row r="12" customFormat="false" ht="12" hidden="false" customHeight="true" outlineLevel="0" collapsed="false">
      <c r="A12" s="160" t="s">
        <v>482</v>
      </c>
      <c r="B12" s="112" t="n">
        <v>596.4</v>
      </c>
      <c r="C12" s="112" t="n">
        <v>203.5</v>
      </c>
      <c r="D12" s="112" t="n">
        <v>392.9</v>
      </c>
      <c r="E12" s="158" t="n">
        <v>34.1</v>
      </c>
      <c r="F12" s="158" t="n">
        <v>65.9</v>
      </c>
      <c r="G12" s="96"/>
      <c r="H12" s="96"/>
      <c r="I12" s="161"/>
      <c r="J12" s="161"/>
    </row>
    <row r="13" customFormat="false" ht="12" hidden="false" customHeight="true" outlineLevel="0" collapsed="false">
      <c r="A13" s="160" t="s">
        <v>483</v>
      </c>
      <c r="B13" s="112" t="n">
        <v>401.9</v>
      </c>
      <c r="C13" s="112" t="n">
        <v>308.9</v>
      </c>
      <c r="D13" s="112" t="n">
        <v>93.1</v>
      </c>
      <c r="E13" s="158" t="n">
        <v>76.8</v>
      </c>
      <c r="F13" s="158" t="n">
        <v>23.2</v>
      </c>
    </row>
    <row r="14" customFormat="false" ht="12" hidden="false" customHeight="true" outlineLevel="0" collapsed="false">
      <c r="A14" s="13"/>
      <c r="B14" s="112"/>
      <c r="C14" s="112"/>
      <c r="D14" s="112"/>
      <c r="E14" s="158"/>
      <c r="F14" s="158"/>
    </row>
    <row r="15" customFormat="false" ht="12" hidden="false" customHeight="true" outlineLevel="0" collapsed="false">
      <c r="A15" s="13" t="s">
        <v>484</v>
      </c>
      <c r="B15" s="112"/>
      <c r="C15" s="112"/>
      <c r="D15" s="112"/>
      <c r="E15" s="158"/>
      <c r="F15" s="158"/>
    </row>
    <row r="16" customFormat="false" ht="12" hidden="false" customHeight="true" outlineLevel="0" collapsed="false">
      <c r="A16" s="91" t="s">
        <v>485</v>
      </c>
      <c r="B16" s="112" t="n">
        <v>44.6</v>
      </c>
      <c r="C16" s="112" t="n">
        <v>31.2</v>
      </c>
      <c r="D16" s="112" t="n">
        <v>13.4</v>
      </c>
      <c r="E16" s="158" t="n">
        <v>70</v>
      </c>
      <c r="F16" s="158" t="n">
        <v>30</v>
      </c>
    </row>
    <row r="17" customFormat="false" ht="12" hidden="false" customHeight="true" outlineLevel="0" collapsed="false">
      <c r="A17" s="91" t="s">
        <v>486</v>
      </c>
      <c r="B17" s="112" t="n">
        <v>315.9</v>
      </c>
      <c r="C17" s="112" t="n">
        <v>253.9</v>
      </c>
      <c r="D17" s="112" t="n">
        <v>62</v>
      </c>
      <c r="E17" s="158" t="n">
        <v>80.3735359290915</v>
      </c>
      <c r="F17" s="158" t="n">
        <v>19.6264640709085</v>
      </c>
    </row>
    <row r="18" customFormat="false" ht="24" hidden="false" customHeight="true" outlineLevel="0" collapsed="false">
      <c r="A18" s="160" t="s">
        <v>487</v>
      </c>
      <c r="B18" s="112" t="n">
        <v>174.4</v>
      </c>
      <c r="C18" s="112" t="n">
        <v>130.9</v>
      </c>
      <c r="D18" s="112" t="n">
        <v>43.5</v>
      </c>
      <c r="E18" s="158" t="n">
        <v>75.1</v>
      </c>
      <c r="F18" s="158" t="n">
        <v>24.9</v>
      </c>
    </row>
    <row r="19" customFormat="false" ht="12" hidden="false" customHeight="true" outlineLevel="0" collapsed="false">
      <c r="A19" s="76" t="s">
        <v>488</v>
      </c>
      <c r="B19" s="112" t="n">
        <v>17.7</v>
      </c>
      <c r="C19" s="112" t="n">
        <v>12.5</v>
      </c>
      <c r="D19" s="112" t="n">
        <v>5.2</v>
      </c>
      <c r="E19" s="158" t="n">
        <v>70.9</v>
      </c>
      <c r="F19" s="158" t="n">
        <v>29.1</v>
      </c>
    </row>
    <row r="20" customFormat="false" ht="12" hidden="false" customHeight="true" outlineLevel="0" collapsed="false">
      <c r="A20" s="76" t="s">
        <v>489</v>
      </c>
      <c r="B20" s="112" t="n">
        <v>123.8</v>
      </c>
      <c r="C20" s="112" t="n">
        <v>110.4</v>
      </c>
      <c r="D20" s="112" t="n">
        <v>13.4</v>
      </c>
      <c r="E20" s="158" t="n">
        <v>89.2</v>
      </c>
      <c r="F20" s="158" t="n">
        <v>10.8</v>
      </c>
    </row>
    <row r="21" customFormat="false" ht="12" hidden="false" customHeight="true" outlineLevel="0" collapsed="false">
      <c r="A21" s="13" t="s">
        <v>490</v>
      </c>
      <c r="B21" s="112" t="n">
        <v>279.4</v>
      </c>
      <c r="C21" s="112" t="n">
        <v>146.6</v>
      </c>
      <c r="D21" s="112" t="n">
        <v>132.9</v>
      </c>
      <c r="E21" s="158" t="n">
        <v>52.4695776664281</v>
      </c>
      <c r="F21" s="158" t="n">
        <v>47.5662133142448</v>
      </c>
    </row>
    <row r="22" customFormat="false" ht="12" hidden="false" customHeight="true" outlineLevel="0" collapsed="false">
      <c r="A22" s="162" t="s">
        <v>491</v>
      </c>
      <c r="B22" s="112" t="n">
        <v>198.2</v>
      </c>
      <c r="C22" s="112" t="n">
        <v>88.5</v>
      </c>
      <c r="D22" s="112" t="n">
        <v>109.7</v>
      </c>
      <c r="E22" s="158" t="n">
        <v>44.7</v>
      </c>
      <c r="F22" s="158" t="n">
        <v>55.3</v>
      </c>
    </row>
    <row r="23" customFormat="false" ht="24" hidden="false" customHeight="true" outlineLevel="0" collapsed="false">
      <c r="A23" s="163" t="s">
        <v>492</v>
      </c>
      <c r="B23" s="112" t="n">
        <v>81.3</v>
      </c>
      <c r="C23" s="112" t="n">
        <v>58</v>
      </c>
      <c r="D23" s="112" t="n">
        <v>23.2</v>
      </c>
      <c r="E23" s="158" t="n">
        <v>71.4</v>
      </c>
      <c r="F23" s="158" t="n">
        <v>28.6</v>
      </c>
    </row>
    <row r="24" customFormat="false" ht="12" hidden="false" customHeight="true" outlineLevel="0" collapsed="false">
      <c r="A24" s="13" t="s">
        <v>493</v>
      </c>
      <c r="B24" s="112" t="n">
        <v>562</v>
      </c>
      <c r="C24" s="112" t="n">
        <v>210.4</v>
      </c>
      <c r="D24" s="112" t="n">
        <v>351.6</v>
      </c>
      <c r="E24" s="158" t="n">
        <v>37.4377224199288</v>
      </c>
      <c r="F24" s="158" t="n">
        <v>62.5622775800712</v>
      </c>
    </row>
    <row r="25" customFormat="false" ht="12" hidden="false" customHeight="true" outlineLevel="0" collapsed="false">
      <c r="A25" s="81" t="s">
        <v>494</v>
      </c>
      <c r="B25" s="112" t="n">
        <v>28.2</v>
      </c>
      <c r="C25" s="112" t="n">
        <v>11.2</v>
      </c>
      <c r="D25" s="112" t="n">
        <v>17.1</v>
      </c>
      <c r="E25" s="158" t="n">
        <v>39.7163120567376</v>
      </c>
      <c r="F25" s="158" t="n">
        <v>60.6382978723404</v>
      </c>
    </row>
    <row r="26" customFormat="false" ht="24" hidden="false" customHeight="true" outlineLevel="0" collapsed="false">
      <c r="A26" s="129" t="s">
        <v>495</v>
      </c>
      <c r="B26" s="112" t="n">
        <v>106.5</v>
      </c>
      <c r="C26" s="112" t="n">
        <v>51.9</v>
      </c>
      <c r="D26" s="112" t="n">
        <v>54.6</v>
      </c>
      <c r="E26" s="158" t="n">
        <v>48.7</v>
      </c>
      <c r="F26" s="158" t="n">
        <v>51.3</v>
      </c>
    </row>
    <row r="27" customFormat="false" ht="12" hidden="false" customHeight="true" outlineLevel="0" collapsed="false">
      <c r="A27" s="81" t="s">
        <v>496</v>
      </c>
      <c r="B27" s="112" t="n">
        <v>134.9</v>
      </c>
      <c r="C27" s="112" t="n">
        <v>65.3</v>
      </c>
      <c r="D27" s="112" t="n">
        <v>69.7</v>
      </c>
      <c r="E27" s="158" t="n">
        <v>48.4</v>
      </c>
      <c r="F27" s="158" t="n">
        <v>51.6</v>
      </c>
    </row>
    <row r="28" customFormat="false" ht="24" hidden="false" customHeight="true" outlineLevel="0" collapsed="false">
      <c r="A28" s="160" t="s">
        <v>497</v>
      </c>
      <c r="B28" s="112" t="n">
        <v>292.4</v>
      </c>
      <c r="C28" s="112" t="n">
        <v>82.1</v>
      </c>
      <c r="D28" s="112" t="n">
        <v>210.3</v>
      </c>
      <c r="E28" s="158" t="n">
        <v>28.1</v>
      </c>
      <c r="F28" s="158" t="n">
        <v>71.9</v>
      </c>
    </row>
    <row r="29" customFormat="false" ht="12" hidden="false" customHeight="true" outlineLevel="0" collapsed="false">
      <c r="A29" s="13" t="s">
        <v>319</v>
      </c>
    </row>
    <row r="30" customFormat="false" ht="12" hidden="false" customHeight="true" outlineLevel="0" collapsed="false">
      <c r="A30" s="98" t="s">
        <v>498</v>
      </c>
    </row>
    <row r="31" customFormat="false" ht="12" hidden="false" customHeight="true" outlineLevel="0" collapsed="false">
      <c r="A31" s="98" t="s">
        <v>499</v>
      </c>
    </row>
    <row r="32" customFormat="false" ht="12" hidden="false" customHeight="true" outlineLevel="0" collapsed="false">
      <c r="A32" s="98" t="s">
        <v>500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9">
    <mergeCell ref="A1:F1"/>
    <mergeCell ref="A3:A5"/>
    <mergeCell ref="B3:B4"/>
    <mergeCell ref="C3:C4"/>
    <mergeCell ref="D3:D4"/>
    <mergeCell ref="E3:E4"/>
    <mergeCell ref="F3:F4"/>
    <mergeCell ref="B5:D5"/>
    <mergeCell ref="E5:F5"/>
  </mergeCells>
  <hyperlinks>
    <hyperlink ref="A1" location="Inhaltsverzeichnis!E29" display="2.3 Erwerbstätige im Land Brandenburg 2007 nach Stellung im Beruf, &#10;      Wirtschaftsabschnitten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6.32"/>
    <col collapsed="false" customWidth="true" hidden="false" outlineLevel="0" max="6" min="2" style="12" width="10.32"/>
  </cols>
  <sheetData>
    <row r="1" customFormat="false" ht="24" hidden="false" customHeight="true" outlineLevel="0" collapsed="false">
      <c r="A1" s="59" t="s">
        <v>501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99"/>
    </row>
    <row r="3" customFormat="false" ht="12" hidden="false" customHeight="true" outlineLevel="0" collapsed="false">
      <c r="A3" s="62" t="s">
        <v>502</v>
      </c>
      <c r="B3" s="100" t="s">
        <v>9</v>
      </c>
      <c r="C3" s="126" t="s">
        <v>503</v>
      </c>
      <c r="D3" s="126"/>
      <c r="E3" s="126"/>
      <c r="F3" s="126"/>
    </row>
    <row r="4" customFormat="false" ht="12" hidden="false" customHeight="true" outlineLevel="0" collapsed="false">
      <c r="A4" s="62"/>
      <c r="B4" s="100"/>
      <c r="C4" s="164" t="s">
        <v>504</v>
      </c>
      <c r="D4" s="164" t="s">
        <v>481</v>
      </c>
      <c r="E4" s="164" t="s">
        <v>482</v>
      </c>
      <c r="F4" s="165" t="s">
        <v>483</v>
      </c>
    </row>
    <row r="5" customFormat="false" ht="12" hidden="false" customHeight="true" outlineLevel="0" collapsed="false">
      <c r="A5" s="62"/>
      <c r="B5" s="65" t="s">
        <v>279</v>
      </c>
      <c r="C5" s="65"/>
      <c r="D5" s="65"/>
      <c r="E5" s="65"/>
      <c r="F5" s="65"/>
    </row>
    <row r="6" s="13" customFormat="true" ht="12" hidden="false" customHeight="true" outlineLevel="0" collapsed="false">
      <c r="B6" s="125"/>
      <c r="C6" s="68"/>
      <c r="D6" s="68"/>
      <c r="E6" s="68"/>
      <c r="F6" s="68"/>
    </row>
    <row r="7" s="13" customFormat="true" ht="12" hidden="false" customHeight="true" outlineLevel="0" collapsed="false">
      <c r="B7" s="166" t="s">
        <v>9</v>
      </c>
      <c r="C7" s="166"/>
      <c r="D7" s="166"/>
      <c r="E7" s="166"/>
      <c r="F7" s="166"/>
    </row>
    <row r="8" customFormat="false" ht="12" hidden="false" customHeight="true" outlineLevel="0" collapsed="false">
      <c r="A8" s="91" t="s">
        <v>485</v>
      </c>
      <c r="B8" s="102" t="n">
        <v>44.6</v>
      </c>
      <c r="C8" s="102" t="n">
        <v>5.8</v>
      </c>
      <c r="D8" s="103" t="s">
        <v>48</v>
      </c>
      <c r="E8" s="102" t="n">
        <v>8.1</v>
      </c>
      <c r="F8" s="102" t="n">
        <v>29.2</v>
      </c>
      <c r="G8" s="123"/>
    </row>
    <row r="9" customFormat="false" ht="12" hidden="false" customHeight="true" outlineLevel="0" collapsed="false">
      <c r="A9" s="91" t="s">
        <v>486</v>
      </c>
      <c r="B9" s="102" t="n">
        <v>315.9</v>
      </c>
      <c r="C9" s="102" t="n">
        <v>32.4</v>
      </c>
      <c r="D9" s="103" t="s">
        <v>39</v>
      </c>
      <c r="E9" s="102" t="n">
        <v>91.8</v>
      </c>
      <c r="F9" s="102" t="n">
        <v>190.7</v>
      </c>
      <c r="G9" s="123"/>
    </row>
    <row r="10" customFormat="false" ht="12" hidden="false" customHeight="true" outlineLevel="0" collapsed="false">
      <c r="A10" s="13" t="s">
        <v>490</v>
      </c>
      <c r="B10" s="102" t="n">
        <v>279.4</v>
      </c>
      <c r="C10" s="102" t="n">
        <v>33.6</v>
      </c>
      <c r="D10" s="103" t="s">
        <v>48</v>
      </c>
      <c r="E10" s="102" t="n">
        <v>151.6</v>
      </c>
      <c r="F10" s="102" t="n">
        <v>90.5</v>
      </c>
      <c r="G10" s="123"/>
    </row>
    <row r="11" customFormat="false" ht="12" hidden="false" customHeight="true" outlineLevel="0" collapsed="false">
      <c r="A11" s="13" t="s">
        <v>493</v>
      </c>
      <c r="B11" s="102" t="n">
        <v>562</v>
      </c>
      <c r="C11" s="102" t="n">
        <v>51.8</v>
      </c>
      <c r="D11" s="102" t="n">
        <v>72.8</v>
      </c>
      <c r="E11" s="102" t="n">
        <v>344.9</v>
      </c>
      <c r="F11" s="102" t="n">
        <v>91.5</v>
      </c>
      <c r="G11" s="123"/>
    </row>
    <row r="12" customFormat="false" ht="12" hidden="false" customHeight="true" outlineLevel="0" collapsed="false">
      <c r="A12" s="128" t="s">
        <v>9</v>
      </c>
      <c r="B12" s="104" t="n">
        <v>1202</v>
      </c>
      <c r="C12" s="104" t="n">
        <v>123.5</v>
      </c>
      <c r="D12" s="104" t="n">
        <v>74.2</v>
      </c>
      <c r="E12" s="104" t="n">
        <v>596.4</v>
      </c>
      <c r="F12" s="104" t="n">
        <v>401.9</v>
      </c>
      <c r="G12" s="123"/>
    </row>
    <row r="13" customFormat="false" ht="12" hidden="false" customHeight="true" outlineLevel="0" collapsed="false">
      <c r="A13" s="71"/>
      <c r="B13" s="167"/>
      <c r="C13" s="167"/>
      <c r="D13" s="167"/>
      <c r="E13" s="167"/>
      <c r="F13" s="167"/>
      <c r="G13" s="123"/>
    </row>
    <row r="14" customFormat="false" ht="12" hidden="false" customHeight="true" outlineLevel="0" collapsed="false">
      <c r="A14" s="13"/>
      <c r="B14" s="166" t="s">
        <v>277</v>
      </c>
      <c r="C14" s="166"/>
      <c r="D14" s="166"/>
      <c r="E14" s="166"/>
      <c r="F14" s="166"/>
      <c r="G14" s="123"/>
    </row>
    <row r="15" customFormat="false" ht="12" hidden="false" customHeight="true" outlineLevel="0" collapsed="false">
      <c r="A15" s="91" t="s">
        <v>485</v>
      </c>
      <c r="B15" s="102" t="n">
        <v>31.2</v>
      </c>
      <c r="C15" s="103" t="n">
        <v>4.5</v>
      </c>
      <c r="D15" s="103" t="s">
        <v>48</v>
      </c>
      <c r="E15" s="103" t="n">
        <v>3.4</v>
      </c>
      <c r="F15" s="102" t="n">
        <v>22.3</v>
      </c>
      <c r="G15" s="123"/>
    </row>
    <row r="16" customFormat="false" ht="12" hidden="false" customHeight="true" outlineLevel="0" collapsed="false">
      <c r="A16" s="91" t="s">
        <v>486</v>
      </c>
      <c r="B16" s="102" t="n">
        <v>253.9</v>
      </c>
      <c r="C16" s="102" t="n">
        <v>29.9</v>
      </c>
      <c r="D16" s="103" t="s">
        <v>39</v>
      </c>
      <c r="E16" s="102" t="n">
        <v>51.9</v>
      </c>
      <c r="F16" s="102" t="n">
        <v>171.6</v>
      </c>
      <c r="G16" s="123"/>
    </row>
    <row r="17" customFormat="false" ht="12" hidden="false" customHeight="true" outlineLevel="0" collapsed="false">
      <c r="A17" s="13" t="s">
        <v>490</v>
      </c>
      <c r="B17" s="102" t="n">
        <v>146.6</v>
      </c>
      <c r="C17" s="102" t="n">
        <v>22.5</v>
      </c>
      <c r="D17" s="103" t="s">
        <v>48</v>
      </c>
      <c r="E17" s="102" t="n">
        <v>54.1</v>
      </c>
      <c r="F17" s="102" t="n">
        <v>68.3</v>
      </c>
      <c r="G17" s="123"/>
    </row>
    <row r="18" customFormat="false" ht="12" hidden="false" customHeight="true" outlineLevel="0" collapsed="false">
      <c r="A18" s="13" t="s">
        <v>493</v>
      </c>
      <c r="B18" s="102" t="n">
        <v>210.4</v>
      </c>
      <c r="C18" s="102" t="n">
        <v>27.1</v>
      </c>
      <c r="D18" s="102" t="n">
        <v>42.3</v>
      </c>
      <c r="E18" s="102" t="n">
        <v>94.1</v>
      </c>
      <c r="F18" s="102" t="n">
        <v>46.6</v>
      </c>
      <c r="G18" s="123"/>
    </row>
    <row r="19" customFormat="false" ht="12" hidden="false" customHeight="true" outlineLevel="0" collapsed="false">
      <c r="A19" s="13" t="s">
        <v>318</v>
      </c>
      <c r="B19" s="102" t="n">
        <v>642.1</v>
      </c>
      <c r="C19" s="102" t="n">
        <v>84</v>
      </c>
      <c r="D19" s="102" t="n">
        <v>43.5</v>
      </c>
      <c r="E19" s="102" t="n">
        <v>203.5</v>
      </c>
      <c r="F19" s="102" t="n">
        <v>308.9</v>
      </c>
      <c r="G19" s="123"/>
    </row>
    <row r="20" customFormat="false" ht="12" hidden="false" customHeight="true" outlineLevel="0" collapsed="false">
      <c r="A20" s="71"/>
      <c r="B20" s="167"/>
      <c r="C20" s="167"/>
      <c r="D20" s="167"/>
      <c r="E20" s="167"/>
      <c r="F20" s="167"/>
      <c r="G20" s="123"/>
    </row>
    <row r="21" customFormat="false" ht="12" hidden="false" customHeight="true" outlineLevel="0" collapsed="false">
      <c r="A21" s="13"/>
      <c r="B21" s="166" t="s">
        <v>278</v>
      </c>
      <c r="C21" s="166"/>
      <c r="D21" s="166"/>
      <c r="E21" s="166"/>
      <c r="F21" s="166"/>
      <c r="G21" s="123"/>
    </row>
    <row r="22" customFormat="false" ht="12" hidden="false" customHeight="true" outlineLevel="0" collapsed="false">
      <c r="A22" s="91" t="s">
        <v>485</v>
      </c>
      <c r="B22" s="102" t="n">
        <v>13.4</v>
      </c>
      <c r="C22" s="103" t="s">
        <v>48</v>
      </c>
      <c r="D22" s="103" t="s">
        <v>48</v>
      </c>
      <c r="E22" s="103" t="n">
        <v>4.7</v>
      </c>
      <c r="F22" s="102" t="n">
        <v>6.9</v>
      </c>
      <c r="G22" s="123"/>
    </row>
    <row r="23" customFormat="false" ht="12" hidden="false" customHeight="true" outlineLevel="0" collapsed="false">
      <c r="A23" s="91" t="s">
        <v>486</v>
      </c>
      <c r="B23" s="102" t="n">
        <v>62</v>
      </c>
      <c r="C23" s="103" t="n">
        <v>2.5</v>
      </c>
      <c r="D23" s="103" t="s">
        <v>39</v>
      </c>
      <c r="E23" s="102" t="n">
        <v>40</v>
      </c>
      <c r="F23" s="102" t="n">
        <v>19</v>
      </c>
      <c r="G23" s="123"/>
    </row>
    <row r="24" customFormat="false" ht="12" hidden="false" customHeight="true" outlineLevel="0" collapsed="false">
      <c r="A24" s="13" t="s">
        <v>490</v>
      </c>
      <c r="B24" s="102" t="n">
        <v>132.9</v>
      </c>
      <c r="C24" s="102" t="n">
        <v>11</v>
      </c>
      <c r="D24" s="103" t="s">
        <v>39</v>
      </c>
      <c r="E24" s="102" t="n">
        <v>97.5</v>
      </c>
      <c r="F24" s="102" t="n">
        <v>22.2</v>
      </c>
      <c r="G24" s="123"/>
    </row>
    <row r="25" customFormat="false" ht="12" hidden="false" customHeight="true" outlineLevel="0" collapsed="false">
      <c r="A25" s="13" t="s">
        <v>493</v>
      </c>
      <c r="B25" s="102" t="n">
        <v>351.6</v>
      </c>
      <c r="C25" s="102" t="n">
        <v>24.7</v>
      </c>
      <c r="D25" s="102" t="n">
        <v>30.6</v>
      </c>
      <c r="E25" s="102" t="n">
        <v>250.7</v>
      </c>
      <c r="F25" s="102" t="n">
        <v>44.9</v>
      </c>
      <c r="G25" s="123"/>
    </row>
    <row r="26" customFormat="false" ht="12" hidden="false" customHeight="true" outlineLevel="0" collapsed="false">
      <c r="A26" s="13" t="s">
        <v>318</v>
      </c>
      <c r="B26" s="102" t="n">
        <v>559.9</v>
      </c>
      <c r="C26" s="102" t="n">
        <v>39.4</v>
      </c>
      <c r="D26" s="102" t="n">
        <v>30.7</v>
      </c>
      <c r="E26" s="102" t="n">
        <v>392.9</v>
      </c>
      <c r="F26" s="102" t="n">
        <v>93.1</v>
      </c>
      <c r="G26" s="123"/>
    </row>
    <row r="27" customFormat="false" ht="12" hidden="false" customHeight="true" outlineLevel="0" collapsed="false">
      <c r="A27" s="13" t="s">
        <v>319</v>
      </c>
    </row>
    <row r="28" customFormat="false" ht="12" hidden="false" customHeight="true" outlineLevel="0" collapsed="false">
      <c r="A28" s="98" t="s">
        <v>498</v>
      </c>
    </row>
    <row r="29" customFormat="false" ht="12" hidden="false" customHeight="true" outlineLevel="0" collapsed="false">
      <c r="A29" s="98" t="s">
        <v>499</v>
      </c>
    </row>
    <row r="30" customFormat="false" ht="12" hidden="false" customHeight="true" outlineLevel="0" collapsed="false">
      <c r="A30" s="98" t="s">
        <v>500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14:F14"/>
    <mergeCell ref="B21:F21"/>
  </mergeCells>
  <hyperlinks>
    <hyperlink ref="A1" location="Inhaltsverzeichnis!E33" display="2.4 Erwerbstätige im Land Brandenburg 2007 nach Geschlecht, zusammengefassten &#10;      Wirtschaftsabschnitten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7.32"/>
    <col collapsed="false" customWidth="true" hidden="false" outlineLevel="0" max="6" min="2" style="12" width="7.32"/>
  </cols>
  <sheetData>
    <row r="1" customFormat="false" ht="24" hidden="false" customHeight="true" outlineLevel="0" collapsed="false">
      <c r="A1" s="59" t="s">
        <v>505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502</v>
      </c>
      <c r="B3" s="100" t="s">
        <v>404</v>
      </c>
      <c r="C3" s="168" t="s">
        <v>405</v>
      </c>
      <c r="D3" s="168"/>
      <c r="E3" s="168"/>
      <c r="F3" s="168"/>
    </row>
    <row r="4" customFormat="false" ht="12" hidden="false" customHeight="true" outlineLevel="0" collapsed="false">
      <c r="A4" s="62"/>
      <c r="B4" s="100"/>
      <c r="C4" s="64" t="s">
        <v>346</v>
      </c>
      <c r="D4" s="64" t="s">
        <v>506</v>
      </c>
      <c r="E4" s="64" t="s">
        <v>507</v>
      </c>
      <c r="F4" s="67" t="s">
        <v>508</v>
      </c>
    </row>
    <row r="5" customFormat="false" ht="12" hidden="false" customHeight="true" outlineLevel="0" collapsed="false">
      <c r="A5" s="62"/>
      <c r="B5" s="100"/>
      <c r="C5" s="64"/>
      <c r="D5" s="64"/>
      <c r="E5" s="64"/>
      <c r="F5" s="67"/>
    </row>
    <row r="6" customFormat="false" ht="12" hidden="false" customHeight="true" outlineLevel="0" collapsed="false">
      <c r="A6" s="62"/>
      <c r="B6" s="65" t="s">
        <v>279</v>
      </c>
      <c r="C6" s="65"/>
      <c r="D6" s="65"/>
      <c r="E6" s="65"/>
      <c r="F6" s="65"/>
    </row>
    <row r="7" s="13" customFormat="true" ht="12" hidden="false" customHeight="true" outlineLevel="0" collapsed="false">
      <c r="B7" s="125"/>
      <c r="C7" s="68"/>
      <c r="D7" s="68"/>
      <c r="E7" s="68"/>
      <c r="F7" s="68"/>
    </row>
    <row r="8" s="13" customFormat="true" ht="12" hidden="false" customHeight="true" outlineLevel="0" collapsed="false">
      <c r="B8" s="166" t="s">
        <v>9</v>
      </c>
      <c r="C8" s="166"/>
      <c r="D8" s="166"/>
      <c r="E8" s="166"/>
      <c r="F8" s="166"/>
    </row>
    <row r="9" customFormat="false" ht="12" hidden="false" customHeight="true" outlineLevel="0" collapsed="false">
      <c r="A9" s="91" t="s">
        <v>485</v>
      </c>
      <c r="B9" s="88" t="n">
        <v>44.6</v>
      </c>
      <c r="C9" s="90" t="s">
        <v>48</v>
      </c>
      <c r="D9" s="88" t="n">
        <v>21</v>
      </c>
      <c r="E9" s="88" t="n">
        <v>20.7</v>
      </c>
      <c r="F9" s="90" t="s">
        <v>48</v>
      </c>
    </row>
    <row r="10" customFormat="false" ht="12" hidden="false" customHeight="true" outlineLevel="0" collapsed="false">
      <c r="A10" s="91" t="s">
        <v>486</v>
      </c>
      <c r="B10" s="88" t="n">
        <v>315.9</v>
      </c>
      <c r="C10" s="88" t="n">
        <v>15.3</v>
      </c>
      <c r="D10" s="88" t="n">
        <v>176</v>
      </c>
      <c r="E10" s="88" t="n">
        <v>115.1</v>
      </c>
      <c r="F10" s="88" t="n">
        <v>9.4</v>
      </c>
    </row>
    <row r="11" customFormat="false" ht="24" hidden="false" customHeight="true" outlineLevel="0" collapsed="false">
      <c r="A11" s="160" t="s">
        <v>487</v>
      </c>
      <c r="B11" s="88" t="n">
        <v>174.4</v>
      </c>
      <c r="C11" s="88" t="n">
        <v>10.2</v>
      </c>
      <c r="D11" s="88" t="n">
        <v>96.9</v>
      </c>
      <c r="E11" s="88" t="n">
        <v>62.4</v>
      </c>
      <c r="F11" s="90" t="n">
        <v>4.9</v>
      </c>
    </row>
    <row r="12" customFormat="false" ht="12" hidden="false" customHeight="true" outlineLevel="0" collapsed="false">
      <c r="A12" s="76" t="s">
        <v>488</v>
      </c>
      <c r="B12" s="88" t="n">
        <v>17.7</v>
      </c>
      <c r="C12" s="90" t="s">
        <v>48</v>
      </c>
      <c r="D12" s="88" t="n">
        <v>8.4</v>
      </c>
      <c r="E12" s="88" t="n">
        <v>7.3</v>
      </c>
      <c r="F12" s="90" t="s">
        <v>48</v>
      </c>
    </row>
    <row r="13" customFormat="false" ht="12" hidden="false" customHeight="true" outlineLevel="0" collapsed="false">
      <c r="A13" s="76" t="s">
        <v>489</v>
      </c>
      <c r="B13" s="88" t="n">
        <v>123.8</v>
      </c>
      <c r="C13" s="90" t="n">
        <v>4.2</v>
      </c>
      <c r="D13" s="88" t="n">
        <v>70.7</v>
      </c>
      <c r="E13" s="88" t="n">
        <v>45.4</v>
      </c>
      <c r="F13" s="90" t="n">
        <v>3.5</v>
      </c>
    </row>
    <row r="14" customFormat="false" ht="12" hidden="false" customHeight="true" outlineLevel="0" collapsed="false">
      <c r="A14" s="13" t="s">
        <v>490</v>
      </c>
      <c r="B14" s="88" t="n">
        <v>279.4</v>
      </c>
      <c r="C14" s="88" t="n">
        <v>15</v>
      </c>
      <c r="D14" s="88" t="n">
        <v>161.4</v>
      </c>
      <c r="E14" s="88" t="n">
        <v>94.9</v>
      </c>
      <c r="F14" s="88" t="n">
        <v>8.2</v>
      </c>
    </row>
    <row r="15" customFormat="false" ht="12" hidden="false" customHeight="true" outlineLevel="0" collapsed="false">
      <c r="A15" s="162" t="s">
        <v>491</v>
      </c>
      <c r="B15" s="88" t="n">
        <v>198.2</v>
      </c>
      <c r="C15" s="88" t="n">
        <v>13.3</v>
      </c>
      <c r="D15" s="88" t="n">
        <v>116.7</v>
      </c>
      <c r="E15" s="88" t="n">
        <v>62.1</v>
      </c>
      <c r="F15" s="88" t="n">
        <v>6.1</v>
      </c>
    </row>
    <row r="16" customFormat="false" ht="24" hidden="false" customHeight="true" outlineLevel="0" collapsed="false">
      <c r="A16" s="163" t="s">
        <v>492</v>
      </c>
      <c r="B16" s="88" t="n">
        <v>81.3</v>
      </c>
      <c r="C16" s="90" t="s">
        <v>48</v>
      </c>
      <c r="D16" s="88" t="n">
        <v>44.6</v>
      </c>
      <c r="E16" s="88" t="n">
        <v>32.9</v>
      </c>
      <c r="F16" s="90" t="s">
        <v>48</v>
      </c>
    </row>
    <row r="17" customFormat="false" ht="12" hidden="false" customHeight="true" outlineLevel="0" collapsed="false">
      <c r="A17" s="13" t="s">
        <v>493</v>
      </c>
      <c r="B17" s="88" t="n">
        <v>562</v>
      </c>
      <c r="C17" s="88" t="n">
        <v>15.7</v>
      </c>
      <c r="D17" s="88" t="n">
        <v>298</v>
      </c>
      <c r="E17" s="88" t="n">
        <v>217.6</v>
      </c>
      <c r="F17" s="88" t="n">
        <v>30.6</v>
      </c>
    </row>
    <row r="18" customFormat="false" ht="12" hidden="false" customHeight="true" outlineLevel="0" collapsed="false">
      <c r="A18" s="81" t="s">
        <v>494</v>
      </c>
      <c r="B18" s="88" t="n">
        <v>28.2</v>
      </c>
      <c r="C18" s="90" t="s">
        <v>48</v>
      </c>
      <c r="D18" s="88" t="n">
        <v>17.2</v>
      </c>
      <c r="E18" s="88" t="n">
        <v>9.7</v>
      </c>
      <c r="F18" s="90" t="s">
        <v>48</v>
      </c>
    </row>
    <row r="19" customFormat="false" ht="24" hidden="false" customHeight="true" outlineLevel="0" collapsed="false">
      <c r="A19" s="129" t="s">
        <v>495</v>
      </c>
      <c r="B19" s="88" t="n">
        <v>106.5</v>
      </c>
      <c r="C19" s="90" t="s">
        <v>48</v>
      </c>
      <c r="D19" s="88" t="n">
        <v>57.6</v>
      </c>
      <c r="E19" s="88" t="n">
        <v>40.2</v>
      </c>
      <c r="F19" s="88" t="n">
        <v>6.9</v>
      </c>
    </row>
    <row r="20" customFormat="false" ht="12" hidden="false" customHeight="true" outlineLevel="0" collapsed="false">
      <c r="A20" s="81" t="s">
        <v>496</v>
      </c>
      <c r="B20" s="88" t="n">
        <v>134.9</v>
      </c>
      <c r="C20" s="90" t="s">
        <v>48</v>
      </c>
      <c r="D20" s="88" t="n">
        <v>71.4</v>
      </c>
      <c r="E20" s="88" t="n">
        <v>54.3</v>
      </c>
      <c r="F20" s="88" t="n">
        <v>7.1</v>
      </c>
    </row>
    <row r="21" customFormat="false" ht="24" hidden="false" customHeight="true" outlineLevel="0" collapsed="false">
      <c r="A21" s="160" t="s">
        <v>497</v>
      </c>
      <c r="B21" s="88" t="n">
        <v>292.4</v>
      </c>
      <c r="C21" s="88" t="n">
        <v>11.3</v>
      </c>
      <c r="D21" s="88" t="n">
        <v>152</v>
      </c>
      <c r="E21" s="88" t="n">
        <v>113.5</v>
      </c>
      <c r="F21" s="88" t="n">
        <v>15.7</v>
      </c>
    </row>
    <row r="22" customFormat="false" ht="12" hidden="false" customHeight="true" outlineLevel="0" collapsed="false">
      <c r="A22" s="128" t="s">
        <v>9</v>
      </c>
      <c r="B22" s="93" t="n">
        <v>1202</v>
      </c>
      <c r="C22" s="93" t="n">
        <v>47.2</v>
      </c>
      <c r="D22" s="93" t="n">
        <v>656.5</v>
      </c>
      <c r="E22" s="93" t="n">
        <v>448.3</v>
      </c>
      <c r="F22" s="93" t="n">
        <v>50</v>
      </c>
    </row>
    <row r="23" customFormat="false" ht="12" hidden="false" customHeight="true" outlineLevel="0" collapsed="false">
      <c r="A23" s="71"/>
      <c r="B23" s="169"/>
      <c r="C23" s="169"/>
      <c r="D23" s="169"/>
      <c r="E23" s="169"/>
      <c r="F23" s="169"/>
    </row>
    <row r="24" customFormat="false" ht="12" hidden="false" customHeight="true" outlineLevel="0" collapsed="false">
      <c r="A24" s="13"/>
      <c r="B24" s="166" t="s">
        <v>277</v>
      </c>
      <c r="C24" s="166"/>
      <c r="D24" s="166"/>
      <c r="E24" s="166"/>
      <c r="F24" s="166"/>
    </row>
    <row r="25" customFormat="false" ht="12" hidden="false" customHeight="true" outlineLevel="0" collapsed="false">
      <c r="A25" s="91" t="s">
        <v>485</v>
      </c>
      <c r="B25" s="88" t="n">
        <v>31.2</v>
      </c>
      <c r="C25" s="90" t="s">
        <v>48</v>
      </c>
      <c r="D25" s="88" t="n">
        <v>15.8</v>
      </c>
      <c r="E25" s="88" t="n">
        <v>13.1</v>
      </c>
      <c r="F25" s="90" t="s">
        <v>48</v>
      </c>
    </row>
    <row r="26" customFormat="false" ht="12" hidden="false" customHeight="true" outlineLevel="0" collapsed="false">
      <c r="A26" s="91" t="s">
        <v>486</v>
      </c>
      <c r="B26" s="88" t="n">
        <v>253.9</v>
      </c>
      <c r="C26" s="88" t="n">
        <v>12.6</v>
      </c>
      <c r="D26" s="88" t="n">
        <v>141</v>
      </c>
      <c r="E26" s="88" t="n">
        <v>92.4</v>
      </c>
      <c r="F26" s="88" t="n">
        <v>8</v>
      </c>
    </row>
    <row r="27" customFormat="false" ht="24" hidden="false" customHeight="true" outlineLevel="0" collapsed="false">
      <c r="A27" s="160" t="s">
        <v>487</v>
      </c>
      <c r="B27" s="88" t="n">
        <v>130.9</v>
      </c>
      <c r="C27" s="88" t="n">
        <v>8.2</v>
      </c>
      <c r="D27" s="88" t="n">
        <v>72.5</v>
      </c>
      <c r="E27" s="88" t="n">
        <v>46.6</v>
      </c>
      <c r="F27" s="90" t="n">
        <v>3.7</v>
      </c>
    </row>
    <row r="28" customFormat="false" ht="12" hidden="false" customHeight="true" outlineLevel="0" collapsed="false">
      <c r="A28" s="76" t="s">
        <v>488</v>
      </c>
      <c r="B28" s="88" t="n">
        <v>12.5</v>
      </c>
      <c r="C28" s="90" t="s">
        <v>48</v>
      </c>
      <c r="D28" s="88" t="n">
        <v>5.3</v>
      </c>
      <c r="E28" s="88" t="n">
        <v>5.6</v>
      </c>
      <c r="F28" s="90" t="s">
        <v>48</v>
      </c>
    </row>
    <row r="29" customFormat="false" ht="12" hidden="false" customHeight="true" outlineLevel="0" collapsed="false">
      <c r="A29" s="76" t="s">
        <v>489</v>
      </c>
      <c r="B29" s="88" t="n">
        <v>110.4</v>
      </c>
      <c r="C29" s="90" t="n">
        <v>3.7</v>
      </c>
      <c r="D29" s="88" t="n">
        <v>63.2</v>
      </c>
      <c r="E29" s="88" t="n">
        <v>40.2</v>
      </c>
      <c r="F29" s="90" t="n">
        <v>3.3</v>
      </c>
    </row>
    <row r="30" customFormat="false" ht="12" hidden="false" customHeight="true" outlineLevel="0" collapsed="false">
      <c r="A30" s="13" t="s">
        <v>490</v>
      </c>
      <c r="B30" s="88" t="n">
        <v>146.6</v>
      </c>
      <c r="C30" s="88" t="n">
        <v>7.4</v>
      </c>
      <c r="D30" s="88" t="n">
        <v>84.9</v>
      </c>
      <c r="E30" s="88" t="n">
        <v>49.7</v>
      </c>
      <c r="F30" s="90" t="n">
        <v>4.5</v>
      </c>
    </row>
    <row r="31" customFormat="false" ht="12" hidden="false" customHeight="true" outlineLevel="0" collapsed="false">
      <c r="A31" s="162" t="s">
        <v>491</v>
      </c>
      <c r="B31" s="88" t="n">
        <v>88.5</v>
      </c>
      <c r="C31" s="88" t="n">
        <v>6.3</v>
      </c>
      <c r="D31" s="88" t="n">
        <v>53</v>
      </c>
      <c r="E31" s="88" t="n">
        <v>25.9</v>
      </c>
      <c r="F31" s="90" t="n">
        <v>3.3</v>
      </c>
    </row>
    <row r="32" customFormat="false" ht="24" hidden="false" customHeight="true" outlineLevel="0" collapsed="false">
      <c r="A32" s="163" t="s">
        <v>492</v>
      </c>
      <c r="B32" s="88" t="n">
        <v>58</v>
      </c>
      <c r="C32" s="90" t="s">
        <v>48</v>
      </c>
      <c r="D32" s="88" t="n">
        <v>31.8</v>
      </c>
      <c r="E32" s="88" t="n">
        <v>23.9</v>
      </c>
      <c r="F32" s="90" t="s">
        <v>48</v>
      </c>
    </row>
    <row r="33" customFormat="false" ht="12" hidden="false" customHeight="true" outlineLevel="0" collapsed="false">
      <c r="A33" s="13" t="s">
        <v>493</v>
      </c>
      <c r="B33" s="88" t="n">
        <v>210.4</v>
      </c>
      <c r="C33" s="88" t="n">
        <v>5.6</v>
      </c>
      <c r="D33" s="88" t="n">
        <v>110.8</v>
      </c>
      <c r="E33" s="88" t="n">
        <v>77.3</v>
      </c>
      <c r="F33" s="88" t="n">
        <v>16.7</v>
      </c>
    </row>
    <row r="34" customFormat="false" ht="12" hidden="false" customHeight="true" outlineLevel="0" collapsed="false">
      <c r="A34" s="81" t="s">
        <v>494</v>
      </c>
      <c r="B34" s="88" t="n">
        <v>11.2</v>
      </c>
      <c r="C34" s="90" t="s">
        <v>48</v>
      </c>
      <c r="D34" s="88" t="n">
        <v>6</v>
      </c>
      <c r="E34" s="90" t="n">
        <v>4.6</v>
      </c>
      <c r="F34" s="90" t="s">
        <v>48</v>
      </c>
    </row>
    <row r="35" customFormat="false" ht="24" hidden="false" customHeight="true" outlineLevel="0" collapsed="false">
      <c r="A35" s="129" t="s">
        <v>495</v>
      </c>
      <c r="B35" s="88" t="n">
        <v>51.9</v>
      </c>
      <c r="C35" s="90" t="s">
        <v>48</v>
      </c>
      <c r="D35" s="88" t="n">
        <v>28</v>
      </c>
      <c r="E35" s="88" t="n">
        <v>18.1</v>
      </c>
      <c r="F35" s="90" t="n">
        <v>4.9</v>
      </c>
    </row>
    <row r="36" customFormat="false" ht="12" hidden="false" customHeight="true" outlineLevel="0" collapsed="false">
      <c r="A36" s="81" t="s">
        <v>496</v>
      </c>
      <c r="B36" s="88" t="n">
        <v>65.3</v>
      </c>
      <c r="C36" s="90" t="s">
        <v>48</v>
      </c>
      <c r="D36" s="88" t="n">
        <v>35.8</v>
      </c>
      <c r="E36" s="88" t="n">
        <v>24.6</v>
      </c>
      <c r="F36" s="90" t="n">
        <v>4</v>
      </c>
    </row>
    <row r="37" customFormat="false" ht="24" hidden="false" customHeight="true" outlineLevel="0" collapsed="false">
      <c r="A37" s="160" t="s">
        <v>497</v>
      </c>
      <c r="B37" s="88" t="n">
        <v>82.1</v>
      </c>
      <c r="C37" s="90" t="n">
        <v>3.8</v>
      </c>
      <c r="D37" s="88" t="n">
        <v>40.8</v>
      </c>
      <c r="E37" s="88" t="n">
        <v>30</v>
      </c>
      <c r="F37" s="88" t="n">
        <v>7.5</v>
      </c>
    </row>
    <row r="38" customFormat="false" ht="12" hidden="false" customHeight="true" outlineLevel="0" collapsed="false">
      <c r="A38" s="13" t="s">
        <v>318</v>
      </c>
      <c r="B38" s="88" t="n">
        <f aca="false">'Tab2.3'!C7</f>
        <v>642.1</v>
      </c>
      <c r="C38" s="88" t="n">
        <v>26.6</v>
      </c>
      <c r="D38" s="88" t="n">
        <v>352.3</v>
      </c>
      <c r="E38" s="88" t="n">
        <v>232.5</v>
      </c>
      <c r="F38" s="88" t="n">
        <v>30.6</v>
      </c>
    </row>
    <row r="39" customFormat="false" ht="12" hidden="false" customHeight="true" outlineLevel="0" collapsed="false">
      <c r="A39" s="13"/>
      <c r="B39" s="88"/>
      <c r="C39" s="88"/>
      <c r="D39" s="88"/>
      <c r="E39" s="88"/>
      <c r="F39" s="88"/>
    </row>
    <row r="40" customFormat="false" ht="12" hidden="false" customHeight="true" outlineLevel="0" collapsed="false">
      <c r="A40" s="13"/>
      <c r="B40" s="166" t="s">
        <v>278</v>
      </c>
      <c r="C40" s="166"/>
      <c r="D40" s="166"/>
      <c r="E40" s="166"/>
      <c r="F40" s="166"/>
    </row>
    <row r="41" customFormat="false" ht="12" hidden="false" customHeight="true" outlineLevel="0" collapsed="false">
      <c r="A41" s="91" t="s">
        <v>485</v>
      </c>
      <c r="B41" s="88" t="n">
        <v>13.4</v>
      </c>
      <c r="C41" s="90" t="s">
        <v>48</v>
      </c>
      <c r="D41" s="88" t="n">
        <v>5.4</v>
      </c>
      <c r="E41" s="88" t="n">
        <v>7.6</v>
      </c>
      <c r="F41" s="90" t="s">
        <v>48</v>
      </c>
    </row>
    <row r="42" customFormat="false" ht="12" hidden="false" customHeight="true" outlineLevel="0" collapsed="false">
      <c r="A42" s="91" t="s">
        <v>486</v>
      </c>
      <c r="B42" s="88" t="n">
        <v>62</v>
      </c>
      <c r="C42" s="90" t="n">
        <v>2.7</v>
      </c>
      <c r="D42" s="88" t="n">
        <v>35.1</v>
      </c>
      <c r="E42" s="88" t="n">
        <v>22.7</v>
      </c>
      <c r="F42" s="90" t="s">
        <v>48</v>
      </c>
    </row>
    <row r="43" customFormat="false" ht="24" hidden="false" customHeight="true" outlineLevel="0" collapsed="false">
      <c r="A43" s="160" t="s">
        <v>487</v>
      </c>
      <c r="B43" s="88" t="n">
        <v>43.5</v>
      </c>
      <c r="C43" s="90" t="s">
        <v>48</v>
      </c>
      <c r="D43" s="88" t="n">
        <v>24.3</v>
      </c>
      <c r="E43" s="88" t="n">
        <v>15.8</v>
      </c>
      <c r="F43" s="90" t="s">
        <v>48</v>
      </c>
    </row>
    <row r="44" customFormat="false" ht="12" hidden="false" customHeight="true" outlineLevel="0" collapsed="false">
      <c r="A44" s="76" t="s">
        <v>488</v>
      </c>
      <c r="B44" s="88" t="n">
        <v>5.2</v>
      </c>
      <c r="C44" s="90" t="s">
        <v>48</v>
      </c>
      <c r="D44" s="90" t="n">
        <v>3.2</v>
      </c>
      <c r="E44" s="90" t="s">
        <v>48</v>
      </c>
      <c r="F44" s="90" t="s">
        <v>39</v>
      </c>
    </row>
    <row r="45" customFormat="false" ht="12" hidden="false" customHeight="true" outlineLevel="0" collapsed="false">
      <c r="A45" s="76" t="s">
        <v>489</v>
      </c>
      <c r="B45" s="88" t="n">
        <v>13.4</v>
      </c>
      <c r="C45" s="90" t="s">
        <v>48</v>
      </c>
      <c r="D45" s="88" t="n">
        <v>7.5</v>
      </c>
      <c r="E45" s="88" t="n">
        <v>5.2</v>
      </c>
      <c r="F45" s="90" t="s">
        <v>48</v>
      </c>
    </row>
    <row r="46" customFormat="false" ht="12" hidden="false" customHeight="true" outlineLevel="0" collapsed="false">
      <c r="A46" s="13" t="s">
        <v>490</v>
      </c>
      <c r="B46" s="88" t="n">
        <v>132.9</v>
      </c>
      <c r="C46" s="88" t="n">
        <v>7.5</v>
      </c>
      <c r="D46" s="88" t="n">
        <v>76.5</v>
      </c>
      <c r="E46" s="88" t="n">
        <v>45.3</v>
      </c>
      <c r="F46" s="90" t="n">
        <v>3.6</v>
      </c>
    </row>
    <row r="47" customFormat="false" ht="12" hidden="false" customHeight="true" outlineLevel="0" collapsed="false">
      <c r="A47" s="162" t="s">
        <v>491</v>
      </c>
      <c r="B47" s="88" t="n">
        <v>109.7</v>
      </c>
      <c r="C47" s="88" t="n">
        <v>7</v>
      </c>
      <c r="D47" s="88" t="n">
        <v>63.6</v>
      </c>
      <c r="E47" s="88" t="n">
        <v>36.2</v>
      </c>
      <c r="F47" s="90" t="n">
        <v>2.8</v>
      </c>
    </row>
    <row r="48" customFormat="false" ht="24" hidden="false" customHeight="true" outlineLevel="0" collapsed="false">
      <c r="A48" s="163" t="s">
        <v>492</v>
      </c>
      <c r="B48" s="88" t="n">
        <v>23.2</v>
      </c>
      <c r="C48" s="90" t="s">
        <v>48</v>
      </c>
      <c r="D48" s="88" t="n">
        <v>12.8</v>
      </c>
      <c r="E48" s="88" t="n">
        <v>9.1</v>
      </c>
      <c r="F48" s="90" t="s">
        <v>48</v>
      </c>
    </row>
    <row r="49" customFormat="false" ht="12" hidden="false" customHeight="true" outlineLevel="0" collapsed="false">
      <c r="A49" s="13" t="s">
        <v>493</v>
      </c>
      <c r="B49" s="88" t="n">
        <v>351.6</v>
      </c>
      <c r="C49" s="88" t="n">
        <v>10.1</v>
      </c>
      <c r="D49" s="88" t="n">
        <v>187.3</v>
      </c>
      <c r="E49" s="88" t="n">
        <v>140.3</v>
      </c>
      <c r="F49" s="88" t="n">
        <v>13.9</v>
      </c>
    </row>
    <row r="50" customFormat="false" ht="12" hidden="false" customHeight="true" outlineLevel="0" collapsed="false">
      <c r="A50" s="81" t="s">
        <v>494</v>
      </c>
      <c r="B50" s="88" t="n">
        <v>17.1</v>
      </c>
      <c r="C50" s="90" t="s">
        <v>48</v>
      </c>
      <c r="D50" s="88" t="n">
        <v>11.2</v>
      </c>
      <c r="E50" s="88" t="n">
        <v>5.1</v>
      </c>
      <c r="F50" s="90" t="s">
        <v>48</v>
      </c>
    </row>
    <row r="51" customFormat="false" ht="24" hidden="false" customHeight="true" outlineLevel="0" collapsed="false">
      <c r="A51" s="129" t="s">
        <v>495</v>
      </c>
      <c r="B51" s="88" t="n">
        <v>54.6</v>
      </c>
      <c r="C51" s="90" t="s">
        <v>48</v>
      </c>
      <c r="D51" s="88" t="n">
        <v>29.5</v>
      </c>
      <c r="E51" s="88" t="n">
        <v>22.1</v>
      </c>
      <c r="F51" s="90" t="s">
        <v>48</v>
      </c>
    </row>
    <row r="52" customFormat="false" ht="12" hidden="false" customHeight="true" outlineLevel="0" collapsed="false">
      <c r="A52" s="81" t="s">
        <v>496</v>
      </c>
      <c r="B52" s="88" t="n">
        <v>69.7</v>
      </c>
      <c r="C52" s="90" t="s">
        <v>48</v>
      </c>
      <c r="D52" s="88" t="n">
        <v>35.4</v>
      </c>
      <c r="E52" s="88" t="n">
        <v>29.7</v>
      </c>
      <c r="F52" s="90" t="n">
        <v>3.1</v>
      </c>
    </row>
    <row r="53" customFormat="false" ht="24" hidden="false" customHeight="true" outlineLevel="0" collapsed="false">
      <c r="A53" s="160" t="s">
        <v>497</v>
      </c>
      <c r="B53" s="88" t="n">
        <v>210.3</v>
      </c>
      <c r="C53" s="88" t="n">
        <v>7.5</v>
      </c>
      <c r="D53" s="88" t="n">
        <v>111.2</v>
      </c>
      <c r="E53" s="88" t="n">
        <v>83.4</v>
      </c>
      <c r="F53" s="88" t="n">
        <v>8.2</v>
      </c>
    </row>
    <row r="54" customFormat="false" ht="12" hidden="false" customHeight="true" outlineLevel="0" collapsed="false">
      <c r="A54" s="13" t="s">
        <v>318</v>
      </c>
      <c r="B54" s="88" t="n">
        <v>559.9</v>
      </c>
      <c r="C54" s="88" t="n">
        <v>20.5</v>
      </c>
      <c r="D54" s="88" t="n">
        <v>304.1</v>
      </c>
      <c r="E54" s="88" t="n">
        <v>215.9</v>
      </c>
      <c r="F54" s="88" t="n">
        <v>19.3</v>
      </c>
    </row>
    <row r="55" customFormat="false" ht="12" hidden="false" customHeight="true" outlineLevel="0" collapsed="false">
      <c r="A55" s="13" t="s">
        <v>319</v>
      </c>
    </row>
    <row r="56" customFormat="false" ht="12" hidden="false" customHeight="true" outlineLevel="0" collapsed="false">
      <c r="A56" s="98" t="s">
        <v>498</v>
      </c>
    </row>
    <row r="57" customFormat="false" ht="12" hidden="false" customHeight="true" outlineLevel="0" collapsed="false">
      <c r="A57" s="9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2">
    <mergeCell ref="A1:F1"/>
    <mergeCell ref="A3:A6"/>
    <mergeCell ref="B3:B5"/>
    <mergeCell ref="C3:F3"/>
    <mergeCell ref="C4:C5"/>
    <mergeCell ref="D4:D5"/>
    <mergeCell ref="E4:E5"/>
    <mergeCell ref="F4:F5"/>
    <mergeCell ref="B6:F6"/>
    <mergeCell ref="B8:F8"/>
    <mergeCell ref="B24:F24"/>
    <mergeCell ref="B40:F40"/>
  </mergeCells>
  <hyperlinks>
    <hyperlink ref="A1" location="Inhaltsverzeichnis!E38" display="2.5 Erwerbstätige im Land Brandenburg 2007 nach Geschlecht, Wirtschafts-&#10;      abschnit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  <rowBreaks count="1" manualBreakCount="1">
    <brk id="3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0.1"/>
    <col collapsed="false" customWidth="true" hidden="false" outlineLevel="0" max="6" min="2" style="12" width="7.32"/>
  </cols>
  <sheetData>
    <row r="1" customFormat="false" ht="24" hidden="false" customHeight="true" outlineLevel="0" collapsed="false">
      <c r="A1" s="59" t="s">
        <v>509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510</v>
      </c>
      <c r="B3" s="100" t="s">
        <v>404</v>
      </c>
      <c r="C3" s="168" t="s">
        <v>405</v>
      </c>
      <c r="D3" s="168"/>
      <c r="E3" s="168"/>
      <c r="F3" s="168"/>
    </row>
    <row r="4" customFormat="false" ht="12" hidden="false" customHeight="true" outlineLevel="0" collapsed="false">
      <c r="A4" s="62"/>
      <c r="B4" s="100"/>
      <c r="C4" s="64" t="s">
        <v>346</v>
      </c>
      <c r="D4" s="64" t="s">
        <v>506</v>
      </c>
      <c r="E4" s="64" t="s">
        <v>507</v>
      </c>
      <c r="F4" s="67" t="s">
        <v>508</v>
      </c>
    </row>
    <row r="5" customFormat="false" ht="12" hidden="false" customHeight="true" outlineLevel="0" collapsed="false">
      <c r="A5" s="62"/>
      <c r="B5" s="100"/>
      <c r="C5" s="64"/>
      <c r="D5" s="64"/>
      <c r="E5" s="64"/>
      <c r="F5" s="67"/>
    </row>
    <row r="6" customFormat="false" ht="12" hidden="false" customHeight="true" outlineLevel="0" collapsed="false">
      <c r="A6" s="62"/>
      <c r="B6" s="65" t="s">
        <v>279</v>
      </c>
      <c r="C6" s="65"/>
      <c r="D6" s="65"/>
      <c r="E6" s="65"/>
      <c r="F6" s="65"/>
    </row>
    <row r="7" s="13" customFormat="true" ht="12" hidden="false" customHeight="true" outlineLevel="0" collapsed="false">
      <c r="B7" s="68"/>
      <c r="C7" s="68"/>
      <c r="D7" s="68"/>
      <c r="E7" s="68"/>
      <c r="F7" s="68"/>
    </row>
    <row r="8" s="13" customFormat="true" ht="12" hidden="false" customHeight="true" outlineLevel="0" collapsed="false">
      <c r="B8" s="166" t="s">
        <v>9</v>
      </c>
      <c r="C8" s="166"/>
      <c r="D8" s="166"/>
      <c r="E8" s="166"/>
      <c r="F8" s="166"/>
    </row>
    <row r="9" customFormat="false" ht="24" hidden="false" customHeight="true" outlineLevel="0" collapsed="false">
      <c r="A9" s="109" t="s">
        <v>480</v>
      </c>
      <c r="B9" s="88" t="n">
        <v>129.5</v>
      </c>
      <c r="C9" s="90" t="s">
        <v>48</v>
      </c>
      <c r="D9" s="88" t="n">
        <v>37.7</v>
      </c>
      <c r="E9" s="88" t="n">
        <v>79.4</v>
      </c>
      <c r="F9" s="88" t="n">
        <v>11.5</v>
      </c>
    </row>
    <row r="10" customFormat="false" ht="12" hidden="false" customHeight="true" outlineLevel="0" collapsed="false">
      <c r="A10" s="13" t="s">
        <v>481</v>
      </c>
      <c r="B10" s="88" t="n">
        <v>74.2</v>
      </c>
      <c r="C10" s="90" t="s">
        <v>48</v>
      </c>
      <c r="D10" s="88" t="n">
        <v>30.6</v>
      </c>
      <c r="E10" s="88" t="n">
        <v>41.1</v>
      </c>
      <c r="F10" s="90" t="s">
        <v>48</v>
      </c>
    </row>
    <row r="11" customFormat="false" ht="12" hidden="false" customHeight="true" outlineLevel="0" collapsed="false">
      <c r="A11" s="13" t="s">
        <v>511</v>
      </c>
      <c r="B11" s="88" t="n">
        <v>596.4</v>
      </c>
      <c r="C11" s="88" t="n">
        <v>22.5</v>
      </c>
      <c r="D11" s="88" t="n">
        <v>232</v>
      </c>
      <c r="E11" s="88" t="n">
        <v>318.1</v>
      </c>
      <c r="F11" s="88" t="n">
        <v>23.8</v>
      </c>
    </row>
    <row r="12" customFormat="false" ht="12" hidden="false" customHeight="true" outlineLevel="0" collapsed="false">
      <c r="A12" s="13" t="s">
        <v>512</v>
      </c>
      <c r="B12" s="88" t="n">
        <v>401.9</v>
      </c>
      <c r="C12" s="88" t="n">
        <v>23.6</v>
      </c>
      <c r="D12" s="88" t="n">
        <v>152.5</v>
      </c>
      <c r="E12" s="88" t="n">
        <v>213.4</v>
      </c>
      <c r="F12" s="88" t="n">
        <v>12.3</v>
      </c>
    </row>
    <row r="13" customFormat="false" ht="12" hidden="false" customHeight="true" outlineLevel="0" collapsed="false">
      <c r="A13" s="128" t="s">
        <v>9</v>
      </c>
      <c r="B13" s="93" t="n">
        <v>1202</v>
      </c>
      <c r="C13" s="93" t="n">
        <v>47.2</v>
      </c>
      <c r="D13" s="93" t="n">
        <v>452.8</v>
      </c>
      <c r="E13" s="93" t="n">
        <v>652</v>
      </c>
      <c r="F13" s="93" t="n">
        <v>50</v>
      </c>
    </row>
    <row r="14" s="13" customFormat="true" ht="12" hidden="false" customHeight="true" outlineLevel="0" collapsed="false">
      <c r="B14" s="170"/>
      <c r="C14" s="170"/>
      <c r="D14" s="170"/>
      <c r="E14" s="170"/>
      <c r="F14" s="170"/>
    </row>
    <row r="15" customFormat="false" ht="12" hidden="false" customHeight="true" outlineLevel="0" collapsed="false">
      <c r="A15" s="91"/>
      <c r="B15" s="170" t="s">
        <v>283</v>
      </c>
      <c r="C15" s="170"/>
      <c r="D15" s="170"/>
      <c r="E15" s="170"/>
      <c r="F15" s="170"/>
    </row>
    <row r="16" customFormat="false" ht="24" hidden="false" customHeight="true" outlineLevel="0" collapsed="false">
      <c r="A16" s="109" t="s">
        <v>480</v>
      </c>
      <c r="B16" s="88" t="n">
        <v>32.1</v>
      </c>
      <c r="C16" s="90" t="s">
        <v>48</v>
      </c>
      <c r="D16" s="88" t="n">
        <v>19.2</v>
      </c>
      <c r="E16" s="88" t="n">
        <v>12.1</v>
      </c>
      <c r="F16" s="90" t="s">
        <v>48</v>
      </c>
    </row>
    <row r="17" customFormat="false" ht="12" hidden="false" customHeight="true" outlineLevel="0" collapsed="false">
      <c r="A17" s="13" t="s">
        <v>481</v>
      </c>
      <c r="B17" s="88" t="n">
        <v>21.2</v>
      </c>
      <c r="C17" s="90" t="s">
        <v>48</v>
      </c>
      <c r="D17" s="88" t="n">
        <v>16.6</v>
      </c>
      <c r="E17" s="90" t="n">
        <v>4.3</v>
      </c>
      <c r="F17" s="90" t="s">
        <v>48</v>
      </c>
    </row>
    <row r="18" customFormat="false" ht="12" hidden="false" customHeight="true" outlineLevel="0" collapsed="false">
      <c r="A18" s="13" t="s">
        <v>511</v>
      </c>
      <c r="B18" s="88" t="n">
        <v>198.6</v>
      </c>
      <c r="C18" s="88" t="n">
        <v>22.5</v>
      </c>
      <c r="D18" s="88" t="n">
        <v>146.3</v>
      </c>
      <c r="E18" s="88" t="n">
        <v>29.2</v>
      </c>
      <c r="F18" s="90" t="s">
        <v>48</v>
      </c>
    </row>
    <row r="19" customFormat="false" ht="12" hidden="false" customHeight="true" outlineLevel="0" collapsed="false">
      <c r="A19" s="13" t="s">
        <v>512</v>
      </c>
      <c r="B19" s="88" t="n">
        <v>164.7</v>
      </c>
      <c r="C19" s="88" t="n">
        <v>23.6</v>
      </c>
      <c r="D19" s="88" t="n">
        <v>105.2</v>
      </c>
      <c r="E19" s="88" t="n">
        <v>34.9</v>
      </c>
      <c r="F19" s="90" t="s">
        <v>48</v>
      </c>
    </row>
    <row r="20" customFormat="false" ht="12" hidden="false" customHeight="true" outlineLevel="0" collapsed="false">
      <c r="A20" s="13" t="s">
        <v>318</v>
      </c>
      <c r="B20" s="88" t="n">
        <v>416.5</v>
      </c>
      <c r="C20" s="88" t="n">
        <v>47.2</v>
      </c>
      <c r="D20" s="88" t="n">
        <v>287.2</v>
      </c>
      <c r="E20" s="88" t="n">
        <v>80.5</v>
      </c>
      <c r="F20" s="90" t="s">
        <v>48</v>
      </c>
    </row>
    <row r="21" customFormat="false" ht="12" hidden="false" customHeight="true" outlineLevel="0" collapsed="false">
      <c r="A21" s="71"/>
      <c r="B21" s="171"/>
      <c r="C21" s="171"/>
      <c r="D21" s="171"/>
      <c r="E21" s="171"/>
      <c r="F21" s="171"/>
    </row>
    <row r="22" customFormat="false" ht="12" hidden="false" customHeight="true" outlineLevel="0" collapsed="false">
      <c r="A22" s="91"/>
      <c r="B22" s="172" t="s">
        <v>284</v>
      </c>
      <c r="C22" s="172"/>
      <c r="D22" s="172"/>
      <c r="E22" s="172"/>
      <c r="F22" s="172"/>
    </row>
    <row r="23" customFormat="false" ht="24" hidden="false" customHeight="true" outlineLevel="0" collapsed="false">
      <c r="A23" s="109" t="s">
        <v>480</v>
      </c>
      <c r="B23" s="88" t="n">
        <v>82.1</v>
      </c>
      <c r="C23" s="90" t="s">
        <v>39</v>
      </c>
      <c r="D23" s="88" t="n">
        <v>16.1</v>
      </c>
      <c r="E23" s="88" t="n">
        <v>56.4</v>
      </c>
      <c r="F23" s="88" t="n">
        <v>9.6</v>
      </c>
    </row>
    <row r="24" customFormat="false" ht="12" hidden="false" customHeight="true" outlineLevel="0" collapsed="false">
      <c r="A24" s="13" t="s">
        <v>481</v>
      </c>
      <c r="B24" s="88" t="n">
        <v>45.1</v>
      </c>
      <c r="C24" s="90" t="s">
        <v>39</v>
      </c>
      <c r="D24" s="88" t="n">
        <v>13</v>
      </c>
      <c r="E24" s="88" t="n">
        <v>30.3</v>
      </c>
      <c r="F24" s="90" t="s">
        <v>48</v>
      </c>
    </row>
    <row r="25" customFormat="false" ht="12" hidden="false" customHeight="true" outlineLevel="0" collapsed="false">
      <c r="A25" s="13" t="s">
        <v>511</v>
      </c>
      <c r="B25" s="88" t="n">
        <v>334</v>
      </c>
      <c r="C25" s="90" t="s">
        <v>39</v>
      </c>
      <c r="D25" s="88" t="n">
        <v>76.4</v>
      </c>
      <c r="E25" s="88" t="n">
        <v>238.1</v>
      </c>
      <c r="F25" s="88" t="n">
        <v>19.5</v>
      </c>
    </row>
    <row r="26" customFormat="false" ht="12" hidden="false" customHeight="true" outlineLevel="0" collapsed="false">
      <c r="A26" s="13" t="s">
        <v>512</v>
      </c>
      <c r="B26" s="88" t="n">
        <v>197.8</v>
      </c>
      <c r="C26" s="90" t="s">
        <v>39</v>
      </c>
      <c r="D26" s="88" t="n">
        <v>42.3</v>
      </c>
      <c r="E26" s="88" t="n">
        <v>145.9</v>
      </c>
      <c r="F26" s="88" t="n">
        <v>9.6</v>
      </c>
    </row>
    <row r="27" customFormat="false" ht="12" hidden="false" customHeight="true" outlineLevel="0" collapsed="false">
      <c r="A27" s="13" t="s">
        <v>318</v>
      </c>
      <c r="B27" s="88" t="n">
        <v>658.9</v>
      </c>
      <c r="C27" s="90" t="s">
        <v>39</v>
      </c>
      <c r="D27" s="88" t="n">
        <v>147.7</v>
      </c>
      <c r="E27" s="88" t="n">
        <v>470.7</v>
      </c>
      <c r="F27" s="88" t="n">
        <v>40.5</v>
      </c>
    </row>
    <row r="28" customFormat="false" ht="12" hidden="false" customHeight="true" outlineLevel="0" collapsed="false">
      <c r="A28" s="71"/>
      <c r="B28" s="135"/>
      <c r="C28" s="135"/>
      <c r="D28" s="135"/>
      <c r="E28" s="135"/>
      <c r="F28" s="135"/>
    </row>
    <row r="29" customFormat="false" ht="12" hidden="false" customHeight="true" outlineLevel="0" collapsed="false">
      <c r="A29" s="91"/>
      <c r="B29" s="172" t="s">
        <v>285</v>
      </c>
      <c r="C29" s="172"/>
      <c r="D29" s="172"/>
      <c r="E29" s="172"/>
      <c r="F29" s="172"/>
    </row>
    <row r="30" customFormat="false" ht="24" hidden="false" customHeight="true" outlineLevel="0" collapsed="false">
      <c r="A30" s="109" t="s">
        <v>480</v>
      </c>
      <c r="B30" s="88" t="n">
        <v>13.7</v>
      </c>
      <c r="C30" s="90" t="s">
        <v>39</v>
      </c>
      <c r="D30" s="90" t="n">
        <v>2.6</v>
      </c>
      <c r="E30" s="88" t="n">
        <v>10.1</v>
      </c>
      <c r="F30" s="90" t="s">
        <v>48</v>
      </c>
    </row>
    <row r="31" customFormat="false" ht="12" hidden="false" customHeight="true" outlineLevel="0" collapsed="false">
      <c r="A31" s="13" t="s">
        <v>481</v>
      </c>
      <c r="B31" s="88" t="n">
        <v>6.9</v>
      </c>
      <c r="C31" s="90" t="s">
        <v>39</v>
      </c>
      <c r="D31" s="90" t="s">
        <v>48</v>
      </c>
      <c r="E31" s="88" t="n">
        <v>5.6</v>
      </c>
      <c r="F31" s="90" t="s">
        <v>48</v>
      </c>
    </row>
    <row r="32" customFormat="false" ht="12" hidden="false" customHeight="true" outlineLevel="0" collapsed="false">
      <c r="A32" s="13" t="s">
        <v>511</v>
      </c>
      <c r="B32" s="88" t="n">
        <v>54.1</v>
      </c>
      <c r="C32" s="90" t="s">
        <v>39</v>
      </c>
      <c r="D32" s="88" t="n">
        <v>8.5</v>
      </c>
      <c r="E32" s="88" t="n">
        <v>43.4</v>
      </c>
      <c r="F32" s="90" t="s">
        <v>48</v>
      </c>
    </row>
    <row r="33" customFormat="false" ht="12" hidden="false" customHeight="true" outlineLevel="0" collapsed="false">
      <c r="A33" s="13" t="s">
        <v>512</v>
      </c>
      <c r="B33" s="88" t="n">
        <v>34</v>
      </c>
      <c r="C33" s="90" t="s">
        <v>39</v>
      </c>
      <c r="D33" s="90" t="n">
        <v>4.7</v>
      </c>
      <c r="E33" s="88" t="n">
        <v>27.7</v>
      </c>
      <c r="F33" s="90" t="s">
        <v>48</v>
      </c>
    </row>
    <row r="34" customFormat="false" ht="12" hidden="false" customHeight="true" outlineLevel="0" collapsed="false">
      <c r="A34" s="13" t="s">
        <v>318</v>
      </c>
      <c r="B34" s="88" t="n">
        <v>108.7</v>
      </c>
      <c r="C34" s="90" t="s">
        <v>39</v>
      </c>
      <c r="D34" s="88" t="n">
        <v>16.8</v>
      </c>
      <c r="E34" s="88" t="n">
        <v>86.8</v>
      </c>
      <c r="F34" s="88" t="n">
        <v>5.1</v>
      </c>
    </row>
    <row r="35" customFormat="false" ht="12" hidden="false" customHeight="true" outlineLevel="0" collapsed="false">
      <c r="A35" s="71"/>
      <c r="B35" s="171"/>
      <c r="C35" s="171"/>
      <c r="D35" s="171"/>
      <c r="E35" s="171"/>
      <c r="F35" s="171"/>
    </row>
    <row r="36" customFormat="false" ht="12" hidden="false" customHeight="true" outlineLevel="0" collapsed="false">
      <c r="A36" s="91"/>
      <c r="B36" s="172" t="s">
        <v>286</v>
      </c>
      <c r="C36" s="172"/>
      <c r="D36" s="172"/>
      <c r="E36" s="172"/>
      <c r="F36" s="172"/>
    </row>
    <row r="37" customFormat="false" ht="24" hidden="false" customHeight="true" outlineLevel="0" collapsed="false">
      <c r="A37" s="109" t="s">
        <v>480</v>
      </c>
      <c r="B37" s="90" t="s">
        <v>48</v>
      </c>
      <c r="C37" s="90" t="s">
        <v>39</v>
      </c>
      <c r="D37" s="90" t="s">
        <v>39</v>
      </c>
      <c r="E37" s="90" t="s">
        <v>48</v>
      </c>
      <c r="F37" s="90" t="s">
        <v>48</v>
      </c>
    </row>
    <row r="38" customFormat="false" ht="12" hidden="false" customHeight="true" outlineLevel="0" collapsed="false">
      <c r="A38" s="13" t="s">
        <v>481</v>
      </c>
      <c r="B38" s="90" t="s">
        <v>48</v>
      </c>
      <c r="C38" s="90" t="s">
        <v>39</v>
      </c>
      <c r="D38" s="90" t="s">
        <v>39</v>
      </c>
      <c r="E38" s="90" t="s">
        <v>48</v>
      </c>
      <c r="F38" s="90" t="s">
        <v>48</v>
      </c>
    </row>
    <row r="39" customFormat="false" ht="12" hidden="false" customHeight="true" outlineLevel="0" collapsed="false">
      <c r="A39" s="13" t="s">
        <v>511</v>
      </c>
      <c r="B39" s="88" t="n">
        <v>9.8</v>
      </c>
      <c r="C39" s="90" t="s">
        <v>39</v>
      </c>
      <c r="D39" s="90" t="s">
        <v>48</v>
      </c>
      <c r="E39" s="88" t="n">
        <v>7.4</v>
      </c>
      <c r="F39" s="90" t="s">
        <v>48</v>
      </c>
    </row>
    <row r="40" customFormat="false" ht="12" hidden="false" customHeight="true" outlineLevel="0" collapsed="false">
      <c r="A40" s="13" t="s">
        <v>512</v>
      </c>
      <c r="B40" s="88" t="n">
        <v>5.4</v>
      </c>
      <c r="C40" s="90" t="s">
        <v>39</v>
      </c>
      <c r="D40" s="90" t="s">
        <v>48</v>
      </c>
      <c r="E40" s="90" t="n">
        <v>4.8</v>
      </c>
      <c r="F40" s="90" t="s">
        <v>48</v>
      </c>
    </row>
    <row r="41" customFormat="false" ht="12" hidden="false" customHeight="true" outlineLevel="0" collapsed="false">
      <c r="A41" s="13" t="s">
        <v>318</v>
      </c>
      <c r="B41" s="88" t="n">
        <v>17.9</v>
      </c>
      <c r="C41" s="90" t="s">
        <v>39</v>
      </c>
      <c r="D41" s="90" t="s">
        <v>48</v>
      </c>
      <c r="E41" s="88" t="n">
        <v>14.1</v>
      </c>
      <c r="F41" s="90" t="n">
        <v>2.8</v>
      </c>
    </row>
    <row r="42" customFormat="false" ht="12" hidden="false" customHeight="true" outlineLevel="0" collapsed="false">
      <c r="A42" s="71"/>
      <c r="B42" s="171"/>
      <c r="C42" s="171"/>
      <c r="D42" s="171"/>
      <c r="E42" s="171"/>
      <c r="F42" s="171"/>
    </row>
    <row r="43" customFormat="false" ht="12" hidden="false" customHeight="true" outlineLevel="0" collapsed="false">
      <c r="A43" s="13"/>
      <c r="B43" s="173" t="s">
        <v>277</v>
      </c>
      <c r="C43" s="173"/>
      <c r="D43" s="173"/>
      <c r="E43" s="173"/>
      <c r="F43" s="173"/>
    </row>
    <row r="44" customFormat="false" ht="24" hidden="false" customHeight="true" outlineLevel="0" collapsed="false">
      <c r="A44" s="109" t="s">
        <v>480</v>
      </c>
      <c r="B44" s="88" t="n">
        <v>86.2</v>
      </c>
      <c r="C44" s="90" t="s">
        <v>48</v>
      </c>
      <c r="D44" s="88" t="n">
        <v>25.1</v>
      </c>
      <c r="E44" s="88" t="n">
        <v>53.3</v>
      </c>
      <c r="F44" s="88" t="n">
        <v>7.2</v>
      </c>
    </row>
    <row r="45" customFormat="false" ht="12" hidden="false" customHeight="true" outlineLevel="0" collapsed="false">
      <c r="A45" s="13" t="s">
        <v>481</v>
      </c>
      <c r="B45" s="88" t="n">
        <v>43.5</v>
      </c>
      <c r="C45" s="90" t="s">
        <v>39</v>
      </c>
      <c r="D45" s="88" t="n">
        <v>20.6</v>
      </c>
      <c r="E45" s="88" t="n">
        <v>21.4</v>
      </c>
      <c r="F45" s="90" t="s">
        <v>48</v>
      </c>
    </row>
    <row r="46" customFormat="false" ht="12" hidden="false" customHeight="true" outlineLevel="0" collapsed="false">
      <c r="A46" s="13" t="s">
        <v>511</v>
      </c>
      <c r="B46" s="88" t="n">
        <v>203.5</v>
      </c>
      <c r="C46" s="88" t="n">
        <v>8.5</v>
      </c>
      <c r="D46" s="88" t="n">
        <v>76.8</v>
      </c>
      <c r="E46" s="88" t="n">
        <v>105.6</v>
      </c>
      <c r="F46" s="88" t="n">
        <v>12.5</v>
      </c>
    </row>
    <row r="47" customFormat="false" ht="12" hidden="false" customHeight="true" outlineLevel="0" collapsed="false">
      <c r="A47" s="13" t="s">
        <v>512</v>
      </c>
      <c r="B47" s="88" t="n">
        <v>308.9</v>
      </c>
      <c r="C47" s="88" t="n">
        <v>17.5</v>
      </c>
      <c r="D47" s="88" t="n">
        <v>123.5</v>
      </c>
      <c r="E47" s="88" t="n">
        <v>158.5</v>
      </c>
      <c r="F47" s="88" t="n">
        <v>9.4</v>
      </c>
    </row>
    <row r="48" customFormat="false" ht="12" hidden="false" customHeight="true" outlineLevel="0" collapsed="false">
      <c r="A48" s="13" t="s">
        <v>318</v>
      </c>
      <c r="B48" s="88" t="n">
        <v>642.1</v>
      </c>
      <c r="C48" s="88" t="n">
        <v>26.6</v>
      </c>
      <c r="D48" s="88" t="n">
        <v>246</v>
      </c>
      <c r="E48" s="88" t="n">
        <v>338.9</v>
      </c>
      <c r="F48" s="88" t="n">
        <v>30.6</v>
      </c>
    </row>
    <row r="49" customFormat="false" ht="12" hidden="false" customHeight="true" outlineLevel="0" collapsed="false">
      <c r="A49" s="13"/>
      <c r="B49" s="172"/>
      <c r="C49" s="172"/>
      <c r="D49" s="172"/>
      <c r="E49" s="172"/>
      <c r="F49" s="172"/>
    </row>
    <row r="50" customFormat="false" ht="12" hidden="false" customHeight="true" outlineLevel="0" collapsed="false">
      <c r="A50" s="91"/>
      <c r="B50" s="172" t="s">
        <v>283</v>
      </c>
      <c r="C50" s="172"/>
      <c r="D50" s="172"/>
      <c r="E50" s="172"/>
      <c r="F50" s="172"/>
    </row>
    <row r="51" customFormat="false" ht="24" hidden="false" customHeight="true" outlineLevel="0" collapsed="false">
      <c r="A51" s="109" t="s">
        <v>480</v>
      </c>
      <c r="B51" s="88" t="n">
        <v>23.2</v>
      </c>
      <c r="C51" s="90" t="s">
        <v>48</v>
      </c>
      <c r="D51" s="88" t="n">
        <v>14</v>
      </c>
      <c r="E51" s="88" t="n">
        <v>8.5</v>
      </c>
      <c r="F51" s="90" t="s">
        <v>48</v>
      </c>
    </row>
    <row r="52" customFormat="false" ht="12" hidden="false" customHeight="true" outlineLevel="0" collapsed="false">
      <c r="A52" s="13" t="s">
        <v>481</v>
      </c>
      <c r="B52" s="88" t="n">
        <v>15</v>
      </c>
      <c r="C52" s="90" t="s">
        <v>39</v>
      </c>
      <c r="D52" s="88" t="n">
        <v>13</v>
      </c>
      <c r="E52" s="90" t="s">
        <v>48</v>
      </c>
      <c r="F52" s="90" t="s">
        <v>39</v>
      </c>
    </row>
    <row r="53" customFormat="false" ht="12" hidden="false" customHeight="true" outlineLevel="0" collapsed="false">
      <c r="A53" s="13" t="s">
        <v>511</v>
      </c>
      <c r="B53" s="88" t="n">
        <v>75</v>
      </c>
      <c r="C53" s="88" t="n">
        <v>8.5</v>
      </c>
      <c r="D53" s="88" t="n">
        <v>53.8</v>
      </c>
      <c r="E53" s="88" t="n">
        <v>12.4</v>
      </c>
      <c r="F53" s="90" t="s">
        <v>48</v>
      </c>
    </row>
    <row r="54" customFormat="false" ht="12" hidden="false" customHeight="true" outlineLevel="0" collapsed="false">
      <c r="A54" s="13" t="s">
        <v>512</v>
      </c>
      <c r="B54" s="88" t="n">
        <v>136.9</v>
      </c>
      <c r="C54" s="88" t="n">
        <v>17.5</v>
      </c>
      <c r="D54" s="88" t="n">
        <v>89.6</v>
      </c>
      <c r="E54" s="88" t="n">
        <v>28.8</v>
      </c>
      <c r="F54" s="90" t="s">
        <v>48</v>
      </c>
    </row>
    <row r="55" customFormat="false" ht="12" hidden="false" customHeight="true" outlineLevel="0" collapsed="false">
      <c r="A55" s="13" t="s">
        <v>318</v>
      </c>
      <c r="B55" s="88" t="n">
        <v>250.1</v>
      </c>
      <c r="C55" s="88" t="n">
        <v>26.6</v>
      </c>
      <c r="D55" s="88" t="n">
        <v>170.5</v>
      </c>
      <c r="E55" s="88" t="n">
        <v>51.7</v>
      </c>
      <c r="F55" s="90" t="s">
        <v>48</v>
      </c>
    </row>
    <row r="56" customFormat="false" ht="12" hidden="false" customHeight="true" outlineLevel="0" collapsed="false">
      <c r="A56" s="71"/>
      <c r="B56" s="171"/>
      <c r="C56" s="171"/>
      <c r="D56" s="171"/>
      <c r="E56" s="171"/>
      <c r="F56" s="171"/>
    </row>
    <row r="57" customFormat="false" ht="12" hidden="false" customHeight="true" outlineLevel="0" collapsed="false">
      <c r="A57" s="91"/>
      <c r="B57" s="172" t="s">
        <v>284</v>
      </c>
      <c r="C57" s="172"/>
      <c r="D57" s="172"/>
      <c r="E57" s="172"/>
      <c r="F57" s="172"/>
    </row>
    <row r="58" customFormat="false" ht="24" hidden="false" customHeight="true" outlineLevel="0" collapsed="false">
      <c r="A58" s="109" t="s">
        <v>480</v>
      </c>
      <c r="B58" s="88" t="n">
        <v>54.7</v>
      </c>
      <c r="C58" s="90" t="s">
        <v>39</v>
      </c>
      <c r="D58" s="88" t="n">
        <v>10</v>
      </c>
      <c r="E58" s="88" t="n">
        <v>38.1</v>
      </c>
      <c r="F58" s="88" t="n">
        <v>6.6</v>
      </c>
    </row>
    <row r="59" customFormat="false" ht="12" hidden="false" customHeight="true" outlineLevel="0" collapsed="false">
      <c r="A59" s="13" t="s">
        <v>481</v>
      </c>
      <c r="B59" s="88" t="n">
        <v>25</v>
      </c>
      <c r="C59" s="90" t="s">
        <v>39</v>
      </c>
      <c r="D59" s="88" t="n">
        <v>6.9</v>
      </c>
      <c r="E59" s="88" t="n">
        <v>16.8</v>
      </c>
      <c r="F59" s="90" t="s">
        <v>48</v>
      </c>
    </row>
    <row r="60" customFormat="false" ht="12" hidden="false" customHeight="true" outlineLevel="0" collapsed="false">
      <c r="A60" s="13" t="s">
        <v>511</v>
      </c>
      <c r="B60" s="88" t="n">
        <v>113</v>
      </c>
      <c r="C60" s="90" t="s">
        <v>39</v>
      </c>
      <c r="D60" s="88" t="n">
        <v>21.5</v>
      </c>
      <c r="E60" s="88" t="n">
        <v>80.8</v>
      </c>
      <c r="F60" s="88" t="n">
        <v>10.8</v>
      </c>
    </row>
    <row r="61" customFormat="false" ht="12" hidden="false" customHeight="true" outlineLevel="0" collapsed="false">
      <c r="A61" s="13" t="s">
        <v>512</v>
      </c>
      <c r="B61" s="88" t="n">
        <v>145.2</v>
      </c>
      <c r="C61" s="90" t="s">
        <v>39</v>
      </c>
      <c r="D61" s="88" t="n">
        <v>30.6</v>
      </c>
      <c r="E61" s="88" t="n">
        <v>107.1</v>
      </c>
      <c r="F61" s="88" t="n">
        <v>7.4</v>
      </c>
    </row>
    <row r="62" customFormat="false" ht="12" hidden="false" customHeight="true" outlineLevel="0" collapsed="false">
      <c r="A62" s="13" t="s">
        <v>318</v>
      </c>
      <c r="B62" s="88" t="n">
        <v>337.9</v>
      </c>
      <c r="C62" s="90" t="s">
        <v>39</v>
      </c>
      <c r="D62" s="88" t="n">
        <v>69</v>
      </c>
      <c r="E62" s="88" t="n">
        <v>242.6</v>
      </c>
      <c r="F62" s="88" t="n">
        <v>26.3</v>
      </c>
    </row>
    <row r="63" customFormat="false" ht="12" hidden="false" customHeight="true" outlineLevel="0" collapsed="false">
      <c r="A63" s="71"/>
      <c r="B63" s="171"/>
      <c r="C63" s="171"/>
      <c r="D63" s="171"/>
      <c r="E63" s="171"/>
      <c r="F63" s="171"/>
    </row>
    <row r="64" customFormat="false" ht="12" hidden="false" customHeight="true" outlineLevel="0" collapsed="false">
      <c r="A64" s="91"/>
      <c r="B64" s="172" t="s">
        <v>285</v>
      </c>
      <c r="C64" s="172"/>
      <c r="D64" s="172"/>
      <c r="E64" s="172"/>
      <c r="F64" s="172"/>
    </row>
    <row r="65" customFormat="false" ht="24" hidden="false" customHeight="true" outlineLevel="0" collapsed="false">
      <c r="A65" s="109" t="s">
        <v>480</v>
      </c>
      <c r="B65" s="88" t="n">
        <v>8.2</v>
      </c>
      <c r="C65" s="90" t="s">
        <v>39</v>
      </c>
      <c r="D65" s="90" t="s">
        <v>48</v>
      </c>
      <c r="E65" s="88" t="n">
        <v>6.7</v>
      </c>
      <c r="F65" s="90" t="s">
        <v>48</v>
      </c>
    </row>
    <row r="66" customFormat="false" ht="12" hidden="false" customHeight="true" outlineLevel="0" collapsed="false">
      <c r="A66" s="13" t="s">
        <v>481</v>
      </c>
      <c r="B66" s="90" t="n">
        <v>3.3</v>
      </c>
      <c r="C66" s="90" t="s">
        <v>39</v>
      </c>
      <c r="D66" s="90" t="s">
        <v>48</v>
      </c>
      <c r="E66" s="90" t="s">
        <v>48</v>
      </c>
      <c r="F66" s="90" t="s">
        <v>48</v>
      </c>
    </row>
    <row r="67" customFormat="false" ht="12" hidden="false" customHeight="true" outlineLevel="0" collapsed="false">
      <c r="A67" s="13" t="s">
        <v>511</v>
      </c>
      <c r="B67" s="88" t="n">
        <v>14.2</v>
      </c>
      <c r="C67" s="90" t="s">
        <v>39</v>
      </c>
      <c r="D67" s="90" t="s">
        <v>48</v>
      </c>
      <c r="E67" s="88" t="n">
        <v>11.7</v>
      </c>
      <c r="F67" s="90" t="s">
        <v>48</v>
      </c>
    </row>
    <row r="68" customFormat="false" ht="12" hidden="false" customHeight="true" outlineLevel="0" collapsed="false">
      <c r="A68" s="13" t="s">
        <v>512</v>
      </c>
      <c r="B68" s="88" t="n">
        <v>24.6</v>
      </c>
      <c r="C68" s="90" t="s">
        <v>39</v>
      </c>
      <c r="D68" s="90" t="n">
        <v>3</v>
      </c>
      <c r="E68" s="88" t="n">
        <v>20.8</v>
      </c>
      <c r="F68" s="90" t="s">
        <v>48</v>
      </c>
    </row>
    <row r="69" customFormat="false" ht="12" hidden="false" customHeight="true" outlineLevel="0" collapsed="false">
      <c r="A69" s="13" t="s">
        <v>318</v>
      </c>
      <c r="B69" s="88" t="n">
        <v>50.3</v>
      </c>
      <c r="C69" s="90" t="s">
        <v>39</v>
      </c>
      <c r="D69" s="88" t="n">
        <v>6.2</v>
      </c>
      <c r="E69" s="88" t="n">
        <v>41.7</v>
      </c>
      <c r="F69" s="90" t="n">
        <v>2.5</v>
      </c>
    </row>
    <row r="70" customFormat="false" ht="12" hidden="false" customHeight="true" outlineLevel="0" collapsed="false">
      <c r="A70" s="71"/>
      <c r="B70" s="171"/>
      <c r="C70" s="171"/>
      <c r="D70" s="171"/>
      <c r="E70" s="171"/>
      <c r="F70" s="171"/>
    </row>
    <row r="71" customFormat="false" ht="12" hidden="false" customHeight="true" outlineLevel="0" collapsed="false">
      <c r="A71" s="91"/>
      <c r="B71" s="172" t="s">
        <v>286</v>
      </c>
      <c r="C71" s="172"/>
      <c r="D71" s="172"/>
      <c r="E71" s="172"/>
      <c r="F71" s="172"/>
    </row>
    <row r="72" customFormat="false" ht="24" hidden="false" customHeight="true" outlineLevel="0" collapsed="false">
      <c r="A72" s="109" t="s">
        <v>480</v>
      </c>
      <c r="B72" s="90" t="s">
        <v>48</v>
      </c>
      <c r="C72" s="90" t="s">
        <v>39</v>
      </c>
      <c r="D72" s="90" t="s">
        <v>39</v>
      </c>
      <c r="E72" s="90" t="s">
        <v>48</v>
      </c>
      <c r="F72" s="90" t="s">
        <v>39</v>
      </c>
    </row>
    <row r="73" customFormat="false" ht="12" hidden="false" customHeight="true" outlineLevel="0" collapsed="false">
      <c r="A73" s="13" t="s">
        <v>481</v>
      </c>
      <c r="B73" s="90" t="s">
        <v>48</v>
      </c>
      <c r="C73" s="90" t="s">
        <v>39</v>
      </c>
      <c r="D73" s="90" t="s">
        <v>39</v>
      </c>
      <c r="E73" s="90" t="s">
        <v>48</v>
      </c>
      <c r="F73" s="90" t="s">
        <v>39</v>
      </c>
    </row>
    <row r="74" customFormat="false" ht="12" hidden="false" customHeight="true" outlineLevel="0" collapsed="false">
      <c r="A74" s="13" t="s">
        <v>511</v>
      </c>
      <c r="B74" s="90" t="s">
        <v>48</v>
      </c>
      <c r="C74" s="90" t="s">
        <v>39</v>
      </c>
      <c r="D74" s="90" t="s">
        <v>48</v>
      </c>
      <c r="E74" s="90" t="s">
        <v>48</v>
      </c>
      <c r="F74" s="90" t="s">
        <v>48</v>
      </c>
    </row>
    <row r="75" customFormat="false" ht="12" hidden="false" customHeight="true" outlineLevel="0" collapsed="false">
      <c r="A75" s="13" t="s">
        <v>512</v>
      </c>
      <c r="B75" s="90" t="s">
        <v>48</v>
      </c>
      <c r="C75" s="90" t="s">
        <v>39</v>
      </c>
      <c r="D75" s="90" t="s">
        <v>48</v>
      </c>
      <c r="E75" s="90" t="s">
        <v>48</v>
      </c>
      <c r="F75" s="90" t="s">
        <v>48</v>
      </c>
    </row>
    <row r="76" customFormat="false" ht="12" hidden="false" customHeight="true" outlineLevel="0" collapsed="false">
      <c r="A76" s="13" t="s">
        <v>318</v>
      </c>
      <c r="B76" s="90" t="n">
        <v>3.8</v>
      </c>
      <c r="C76" s="90" t="s">
        <v>39</v>
      </c>
      <c r="D76" s="90" t="s">
        <v>48</v>
      </c>
      <c r="E76" s="90" t="n">
        <v>2.8</v>
      </c>
      <c r="F76" s="90" t="s">
        <v>48</v>
      </c>
    </row>
    <row r="77" customFormat="false" ht="12" hidden="false" customHeight="true" outlineLevel="0" collapsed="false">
      <c r="A77" s="13"/>
      <c r="B77" s="90"/>
      <c r="C77" s="90"/>
      <c r="D77" s="90"/>
      <c r="E77" s="90"/>
      <c r="F77" s="90"/>
    </row>
    <row r="78" customFormat="false" ht="12" hidden="false" customHeight="true" outlineLevel="0" collapsed="false">
      <c r="A78" s="13"/>
      <c r="B78" s="173" t="s">
        <v>278</v>
      </c>
      <c r="C78" s="173"/>
      <c r="D78" s="173"/>
      <c r="E78" s="173"/>
      <c r="F78" s="173"/>
    </row>
    <row r="79" customFormat="false" ht="24" hidden="false" customHeight="true" outlineLevel="0" collapsed="false">
      <c r="A79" s="109" t="s">
        <v>480</v>
      </c>
      <c r="B79" s="88" t="n">
        <v>43.2</v>
      </c>
      <c r="C79" s="90" t="s">
        <v>48</v>
      </c>
      <c r="D79" s="88" t="n">
        <v>12.6</v>
      </c>
      <c r="E79" s="88" t="n">
        <v>26.1</v>
      </c>
      <c r="F79" s="90" t="n">
        <v>4.4</v>
      </c>
    </row>
    <row r="80" customFormat="false" ht="12" hidden="false" customHeight="true" outlineLevel="0" collapsed="false">
      <c r="A80" s="13" t="s">
        <v>481</v>
      </c>
      <c r="B80" s="88" t="n">
        <v>30.7</v>
      </c>
      <c r="C80" s="90" t="s">
        <v>48</v>
      </c>
      <c r="D80" s="88" t="n">
        <v>10</v>
      </c>
      <c r="E80" s="88" t="n">
        <v>19.7</v>
      </c>
      <c r="F80" s="90" t="s">
        <v>48</v>
      </c>
    </row>
    <row r="81" customFormat="false" ht="12" hidden="false" customHeight="true" outlineLevel="0" collapsed="false">
      <c r="A81" s="13" t="s">
        <v>511</v>
      </c>
      <c r="B81" s="88" t="n">
        <v>392.9</v>
      </c>
      <c r="C81" s="88" t="n">
        <v>14</v>
      </c>
      <c r="D81" s="88" t="n">
        <v>155.1</v>
      </c>
      <c r="E81" s="88" t="n">
        <v>212.5</v>
      </c>
      <c r="F81" s="88" t="n">
        <v>11.3</v>
      </c>
    </row>
    <row r="82" customFormat="false" ht="12" hidden="false" customHeight="true" outlineLevel="0" collapsed="false">
      <c r="A82" s="13" t="s">
        <v>512</v>
      </c>
      <c r="B82" s="88" t="n">
        <v>93.1</v>
      </c>
      <c r="C82" s="88" t="n">
        <v>6.1</v>
      </c>
      <c r="D82" s="88" t="n">
        <v>29</v>
      </c>
      <c r="E82" s="88" t="n">
        <v>54.9</v>
      </c>
      <c r="F82" s="90" t="n">
        <v>3</v>
      </c>
    </row>
    <row r="83" customFormat="false" ht="12" hidden="false" customHeight="true" outlineLevel="0" collapsed="false">
      <c r="A83" s="13" t="s">
        <v>318</v>
      </c>
      <c r="B83" s="88" t="n">
        <v>559.9</v>
      </c>
      <c r="C83" s="88" t="n">
        <v>20.5</v>
      </c>
      <c r="D83" s="88" t="n">
        <v>206.8</v>
      </c>
      <c r="E83" s="88" t="n">
        <v>313.2</v>
      </c>
      <c r="F83" s="88" t="n">
        <v>19.3</v>
      </c>
    </row>
    <row r="84" customFormat="false" ht="12" hidden="false" customHeight="true" outlineLevel="0" collapsed="false">
      <c r="A84" s="13"/>
      <c r="B84" s="172"/>
      <c r="C84" s="172"/>
      <c r="D84" s="172"/>
      <c r="E84" s="172"/>
      <c r="F84" s="172"/>
    </row>
    <row r="85" customFormat="false" ht="12" hidden="false" customHeight="true" outlineLevel="0" collapsed="false">
      <c r="A85" s="91"/>
      <c r="B85" s="172" t="s">
        <v>283</v>
      </c>
      <c r="C85" s="172"/>
      <c r="D85" s="172"/>
      <c r="E85" s="172"/>
      <c r="F85" s="172"/>
    </row>
    <row r="86" customFormat="false" ht="24" hidden="false" customHeight="true" outlineLevel="0" collapsed="false">
      <c r="A86" s="109" t="s">
        <v>480</v>
      </c>
      <c r="B86" s="88" t="n">
        <v>8.8</v>
      </c>
      <c r="C86" s="90" t="s">
        <v>48</v>
      </c>
      <c r="D86" s="88" t="n">
        <v>5.1</v>
      </c>
      <c r="E86" s="90" t="n">
        <v>3.6</v>
      </c>
      <c r="F86" s="90" t="s">
        <v>39</v>
      </c>
    </row>
    <row r="87" customFormat="false" ht="12" hidden="false" customHeight="true" outlineLevel="0" collapsed="false">
      <c r="A87" s="13" t="s">
        <v>481</v>
      </c>
      <c r="B87" s="88" t="n">
        <v>6.1</v>
      </c>
      <c r="C87" s="90" t="s">
        <v>48</v>
      </c>
      <c r="D87" s="90" t="n">
        <v>3.5</v>
      </c>
      <c r="E87" s="90" t="s">
        <v>48</v>
      </c>
      <c r="F87" s="90" t="s">
        <v>48</v>
      </c>
    </row>
    <row r="88" customFormat="false" ht="12" hidden="false" customHeight="true" outlineLevel="0" collapsed="false">
      <c r="A88" s="13" t="s">
        <v>511</v>
      </c>
      <c r="B88" s="88" t="n">
        <v>123.6</v>
      </c>
      <c r="C88" s="88" t="n">
        <v>14</v>
      </c>
      <c r="D88" s="88" t="n">
        <v>92.5</v>
      </c>
      <c r="E88" s="88" t="n">
        <v>16.8</v>
      </c>
      <c r="F88" s="90" t="s">
        <v>48</v>
      </c>
    </row>
    <row r="89" customFormat="false" ht="12" hidden="false" customHeight="true" outlineLevel="0" collapsed="false">
      <c r="A89" s="13" t="s">
        <v>512</v>
      </c>
      <c r="B89" s="88" t="n">
        <v>27.9</v>
      </c>
      <c r="C89" s="88" t="n">
        <v>6.1</v>
      </c>
      <c r="D89" s="88" t="n">
        <v>15.6</v>
      </c>
      <c r="E89" s="88" t="n">
        <v>6.1</v>
      </c>
      <c r="F89" s="90" t="s">
        <v>39</v>
      </c>
    </row>
    <row r="90" customFormat="false" ht="12" hidden="false" customHeight="true" outlineLevel="0" collapsed="false">
      <c r="A90" s="13" t="s">
        <v>318</v>
      </c>
      <c r="B90" s="88" t="n">
        <v>166.4</v>
      </c>
      <c r="C90" s="88" t="n">
        <v>20.5</v>
      </c>
      <c r="D90" s="88" t="n">
        <v>116.7</v>
      </c>
      <c r="E90" s="88" t="n">
        <v>28.7</v>
      </c>
      <c r="F90" s="90" t="s">
        <v>48</v>
      </c>
    </row>
    <row r="91" customFormat="false" ht="12" hidden="false" customHeight="true" outlineLevel="0" collapsed="false">
      <c r="A91" s="71"/>
      <c r="B91" s="171"/>
      <c r="C91" s="171"/>
      <c r="D91" s="171"/>
      <c r="E91" s="171"/>
      <c r="F91" s="171"/>
    </row>
    <row r="92" customFormat="false" ht="12" hidden="false" customHeight="true" outlineLevel="0" collapsed="false">
      <c r="A92" s="91"/>
      <c r="B92" s="172" t="s">
        <v>284</v>
      </c>
      <c r="C92" s="172"/>
      <c r="D92" s="172"/>
      <c r="E92" s="172"/>
      <c r="F92" s="172"/>
    </row>
    <row r="93" customFormat="false" ht="24" hidden="false" customHeight="true" outlineLevel="0" collapsed="false">
      <c r="A93" s="109" t="s">
        <v>480</v>
      </c>
      <c r="B93" s="88" t="n">
        <v>27.4</v>
      </c>
      <c r="C93" s="90" t="s">
        <v>39</v>
      </c>
      <c r="D93" s="88" t="n">
        <v>6.1</v>
      </c>
      <c r="E93" s="88" t="n">
        <v>18.3</v>
      </c>
      <c r="F93" s="90" t="s">
        <v>48</v>
      </c>
    </row>
    <row r="94" customFormat="false" ht="12" hidden="false" customHeight="true" outlineLevel="0" collapsed="false">
      <c r="A94" s="13" t="s">
        <v>481</v>
      </c>
      <c r="B94" s="88" t="n">
        <v>20.1</v>
      </c>
      <c r="C94" s="90" t="s">
        <v>39</v>
      </c>
      <c r="D94" s="88" t="n">
        <v>6.1</v>
      </c>
      <c r="E94" s="88" t="n">
        <v>13.6</v>
      </c>
      <c r="F94" s="90" t="s">
        <v>48</v>
      </c>
    </row>
    <row r="95" customFormat="false" ht="12" hidden="false" customHeight="true" outlineLevel="0" collapsed="false">
      <c r="A95" s="13" t="s">
        <v>511</v>
      </c>
      <c r="B95" s="88" t="n">
        <v>220.9</v>
      </c>
      <c r="C95" s="90" t="s">
        <v>39</v>
      </c>
      <c r="D95" s="88" t="n">
        <v>55</v>
      </c>
      <c r="E95" s="88" t="n">
        <v>157.3</v>
      </c>
      <c r="F95" s="88" t="n">
        <v>8.7</v>
      </c>
    </row>
    <row r="96" customFormat="false" ht="12" hidden="false" customHeight="true" outlineLevel="0" collapsed="false">
      <c r="A96" s="13" t="s">
        <v>512</v>
      </c>
      <c r="B96" s="88" t="n">
        <v>52.6</v>
      </c>
      <c r="C96" s="90" t="s">
        <v>39</v>
      </c>
      <c r="D96" s="88" t="n">
        <v>11.6</v>
      </c>
      <c r="E96" s="88" t="n">
        <v>38.9</v>
      </c>
      <c r="F96" s="90" t="s">
        <v>48</v>
      </c>
    </row>
    <row r="97" customFormat="false" ht="12" hidden="false" customHeight="true" outlineLevel="0" collapsed="false">
      <c r="A97" s="13" t="s">
        <v>318</v>
      </c>
      <c r="B97" s="88" t="n">
        <v>321</v>
      </c>
      <c r="C97" s="90" t="s">
        <v>39</v>
      </c>
      <c r="D97" s="88" t="n">
        <v>78.7</v>
      </c>
      <c r="E97" s="88" t="n">
        <v>228.1</v>
      </c>
      <c r="F97" s="88" t="n">
        <v>14.1</v>
      </c>
    </row>
    <row r="98" customFormat="false" ht="12" hidden="false" customHeight="true" outlineLevel="0" collapsed="false">
      <c r="A98" s="71"/>
      <c r="B98" s="171"/>
      <c r="C98" s="171"/>
      <c r="D98" s="171"/>
      <c r="E98" s="171"/>
      <c r="F98" s="171"/>
    </row>
    <row r="99" customFormat="false" ht="12" hidden="false" customHeight="true" outlineLevel="0" collapsed="false">
      <c r="A99" s="91"/>
      <c r="B99" s="172" t="s">
        <v>285</v>
      </c>
      <c r="C99" s="172"/>
      <c r="D99" s="172"/>
      <c r="E99" s="172"/>
      <c r="F99" s="172"/>
    </row>
    <row r="100" customFormat="false" ht="24" hidden="false" customHeight="true" outlineLevel="0" collapsed="false">
      <c r="A100" s="109" t="s">
        <v>480</v>
      </c>
      <c r="B100" s="88" t="n">
        <v>5.5</v>
      </c>
      <c r="C100" s="90" t="s">
        <v>39</v>
      </c>
      <c r="D100" s="90" t="s">
        <v>48</v>
      </c>
      <c r="E100" s="90" t="n">
        <v>3.4</v>
      </c>
      <c r="F100" s="90" t="s">
        <v>48</v>
      </c>
    </row>
    <row r="101" customFormat="false" ht="12" hidden="false" customHeight="true" outlineLevel="0" collapsed="false">
      <c r="A101" s="13" t="s">
        <v>481</v>
      </c>
      <c r="B101" s="90" t="n">
        <v>3.6</v>
      </c>
      <c r="C101" s="90" t="s">
        <v>39</v>
      </c>
      <c r="D101" s="90" t="s">
        <v>48</v>
      </c>
      <c r="E101" s="90" t="n">
        <v>3.2</v>
      </c>
      <c r="F101" s="90" t="s">
        <v>39</v>
      </c>
    </row>
    <row r="102" customFormat="false" ht="12" hidden="false" customHeight="true" outlineLevel="0" collapsed="false">
      <c r="A102" s="13" t="s">
        <v>511</v>
      </c>
      <c r="B102" s="88" t="n">
        <v>39.9</v>
      </c>
      <c r="C102" s="90" t="s">
        <v>39</v>
      </c>
      <c r="D102" s="88" t="n">
        <v>7.1</v>
      </c>
      <c r="E102" s="88" t="n">
        <v>31.7</v>
      </c>
      <c r="F102" s="90" t="s">
        <v>48</v>
      </c>
    </row>
    <row r="103" customFormat="false" ht="12" hidden="false" customHeight="true" outlineLevel="0" collapsed="false">
      <c r="A103" s="13" t="s">
        <v>512</v>
      </c>
      <c r="B103" s="88" t="n">
        <v>9.4</v>
      </c>
      <c r="C103" s="90" t="s">
        <v>39</v>
      </c>
      <c r="D103" s="90" t="s">
        <v>48</v>
      </c>
      <c r="E103" s="88" t="n">
        <v>6.9</v>
      </c>
      <c r="F103" s="90" t="s">
        <v>48</v>
      </c>
    </row>
    <row r="104" customFormat="false" ht="12" hidden="false" customHeight="true" outlineLevel="0" collapsed="false">
      <c r="A104" s="13" t="s">
        <v>318</v>
      </c>
      <c r="B104" s="88" t="n">
        <v>58.4</v>
      </c>
      <c r="C104" s="90" t="s">
        <v>39</v>
      </c>
      <c r="D104" s="88" t="n">
        <v>10.6</v>
      </c>
      <c r="E104" s="88" t="n">
        <v>45.1</v>
      </c>
      <c r="F104" s="90" t="n">
        <v>2.6</v>
      </c>
    </row>
    <row r="105" customFormat="false" ht="12" hidden="false" customHeight="true" outlineLevel="0" collapsed="false">
      <c r="A105" s="71"/>
      <c r="B105" s="171"/>
      <c r="C105" s="171"/>
      <c r="D105" s="171"/>
      <c r="E105" s="171"/>
      <c r="F105" s="171"/>
    </row>
    <row r="106" customFormat="false" ht="12" hidden="false" customHeight="true" outlineLevel="0" collapsed="false">
      <c r="A106" s="91"/>
      <c r="B106" s="172" t="s">
        <v>286</v>
      </c>
      <c r="C106" s="172"/>
      <c r="D106" s="172"/>
      <c r="E106" s="172"/>
      <c r="F106" s="172"/>
    </row>
    <row r="107" customFormat="false" ht="24" hidden="false" customHeight="true" outlineLevel="0" collapsed="false">
      <c r="A107" s="109" t="s">
        <v>480</v>
      </c>
      <c r="B107" s="90" t="s">
        <v>48</v>
      </c>
      <c r="C107" s="90" t="s">
        <v>39</v>
      </c>
      <c r="D107" s="90" t="s">
        <v>39</v>
      </c>
      <c r="E107" s="90" t="s">
        <v>48</v>
      </c>
      <c r="F107" s="90" t="s">
        <v>48</v>
      </c>
    </row>
    <row r="108" customFormat="false" ht="12" hidden="false" customHeight="true" outlineLevel="0" collapsed="false">
      <c r="A108" s="13" t="s">
        <v>481</v>
      </c>
      <c r="B108" s="90" t="s">
        <v>48</v>
      </c>
      <c r="C108" s="90" t="s">
        <v>39</v>
      </c>
      <c r="D108" s="90" t="s">
        <v>39</v>
      </c>
      <c r="E108" s="90" t="s">
        <v>48</v>
      </c>
      <c r="F108" s="90" t="s">
        <v>48</v>
      </c>
    </row>
    <row r="109" customFormat="false" ht="12" hidden="false" customHeight="true" outlineLevel="0" collapsed="false">
      <c r="A109" s="13" t="s">
        <v>511</v>
      </c>
      <c r="B109" s="88" t="n">
        <v>8.5</v>
      </c>
      <c r="C109" s="90" t="s">
        <v>39</v>
      </c>
      <c r="D109" s="90" t="s">
        <v>48</v>
      </c>
      <c r="E109" s="88" t="n">
        <v>6.7</v>
      </c>
      <c r="F109" s="90" t="s">
        <v>48</v>
      </c>
    </row>
    <row r="110" customFormat="false" ht="12" hidden="false" customHeight="true" outlineLevel="0" collapsed="false">
      <c r="A110" s="13" t="s">
        <v>512</v>
      </c>
      <c r="B110" s="90" t="n">
        <v>3.2</v>
      </c>
      <c r="C110" s="90" t="s">
        <v>39</v>
      </c>
      <c r="D110" s="90" t="s">
        <v>39</v>
      </c>
      <c r="E110" s="90" t="n">
        <v>3</v>
      </c>
      <c r="F110" s="90" t="s">
        <v>48</v>
      </c>
    </row>
    <row r="111" customFormat="false" ht="12" hidden="false" customHeight="true" outlineLevel="0" collapsed="false">
      <c r="A111" s="13" t="s">
        <v>318</v>
      </c>
      <c r="B111" s="88" t="n">
        <v>14.1</v>
      </c>
      <c r="C111" s="90" t="s">
        <v>39</v>
      </c>
      <c r="D111" s="90" t="s">
        <v>48</v>
      </c>
      <c r="E111" s="88" t="n">
        <v>11.2</v>
      </c>
      <c r="F111" s="90" t="s">
        <v>48</v>
      </c>
    </row>
    <row r="112" customFormat="false" ht="12" hidden="false" customHeight="true" outlineLevel="0" collapsed="false">
      <c r="A112" s="13" t="s">
        <v>319</v>
      </c>
    </row>
    <row r="113" customFormat="false" ht="12" hidden="false" customHeight="true" outlineLevel="0" collapsed="false">
      <c r="A113" s="98" t="s">
        <v>513</v>
      </c>
    </row>
    <row r="114" customFormat="false" ht="12" hidden="false" customHeight="true" outlineLevel="0" collapsed="false">
      <c r="A114" s="98" t="s">
        <v>514</v>
      </c>
    </row>
  </sheetData>
  <mergeCells count="24">
    <mergeCell ref="A1:F1"/>
    <mergeCell ref="A3:A6"/>
    <mergeCell ref="B3:B5"/>
    <mergeCell ref="C3:F3"/>
    <mergeCell ref="C4:C5"/>
    <mergeCell ref="D4:D5"/>
    <mergeCell ref="E4:E5"/>
    <mergeCell ref="F4:F5"/>
    <mergeCell ref="B6:F6"/>
    <mergeCell ref="B8:F8"/>
    <mergeCell ref="B15:F15"/>
    <mergeCell ref="B22:F22"/>
    <mergeCell ref="B29:F29"/>
    <mergeCell ref="B36:F36"/>
    <mergeCell ref="B43:F43"/>
    <mergeCell ref="B50:F50"/>
    <mergeCell ref="B57:F57"/>
    <mergeCell ref="B64:F64"/>
    <mergeCell ref="B71:F71"/>
    <mergeCell ref="B78:F78"/>
    <mergeCell ref="B85:F85"/>
    <mergeCell ref="B92:F92"/>
    <mergeCell ref="B99:F99"/>
    <mergeCell ref="B106:F106"/>
  </mergeCells>
  <hyperlinks>
    <hyperlink ref="A1" location="Inhaltsverzeichnis!E42" display="2.6 Erwerbstätige im Land Brandenburg 2007 nach Geschlecht,&#10;      Familienstand, Stellung im Beruf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  <rowBreaks count="2" manualBreakCount="2">
    <brk id="42" man="true" max="16383" min="0"/>
    <brk id="7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11.99"/>
    <col collapsed="false" customWidth="true" hidden="false" outlineLevel="0" max="10" min="2" style="12" width="6.43"/>
  </cols>
  <sheetData>
    <row r="1" customFormat="false" ht="24" hidden="false" customHeight="true" outlineLevel="0" collapsed="false">
      <c r="A1" s="59" t="s">
        <v>515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516</v>
      </c>
      <c r="B3" s="100" t="s">
        <v>404</v>
      </c>
      <c r="C3" s="85" t="s">
        <v>517</v>
      </c>
      <c r="D3" s="85"/>
      <c r="E3" s="85"/>
      <c r="F3" s="85"/>
      <c r="G3" s="85"/>
      <c r="H3" s="85"/>
      <c r="I3" s="85"/>
      <c r="J3" s="85"/>
    </row>
    <row r="4" customFormat="false" ht="12" hidden="false" customHeight="true" outlineLevel="0" collapsed="false">
      <c r="A4" s="62"/>
      <c r="B4" s="100"/>
      <c r="C4" s="86" t="s">
        <v>518</v>
      </c>
      <c r="D4" s="86" t="s">
        <v>519</v>
      </c>
      <c r="E4" s="86" t="s">
        <v>520</v>
      </c>
      <c r="F4" s="86" t="s">
        <v>521</v>
      </c>
      <c r="G4" s="86" t="s">
        <v>522</v>
      </c>
      <c r="H4" s="86" t="s">
        <v>523</v>
      </c>
      <c r="I4" s="86" t="s">
        <v>524</v>
      </c>
      <c r="J4" s="86" t="s">
        <v>525</v>
      </c>
    </row>
    <row r="5" customFormat="false" ht="12" hidden="false" customHeight="true" outlineLevel="0" collapsed="false">
      <c r="A5" s="62"/>
      <c r="B5" s="100"/>
      <c r="C5" s="86"/>
      <c r="D5" s="86"/>
      <c r="E5" s="86"/>
      <c r="F5" s="86"/>
      <c r="G5" s="86"/>
      <c r="H5" s="86"/>
      <c r="I5" s="86"/>
      <c r="J5" s="86"/>
    </row>
    <row r="6" customFormat="false" ht="12" hidden="false" customHeight="true" outlineLevel="0" collapsed="false">
      <c r="A6" s="62"/>
      <c r="B6" s="100"/>
      <c r="C6" s="86"/>
      <c r="D6" s="86"/>
      <c r="E6" s="86"/>
      <c r="F6" s="86"/>
      <c r="G6" s="86"/>
      <c r="H6" s="86"/>
      <c r="I6" s="86"/>
      <c r="J6" s="86"/>
    </row>
    <row r="7" customFormat="false" ht="12" hidden="false" customHeight="true" outlineLevel="0" collapsed="false">
      <c r="A7" s="62"/>
      <c r="B7" s="100"/>
      <c r="C7" s="86"/>
      <c r="D7" s="86"/>
      <c r="E7" s="86"/>
      <c r="F7" s="86"/>
      <c r="G7" s="86"/>
      <c r="H7" s="86"/>
      <c r="I7" s="86"/>
      <c r="J7" s="86"/>
    </row>
    <row r="8" customFormat="false" ht="12" hidden="false" customHeight="true" outlineLevel="0" collapsed="false">
      <c r="A8" s="62"/>
      <c r="B8" s="100"/>
      <c r="C8" s="86"/>
      <c r="D8" s="86"/>
      <c r="E8" s="86"/>
      <c r="F8" s="86"/>
      <c r="G8" s="86"/>
      <c r="H8" s="86"/>
      <c r="I8" s="86"/>
      <c r="J8" s="86"/>
    </row>
    <row r="9" customFormat="false" ht="12" hidden="false" customHeight="true" outlineLevel="0" collapsed="false">
      <c r="A9" s="62"/>
      <c r="B9" s="65" t="s">
        <v>279</v>
      </c>
      <c r="C9" s="65"/>
      <c r="D9" s="65"/>
      <c r="E9" s="65"/>
      <c r="F9" s="65"/>
      <c r="G9" s="65"/>
      <c r="H9" s="65"/>
      <c r="I9" s="65"/>
      <c r="J9" s="65"/>
    </row>
    <row r="10" s="13" customFormat="true" ht="12" hidden="false" customHeight="true" outlineLevel="0" collapsed="false">
      <c r="B10" s="68"/>
      <c r="C10" s="68"/>
      <c r="D10" s="68"/>
      <c r="E10" s="68"/>
      <c r="F10" s="68"/>
      <c r="G10" s="68"/>
      <c r="H10" s="68"/>
      <c r="I10" s="68"/>
      <c r="J10" s="68"/>
    </row>
    <row r="11" s="13" customFormat="true" ht="12" hidden="false" customHeight="true" outlineLevel="0" collapsed="false">
      <c r="A11" s="74"/>
      <c r="B11" s="87" t="s">
        <v>9</v>
      </c>
      <c r="C11" s="87"/>
      <c r="D11" s="87"/>
      <c r="E11" s="87"/>
      <c r="F11" s="87"/>
      <c r="G11" s="87"/>
      <c r="H11" s="87"/>
      <c r="I11" s="87"/>
      <c r="J11" s="87"/>
    </row>
    <row r="12" s="13" customFormat="true" ht="12" hidden="false" customHeight="true" outlineLevel="0" collapsed="false">
      <c r="A12" s="13" t="s">
        <v>346</v>
      </c>
      <c r="B12" s="88" t="n">
        <v>47.2</v>
      </c>
      <c r="C12" s="88" t="n">
        <v>35.2</v>
      </c>
      <c r="D12" s="88" t="n">
        <v>7.5</v>
      </c>
      <c r="E12" s="90" t="s">
        <v>48</v>
      </c>
      <c r="F12" s="90" t="s">
        <v>48</v>
      </c>
      <c r="G12" s="90" t="s">
        <v>48</v>
      </c>
      <c r="H12" s="90" t="s">
        <v>39</v>
      </c>
      <c r="I12" s="90" t="s">
        <v>39</v>
      </c>
      <c r="J12" s="90" t="n">
        <v>2.6</v>
      </c>
    </row>
    <row r="13" customFormat="false" ht="12" hidden="false" customHeight="true" outlineLevel="0" collapsed="false">
      <c r="A13" s="13" t="s">
        <v>347</v>
      </c>
      <c r="B13" s="88" t="n">
        <v>452.8</v>
      </c>
      <c r="C13" s="88" t="n">
        <v>51.6</v>
      </c>
      <c r="D13" s="88" t="n">
        <v>40.7</v>
      </c>
      <c r="E13" s="88" t="n">
        <v>53</v>
      </c>
      <c r="F13" s="88" t="n">
        <v>78.6</v>
      </c>
      <c r="G13" s="88" t="n">
        <v>114.8</v>
      </c>
      <c r="H13" s="88" t="n">
        <v>58.4</v>
      </c>
      <c r="I13" s="88" t="n">
        <v>36.1</v>
      </c>
      <c r="J13" s="88" t="n">
        <v>19.6</v>
      </c>
    </row>
    <row r="14" customFormat="false" ht="12" hidden="false" customHeight="true" outlineLevel="0" collapsed="false">
      <c r="A14" s="13" t="s">
        <v>348</v>
      </c>
      <c r="B14" s="88" t="n">
        <v>652</v>
      </c>
      <c r="C14" s="88" t="n">
        <v>39.8</v>
      </c>
      <c r="D14" s="88" t="n">
        <v>36.1</v>
      </c>
      <c r="E14" s="88" t="n">
        <v>60.6</v>
      </c>
      <c r="F14" s="88" t="n">
        <v>94.5</v>
      </c>
      <c r="G14" s="88" t="n">
        <v>174.1</v>
      </c>
      <c r="H14" s="88" t="n">
        <v>112.9</v>
      </c>
      <c r="I14" s="88" t="n">
        <v>103.2</v>
      </c>
      <c r="J14" s="88" t="n">
        <v>30.9</v>
      </c>
    </row>
    <row r="15" customFormat="false" ht="12" hidden="false" customHeight="true" outlineLevel="0" collapsed="false">
      <c r="A15" s="91" t="s">
        <v>526</v>
      </c>
      <c r="B15" s="88" t="n">
        <v>50</v>
      </c>
      <c r="C15" s="90" t="s">
        <v>48</v>
      </c>
      <c r="D15" s="90" t="n">
        <v>4</v>
      </c>
      <c r="E15" s="90" t="n">
        <v>4.7</v>
      </c>
      <c r="F15" s="88" t="n">
        <v>9</v>
      </c>
      <c r="G15" s="88" t="n">
        <v>11.3</v>
      </c>
      <c r="H15" s="88" t="n">
        <v>8.4</v>
      </c>
      <c r="I15" s="88" t="n">
        <v>9.2</v>
      </c>
      <c r="J15" s="90" t="s">
        <v>48</v>
      </c>
    </row>
    <row r="16" customFormat="false" ht="12" hidden="false" customHeight="true" outlineLevel="0" collapsed="false">
      <c r="A16" s="69" t="s">
        <v>9</v>
      </c>
      <c r="B16" s="93" t="n">
        <v>1202</v>
      </c>
      <c r="C16" s="93" t="n">
        <v>128.1</v>
      </c>
      <c r="D16" s="93" t="n">
        <v>88.2</v>
      </c>
      <c r="E16" s="93" t="n">
        <v>119.2</v>
      </c>
      <c r="F16" s="93" t="n">
        <v>182.8</v>
      </c>
      <c r="G16" s="93" t="n">
        <v>300.5</v>
      </c>
      <c r="H16" s="93" t="n">
        <v>179.7</v>
      </c>
      <c r="I16" s="93" t="n">
        <v>148.5</v>
      </c>
      <c r="J16" s="93" t="n">
        <v>55.1</v>
      </c>
    </row>
    <row r="17" customFormat="false" ht="12" hidden="false" customHeight="true" outlineLevel="0" collapsed="false">
      <c r="A17" s="71"/>
      <c r="B17" s="135"/>
      <c r="C17" s="135"/>
      <c r="D17" s="135"/>
      <c r="E17" s="135"/>
      <c r="F17" s="135"/>
      <c r="G17" s="135"/>
      <c r="H17" s="135"/>
      <c r="I17" s="135"/>
      <c r="J17" s="135"/>
    </row>
    <row r="18" customFormat="false" ht="12" hidden="false" customHeight="true" outlineLevel="0" collapsed="false">
      <c r="A18" s="74"/>
      <c r="B18" s="174" t="s">
        <v>527</v>
      </c>
      <c r="C18" s="174"/>
      <c r="D18" s="174"/>
      <c r="E18" s="174"/>
      <c r="F18" s="174"/>
      <c r="G18" s="174"/>
      <c r="H18" s="174"/>
      <c r="I18" s="174"/>
      <c r="J18" s="174"/>
    </row>
    <row r="19" customFormat="false" ht="12" hidden="false" customHeight="true" outlineLevel="0" collapsed="false">
      <c r="A19" s="13" t="s">
        <v>346</v>
      </c>
      <c r="B19" s="90" t="s">
        <v>48</v>
      </c>
      <c r="C19" s="90" t="s">
        <v>48</v>
      </c>
      <c r="D19" s="90" t="s">
        <v>39</v>
      </c>
      <c r="E19" s="90" t="s">
        <v>39</v>
      </c>
      <c r="F19" s="90" t="s">
        <v>39</v>
      </c>
      <c r="G19" s="90" t="s">
        <v>39</v>
      </c>
      <c r="H19" s="90" t="s">
        <v>39</v>
      </c>
      <c r="I19" s="90" t="s">
        <v>39</v>
      </c>
      <c r="J19" s="90" t="s">
        <v>48</v>
      </c>
    </row>
    <row r="20" customFormat="false" ht="12" hidden="false" customHeight="true" outlineLevel="0" collapsed="false">
      <c r="A20" s="13" t="s">
        <v>347</v>
      </c>
      <c r="B20" s="88" t="n">
        <v>37.7</v>
      </c>
      <c r="C20" s="88" t="n">
        <v>5.1</v>
      </c>
      <c r="D20" s="90" t="s">
        <v>48</v>
      </c>
      <c r="E20" s="90" t="n">
        <v>3.3</v>
      </c>
      <c r="F20" s="88" t="n">
        <v>6</v>
      </c>
      <c r="G20" s="88" t="n">
        <v>5.6</v>
      </c>
      <c r="H20" s="90" t="n">
        <v>4.6</v>
      </c>
      <c r="I20" s="88" t="n">
        <v>6.7</v>
      </c>
      <c r="J20" s="90" t="n">
        <v>3.9</v>
      </c>
    </row>
    <row r="21" customFormat="false" ht="12" hidden="false" customHeight="true" outlineLevel="0" collapsed="false">
      <c r="A21" s="13" t="s">
        <v>348</v>
      </c>
      <c r="B21" s="88" t="n">
        <v>79.4</v>
      </c>
      <c r="C21" s="88" t="n">
        <v>7.2</v>
      </c>
      <c r="D21" s="88" t="n">
        <v>5.8</v>
      </c>
      <c r="E21" s="88" t="n">
        <v>7.2</v>
      </c>
      <c r="F21" s="88" t="n">
        <v>10.5</v>
      </c>
      <c r="G21" s="88" t="n">
        <v>12.6</v>
      </c>
      <c r="H21" s="88" t="n">
        <v>9.5</v>
      </c>
      <c r="I21" s="88" t="n">
        <v>17</v>
      </c>
      <c r="J21" s="88" t="n">
        <v>9.5</v>
      </c>
    </row>
    <row r="22" customFormat="false" ht="12" hidden="false" customHeight="true" outlineLevel="0" collapsed="false">
      <c r="A22" s="91" t="s">
        <v>526</v>
      </c>
      <c r="B22" s="88" t="n">
        <v>11.5</v>
      </c>
      <c r="C22" s="90" t="s">
        <v>48</v>
      </c>
      <c r="D22" s="90" t="s">
        <v>48</v>
      </c>
      <c r="E22" s="90" t="s">
        <v>48</v>
      </c>
      <c r="F22" s="90" t="s">
        <v>48</v>
      </c>
      <c r="G22" s="90" t="s">
        <v>48</v>
      </c>
      <c r="H22" s="90" t="s">
        <v>48</v>
      </c>
      <c r="I22" s="90" t="n">
        <v>3.2</v>
      </c>
      <c r="J22" s="90" t="s">
        <v>48</v>
      </c>
    </row>
    <row r="23" customFormat="false" ht="12" hidden="false" customHeight="true" outlineLevel="0" collapsed="false">
      <c r="A23" s="74" t="s">
        <v>318</v>
      </c>
      <c r="B23" s="88" t="n">
        <v>129.5</v>
      </c>
      <c r="C23" s="88" t="n">
        <v>13.3</v>
      </c>
      <c r="D23" s="88" t="n">
        <v>8.7</v>
      </c>
      <c r="E23" s="88" t="n">
        <v>11.3</v>
      </c>
      <c r="F23" s="88" t="n">
        <v>18.8</v>
      </c>
      <c r="G23" s="88" t="n">
        <v>19.8</v>
      </c>
      <c r="H23" s="88" t="n">
        <v>15.2</v>
      </c>
      <c r="I23" s="88" t="n">
        <v>27.2</v>
      </c>
      <c r="J23" s="88" t="n">
        <v>15</v>
      </c>
    </row>
    <row r="24" customFormat="false" ht="12" hidden="false" customHeight="true" outlineLevel="0" collapsed="false">
      <c r="A24" s="71"/>
      <c r="B24" s="135"/>
      <c r="C24" s="135"/>
      <c r="D24" s="135"/>
      <c r="E24" s="135"/>
      <c r="F24" s="135"/>
      <c r="G24" s="135"/>
      <c r="H24" s="135"/>
      <c r="I24" s="135"/>
      <c r="J24" s="135"/>
    </row>
    <row r="25" customFormat="false" ht="12" hidden="false" customHeight="true" outlineLevel="0" collapsed="false">
      <c r="A25" s="74"/>
      <c r="B25" s="174" t="s">
        <v>481</v>
      </c>
      <c r="C25" s="174"/>
      <c r="D25" s="174"/>
      <c r="E25" s="174"/>
      <c r="F25" s="174"/>
      <c r="G25" s="174"/>
      <c r="H25" s="174"/>
      <c r="I25" s="174"/>
      <c r="J25" s="174"/>
    </row>
    <row r="26" customFormat="false" ht="12" hidden="false" customHeight="true" outlineLevel="0" collapsed="false">
      <c r="A26" s="13" t="s">
        <v>346</v>
      </c>
      <c r="B26" s="90" t="s">
        <v>48</v>
      </c>
      <c r="C26" s="90" t="s">
        <v>39</v>
      </c>
      <c r="D26" s="90" t="s">
        <v>39</v>
      </c>
      <c r="E26" s="90" t="s">
        <v>48</v>
      </c>
      <c r="F26" s="90" t="s">
        <v>39</v>
      </c>
      <c r="G26" s="90" t="s">
        <v>48</v>
      </c>
      <c r="H26" s="90" t="s">
        <v>39</v>
      </c>
      <c r="I26" s="90" t="s">
        <v>39</v>
      </c>
      <c r="J26" s="90" t="s">
        <v>39</v>
      </c>
    </row>
    <row r="27" customFormat="false" ht="12" hidden="false" customHeight="true" outlineLevel="0" collapsed="false">
      <c r="A27" s="13" t="s">
        <v>347</v>
      </c>
      <c r="B27" s="88" t="n">
        <v>30.6</v>
      </c>
      <c r="C27" s="90" t="n">
        <v>2.5</v>
      </c>
      <c r="D27" s="90" t="s">
        <v>48</v>
      </c>
      <c r="E27" s="90" t="s">
        <v>48</v>
      </c>
      <c r="F27" s="90" t="s">
        <v>48</v>
      </c>
      <c r="G27" s="88" t="n">
        <v>6.1</v>
      </c>
      <c r="H27" s="88" t="n">
        <v>8.8</v>
      </c>
      <c r="I27" s="88" t="n">
        <v>10</v>
      </c>
      <c r="J27" s="90" t="s">
        <v>48</v>
      </c>
    </row>
    <row r="28" customFormat="false" ht="12" hidden="false" customHeight="true" outlineLevel="0" collapsed="false">
      <c r="A28" s="13" t="s">
        <v>348</v>
      </c>
      <c r="B28" s="88" t="n">
        <v>41.1</v>
      </c>
      <c r="C28" s="90" t="s">
        <v>39</v>
      </c>
      <c r="D28" s="90" t="s">
        <v>39</v>
      </c>
      <c r="E28" s="90" t="s">
        <v>39</v>
      </c>
      <c r="F28" s="90" t="s">
        <v>48</v>
      </c>
      <c r="G28" s="90" t="s">
        <v>48</v>
      </c>
      <c r="H28" s="88" t="n">
        <v>9.6</v>
      </c>
      <c r="I28" s="88" t="n">
        <v>28</v>
      </c>
      <c r="J28" s="90" t="s">
        <v>48</v>
      </c>
    </row>
    <row r="29" customFormat="false" ht="12" hidden="false" customHeight="true" outlineLevel="0" collapsed="false">
      <c r="A29" s="91" t="s">
        <v>526</v>
      </c>
      <c r="B29" s="90" t="s">
        <v>48</v>
      </c>
      <c r="C29" s="90" t="s">
        <v>39</v>
      </c>
      <c r="D29" s="90" t="s">
        <v>39</v>
      </c>
      <c r="E29" s="90" t="s">
        <v>39</v>
      </c>
      <c r="F29" s="90" t="s">
        <v>48</v>
      </c>
      <c r="G29" s="90" t="s">
        <v>48</v>
      </c>
      <c r="H29" s="90" t="s">
        <v>48</v>
      </c>
      <c r="I29" s="90" t="s">
        <v>48</v>
      </c>
      <c r="J29" s="90" t="s">
        <v>39</v>
      </c>
    </row>
    <row r="30" customFormat="false" ht="12" hidden="false" customHeight="true" outlineLevel="0" collapsed="false">
      <c r="A30" s="74" t="s">
        <v>318</v>
      </c>
      <c r="B30" s="88" t="n">
        <v>74.2</v>
      </c>
      <c r="C30" s="90" t="n">
        <v>2.5</v>
      </c>
      <c r="D30" s="90" t="s">
        <v>48</v>
      </c>
      <c r="E30" s="90" t="s">
        <v>48</v>
      </c>
      <c r="F30" s="90" t="s">
        <v>48</v>
      </c>
      <c r="G30" s="88" t="n">
        <v>8.1</v>
      </c>
      <c r="H30" s="88" t="n">
        <v>18.8</v>
      </c>
      <c r="I30" s="88" t="n">
        <v>39.7</v>
      </c>
      <c r="J30" s="90" t="s">
        <v>48</v>
      </c>
    </row>
    <row r="31" customFormat="false" ht="12" hidden="false" customHeight="true" outlineLevel="0" collapsed="false">
      <c r="A31" s="71"/>
      <c r="B31" s="135"/>
      <c r="C31" s="135"/>
      <c r="D31" s="135"/>
      <c r="E31" s="135"/>
      <c r="F31" s="135"/>
      <c r="G31" s="135"/>
      <c r="H31" s="135"/>
      <c r="I31" s="135"/>
      <c r="J31" s="135"/>
    </row>
    <row r="32" customFormat="false" ht="12" hidden="false" customHeight="true" outlineLevel="0" collapsed="false">
      <c r="A32" s="74"/>
      <c r="B32" s="174" t="s">
        <v>482</v>
      </c>
      <c r="C32" s="174"/>
      <c r="D32" s="174"/>
      <c r="E32" s="174"/>
      <c r="F32" s="174"/>
      <c r="G32" s="174"/>
      <c r="H32" s="174"/>
      <c r="I32" s="174"/>
      <c r="J32" s="174"/>
    </row>
    <row r="33" customFormat="false" ht="12" hidden="false" customHeight="true" outlineLevel="0" collapsed="false">
      <c r="A33" s="13" t="s">
        <v>346</v>
      </c>
      <c r="B33" s="88" t="n">
        <v>22.5</v>
      </c>
      <c r="C33" s="88" t="n">
        <v>17.4</v>
      </c>
      <c r="D33" s="90" t="n">
        <v>3.1</v>
      </c>
      <c r="E33" s="90" t="s">
        <v>48</v>
      </c>
      <c r="F33" s="90" t="s">
        <v>48</v>
      </c>
      <c r="G33" s="90" t="s">
        <v>48</v>
      </c>
      <c r="H33" s="90" t="s">
        <v>39</v>
      </c>
      <c r="I33" s="90" t="s">
        <v>39</v>
      </c>
      <c r="J33" s="90" t="s">
        <v>48</v>
      </c>
    </row>
    <row r="34" customFormat="false" ht="12" hidden="false" customHeight="true" outlineLevel="0" collapsed="false">
      <c r="A34" s="13" t="s">
        <v>347</v>
      </c>
      <c r="B34" s="88" t="n">
        <v>232</v>
      </c>
      <c r="C34" s="88" t="n">
        <v>24.5</v>
      </c>
      <c r="D34" s="88" t="n">
        <v>23.7</v>
      </c>
      <c r="E34" s="88" t="n">
        <v>28.2</v>
      </c>
      <c r="F34" s="88" t="n">
        <v>36.8</v>
      </c>
      <c r="G34" s="88" t="n">
        <v>63</v>
      </c>
      <c r="H34" s="88" t="n">
        <v>32.1</v>
      </c>
      <c r="I34" s="88" t="n">
        <v>16.1</v>
      </c>
      <c r="J34" s="88" t="n">
        <v>7.5</v>
      </c>
    </row>
    <row r="35" customFormat="false" ht="12" hidden="false" customHeight="true" outlineLevel="0" collapsed="false">
      <c r="A35" s="13" t="s">
        <v>348</v>
      </c>
      <c r="B35" s="88" t="n">
        <v>318.1</v>
      </c>
      <c r="C35" s="88" t="n">
        <v>12.3</v>
      </c>
      <c r="D35" s="88" t="n">
        <v>15.4</v>
      </c>
      <c r="E35" s="88" t="n">
        <v>27.4</v>
      </c>
      <c r="F35" s="88" t="n">
        <v>40</v>
      </c>
      <c r="G35" s="88" t="n">
        <v>92.4</v>
      </c>
      <c r="H35" s="88" t="n">
        <v>68.8</v>
      </c>
      <c r="I35" s="88" t="n">
        <v>51.3</v>
      </c>
      <c r="J35" s="88" t="n">
        <v>10.6</v>
      </c>
    </row>
    <row r="36" customFormat="false" ht="12" hidden="false" customHeight="true" outlineLevel="0" collapsed="false">
      <c r="A36" s="91" t="s">
        <v>526</v>
      </c>
      <c r="B36" s="88" t="n">
        <v>23.8</v>
      </c>
      <c r="C36" s="90" t="s">
        <v>39</v>
      </c>
      <c r="D36" s="90" t="s">
        <v>48</v>
      </c>
      <c r="E36" s="90" t="s">
        <v>48</v>
      </c>
      <c r="F36" s="90" t="n">
        <v>3.4</v>
      </c>
      <c r="G36" s="88" t="n">
        <v>7.1</v>
      </c>
      <c r="H36" s="88" t="n">
        <v>6</v>
      </c>
      <c r="I36" s="90" t="n">
        <v>3.9</v>
      </c>
      <c r="J36" s="90" t="s">
        <v>48</v>
      </c>
    </row>
    <row r="37" customFormat="false" ht="12" hidden="false" customHeight="true" outlineLevel="0" collapsed="false">
      <c r="A37" s="74" t="s">
        <v>318</v>
      </c>
      <c r="B37" s="88" t="n">
        <v>596.4</v>
      </c>
      <c r="C37" s="88" t="n">
        <v>54.2</v>
      </c>
      <c r="D37" s="88" t="n">
        <v>43.2</v>
      </c>
      <c r="E37" s="88" t="n">
        <v>57.7</v>
      </c>
      <c r="F37" s="88" t="n">
        <v>80.5</v>
      </c>
      <c r="G37" s="88" t="n">
        <v>162.7</v>
      </c>
      <c r="H37" s="88" t="n">
        <v>106.9</v>
      </c>
      <c r="I37" s="88" t="n">
        <v>71.2</v>
      </c>
      <c r="J37" s="88" t="n">
        <v>20.1</v>
      </c>
    </row>
    <row r="38" customFormat="false" ht="12" hidden="false" customHeight="true" outlineLevel="0" collapsed="false">
      <c r="A38" s="71"/>
      <c r="B38" s="135"/>
      <c r="C38" s="135"/>
      <c r="D38" s="135"/>
      <c r="E38" s="135"/>
      <c r="F38" s="135"/>
      <c r="G38" s="135"/>
      <c r="H38" s="135"/>
      <c r="I38" s="135"/>
      <c r="J38" s="135"/>
    </row>
    <row r="39" customFormat="false" ht="12" hidden="false" customHeight="true" outlineLevel="0" collapsed="false">
      <c r="A39" s="74"/>
      <c r="B39" s="174" t="s">
        <v>483</v>
      </c>
      <c r="C39" s="174"/>
      <c r="D39" s="174"/>
      <c r="E39" s="174"/>
      <c r="F39" s="174"/>
      <c r="G39" s="174"/>
      <c r="H39" s="174"/>
      <c r="I39" s="174"/>
      <c r="J39" s="174"/>
    </row>
    <row r="40" customFormat="false" ht="12" hidden="false" customHeight="true" outlineLevel="0" collapsed="false">
      <c r="A40" s="13" t="s">
        <v>346</v>
      </c>
      <c r="B40" s="88" t="n">
        <v>23.6</v>
      </c>
      <c r="C40" s="88" t="n">
        <v>17.5</v>
      </c>
      <c r="D40" s="90" t="n">
        <v>4.4</v>
      </c>
      <c r="E40" s="90" t="s">
        <v>48</v>
      </c>
      <c r="F40" s="90" t="s">
        <v>48</v>
      </c>
      <c r="G40" s="90" t="s">
        <v>48</v>
      </c>
      <c r="H40" s="90" t="s">
        <v>39</v>
      </c>
      <c r="I40" s="90" t="s">
        <v>39</v>
      </c>
      <c r="J40" s="90" t="s">
        <v>48</v>
      </c>
    </row>
    <row r="41" customFormat="false" ht="12" hidden="false" customHeight="true" outlineLevel="0" collapsed="false">
      <c r="A41" s="13" t="s">
        <v>347</v>
      </c>
      <c r="B41" s="88" t="n">
        <v>152.5</v>
      </c>
      <c r="C41" s="88" t="n">
        <v>19.6</v>
      </c>
      <c r="D41" s="88" t="n">
        <v>14</v>
      </c>
      <c r="E41" s="88" t="n">
        <v>20.8</v>
      </c>
      <c r="F41" s="88" t="n">
        <v>34.8</v>
      </c>
      <c r="G41" s="88" t="n">
        <v>40</v>
      </c>
      <c r="H41" s="88" t="n">
        <v>12.9</v>
      </c>
      <c r="I41" s="90" t="n">
        <v>3.2</v>
      </c>
      <c r="J41" s="88" t="n">
        <v>7.2</v>
      </c>
    </row>
    <row r="42" customFormat="false" ht="12" hidden="false" customHeight="true" outlineLevel="0" collapsed="false">
      <c r="A42" s="13" t="s">
        <v>348</v>
      </c>
      <c r="B42" s="88" t="n">
        <v>213.4</v>
      </c>
      <c r="C42" s="88" t="n">
        <v>20.3</v>
      </c>
      <c r="D42" s="88" t="n">
        <v>14.9</v>
      </c>
      <c r="E42" s="88" t="n">
        <v>26</v>
      </c>
      <c r="F42" s="88" t="n">
        <v>43.7</v>
      </c>
      <c r="G42" s="88" t="n">
        <v>67.5</v>
      </c>
      <c r="H42" s="88" t="n">
        <v>25</v>
      </c>
      <c r="I42" s="88" t="n">
        <v>6.8</v>
      </c>
      <c r="J42" s="88" t="n">
        <v>9.4</v>
      </c>
    </row>
    <row r="43" customFormat="false" ht="12" hidden="false" customHeight="true" outlineLevel="0" collapsed="false">
      <c r="A43" s="91" t="s">
        <v>526</v>
      </c>
      <c r="B43" s="88" t="n">
        <v>12.3</v>
      </c>
      <c r="C43" s="90" t="s">
        <v>48</v>
      </c>
      <c r="D43" s="90" t="s">
        <v>48</v>
      </c>
      <c r="E43" s="90" t="s">
        <v>48</v>
      </c>
      <c r="F43" s="90" t="n">
        <v>3.5</v>
      </c>
      <c r="G43" s="90" t="s">
        <v>48</v>
      </c>
      <c r="H43" s="90" t="s">
        <v>48</v>
      </c>
      <c r="I43" s="90" t="s">
        <v>48</v>
      </c>
      <c r="J43" s="90" t="s">
        <v>39</v>
      </c>
    </row>
    <row r="44" customFormat="false" ht="12" hidden="false" customHeight="true" outlineLevel="0" collapsed="false">
      <c r="A44" s="74" t="s">
        <v>318</v>
      </c>
      <c r="B44" s="88" t="n">
        <v>401.9</v>
      </c>
      <c r="C44" s="88" t="n">
        <v>58.1</v>
      </c>
      <c r="D44" s="88" t="n">
        <v>35.7</v>
      </c>
      <c r="E44" s="88" t="n">
        <v>49.3</v>
      </c>
      <c r="F44" s="88" t="n">
        <v>82.1</v>
      </c>
      <c r="G44" s="88" t="n">
        <v>110</v>
      </c>
      <c r="H44" s="88" t="n">
        <v>38.8</v>
      </c>
      <c r="I44" s="88" t="n">
        <v>10.4</v>
      </c>
      <c r="J44" s="88" t="n">
        <v>17.6</v>
      </c>
    </row>
    <row r="45" customFormat="false" ht="12" hidden="false" customHeight="true" outlineLevel="0" collapsed="false">
      <c r="A45" s="13" t="s">
        <v>319</v>
      </c>
    </row>
    <row r="46" customFormat="false" ht="12" hidden="false" customHeight="true" outlineLevel="0" collapsed="false">
      <c r="A46" s="98" t="s">
        <v>528</v>
      </c>
    </row>
    <row r="47" customFormat="false" ht="12" hidden="false" customHeight="true" outlineLevel="0" collapsed="false">
      <c r="A47" s="98" t="s">
        <v>499</v>
      </c>
    </row>
    <row r="48" customFormat="false" ht="12" hidden="false" customHeight="true" outlineLevel="0" collapsed="false">
      <c r="A48" s="98" t="s">
        <v>500</v>
      </c>
    </row>
  </sheetData>
  <mergeCells count="18">
    <mergeCell ref="A1:J1"/>
    <mergeCell ref="A3:A9"/>
    <mergeCell ref="B3:B8"/>
    <mergeCell ref="C3:J3"/>
    <mergeCell ref="C4:C8"/>
    <mergeCell ref="D4:D8"/>
    <mergeCell ref="E4:E8"/>
    <mergeCell ref="F4:F8"/>
    <mergeCell ref="G4:G8"/>
    <mergeCell ref="H4:H8"/>
    <mergeCell ref="I4:I8"/>
    <mergeCell ref="J4:J8"/>
    <mergeCell ref="B9:J9"/>
    <mergeCell ref="B11:J11"/>
    <mergeCell ref="B18:J18"/>
    <mergeCell ref="B25:J25"/>
    <mergeCell ref="B32:J32"/>
    <mergeCell ref="B39:J39"/>
  </mergeCells>
  <hyperlinks>
    <hyperlink ref="A1" location="Inhaltsverzeichnis!E46" display="2.7 Erwerbstätige im Land Brandenburg 2007 nach Stellung im Beruf, Altersgruppen&#10;      und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16.55"/>
    <col collapsed="false" customWidth="true" hidden="false" outlineLevel="0" max="6" min="2" style="12" width="8.99"/>
  </cols>
  <sheetData>
    <row r="1" s="175" customFormat="true" ht="24" hidden="false" customHeight="true" outlineLevel="0" collapsed="false">
      <c r="A1" s="59" t="s">
        <v>529</v>
      </c>
      <c r="B1" s="59"/>
      <c r="C1" s="59"/>
      <c r="D1" s="59"/>
      <c r="E1" s="59"/>
      <c r="F1" s="59"/>
    </row>
    <row r="2" s="91" customFormat="true" ht="10.2" hidden="false" customHeight="false" outlineLevel="0" collapsed="false">
      <c r="A2" s="176"/>
      <c r="D2" s="177"/>
    </row>
    <row r="3" s="25" customFormat="true" ht="12" hidden="false" customHeight="true" outlineLevel="0" collapsed="false">
      <c r="A3" s="62" t="s">
        <v>353</v>
      </c>
      <c r="B3" s="100" t="s">
        <v>9</v>
      </c>
      <c r="C3" s="65" t="s">
        <v>323</v>
      </c>
      <c r="D3" s="65"/>
      <c r="E3" s="65"/>
      <c r="F3" s="65"/>
    </row>
    <row r="4" s="25" customFormat="true" ht="12" hidden="false" customHeight="true" outlineLevel="0" collapsed="false">
      <c r="A4" s="62"/>
      <c r="B4" s="100"/>
      <c r="C4" s="100" t="s">
        <v>530</v>
      </c>
      <c r="D4" s="100" t="s">
        <v>481</v>
      </c>
      <c r="E4" s="100" t="s">
        <v>511</v>
      </c>
      <c r="F4" s="86" t="s">
        <v>512</v>
      </c>
    </row>
    <row r="5" s="25" customFormat="true" ht="12" hidden="false" customHeight="true" outlineLevel="0" collapsed="false">
      <c r="A5" s="62"/>
      <c r="B5" s="100"/>
      <c r="C5" s="100"/>
      <c r="D5" s="100"/>
      <c r="E5" s="100"/>
      <c r="F5" s="86"/>
    </row>
    <row r="6" s="25" customFormat="true" ht="12" hidden="false" customHeight="true" outlineLevel="0" collapsed="false">
      <c r="A6" s="62"/>
      <c r="B6" s="100"/>
      <c r="C6" s="100"/>
      <c r="D6" s="100"/>
      <c r="E6" s="100"/>
      <c r="F6" s="86"/>
    </row>
    <row r="7" s="25" customFormat="true" ht="12" hidden="false" customHeight="true" outlineLevel="0" collapsed="false">
      <c r="A7" s="62"/>
      <c r="B7" s="100"/>
      <c r="C7" s="100"/>
      <c r="D7" s="100"/>
      <c r="E7" s="100"/>
      <c r="F7" s="86"/>
    </row>
    <row r="8" s="25" customFormat="true" ht="12" hidden="false" customHeight="true" outlineLevel="0" collapsed="false">
      <c r="A8" s="62"/>
      <c r="B8" s="100"/>
      <c r="C8" s="100"/>
      <c r="D8" s="100"/>
      <c r="E8" s="100"/>
      <c r="F8" s="86"/>
    </row>
    <row r="9" s="25" customFormat="true" ht="12" hidden="false" customHeight="true" outlineLevel="0" collapsed="false">
      <c r="A9" s="62"/>
      <c r="B9" s="65" t="s">
        <v>279</v>
      </c>
      <c r="C9" s="65"/>
      <c r="D9" s="65"/>
      <c r="E9" s="65"/>
      <c r="F9" s="65"/>
    </row>
    <row r="10" s="159" customFormat="true" ht="12" hidden="false" customHeight="true" outlineLevel="0" collapsed="false"/>
    <row r="11" s="159" customFormat="true" ht="12" hidden="false" customHeight="true" outlineLevel="0" collapsed="false">
      <c r="A11" s="178"/>
      <c r="B11" s="179" t="s">
        <v>9</v>
      </c>
      <c r="C11" s="179"/>
      <c r="D11" s="179"/>
      <c r="E11" s="179"/>
      <c r="F11" s="179"/>
    </row>
    <row r="12" s="159" customFormat="true" ht="12" hidden="false" customHeight="true" outlineLevel="0" collapsed="false">
      <c r="A12" s="178"/>
      <c r="B12" s="178"/>
      <c r="C12" s="178"/>
      <c r="D12" s="178"/>
      <c r="E12" s="178"/>
      <c r="F12" s="180"/>
    </row>
    <row r="13" s="159" customFormat="true" ht="12" hidden="false" customHeight="true" outlineLevel="0" collapsed="false">
      <c r="A13" s="181" t="s">
        <v>354</v>
      </c>
      <c r="B13" s="102" t="n">
        <v>46.9</v>
      </c>
      <c r="C13" s="102" t="n">
        <v>6.4</v>
      </c>
      <c r="D13" s="103" t="s">
        <v>48</v>
      </c>
      <c r="E13" s="102" t="n">
        <v>17.8</v>
      </c>
      <c r="F13" s="102" t="n">
        <v>21.8</v>
      </c>
    </row>
    <row r="14" s="159" customFormat="true" ht="12" hidden="false" customHeight="true" outlineLevel="0" collapsed="false">
      <c r="A14" s="181" t="s">
        <v>355</v>
      </c>
      <c r="B14" s="102" t="n">
        <v>81.2</v>
      </c>
      <c r="C14" s="102" t="n">
        <v>6.9</v>
      </c>
      <c r="D14" s="103" t="s">
        <v>48</v>
      </c>
      <c r="E14" s="102" t="n">
        <v>36.4</v>
      </c>
      <c r="F14" s="102" t="n">
        <v>36.3</v>
      </c>
    </row>
    <row r="15" s="159" customFormat="true" ht="12" hidden="false" customHeight="true" outlineLevel="0" collapsed="false">
      <c r="A15" s="181" t="s">
        <v>356</v>
      </c>
      <c r="B15" s="102" t="n">
        <v>88.2</v>
      </c>
      <c r="C15" s="102" t="n">
        <v>8.7</v>
      </c>
      <c r="D15" s="103" t="s">
        <v>48</v>
      </c>
      <c r="E15" s="102" t="n">
        <v>43.2</v>
      </c>
      <c r="F15" s="102" t="n">
        <v>35.7</v>
      </c>
    </row>
    <row r="16" s="159" customFormat="true" ht="12" hidden="false" customHeight="true" outlineLevel="0" collapsed="false">
      <c r="A16" s="181" t="s">
        <v>357</v>
      </c>
      <c r="B16" s="102" t="n">
        <v>119.2</v>
      </c>
      <c r="C16" s="102" t="n">
        <v>11.3</v>
      </c>
      <c r="D16" s="103" t="s">
        <v>48</v>
      </c>
      <c r="E16" s="102" t="n">
        <v>57.7</v>
      </c>
      <c r="F16" s="102" t="n">
        <v>49.3</v>
      </c>
    </row>
    <row r="17" s="159" customFormat="true" ht="12" hidden="false" customHeight="true" outlineLevel="0" collapsed="false">
      <c r="A17" s="181" t="s">
        <v>358</v>
      </c>
      <c r="B17" s="102" t="n">
        <v>182.8</v>
      </c>
      <c r="C17" s="102" t="n">
        <v>18.8</v>
      </c>
      <c r="D17" s="103" t="s">
        <v>48</v>
      </c>
      <c r="E17" s="102" t="n">
        <v>80.5</v>
      </c>
      <c r="F17" s="102" t="n">
        <v>82.1</v>
      </c>
    </row>
    <row r="18" s="159" customFormat="true" ht="12" hidden="false" customHeight="true" outlineLevel="0" collapsed="false">
      <c r="A18" s="181" t="s">
        <v>359</v>
      </c>
      <c r="B18" s="102" t="n">
        <v>170.5</v>
      </c>
      <c r="C18" s="102" t="n">
        <v>10.9</v>
      </c>
      <c r="D18" s="103" t="n">
        <v>3</v>
      </c>
      <c r="E18" s="102" t="n">
        <v>88</v>
      </c>
      <c r="F18" s="102" t="n">
        <v>68.7</v>
      </c>
    </row>
    <row r="19" s="159" customFormat="true" ht="12" hidden="false" customHeight="true" outlineLevel="0" collapsed="false">
      <c r="A19" s="181" t="s">
        <v>360</v>
      </c>
      <c r="B19" s="102" t="n">
        <v>130</v>
      </c>
      <c r="C19" s="102" t="n">
        <v>8.9</v>
      </c>
      <c r="D19" s="102" t="n">
        <v>5.1</v>
      </c>
      <c r="E19" s="102" t="n">
        <v>74.7</v>
      </c>
      <c r="F19" s="102" t="n">
        <v>41.3</v>
      </c>
    </row>
    <row r="20" s="159" customFormat="true" ht="12" hidden="false" customHeight="true" outlineLevel="0" collapsed="false">
      <c r="A20" s="181" t="s">
        <v>361</v>
      </c>
      <c r="B20" s="102" t="n">
        <v>179.7</v>
      </c>
      <c r="C20" s="102" t="n">
        <v>15.2</v>
      </c>
      <c r="D20" s="102" t="n">
        <v>18.8</v>
      </c>
      <c r="E20" s="102" t="n">
        <v>106.9</v>
      </c>
      <c r="F20" s="102" t="n">
        <v>38.8</v>
      </c>
    </row>
    <row r="21" s="159" customFormat="true" ht="12" hidden="false" customHeight="true" outlineLevel="0" collapsed="false">
      <c r="A21" s="181" t="s">
        <v>362</v>
      </c>
      <c r="B21" s="102" t="n">
        <v>85</v>
      </c>
      <c r="C21" s="102" t="n">
        <v>11.3</v>
      </c>
      <c r="D21" s="102" t="n">
        <v>23.2</v>
      </c>
      <c r="E21" s="102" t="n">
        <v>42.2</v>
      </c>
      <c r="F21" s="102" t="n">
        <v>8.4</v>
      </c>
    </row>
    <row r="22" s="159" customFormat="true" ht="12" hidden="false" customHeight="true" outlineLevel="0" collapsed="false">
      <c r="A22" s="181" t="s">
        <v>363</v>
      </c>
      <c r="B22" s="102" t="n">
        <v>63.5</v>
      </c>
      <c r="C22" s="102" t="n">
        <v>15.9</v>
      </c>
      <c r="D22" s="102" t="n">
        <v>16.5</v>
      </c>
      <c r="E22" s="102" t="n">
        <v>29</v>
      </c>
      <c r="F22" s="103" t="s">
        <v>48</v>
      </c>
    </row>
    <row r="23" s="159" customFormat="true" ht="12" hidden="false" customHeight="true" outlineLevel="0" collapsed="false">
      <c r="A23" s="181" t="s">
        <v>531</v>
      </c>
      <c r="B23" s="102" t="n">
        <v>55.1</v>
      </c>
      <c r="C23" s="102" t="n">
        <v>15</v>
      </c>
      <c r="D23" s="103" t="s">
        <v>48</v>
      </c>
      <c r="E23" s="102" t="n">
        <v>20.1</v>
      </c>
      <c r="F23" s="102" t="n">
        <v>17.6</v>
      </c>
    </row>
    <row r="24" s="159" customFormat="true" ht="12" hidden="false" customHeight="true" outlineLevel="0" collapsed="false">
      <c r="A24" s="182" t="s">
        <v>9</v>
      </c>
      <c r="B24" s="104" t="n">
        <v>1202</v>
      </c>
      <c r="C24" s="104" t="n">
        <v>129.5</v>
      </c>
      <c r="D24" s="104" t="n">
        <v>74.2</v>
      </c>
      <c r="E24" s="104" t="n">
        <v>596.4</v>
      </c>
      <c r="F24" s="104" t="n">
        <v>401.9</v>
      </c>
    </row>
    <row r="25" s="159" customFormat="true" ht="12" hidden="false" customHeight="true" outlineLevel="0" collapsed="false">
      <c r="A25" s="71"/>
      <c r="B25" s="135"/>
      <c r="C25" s="135"/>
      <c r="D25" s="135"/>
      <c r="E25" s="135"/>
      <c r="F25" s="135"/>
    </row>
    <row r="26" s="159" customFormat="true" ht="12" hidden="false" customHeight="true" outlineLevel="0" collapsed="false">
      <c r="A26" s="178"/>
      <c r="B26" s="179" t="s">
        <v>277</v>
      </c>
      <c r="C26" s="179"/>
      <c r="D26" s="179"/>
      <c r="E26" s="179"/>
      <c r="F26" s="179"/>
    </row>
    <row r="27" s="159" customFormat="true" ht="12" hidden="false" customHeight="true" outlineLevel="0" collapsed="false">
      <c r="A27" s="178"/>
      <c r="B27" s="178"/>
      <c r="C27" s="178"/>
      <c r="D27" s="178"/>
      <c r="E27" s="178"/>
      <c r="F27" s="180"/>
    </row>
    <row r="28" s="159" customFormat="true" ht="12" hidden="false" customHeight="true" outlineLevel="0" collapsed="false">
      <c r="A28" s="181" t="s">
        <v>354</v>
      </c>
      <c r="B28" s="102" t="n">
        <v>23.4</v>
      </c>
      <c r="C28" s="103" t="n">
        <v>3</v>
      </c>
      <c r="D28" s="103" t="s">
        <v>48</v>
      </c>
      <c r="E28" s="102" t="n">
        <v>6.5</v>
      </c>
      <c r="F28" s="102" t="n">
        <v>13.1</v>
      </c>
    </row>
    <row r="29" s="159" customFormat="true" ht="12" hidden="false" customHeight="true" outlineLevel="0" collapsed="false">
      <c r="A29" s="181" t="s">
        <v>355</v>
      </c>
      <c r="B29" s="102" t="n">
        <v>36.8</v>
      </c>
      <c r="C29" s="103" t="n">
        <v>2.5</v>
      </c>
      <c r="D29" s="103" t="s">
        <v>48</v>
      </c>
      <c r="E29" s="102" t="n">
        <v>11</v>
      </c>
      <c r="F29" s="102" t="n">
        <v>21.8</v>
      </c>
    </row>
    <row r="30" s="159" customFormat="true" ht="12" hidden="false" customHeight="true" outlineLevel="0" collapsed="false">
      <c r="A30" s="181" t="s">
        <v>356</v>
      </c>
      <c r="B30" s="102" t="n">
        <v>32.5</v>
      </c>
      <c r="C30" s="102" t="n">
        <v>5.9</v>
      </c>
      <c r="D30" s="103" t="s">
        <v>48</v>
      </c>
      <c r="E30" s="102" t="n">
        <v>7.7</v>
      </c>
      <c r="F30" s="102" t="n">
        <v>18.3</v>
      </c>
    </row>
    <row r="31" s="159" customFormat="true" ht="12" hidden="false" customHeight="true" outlineLevel="0" collapsed="false">
      <c r="A31" s="181" t="s">
        <v>357</v>
      </c>
      <c r="B31" s="102" t="n">
        <v>47.1</v>
      </c>
      <c r="C31" s="102" t="n">
        <v>5.4</v>
      </c>
      <c r="D31" s="103" t="s">
        <v>48</v>
      </c>
      <c r="E31" s="102" t="n">
        <v>10.7</v>
      </c>
      <c r="F31" s="102" t="n">
        <v>30.7</v>
      </c>
    </row>
    <row r="32" s="159" customFormat="true" ht="12" hidden="false" customHeight="true" outlineLevel="0" collapsed="false">
      <c r="A32" s="181" t="s">
        <v>358</v>
      </c>
      <c r="B32" s="102" t="n">
        <v>99.7</v>
      </c>
      <c r="C32" s="102" t="n">
        <v>12.8</v>
      </c>
      <c r="D32" s="103" t="s">
        <v>48</v>
      </c>
      <c r="E32" s="102" t="n">
        <v>18.1</v>
      </c>
      <c r="F32" s="102" t="n">
        <v>68</v>
      </c>
    </row>
    <row r="33" s="159" customFormat="true" ht="12" hidden="false" customHeight="true" outlineLevel="0" collapsed="false">
      <c r="A33" s="181" t="s">
        <v>359</v>
      </c>
      <c r="B33" s="102" t="n">
        <v>94.9</v>
      </c>
      <c r="C33" s="102" t="n">
        <v>7.9</v>
      </c>
      <c r="D33" s="103" t="s">
        <v>48</v>
      </c>
      <c r="E33" s="102" t="n">
        <v>24.8</v>
      </c>
      <c r="F33" s="102" t="n">
        <v>60.1</v>
      </c>
    </row>
    <row r="34" s="159" customFormat="true" ht="12" hidden="false" customHeight="true" outlineLevel="0" collapsed="false">
      <c r="A34" s="181" t="s">
        <v>360</v>
      </c>
      <c r="B34" s="102" t="n">
        <v>69.5</v>
      </c>
      <c r="C34" s="102" t="n">
        <v>6.4</v>
      </c>
      <c r="D34" s="103" t="s">
        <v>48</v>
      </c>
      <c r="E34" s="102" t="n">
        <v>22.4</v>
      </c>
      <c r="F34" s="102" t="n">
        <v>38.3</v>
      </c>
    </row>
    <row r="35" s="159" customFormat="true" ht="12" hidden="false" customHeight="true" outlineLevel="0" collapsed="false">
      <c r="A35" s="181" t="s">
        <v>361</v>
      </c>
      <c r="B35" s="102" t="n">
        <v>101</v>
      </c>
      <c r="C35" s="102" t="n">
        <v>10.2</v>
      </c>
      <c r="D35" s="102" t="n">
        <v>10.1</v>
      </c>
      <c r="E35" s="102" t="n">
        <v>44.7</v>
      </c>
      <c r="F35" s="102" t="n">
        <v>36</v>
      </c>
    </row>
    <row r="36" s="159" customFormat="true" ht="12" hidden="false" customHeight="true" outlineLevel="0" collapsed="false">
      <c r="A36" s="181" t="s">
        <v>362</v>
      </c>
      <c r="B36" s="102" t="n">
        <v>58.2</v>
      </c>
      <c r="C36" s="102" t="n">
        <v>8.9</v>
      </c>
      <c r="D36" s="102" t="n">
        <v>12.8</v>
      </c>
      <c r="E36" s="102" t="n">
        <v>28.3</v>
      </c>
      <c r="F36" s="102" t="n">
        <v>8.2</v>
      </c>
    </row>
    <row r="37" s="159" customFormat="true" ht="12" hidden="false" customHeight="true" outlineLevel="0" collapsed="false">
      <c r="A37" s="181" t="s">
        <v>363</v>
      </c>
      <c r="B37" s="102" t="n">
        <v>47.7</v>
      </c>
      <c r="C37" s="102" t="n">
        <v>11.6</v>
      </c>
      <c r="D37" s="102" t="n">
        <v>10.6</v>
      </c>
      <c r="E37" s="102" t="n">
        <v>23.5</v>
      </c>
      <c r="F37" s="103" t="s">
        <v>48</v>
      </c>
    </row>
    <row r="38" s="159" customFormat="true" ht="12" hidden="false" customHeight="true" outlineLevel="0" collapsed="false">
      <c r="A38" s="181" t="s">
        <v>531</v>
      </c>
      <c r="B38" s="102" t="n">
        <v>31.3</v>
      </c>
      <c r="C38" s="102" t="n">
        <v>11.6</v>
      </c>
      <c r="D38" s="103" t="s">
        <v>48</v>
      </c>
      <c r="E38" s="102" t="n">
        <v>5.8</v>
      </c>
      <c r="F38" s="102" t="n">
        <v>12.5</v>
      </c>
    </row>
    <row r="39" s="159" customFormat="true" ht="12" hidden="false" customHeight="true" outlineLevel="0" collapsed="false">
      <c r="A39" s="181" t="s">
        <v>318</v>
      </c>
      <c r="B39" s="102" t="n">
        <v>642.1</v>
      </c>
      <c r="C39" s="102" t="n">
        <v>86.2</v>
      </c>
      <c r="D39" s="102" t="n">
        <v>43.5</v>
      </c>
      <c r="E39" s="102" t="n">
        <v>203.5</v>
      </c>
      <c r="F39" s="102" t="n">
        <v>308.9</v>
      </c>
    </row>
    <row r="40" s="159" customFormat="true" ht="12" hidden="false" customHeight="true" outlineLevel="0" collapsed="false">
      <c r="A40" s="71"/>
      <c r="B40" s="135"/>
      <c r="C40" s="135"/>
      <c r="D40" s="135"/>
      <c r="E40" s="135"/>
      <c r="F40" s="135"/>
    </row>
    <row r="41" s="159" customFormat="true" ht="12" hidden="false" customHeight="true" outlineLevel="0" collapsed="false">
      <c r="A41" s="178"/>
      <c r="B41" s="179" t="s">
        <v>278</v>
      </c>
      <c r="C41" s="179"/>
      <c r="D41" s="179"/>
      <c r="E41" s="179"/>
      <c r="F41" s="179"/>
    </row>
    <row r="42" s="159" customFormat="true" ht="12" hidden="false" customHeight="true" outlineLevel="0" collapsed="false">
      <c r="A42" s="178"/>
      <c r="B42" s="178"/>
      <c r="C42" s="178"/>
      <c r="D42" s="178"/>
      <c r="E42" s="178"/>
      <c r="F42" s="180"/>
    </row>
    <row r="43" s="159" customFormat="true" ht="12" hidden="false" customHeight="true" outlineLevel="0" collapsed="false">
      <c r="A43" s="181" t="s">
        <v>354</v>
      </c>
      <c r="B43" s="102" t="n">
        <v>23.5</v>
      </c>
      <c r="C43" s="103" t="n">
        <v>3.4</v>
      </c>
      <c r="D43" s="103" t="s">
        <v>48</v>
      </c>
      <c r="E43" s="102" t="n">
        <v>11.3</v>
      </c>
      <c r="F43" s="102" t="n">
        <v>8.7</v>
      </c>
    </row>
    <row r="44" s="159" customFormat="true" ht="12" hidden="false" customHeight="true" outlineLevel="0" collapsed="false">
      <c r="A44" s="181" t="s">
        <v>355</v>
      </c>
      <c r="B44" s="102" t="n">
        <v>44.4</v>
      </c>
      <c r="C44" s="103" t="n">
        <v>4.5</v>
      </c>
      <c r="D44" s="103" t="s">
        <v>39</v>
      </c>
      <c r="E44" s="102" t="n">
        <v>25.4</v>
      </c>
      <c r="F44" s="102" t="n">
        <v>14.5</v>
      </c>
    </row>
    <row r="45" s="159" customFormat="true" ht="12" hidden="false" customHeight="true" outlineLevel="0" collapsed="false">
      <c r="A45" s="181" t="s">
        <v>356</v>
      </c>
      <c r="B45" s="102" t="n">
        <v>55.7</v>
      </c>
      <c r="C45" s="103" t="n">
        <v>2.7</v>
      </c>
      <c r="D45" s="103" t="s">
        <v>39</v>
      </c>
      <c r="E45" s="102" t="n">
        <v>35.5</v>
      </c>
      <c r="F45" s="102" t="n">
        <v>17.5</v>
      </c>
    </row>
    <row r="46" s="159" customFormat="true" ht="12" hidden="false" customHeight="true" outlineLevel="0" collapsed="false">
      <c r="A46" s="181" t="s">
        <v>357</v>
      </c>
      <c r="B46" s="102" t="n">
        <v>72.1</v>
      </c>
      <c r="C46" s="102" t="n">
        <v>6</v>
      </c>
      <c r="D46" s="103" t="s">
        <v>48</v>
      </c>
      <c r="E46" s="102" t="n">
        <v>47</v>
      </c>
      <c r="F46" s="102" t="n">
        <v>18.5</v>
      </c>
    </row>
    <row r="47" s="159" customFormat="true" ht="12" hidden="false" customHeight="true" outlineLevel="0" collapsed="false">
      <c r="A47" s="181" t="s">
        <v>358</v>
      </c>
      <c r="B47" s="102" t="n">
        <v>83</v>
      </c>
      <c r="C47" s="102" t="n">
        <v>6</v>
      </c>
      <c r="D47" s="103" t="s">
        <v>48</v>
      </c>
      <c r="E47" s="102" t="n">
        <v>62.4</v>
      </c>
      <c r="F47" s="102" t="n">
        <v>14.1</v>
      </c>
    </row>
    <row r="48" s="159" customFormat="true" ht="12" hidden="false" customHeight="true" outlineLevel="0" collapsed="false">
      <c r="A48" s="181" t="s">
        <v>359</v>
      </c>
      <c r="B48" s="102" t="n">
        <v>75.6</v>
      </c>
      <c r="C48" s="103" t="n">
        <v>3</v>
      </c>
      <c r="D48" s="103" t="s">
        <v>48</v>
      </c>
      <c r="E48" s="102" t="n">
        <v>63.2</v>
      </c>
      <c r="F48" s="102" t="n">
        <v>8.6</v>
      </c>
    </row>
    <row r="49" s="159" customFormat="true" ht="12" hidden="false" customHeight="true" outlineLevel="0" collapsed="false">
      <c r="A49" s="181" t="s">
        <v>360</v>
      </c>
      <c r="B49" s="102" t="n">
        <v>60.5</v>
      </c>
      <c r="C49" s="103" t="n">
        <v>2.5</v>
      </c>
      <c r="D49" s="103" t="n">
        <v>2.7</v>
      </c>
      <c r="E49" s="102" t="n">
        <v>52.2</v>
      </c>
      <c r="F49" s="103" t="n">
        <v>3</v>
      </c>
    </row>
    <row r="50" s="159" customFormat="true" ht="12" hidden="false" customHeight="true" outlineLevel="0" collapsed="false">
      <c r="A50" s="181" t="s">
        <v>361</v>
      </c>
      <c r="B50" s="102" t="n">
        <v>78.7</v>
      </c>
      <c r="C50" s="103" t="n">
        <v>4.9</v>
      </c>
      <c r="D50" s="102" t="n">
        <v>8.8</v>
      </c>
      <c r="E50" s="102" t="n">
        <v>62.2</v>
      </c>
      <c r="F50" s="103" t="n">
        <v>2.8</v>
      </c>
    </row>
    <row r="51" s="159" customFormat="true" ht="12" hidden="false" customHeight="true" outlineLevel="0" collapsed="false">
      <c r="A51" s="181" t="s">
        <v>362</v>
      </c>
      <c r="B51" s="102" t="n">
        <v>26.8</v>
      </c>
      <c r="C51" s="103" t="s">
        <v>48</v>
      </c>
      <c r="D51" s="102" t="n">
        <v>10.4</v>
      </c>
      <c r="E51" s="102" t="n">
        <v>13.9</v>
      </c>
      <c r="F51" s="103" t="s">
        <v>48</v>
      </c>
    </row>
    <row r="52" s="159" customFormat="true" ht="12" hidden="false" customHeight="true" outlineLevel="0" collapsed="false">
      <c r="A52" s="181" t="s">
        <v>363</v>
      </c>
      <c r="B52" s="102" t="n">
        <v>15.7</v>
      </c>
      <c r="C52" s="103" t="n">
        <v>4.3</v>
      </c>
      <c r="D52" s="102" t="n">
        <v>5.8</v>
      </c>
      <c r="E52" s="102" t="n">
        <v>5.5</v>
      </c>
      <c r="F52" s="103" t="s">
        <v>39</v>
      </c>
    </row>
    <row r="53" s="159" customFormat="true" ht="12" hidden="false" customHeight="true" outlineLevel="0" collapsed="false">
      <c r="A53" s="181" t="s">
        <v>531</v>
      </c>
      <c r="B53" s="102" t="n">
        <v>23.9</v>
      </c>
      <c r="C53" s="103" t="n">
        <v>3.6</v>
      </c>
      <c r="D53" s="103" t="s">
        <v>48</v>
      </c>
      <c r="E53" s="102" t="n">
        <v>14.3</v>
      </c>
      <c r="F53" s="102" t="n">
        <v>5.2</v>
      </c>
    </row>
    <row r="54" s="159" customFormat="true" ht="12" hidden="false" customHeight="true" outlineLevel="0" collapsed="false">
      <c r="A54" s="181" t="s">
        <v>318</v>
      </c>
      <c r="B54" s="102" t="n">
        <v>559.9</v>
      </c>
      <c r="C54" s="102" t="n">
        <v>43.2</v>
      </c>
      <c r="D54" s="102" t="n">
        <v>30.7</v>
      </c>
      <c r="E54" s="102" t="n">
        <v>392.9</v>
      </c>
      <c r="F54" s="102" t="n">
        <v>93.1</v>
      </c>
    </row>
    <row r="55" s="183" customFormat="true" ht="12" hidden="false" customHeight="true" outlineLevel="0" collapsed="false">
      <c r="A55" s="183" t="s">
        <v>319</v>
      </c>
      <c r="B55" s="184"/>
      <c r="C55" s="185"/>
      <c r="D55" s="185"/>
      <c r="E55" s="185"/>
    </row>
    <row r="56" s="186" customFormat="true" ht="12" hidden="false" customHeight="true" outlineLevel="0" collapsed="false">
      <c r="A56" s="186" t="s">
        <v>513</v>
      </c>
      <c r="B56" s="185"/>
      <c r="C56" s="185"/>
      <c r="D56" s="185"/>
      <c r="E56" s="185"/>
    </row>
    <row r="57" s="186" customFormat="true" ht="12" hidden="false" customHeight="true" outlineLevel="0" collapsed="false">
      <c r="A57" s="186" t="s">
        <v>514</v>
      </c>
    </row>
    <row r="58" s="183" customFormat="true" ht="12" hidden="false" customHeight="true" outlineLevel="0" collapsed="false">
      <c r="A58" s="183" t="s">
        <v>532</v>
      </c>
      <c r="B58" s="184"/>
      <c r="C58" s="185"/>
      <c r="D58" s="185"/>
      <c r="E58" s="185"/>
    </row>
    <row r="59" s="92" customFormat="true" ht="10.2" hidden="false" customHeight="false" outlineLevel="0" collapsed="false">
      <c r="B59" s="187"/>
      <c r="C59" s="180"/>
      <c r="D59" s="180"/>
      <c r="E59" s="180"/>
    </row>
  </sheetData>
  <mergeCells count="12">
    <mergeCell ref="A1:F1"/>
    <mergeCell ref="A3:A9"/>
    <mergeCell ref="B3:B8"/>
    <mergeCell ref="C3:F3"/>
    <mergeCell ref="C4:C8"/>
    <mergeCell ref="D4:D8"/>
    <mergeCell ref="E4:E8"/>
    <mergeCell ref="F4:F8"/>
    <mergeCell ref="B9:F9"/>
    <mergeCell ref="B11:F11"/>
    <mergeCell ref="B26:F26"/>
    <mergeCell ref="B41:F41"/>
  </mergeCells>
  <hyperlinks>
    <hyperlink ref="A1" location="Inhaltsverzeichnis!E50" display="2.8 Erwerbstätige im Land Brandenburg 2007 nach Geschlecht, &#10;      monatlichem Nettoeinkommen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- &amp;P -</oddHeader>
    <oddFooter>&amp;C&amp;7©  Amt für Statistik Berlin-Brandenburg  —  SB A I 10, A VI 2 - j / 07 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19.43"/>
    <col collapsed="false" customWidth="true" hidden="false" outlineLevel="0" max="2" min="2" style="12" width="2.43"/>
    <col collapsed="false" customWidth="true" hidden="false" outlineLevel="0" max="7" min="3" style="12" width="8.43"/>
  </cols>
  <sheetData>
    <row r="1" customFormat="false" ht="36" hidden="false" customHeight="true" outlineLevel="0" collapsed="false">
      <c r="A1" s="59" t="s">
        <v>533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534</v>
      </c>
      <c r="B3" s="62"/>
      <c r="C3" s="100" t="s">
        <v>9</v>
      </c>
      <c r="D3" s="65" t="s">
        <v>323</v>
      </c>
      <c r="E3" s="65"/>
      <c r="F3" s="65"/>
      <c r="G3" s="65"/>
    </row>
    <row r="4" customFormat="false" ht="12" hidden="false" customHeight="true" outlineLevel="0" collapsed="false">
      <c r="A4" s="62"/>
      <c r="B4" s="62"/>
      <c r="C4" s="100"/>
      <c r="D4" s="100" t="s">
        <v>535</v>
      </c>
      <c r="E4" s="100" t="s">
        <v>536</v>
      </c>
      <c r="F4" s="100" t="s">
        <v>537</v>
      </c>
      <c r="G4" s="86" t="s">
        <v>538</v>
      </c>
    </row>
    <row r="5" customFormat="false" ht="12" hidden="false" customHeight="true" outlineLevel="0" collapsed="false">
      <c r="A5" s="62"/>
      <c r="B5" s="62"/>
      <c r="C5" s="100"/>
      <c r="D5" s="100"/>
      <c r="E5" s="100"/>
      <c r="F5" s="100"/>
      <c r="G5" s="86"/>
    </row>
    <row r="6" customFormat="false" ht="12" hidden="false" customHeight="true" outlineLevel="0" collapsed="false">
      <c r="A6" s="62"/>
      <c r="B6" s="62"/>
      <c r="C6" s="100"/>
      <c r="D6" s="100"/>
      <c r="E6" s="100"/>
      <c r="F6" s="100"/>
      <c r="G6" s="86"/>
    </row>
    <row r="7" customFormat="false" ht="12" hidden="false" customHeight="true" outlineLevel="0" collapsed="false">
      <c r="A7" s="62"/>
      <c r="B7" s="62"/>
      <c r="C7" s="100"/>
      <c r="D7" s="100"/>
      <c r="E7" s="100"/>
      <c r="F7" s="100"/>
      <c r="G7" s="86"/>
    </row>
    <row r="8" customFormat="false" ht="12" hidden="false" customHeight="true" outlineLevel="0" collapsed="false">
      <c r="A8" s="62"/>
      <c r="B8" s="62"/>
      <c r="C8" s="100"/>
      <c r="D8" s="100"/>
      <c r="E8" s="100"/>
      <c r="F8" s="100"/>
      <c r="G8" s="86"/>
    </row>
    <row r="9" customFormat="false" ht="12" hidden="false" customHeight="true" outlineLevel="0" collapsed="false">
      <c r="A9" s="62"/>
      <c r="B9" s="62"/>
      <c r="C9" s="65" t="s">
        <v>539</v>
      </c>
      <c r="D9" s="65"/>
      <c r="E9" s="65"/>
      <c r="F9" s="65"/>
      <c r="G9" s="65"/>
    </row>
    <row r="10" s="13" customFormat="true" ht="12" hidden="false" customHeight="true" outlineLevel="0" collapsed="false">
      <c r="C10" s="68"/>
      <c r="D10" s="68"/>
      <c r="E10" s="68"/>
      <c r="F10" s="68"/>
      <c r="G10" s="68"/>
    </row>
    <row r="11" customFormat="false" ht="12" hidden="false" customHeight="true" outlineLevel="0" collapsed="false">
      <c r="A11" s="128" t="s">
        <v>9</v>
      </c>
      <c r="B11" s="13" t="s">
        <v>540</v>
      </c>
      <c r="C11" s="122" t="n">
        <v>38.1</v>
      </c>
      <c r="D11" s="122" t="n">
        <v>38.9</v>
      </c>
      <c r="E11" s="122" t="n">
        <v>38.6</v>
      </c>
      <c r="F11" s="122" t="n">
        <v>39.2</v>
      </c>
      <c r="G11" s="122" t="n">
        <v>36.7</v>
      </c>
    </row>
    <row r="12" customFormat="false" ht="12" hidden="false" customHeight="true" outlineLevel="0" collapsed="false">
      <c r="A12" s="13"/>
      <c r="B12" s="13" t="s">
        <v>541</v>
      </c>
      <c r="C12" s="122" t="n">
        <v>31.6</v>
      </c>
      <c r="D12" s="122" t="n">
        <v>35.1</v>
      </c>
      <c r="E12" s="122" t="n">
        <v>33.1</v>
      </c>
      <c r="F12" s="122" t="n">
        <v>30.5</v>
      </c>
      <c r="G12" s="122" t="n">
        <v>31.5</v>
      </c>
    </row>
    <row r="13" customFormat="false" ht="12" hidden="false" customHeight="true" outlineLevel="0" collapsed="false">
      <c r="A13" s="13"/>
      <c r="B13" s="128" t="s">
        <v>542</v>
      </c>
      <c r="C13" s="188" t="n">
        <v>35.1</v>
      </c>
      <c r="D13" s="188" t="n">
        <v>37.8</v>
      </c>
      <c r="E13" s="188" t="n">
        <v>37.5</v>
      </c>
      <c r="F13" s="188" t="n">
        <v>35.1</v>
      </c>
      <c r="G13" s="188" t="n">
        <v>33.5</v>
      </c>
    </row>
    <row r="14" s="13" customFormat="true" ht="12" hidden="false" customHeight="true" outlineLevel="0" collapsed="false">
      <c r="C14" s="68"/>
      <c r="D14" s="68"/>
      <c r="E14" s="68"/>
      <c r="F14" s="68"/>
      <c r="G14" s="68"/>
    </row>
    <row r="15" s="13" customFormat="true" ht="12" hidden="false" customHeight="true" outlineLevel="0" collapsed="false">
      <c r="A15" s="13" t="s">
        <v>504</v>
      </c>
      <c r="B15" s="13" t="s">
        <v>540</v>
      </c>
      <c r="C15" s="77" t="n">
        <v>47</v>
      </c>
      <c r="D15" s="77" t="n">
        <v>52.3</v>
      </c>
      <c r="E15" s="77" t="n">
        <v>46.3</v>
      </c>
      <c r="F15" s="77" t="n">
        <v>50</v>
      </c>
      <c r="G15" s="77" t="n">
        <v>44.3</v>
      </c>
    </row>
    <row r="16" customFormat="false" ht="12" hidden="false" customHeight="true" outlineLevel="0" collapsed="false">
      <c r="A16" s="13"/>
      <c r="B16" s="13" t="s">
        <v>541</v>
      </c>
      <c r="C16" s="122" t="n">
        <v>37.7</v>
      </c>
      <c r="D16" s="122" t="n">
        <v>40.4</v>
      </c>
      <c r="E16" s="122" t="n">
        <v>38.4</v>
      </c>
      <c r="F16" s="122" t="n">
        <v>42.1</v>
      </c>
      <c r="G16" s="122" t="n">
        <v>35.6</v>
      </c>
    </row>
    <row r="17" customFormat="false" ht="12" hidden="false" customHeight="true" outlineLevel="0" collapsed="false">
      <c r="A17" s="13"/>
      <c r="B17" s="13" t="s">
        <v>542</v>
      </c>
      <c r="C17" s="122" t="n">
        <v>44</v>
      </c>
      <c r="D17" s="122" t="n">
        <v>49.7</v>
      </c>
      <c r="E17" s="122" t="n">
        <v>45.7</v>
      </c>
      <c r="F17" s="122" t="n">
        <v>47.4</v>
      </c>
      <c r="G17" s="122" t="n">
        <v>40.2</v>
      </c>
    </row>
    <row r="18" customFormat="false" ht="12" hidden="false" customHeight="true" outlineLevel="0" collapsed="false">
      <c r="A18" s="13"/>
      <c r="B18" s="13"/>
      <c r="C18" s="122"/>
      <c r="D18" s="122"/>
      <c r="E18" s="122"/>
      <c r="F18" s="122"/>
      <c r="G18" s="122"/>
    </row>
    <row r="19" customFormat="false" ht="24" hidden="false" customHeight="true" outlineLevel="0" collapsed="false">
      <c r="A19" s="109" t="s">
        <v>543</v>
      </c>
      <c r="B19" s="13" t="s">
        <v>540</v>
      </c>
      <c r="C19" s="122" t="n">
        <v>13.7</v>
      </c>
      <c r="D19" s="122" t="n">
        <v>7</v>
      </c>
      <c r="E19" s="122" t="n">
        <v>2</v>
      </c>
      <c r="F19" s="122" t="n">
        <v>19.8</v>
      </c>
      <c r="G19" s="122" t="n">
        <v>17.2</v>
      </c>
    </row>
    <row r="20" customFormat="false" ht="12" hidden="false" customHeight="true" outlineLevel="0" collapsed="false">
      <c r="A20" s="13"/>
      <c r="B20" s="13" t="s">
        <v>541</v>
      </c>
      <c r="C20" s="122" t="n">
        <v>21.7</v>
      </c>
      <c r="D20" s="122" t="n">
        <v>33.1</v>
      </c>
      <c r="E20" s="122" t="n">
        <v>18.2</v>
      </c>
      <c r="F20" s="122" t="n">
        <v>21.7</v>
      </c>
      <c r="G20" s="122" t="n">
        <v>17</v>
      </c>
    </row>
    <row r="21" customFormat="false" ht="12" hidden="false" customHeight="true" outlineLevel="0" collapsed="false">
      <c r="A21" s="13"/>
      <c r="B21" s="13" t="s">
        <v>542</v>
      </c>
      <c r="C21" s="122" t="n">
        <v>18.7</v>
      </c>
      <c r="D21" s="122" t="n">
        <v>23.2</v>
      </c>
      <c r="E21" s="122" t="n">
        <v>9.8</v>
      </c>
      <c r="F21" s="122" t="n">
        <v>21.1</v>
      </c>
      <c r="G21" s="122" t="n">
        <v>17.1</v>
      </c>
    </row>
    <row r="22" customFormat="false" ht="12" hidden="false" customHeight="true" outlineLevel="0" collapsed="false">
      <c r="A22" s="13"/>
      <c r="B22" s="13"/>
      <c r="C22" s="122"/>
      <c r="D22" s="122"/>
      <c r="E22" s="122"/>
      <c r="F22" s="122"/>
      <c r="G22" s="122"/>
    </row>
    <row r="23" customFormat="false" ht="12" hidden="false" customHeight="true" outlineLevel="0" collapsed="false">
      <c r="A23" s="91" t="s">
        <v>481</v>
      </c>
      <c r="B23" s="13" t="s">
        <v>540</v>
      </c>
      <c r="C23" s="122" t="n">
        <v>37.2</v>
      </c>
      <c r="D23" s="122" t="n">
        <v>40.4</v>
      </c>
      <c r="E23" s="122" t="s">
        <v>39</v>
      </c>
      <c r="F23" s="122" t="n">
        <v>46.6</v>
      </c>
      <c r="G23" s="122" t="n">
        <v>37</v>
      </c>
    </row>
    <row r="24" customFormat="false" ht="12" hidden="false" customHeight="true" outlineLevel="0" collapsed="false">
      <c r="A24" s="91"/>
      <c r="B24" s="13" t="s">
        <v>541</v>
      </c>
      <c r="C24" s="122" t="n">
        <v>31.9</v>
      </c>
      <c r="D24" s="122" t="n">
        <v>45</v>
      </c>
      <c r="E24" s="122" t="s">
        <v>39</v>
      </c>
      <c r="F24" s="122" t="s">
        <v>39</v>
      </c>
      <c r="G24" s="122" t="n">
        <v>31.9</v>
      </c>
    </row>
    <row r="25" customFormat="false" ht="12" hidden="false" customHeight="true" outlineLevel="0" collapsed="false">
      <c r="A25" s="91"/>
      <c r="B25" s="13" t="s">
        <v>542</v>
      </c>
      <c r="C25" s="122" t="n">
        <v>35</v>
      </c>
      <c r="D25" s="122" t="n">
        <v>40.9</v>
      </c>
      <c r="E25" s="122" t="s">
        <v>39</v>
      </c>
      <c r="F25" s="122" t="n">
        <v>46.6</v>
      </c>
      <c r="G25" s="122" t="n">
        <v>34.9</v>
      </c>
    </row>
    <row r="26" customFormat="false" ht="12" hidden="false" customHeight="true" outlineLevel="0" collapsed="false">
      <c r="A26" s="74"/>
      <c r="B26" s="74"/>
      <c r="C26" s="122"/>
      <c r="D26" s="122"/>
      <c r="E26" s="122"/>
      <c r="F26" s="122"/>
      <c r="G26" s="122"/>
    </row>
    <row r="27" customFormat="false" ht="12" hidden="false" customHeight="true" outlineLevel="0" collapsed="false">
      <c r="A27" s="91" t="s">
        <v>544</v>
      </c>
      <c r="B27" s="13" t="s">
        <v>540</v>
      </c>
      <c r="C27" s="122" t="n">
        <v>37.2</v>
      </c>
      <c r="D27" s="122" t="n">
        <v>39.5</v>
      </c>
      <c r="E27" s="122" t="n">
        <v>39.2</v>
      </c>
      <c r="F27" s="122" t="n">
        <v>36.9</v>
      </c>
      <c r="G27" s="122" t="n">
        <v>36.2</v>
      </c>
    </row>
    <row r="28" customFormat="false" ht="12" hidden="false" customHeight="true" outlineLevel="0" collapsed="false">
      <c r="A28" s="13"/>
      <c r="B28" s="13" t="s">
        <v>541</v>
      </c>
      <c r="C28" s="77" t="n">
        <v>31.8</v>
      </c>
      <c r="D28" s="77" t="n">
        <v>35.8</v>
      </c>
      <c r="E28" s="77" t="n">
        <v>33</v>
      </c>
      <c r="F28" s="77" t="n">
        <v>30.3</v>
      </c>
      <c r="G28" s="77" t="n">
        <v>32.1</v>
      </c>
    </row>
    <row r="29" customFormat="false" ht="12" hidden="false" customHeight="true" outlineLevel="0" collapsed="false">
      <c r="A29" s="13"/>
      <c r="B29" s="13" t="s">
        <v>542</v>
      </c>
      <c r="C29" s="122" t="n">
        <v>33.6</v>
      </c>
      <c r="D29" s="122" t="n">
        <v>37.3</v>
      </c>
      <c r="E29" s="122" t="n">
        <v>36.5</v>
      </c>
      <c r="F29" s="122" t="n">
        <v>32.7</v>
      </c>
      <c r="G29" s="122" t="n">
        <v>33.2</v>
      </c>
    </row>
    <row r="30" customFormat="false" ht="12" hidden="false" customHeight="true" outlineLevel="0" collapsed="false">
      <c r="A30" s="13"/>
      <c r="B30" s="13"/>
      <c r="C30" s="122"/>
      <c r="D30" s="122"/>
      <c r="E30" s="122"/>
      <c r="F30" s="122"/>
      <c r="G30" s="122"/>
    </row>
    <row r="31" customFormat="false" ht="24" hidden="false" customHeight="true" outlineLevel="0" collapsed="false">
      <c r="A31" s="109" t="s">
        <v>545</v>
      </c>
      <c r="B31" s="13" t="s">
        <v>540</v>
      </c>
      <c r="C31" s="122" t="n">
        <v>37</v>
      </c>
      <c r="D31" s="122" t="n">
        <v>40</v>
      </c>
      <c r="E31" s="122" t="n">
        <v>39</v>
      </c>
      <c r="F31" s="122" t="n">
        <v>37</v>
      </c>
      <c r="G31" s="122" t="n">
        <v>36</v>
      </c>
    </row>
    <row r="32" customFormat="false" ht="12" hidden="false" customHeight="true" outlineLevel="0" collapsed="false">
      <c r="A32" s="13"/>
      <c r="B32" s="13" t="s">
        <v>541</v>
      </c>
      <c r="C32" s="122" t="n">
        <v>36.3</v>
      </c>
      <c r="D32" s="122" t="s">
        <v>39</v>
      </c>
      <c r="E32" s="122" t="n">
        <v>36</v>
      </c>
      <c r="F32" s="122" t="n">
        <v>37.5</v>
      </c>
      <c r="G32" s="122" t="n">
        <v>35.9</v>
      </c>
    </row>
    <row r="33" customFormat="false" ht="12" hidden="false" customHeight="true" outlineLevel="0" collapsed="false">
      <c r="A33" s="13"/>
      <c r="B33" s="13" t="s">
        <v>542</v>
      </c>
      <c r="C33" s="122" t="n">
        <v>36.6</v>
      </c>
      <c r="D33" s="122" t="n">
        <v>26.2</v>
      </c>
      <c r="E33" s="122" t="n">
        <v>37.8</v>
      </c>
      <c r="F33" s="122" t="n">
        <v>37.3</v>
      </c>
      <c r="G33" s="122" t="n">
        <v>36</v>
      </c>
    </row>
    <row r="34" customFormat="false" ht="12" hidden="false" customHeight="true" outlineLevel="0" collapsed="false">
      <c r="A34" s="13"/>
      <c r="B34" s="13"/>
      <c r="C34" s="122"/>
      <c r="D34" s="122"/>
      <c r="E34" s="122"/>
      <c r="F34" s="122"/>
      <c r="G34" s="122"/>
    </row>
    <row r="35" customFormat="false" ht="12" hidden="false" customHeight="true" outlineLevel="0" collapsed="false">
      <c r="A35" s="13" t="s">
        <v>546</v>
      </c>
      <c r="B35" s="13" t="s">
        <v>540</v>
      </c>
      <c r="C35" s="122" t="n">
        <v>36.6</v>
      </c>
      <c r="D35" s="122" t="n">
        <v>36.5</v>
      </c>
      <c r="E35" s="122" t="n">
        <v>37.2</v>
      </c>
      <c r="F35" s="122" t="n">
        <v>37.7</v>
      </c>
      <c r="G35" s="122" t="n">
        <v>33.2</v>
      </c>
    </row>
    <row r="36" customFormat="false" ht="12" hidden="false" customHeight="true" outlineLevel="0" collapsed="false">
      <c r="A36" s="91"/>
      <c r="B36" s="13" t="s">
        <v>541</v>
      </c>
      <c r="C36" s="122" t="n">
        <v>28.3</v>
      </c>
      <c r="D36" s="122" t="n">
        <v>33.7</v>
      </c>
      <c r="E36" s="122" t="n">
        <v>33.1</v>
      </c>
      <c r="F36" s="122" t="n">
        <v>26.6</v>
      </c>
      <c r="G36" s="122" t="n">
        <v>26.4</v>
      </c>
    </row>
    <row r="37" customFormat="false" ht="12" hidden="false" customHeight="true" outlineLevel="0" collapsed="false">
      <c r="A37" s="91"/>
      <c r="B37" s="13" t="s">
        <v>542</v>
      </c>
      <c r="C37" s="122" t="n">
        <v>34.7</v>
      </c>
      <c r="D37" s="122" t="n">
        <v>35.8</v>
      </c>
      <c r="E37" s="122" t="n">
        <v>36.8</v>
      </c>
      <c r="F37" s="122" t="n">
        <v>34.9</v>
      </c>
      <c r="G37" s="122" t="n">
        <v>29.9</v>
      </c>
    </row>
    <row r="38" customFormat="false" ht="12" hidden="false" customHeight="true" outlineLevel="0" collapsed="false">
      <c r="A38" s="91"/>
      <c r="B38" s="91"/>
      <c r="C38" s="122"/>
      <c r="D38" s="122"/>
      <c r="E38" s="122"/>
      <c r="F38" s="122"/>
      <c r="G38" s="122"/>
    </row>
    <row r="39" customFormat="false" ht="12" hidden="false" customHeight="true" outlineLevel="0" collapsed="false">
      <c r="A39" s="74" t="s">
        <v>547</v>
      </c>
      <c r="B39" s="13" t="s">
        <v>540</v>
      </c>
      <c r="C39" s="122" t="n">
        <v>36.2</v>
      </c>
      <c r="D39" s="122" t="n">
        <v>33</v>
      </c>
      <c r="E39" s="122" t="n">
        <v>35</v>
      </c>
      <c r="F39" s="122" t="n">
        <v>38.4</v>
      </c>
      <c r="G39" s="122" t="n">
        <v>39.3</v>
      </c>
    </row>
    <row r="40" customFormat="false" ht="12" hidden="false" customHeight="true" outlineLevel="0" collapsed="false">
      <c r="A40" s="13"/>
      <c r="B40" s="13" t="s">
        <v>541</v>
      </c>
      <c r="C40" s="122" t="n">
        <v>36.6</v>
      </c>
      <c r="D40" s="122" t="n">
        <v>40</v>
      </c>
      <c r="E40" s="122" t="n">
        <v>35.7</v>
      </c>
      <c r="F40" s="122" t="n">
        <v>39.6</v>
      </c>
      <c r="G40" s="122" t="n">
        <v>35.5</v>
      </c>
    </row>
    <row r="41" customFormat="false" ht="12" hidden="false" customHeight="true" outlineLevel="0" collapsed="false">
      <c r="A41" s="13"/>
      <c r="B41" s="13" t="s">
        <v>542</v>
      </c>
      <c r="C41" s="77" t="n">
        <v>36.3</v>
      </c>
      <c r="D41" s="77" t="n">
        <v>33.8</v>
      </c>
      <c r="E41" s="77" t="n">
        <v>35.1</v>
      </c>
      <c r="F41" s="77" t="n">
        <v>38.7</v>
      </c>
      <c r="G41" s="77" t="n">
        <v>36.8</v>
      </c>
    </row>
    <row r="42" customFormat="false" ht="12" hidden="false" customHeight="true" outlineLevel="0" collapsed="false">
      <c r="A42" s="13" t="s">
        <v>319</v>
      </c>
    </row>
    <row r="43" customFormat="false" ht="12" hidden="false" customHeight="true" outlineLevel="0" collapsed="false">
      <c r="A43" s="98" t="s">
        <v>498</v>
      </c>
    </row>
    <row r="45" customFormat="false" ht="12" hidden="false" customHeight="true" outlineLevel="0" collapsed="false">
      <c r="A45" s="13"/>
      <c r="B45" s="13"/>
      <c r="C45" s="34"/>
      <c r="D45" s="34"/>
      <c r="E45" s="34"/>
      <c r="F45" s="34"/>
      <c r="G45" s="34"/>
    </row>
    <row r="46" customFormat="false" ht="12" hidden="false" customHeight="true" outlineLevel="0" collapsed="false">
      <c r="A46" s="13"/>
      <c r="B46" s="13"/>
      <c r="C46" s="34"/>
      <c r="D46" s="34"/>
      <c r="E46" s="34"/>
      <c r="F46" s="34"/>
      <c r="G46" s="34"/>
    </row>
    <row r="47" customFormat="false" ht="12" hidden="false" customHeight="true" outlineLevel="0" collapsed="false">
      <c r="A47" s="13"/>
      <c r="B47" s="13"/>
      <c r="C47" s="34"/>
      <c r="D47" s="34"/>
      <c r="E47" s="34"/>
      <c r="F47" s="34"/>
      <c r="G47" s="34"/>
    </row>
    <row r="48" customFormat="false" ht="12" hidden="false" customHeight="true" outlineLevel="0" collapsed="false">
      <c r="A48" s="91"/>
      <c r="B48" s="91"/>
      <c r="C48" s="34"/>
      <c r="D48" s="34"/>
      <c r="E48" s="34"/>
      <c r="F48" s="34"/>
      <c r="G48" s="34"/>
    </row>
    <row r="49" customFormat="false" ht="12" hidden="false" customHeight="true" outlineLevel="0" collapsed="false">
      <c r="A49" s="91"/>
      <c r="B49" s="91"/>
      <c r="C49" s="34"/>
      <c r="D49" s="34"/>
      <c r="E49" s="34"/>
      <c r="F49" s="34"/>
      <c r="G49" s="34"/>
    </row>
    <row r="50" customFormat="false" ht="12" hidden="false" customHeight="true" outlineLevel="0" collapsed="false">
      <c r="A50" s="91"/>
      <c r="B50" s="91"/>
      <c r="C50" s="34"/>
      <c r="D50" s="34"/>
      <c r="E50" s="34"/>
      <c r="F50" s="34"/>
      <c r="G50" s="34"/>
    </row>
    <row r="51" customFormat="false" ht="12" hidden="false" customHeight="true" outlineLevel="0" collapsed="false">
      <c r="A51" s="74"/>
      <c r="B51" s="74"/>
      <c r="C51" s="34"/>
      <c r="D51" s="34"/>
      <c r="E51" s="34"/>
      <c r="F51" s="34"/>
      <c r="G51" s="34"/>
    </row>
    <row r="52" customFormat="false" ht="12" hidden="false" customHeight="true" outlineLevel="0" collapsed="false">
      <c r="A52" s="76"/>
      <c r="B52" s="76"/>
      <c r="C52" s="34"/>
      <c r="D52" s="34"/>
      <c r="E52" s="34"/>
      <c r="F52" s="34"/>
      <c r="G52" s="34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9">
    <mergeCell ref="A1:G1"/>
    <mergeCell ref="A3:B9"/>
    <mergeCell ref="C3:C8"/>
    <mergeCell ref="D3:G3"/>
    <mergeCell ref="D4:D8"/>
    <mergeCell ref="E4:E8"/>
    <mergeCell ref="F4:F8"/>
    <mergeCell ref="G4:G8"/>
    <mergeCell ref="C9:G9"/>
  </mergeCells>
  <hyperlinks>
    <hyperlink ref="A1" location="Inhaltsverzeichnis!A59" display="2.9 Durchschnittlich tatsächlich geleistete Arbeitsstunden der Erwerbs-&#10;      tätigen im Land Brandenburg 2007 nach Stellung im Beruf, Geschlecht &#10;      und zusammengefassten Wirtschaftsabschnitt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31.99"/>
    <col collapsed="false" customWidth="true" hidden="false" outlineLevel="0" max="8" min="2" style="12" width="6.87"/>
  </cols>
  <sheetData>
    <row r="1" customFormat="false" ht="24" hidden="false" customHeight="true" outlineLevel="0" collapsed="false">
      <c r="A1" s="59" t="s">
        <v>548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9"/>
    </row>
    <row r="3" customFormat="false" ht="12" hidden="false" customHeight="true" outlineLevel="0" collapsed="false">
      <c r="A3" s="62" t="s">
        <v>373</v>
      </c>
      <c r="B3" s="100" t="s">
        <v>404</v>
      </c>
      <c r="C3" s="65" t="s">
        <v>405</v>
      </c>
      <c r="D3" s="65"/>
      <c r="E3" s="65"/>
      <c r="F3" s="65"/>
      <c r="G3" s="65"/>
      <c r="H3" s="65"/>
    </row>
    <row r="4" customFormat="false" ht="12" hidden="false" customHeight="true" outlineLevel="0" collapsed="false">
      <c r="A4" s="62"/>
      <c r="B4" s="100"/>
      <c r="C4" s="86" t="s">
        <v>406</v>
      </c>
      <c r="D4" s="86" t="s">
        <v>407</v>
      </c>
      <c r="E4" s="86" t="s">
        <v>408</v>
      </c>
      <c r="F4" s="86" t="s">
        <v>409</v>
      </c>
      <c r="G4" s="86" t="s">
        <v>410</v>
      </c>
      <c r="H4" s="86" t="s">
        <v>411</v>
      </c>
    </row>
    <row r="5" customFormat="false" ht="12" hidden="false" customHeight="true" outlineLevel="0" collapsed="false">
      <c r="A5" s="62"/>
      <c r="B5" s="100"/>
      <c r="C5" s="86"/>
      <c r="D5" s="86"/>
      <c r="E5" s="86"/>
      <c r="F5" s="86"/>
      <c r="G5" s="86"/>
      <c r="H5" s="86"/>
    </row>
    <row r="6" customFormat="false" ht="12" hidden="false" customHeight="true" outlineLevel="0" collapsed="false">
      <c r="A6" s="62"/>
      <c r="B6" s="65" t="s">
        <v>279</v>
      </c>
      <c r="C6" s="65"/>
      <c r="D6" s="65"/>
      <c r="E6" s="65"/>
      <c r="F6" s="65"/>
      <c r="G6" s="65"/>
      <c r="H6" s="65"/>
    </row>
    <row r="7" s="13" customFormat="true" ht="12" hidden="false" customHeight="true" outlineLevel="0" collapsed="false">
      <c r="B7" s="138"/>
      <c r="C7" s="127"/>
      <c r="D7" s="127"/>
      <c r="E7" s="127"/>
      <c r="F7" s="127"/>
      <c r="G7" s="127"/>
      <c r="H7" s="127"/>
    </row>
    <row r="8" s="13" customFormat="true" ht="12" hidden="false" customHeight="true" outlineLevel="0" collapsed="false">
      <c r="A8" s="128" t="s">
        <v>302</v>
      </c>
      <c r="B8" s="93" t="n">
        <v>1202</v>
      </c>
      <c r="C8" s="136" t="s">
        <v>39</v>
      </c>
      <c r="D8" s="93" t="n">
        <v>47.2</v>
      </c>
      <c r="E8" s="93" t="n">
        <v>201.2</v>
      </c>
      <c r="F8" s="93" t="n">
        <v>251.6</v>
      </c>
      <c r="G8" s="93" t="n">
        <v>387.6</v>
      </c>
      <c r="H8" s="93" t="n">
        <v>314.4</v>
      </c>
    </row>
    <row r="9" customFormat="false" ht="24" hidden="false" customHeight="true" outlineLevel="0" collapsed="false">
      <c r="A9" s="129" t="s">
        <v>377</v>
      </c>
      <c r="B9" s="88" t="n">
        <v>5.3</v>
      </c>
      <c r="C9" s="90" t="s">
        <v>39</v>
      </c>
      <c r="D9" s="88" t="n">
        <v>5.1</v>
      </c>
      <c r="E9" s="90" t="s">
        <v>48</v>
      </c>
      <c r="F9" s="90" t="s">
        <v>39</v>
      </c>
      <c r="G9" s="90" t="s">
        <v>39</v>
      </c>
      <c r="H9" s="90" t="s">
        <v>39</v>
      </c>
    </row>
    <row r="10" customFormat="false" ht="12" hidden="false" customHeight="true" outlineLevel="0" collapsed="false">
      <c r="A10" s="78" t="s">
        <v>378</v>
      </c>
      <c r="B10" s="88" t="n">
        <v>1184.2</v>
      </c>
      <c r="C10" s="90" t="s">
        <v>39</v>
      </c>
      <c r="D10" s="88" t="n">
        <v>41.1</v>
      </c>
      <c r="E10" s="88" t="n">
        <v>197.8</v>
      </c>
      <c r="F10" s="88" t="n">
        <v>248.8</v>
      </c>
      <c r="G10" s="88" t="n">
        <v>384.2</v>
      </c>
      <c r="H10" s="88" t="n">
        <v>312.6</v>
      </c>
    </row>
    <row r="11" customFormat="false" ht="12" hidden="false" customHeight="true" outlineLevel="0" collapsed="false">
      <c r="A11" s="130" t="s">
        <v>379</v>
      </c>
      <c r="B11" s="88" t="n">
        <v>102.3</v>
      </c>
      <c r="C11" s="90" t="s">
        <v>39</v>
      </c>
      <c r="D11" s="88" t="n">
        <v>5</v>
      </c>
      <c r="E11" s="88" t="n">
        <v>17.2</v>
      </c>
      <c r="F11" s="88" t="n">
        <v>11.1</v>
      </c>
      <c r="G11" s="88" t="n">
        <v>20</v>
      </c>
      <c r="H11" s="88" t="n">
        <v>49.1</v>
      </c>
    </row>
    <row r="12" customFormat="false" ht="24" hidden="false" customHeight="true" outlineLevel="0" collapsed="false">
      <c r="A12" s="131" t="s">
        <v>380</v>
      </c>
      <c r="B12" s="88" t="n">
        <v>525.6</v>
      </c>
      <c r="C12" s="90" t="s">
        <v>39</v>
      </c>
      <c r="D12" s="90" t="s">
        <v>39</v>
      </c>
      <c r="E12" s="90" t="s">
        <v>39</v>
      </c>
      <c r="F12" s="88" t="n">
        <v>122.1</v>
      </c>
      <c r="G12" s="88" t="n">
        <v>242.9</v>
      </c>
      <c r="H12" s="88" t="n">
        <v>160.6</v>
      </c>
    </row>
    <row r="13" customFormat="false" ht="24" hidden="false" customHeight="true" outlineLevel="0" collapsed="false">
      <c r="A13" s="131" t="s">
        <v>381</v>
      </c>
      <c r="B13" s="88" t="n">
        <v>201.4</v>
      </c>
      <c r="C13" s="90" t="s">
        <v>39</v>
      </c>
      <c r="D13" s="88" t="n">
        <v>29.5</v>
      </c>
      <c r="E13" s="88" t="n">
        <v>98.7</v>
      </c>
      <c r="F13" s="88" t="n">
        <v>41.3</v>
      </c>
      <c r="G13" s="88" t="n">
        <v>20.8</v>
      </c>
      <c r="H13" s="88" t="n">
        <v>11</v>
      </c>
    </row>
    <row r="14" customFormat="false" ht="12" hidden="false" customHeight="true" outlineLevel="0" collapsed="false">
      <c r="A14" s="130" t="s">
        <v>382</v>
      </c>
      <c r="B14" s="88" t="n">
        <v>70.4</v>
      </c>
      <c r="C14" s="90" t="s">
        <v>39</v>
      </c>
      <c r="D14" s="90" t="n">
        <v>3</v>
      </c>
      <c r="E14" s="88" t="n">
        <v>22</v>
      </c>
      <c r="F14" s="88" t="n">
        <v>13.1</v>
      </c>
      <c r="G14" s="88" t="n">
        <v>18</v>
      </c>
      <c r="H14" s="88" t="n">
        <v>14.5</v>
      </c>
    </row>
    <row r="15" customFormat="false" ht="24" hidden="false" customHeight="true" outlineLevel="0" collapsed="false">
      <c r="A15" s="131" t="s">
        <v>383</v>
      </c>
      <c r="B15" s="88" t="n">
        <v>261.2</v>
      </c>
      <c r="C15" s="90" t="s">
        <v>39</v>
      </c>
      <c r="D15" s="90" t="n">
        <v>3</v>
      </c>
      <c r="E15" s="88" t="n">
        <v>57.2</v>
      </c>
      <c r="F15" s="88" t="n">
        <v>55.6</v>
      </c>
      <c r="G15" s="88" t="n">
        <v>74.7</v>
      </c>
      <c r="H15" s="88" t="n">
        <v>70.6</v>
      </c>
    </row>
    <row r="16" customFormat="false" ht="24" hidden="false" customHeight="true" outlineLevel="0" collapsed="false">
      <c r="A16" s="131" t="s">
        <v>384</v>
      </c>
      <c r="B16" s="88" t="n">
        <v>23.3</v>
      </c>
      <c r="C16" s="90" t="s">
        <v>39</v>
      </c>
      <c r="D16" s="90" t="s">
        <v>48</v>
      </c>
      <c r="E16" s="90" t="n">
        <v>2.7</v>
      </c>
      <c r="F16" s="88" t="n">
        <v>5.6</v>
      </c>
      <c r="G16" s="88" t="n">
        <v>7.8</v>
      </c>
      <c r="H16" s="88" t="n">
        <v>6.8</v>
      </c>
    </row>
    <row r="17" customFormat="false" ht="12" hidden="false" customHeight="true" outlineLevel="0" collapsed="false">
      <c r="A17" s="78" t="s">
        <v>385</v>
      </c>
      <c r="B17" s="88" t="n">
        <v>10.9</v>
      </c>
      <c r="C17" s="90" t="s">
        <v>39</v>
      </c>
      <c r="D17" s="90" t="s">
        <v>48</v>
      </c>
      <c r="E17" s="90" t="n">
        <v>2.9</v>
      </c>
      <c r="F17" s="90" t="n">
        <v>2.7</v>
      </c>
      <c r="G17" s="90" t="n">
        <v>2.7</v>
      </c>
      <c r="H17" s="90" t="s">
        <v>48</v>
      </c>
    </row>
    <row r="18" customFormat="false" ht="12" hidden="false" customHeight="true" outlineLevel="0" collapsed="false">
      <c r="A18" s="132" t="s">
        <v>386</v>
      </c>
      <c r="B18" s="90" t="s">
        <v>48</v>
      </c>
      <c r="C18" s="90" t="s">
        <v>39</v>
      </c>
      <c r="D18" s="90" t="s">
        <v>39</v>
      </c>
      <c r="E18" s="90" t="s">
        <v>48</v>
      </c>
      <c r="F18" s="90" t="s">
        <v>48</v>
      </c>
      <c r="G18" s="90" t="s">
        <v>48</v>
      </c>
      <c r="H18" s="90" t="s">
        <v>48</v>
      </c>
    </row>
    <row r="19" customFormat="false" ht="12" hidden="false" customHeight="true" outlineLevel="0" collapsed="false">
      <c r="A19" s="155"/>
      <c r="B19" s="156"/>
      <c r="C19" s="156"/>
      <c r="D19" s="156"/>
      <c r="E19" s="156"/>
      <c r="F19" s="156"/>
      <c r="G19" s="156"/>
      <c r="H19" s="156"/>
    </row>
    <row r="20" customFormat="false" ht="24" hidden="false" customHeight="true" outlineLevel="0" collapsed="false">
      <c r="A20" s="129" t="s">
        <v>388</v>
      </c>
      <c r="B20" s="88" t="n">
        <v>1055.5</v>
      </c>
      <c r="C20" s="90" t="s">
        <v>39</v>
      </c>
      <c r="D20" s="90" t="s">
        <v>48</v>
      </c>
      <c r="E20" s="88" t="n">
        <v>146.4</v>
      </c>
      <c r="F20" s="88" t="n">
        <v>234.7</v>
      </c>
      <c r="G20" s="88" t="n">
        <v>368.8</v>
      </c>
      <c r="H20" s="88" t="n">
        <v>303.9</v>
      </c>
    </row>
    <row r="21" customFormat="false" ht="36" hidden="false" customHeight="true" outlineLevel="0" collapsed="false">
      <c r="A21" s="131" t="s">
        <v>389</v>
      </c>
      <c r="B21" s="88" t="n">
        <v>685.6</v>
      </c>
      <c r="C21" s="90" t="s">
        <v>39</v>
      </c>
      <c r="D21" s="90" t="s">
        <v>48</v>
      </c>
      <c r="E21" s="88" t="n">
        <v>120</v>
      </c>
      <c r="F21" s="88" t="n">
        <v>162.1</v>
      </c>
      <c r="G21" s="88" t="n">
        <v>231.1</v>
      </c>
      <c r="H21" s="88" t="n">
        <v>170.9</v>
      </c>
    </row>
    <row r="22" customFormat="false" ht="12" hidden="false" customHeight="true" outlineLevel="0" collapsed="false">
      <c r="A22" s="130" t="s">
        <v>390</v>
      </c>
      <c r="B22" s="88" t="n">
        <v>86.5</v>
      </c>
      <c r="C22" s="90" t="s">
        <v>39</v>
      </c>
      <c r="D22" s="90" t="s">
        <v>39</v>
      </c>
      <c r="E22" s="88" t="n">
        <v>9.3</v>
      </c>
      <c r="F22" s="88" t="n">
        <v>21.2</v>
      </c>
      <c r="G22" s="88" t="n">
        <v>31.7</v>
      </c>
      <c r="H22" s="88" t="n">
        <v>24.3</v>
      </c>
    </row>
    <row r="23" customFormat="false" ht="12" hidden="false" customHeight="true" outlineLevel="0" collapsed="false">
      <c r="A23" s="130" t="s">
        <v>391</v>
      </c>
      <c r="B23" s="88" t="n">
        <v>78.1</v>
      </c>
      <c r="C23" s="90" t="s">
        <v>39</v>
      </c>
      <c r="D23" s="90" t="s">
        <v>39</v>
      </c>
      <c r="E23" s="90" t="s">
        <v>39</v>
      </c>
      <c r="F23" s="88" t="n">
        <v>9.6</v>
      </c>
      <c r="G23" s="88" t="n">
        <v>34.3</v>
      </c>
      <c r="H23" s="88" t="n">
        <v>34.3</v>
      </c>
    </row>
    <row r="24" customFormat="false" ht="12" hidden="false" customHeight="true" outlineLevel="0" collapsed="false">
      <c r="A24" s="130" t="s">
        <v>392</v>
      </c>
      <c r="B24" s="88" t="n">
        <v>82.9</v>
      </c>
      <c r="C24" s="90" t="s">
        <v>39</v>
      </c>
      <c r="D24" s="90" t="s">
        <v>39</v>
      </c>
      <c r="E24" s="88" t="n">
        <v>7.4</v>
      </c>
      <c r="F24" s="88" t="n">
        <v>19.6</v>
      </c>
      <c r="G24" s="88" t="n">
        <v>29.1</v>
      </c>
      <c r="H24" s="88" t="n">
        <v>26.8</v>
      </c>
    </row>
    <row r="25" customFormat="false" ht="12" hidden="false" customHeight="true" outlineLevel="0" collapsed="false">
      <c r="A25" s="130" t="s">
        <v>393</v>
      </c>
      <c r="B25" s="88" t="n">
        <v>112.5</v>
      </c>
      <c r="C25" s="90" t="s">
        <v>39</v>
      </c>
      <c r="D25" s="90" t="s">
        <v>39</v>
      </c>
      <c r="E25" s="88" t="n">
        <v>8</v>
      </c>
      <c r="F25" s="88" t="n">
        <v>19.3</v>
      </c>
      <c r="G25" s="88" t="n">
        <v>39</v>
      </c>
      <c r="H25" s="88" t="n">
        <v>46.1</v>
      </c>
    </row>
    <row r="26" customFormat="false" ht="36" hidden="false" customHeight="true" outlineLevel="0" collapsed="false">
      <c r="A26" s="131" t="s">
        <v>394</v>
      </c>
      <c r="B26" s="88" t="n">
        <v>9.9</v>
      </c>
      <c r="C26" s="90" t="s">
        <v>39</v>
      </c>
      <c r="D26" s="90" t="s">
        <v>48</v>
      </c>
      <c r="E26" s="90" t="s">
        <v>48</v>
      </c>
      <c r="F26" s="90" t="n">
        <v>2.9</v>
      </c>
      <c r="G26" s="90" t="n">
        <v>3.6</v>
      </c>
      <c r="H26" s="90" t="s">
        <v>48</v>
      </c>
    </row>
    <row r="27" customFormat="false" ht="24" hidden="false" customHeight="true" outlineLevel="0" collapsed="false">
      <c r="A27" s="129" t="s">
        <v>395</v>
      </c>
      <c r="B27" s="88" t="n">
        <v>142.5</v>
      </c>
      <c r="C27" s="90" t="s">
        <v>39</v>
      </c>
      <c r="D27" s="88" t="n">
        <v>45.5</v>
      </c>
      <c r="E27" s="88" t="n">
        <v>54.2</v>
      </c>
      <c r="F27" s="88" t="n">
        <v>15.2</v>
      </c>
      <c r="G27" s="88" t="n">
        <v>17.6</v>
      </c>
      <c r="H27" s="88" t="n">
        <v>10</v>
      </c>
    </row>
    <row r="28" customFormat="false" ht="24" hidden="false" customHeight="true" outlineLevel="0" collapsed="false">
      <c r="A28" s="132" t="s">
        <v>396</v>
      </c>
      <c r="B28" s="90" t="n">
        <v>4</v>
      </c>
      <c r="C28" s="90" t="s">
        <v>39</v>
      </c>
      <c r="D28" s="90" t="s">
        <v>39</v>
      </c>
      <c r="E28" s="90" t="s">
        <v>48</v>
      </c>
      <c r="F28" s="90" t="s">
        <v>48</v>
      </c>
      <c r="G28" s="90" t="s">
        <v>48</v>
      </c>
      <c r="H28" s="90" t="s">
        <v>48</v>
      </c>
    </row>
    <row r="29" customFormat="false" ht="12" hidden="false" customHeight="true" outlineLevel="0" collapsed="false">
      <c r="A29" s="13" t="s">
        <v>319</v>
      </c>
      <c r="B29" s="34"/>
      <c r="C29" s="34"/>
      <c r="D29" s="34"/>
      <c r="E29" s="34"/>
      <c r="F29" s="34"/>
      <c r="G29" s="34"/>
      <c r="H29" s="34"/>
    </row>
    <row r="30" customFormat="false" ht="12" hidden="false" customHeight="true" outlineLevel="0" collapsed="false">
      <c r="A30" s="98" t="s">
        <v>397</v>
      </c>
      <c r="B30" s="34"/>
      <c r="C30" s="34"/>
      <c r="D30" s="34"/>
      <c r="E30" s="34"/>
      <c r="F30" s="34"/>
      <c r="G30" s="34"/>
      <c r="H30" s="34"/>
    </row>
    <row r="31" customFormat="false" ht="12" hidden="false" customHeight="true" outlineLevel="0" collapsed="false">
      <c r="A31" s="98" t="s">
        <v>398</v>
      </c>
      <c r="B31" s="34"/>
      <c r="C31" s="34"/>
      <c r="D31" s="34"/>
      <c r="E31" s="34"/>
      <c r="F31" s="34"/>
      <c r="G31" s="34"/>
      <c r="H31" s="34"/>
    </row>
    <row r="32" customFormat="false" ht="12" hidden="false" customHeight="true" outlineLevel="0" collapsed="false">
      <c r="A32" s="98" t="s">
        <v>399</v>
      </c>
      <c r="B32" s="34"/>
      <c r="C32" s="34"/>
      <c r="D32" s="34"/>
      <c r="E32" s="34"/>
      <c r="F32" s="34"/>
      <c r="G32" s="34"/>
      <c r="H32" s="34"/>
    </row>
    <row r="33" customFormat="false" ht="12" hidden="false" customHeight="true" outlineLevel="0" collapsed="false">
      <c r="A33" s="98" t="s">
        <v>400</v>
      </c>
      <c r="B33" s="34"/>
      <c r="C33" s="34"/>
      <c r="D33" s="34"/>
      <c r="E33" s="34"/>
      <c r="F33" s="34"/>
      <c r="G33" s="34"/>
      <c r="H33" s="34"/>
    </row>
    <row r="34" customFormat="false" ht="12" hidden="false" customHeight="true" outlineLevel="0" collapsed="false">
      <c r="A34" s="98" t="s">
        <v>401</v>
      </c>
      <c r="B34" s="34"/>
      <c r="C34" s="34"/>
      <c r="D34" s="34"/>
      <c r="E34" s="34"/>
      <c r="F34" s="34"/>
      <c r="G34" s="34"/>
      <c r="H34" s="34"/>
    </row>
    <row r="35" customFormat="false" ht="12" hidden="false" customHeight="true" outlineLevel="0" collapsed="false">
      <c r="A35" s="98" t="s">
        <v>402</v>
      </c>
    </row>
  </sheetData>
  <mergeCells count="11">
    <mergeCell ref="A1:H1"/>
    <mergeCell ref="A3:A6"/>
    <mergeCell ref="B3:B5"/>
    <mergeCell ref="C3:H3"/>
    <mergeCell ref="C4:C5"/>
    <mergeCell ref="D4:D5"/>
    <mergeCell ref="E4:E5"/>
    <mergeCell ref="F4:F5"/>
    <mergeCell ref="G4:G5"/>
    <mergeCell ref="H4:H5"/>
    <mergeCell ref="B6:H6"/>
  </mergeCells>
  <hyperlinks>
    <hyperlink ref="A1" location="Inhaltsverzeichnis!A65" display="2.10 Erwerbstätige im Land Brandenburg 2007 nach Art des allgemeinen Schulabschlusses,&#10;        beruflichen Ausbildungs- bzw. Hochschulabschlusse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9.55"/>
    <col collapsed="false" customWidth="true" hidden="false" outlineLevel="0" max="4" min="2" style="12" width="11.66"/>
  </cols>
  <sheetData>
    <row r="1" customFormat="false" ht="24" hidden="false" customHeight="true" outlineLevel="0" collapsed="false">
      <c r="A1" s="59" t="s">
        <v>549</v>
      </c>
      <c r="B1" s="59"/>
      <c r="C1" s="59"/>
      <c r="D1" s="59"/>
    </row>
    <row r="2" customFormat="false" ht="12" hidden="false" customHeight="true" outlineLevel="0" collapsed="false">
      <c r="A2" s="99"/>
    </row>
    <row r="3" customFormat="false" ht="12" hidden="false" customHeight="true" outlineLevel="0" collapsed="false">
      <c r="A3" s="62" t="s">
        <v>502</v>
      </c>
      <c r="B3" s="100" t="s">
        <v>404</v>
      </c>
      <c r="C3" s="65" t="s">
        <v>503</v>
      </c>
      <c r="D3" s="65"/>
    </row>
    <row r="4" customFormat="false" ht="12" hidden="false" customHeight="true" outlineLevel="0" collapsed="false">
      <c r="A4" s="62"/>
      <c r="B4" s="100"/>
      <c r="C4" s="137" t="s">
        <v>550</v>
      </c>
      <c r="D4" s="67" t="s">
        <v>551</v>
      </c>
    </row>
    <row r="5" customFormat="false" ht="12" hidden="false" customHeight="true" outlineLevel="0" collapsed="false">
      <c r="A5" s="62"/>
      <c r="B5" s="100"/>
      <c r="C5" s="137"/>
      <c r="D5" s="67"/>
    </row>
    <row r="6" customFormat="false" ht="12" hidden="false" customHeight="true" outlineLevel="0" collapsed="false">
      <c r="A6" s="62"/>
      <c r="B6" s="100"/>
      <c r="C6" s="100"/>
      <c r="D6" s="67"/>
    </row>
    <row r="7" customFormat="false" ht="12" hidden="false" customHeight="true" outlineLevel="0" collapsed="false">
      <c r="A7" s="62"/>
      <c r="B7" s="65" t="s">
        <v>279</v>
      </c>
      <c r="C7" s="65"/>
      <c r="D7" s="65"/>
    </row>
    <row r="8" s="13" customFormat="true" ht="12" hidden="false" customHeight="true" outlineLevel="0" collapsed="false">
      <c r="B8" s="141"/>
      <c r="C8" s="141"/>
      <c r="D8" s="141"/>
    </row>
    <row r="9" s="13" customFormat="true" ht="12" hidden="false" customHeight="true" outlineLevel="0" collapsed="false">
      <c r="A9" s="128" t="s">
        <v>9</v>
      </c>
      <c r="B9" s="189" t="n">
        <v>1202</v>
      </c>
      <c r="C9" s="189" t="n">
        <v>38.8</v>
      </c>
      <c r="D9" s="189" t="n">
        <v>34.1</v>
      </c>
    </row>
    <row r="10" s="13" customFormat="true" ht="12" hidden="false" customHeight="true" outlineLevel="0" collapsed="false">
      <c r="B10" s="112"/>
      <c r="C10" s="112"/>
      <c r="D10" s="112"/>
    </row>
    <row r="11" s="13" customFormat="true" ht="12" hidden="false" customHeight="true" outlineLevel="0" collapsed="false">
      <c r="A11" s="13" t="s">
        <v>485</v>
      </c>
      <c r="B11" s="190" t="n">
        <v>44.6</v>
      </c>
      <c r="C11" s="191" t="s">
        <v>48</v>
      </c>
      <c r="D11" s="191" t="s">
        <v>48</v>
      </c>
    </row>
    <row r="12" customFormat="false" ht="12" hidden="false" customHeight="true" outlineLevel="0" collapsed="false">
      <c r="A12" s="13" t="s">
        <v>486</v>
      </c>
      <c r="B12" s="190" t="n">
        <v>315.9</v>
      </c>
      <c r="C12" s="190" t="n">
        <v>5.6</v>
      </c>
      <c r="D12" s="190" t="n">
        <v>16.7</v>
      </c>
    </row>
    <row r="13" customFormat="false" ht="12" hidden="false" customHeight="true" outlineLevel="0" collapsed="false">
      <c r="A13" s="78" t="s">
        <v>552</v>
      </c>
      <c r="B13" s="190" t="n">
        <v>174.4</v>
      </c>
      <c r="C13" s="191" t="n">
        <v>3.5</v>
      </c>
      <c r="D13" s="190" t="n">
        <v>10.4</v>
      </c>
    </row>
    <row r="14" customFormat="false" ht="12" hidden="false" customHeight="true" outlineLevel="0" collapsed="false">
      <c r="A14" s="78" t="s">
        <v>553</v>
      </c>
      <c r="B14" s="190" t="n">
        <v>17.7</v>
      </c>
      <c r="C14" s="191" t="s">
        <v>48</v>
      </c>
      <c r="D14" s="191" t="s">
        <v>48</v>
      </c>
    </row>
    <row r="15" customFormat="false" ht="12" hidden="false" customHeight="true" outlineLevel="0" collapsed="false">
      <c r="A15" s="78" t="s">
        <v>489</v>
      </c>
      <c r="B15" s="190" t="n">
        <v>123.8</v>
      </c>
      <c r="C15" s="191" t="s">
        <v>48</v>
      </c>
      <c r="D15" s="190" t="n">
        <v>5.8</v>
      </c>
    </row>
    <row r="16" customFormat="false" ht="12" hidden="false" customHeight="true" outlineLevel="0" collapsed="false">
      <c r="A16" s="13" t="s">
        <v>490</v>
      </c>
      <c r="B16" s="190" t="n">
        <v>279.4</v>
      </c>
      <c r="C16" s="190" t="n">
        <v>12.4</v>
      </c>
      <c r="D16" s="190" t="n">
        <v>8.2</v>
      </c>
    </row>
    <row r="17" customFormat="false" ht="12" hidden="false" customHeight="true" outlineLevel="0" collapsed="false">
      <c r="A17" s="78" t="s">
        <v>491</v>
      </c>
      <c r="B17" s="190" t="n">
        <v>198.2</v>
      </c>
      <c r="C17" s="190" t="n">
        <v>10.4</v>
      </c>
      <c r="D17" s="190" t="n">
        <v>7.2</v>
      </c>
    </row>
    <row r="18" customFormat="false" ht="12" hidden="false" customHeight="true" outlineLevel="0" collapsed="false">
      <c r="A18" s="78" t="s">
        <v>554</v>
      </c>
      <c r="B18" s="190" t="n">
        <v>81.3</v>
      </c>
      <c r="C18" s="191" t="s">
        <v>48</v>
      </c>
      <c r="D18" s="191" t="s">
        <v>48</v>
      </c>
    </row>
    <row r="19" customFormat="false" ht="12" hidden="false" customHeight="true" outlineLevel="0" collapsed="false">
      <c r="A19" s="13" t="s">
        <v>493</v>
      </c>
      <c r="B19" s="190" t="n">
        <v>562</v>
      </c>
      <c r="C19" s="190" t="n">
        <v>20.5</v>
      </c>
      <c r="D19" s="190" t="n">
        <v>7.5</v>
      </c>
    </row>
    <row r="20" customFormat="false" ht="12" hidden="false" customHeight="true" outlineLevel="0" collapsed="false">
      <c r="A20" s="78" t="s">
        <v>494</v>
      </c>
      <c r="B20" s="190" t="n">
        <v>28.2</v>
      </c>
      <c r="C20" s="191" t="s">
        <v>48</v>
      </c>
      <c r="D20" s="191" t="s">
        <v>39</v>
      </c>
    </row>
    <row r="21" customFormat="false" ht="24" hidden="false" customHeight="true" outlineLevel="0" collapsed="false">
      <c r="A21" s="129" t="s">
        <v>555</v>
      </c>
      <c r="B21" s="190" t="n">
        <v>106.5</v>
      </c>
      <c r="C21" s="191" t="n">
        <v>3.9</v>
      </c>
      <c r="D21" s="191" t="s">
        <v>48</v>
      </c>
    </row>
    <row r="22" customFormat="false" ht="12" hidden="false" customHeight="true" outlineLevel="0" collapsed="false">
      <c r="A22" s="78" t="s">
        <v>496</v>
      </c>
      <c r="B22" s="190" t="n">
        <v>134.9</v>
      </c>
      <c r="C22" s="191" t="n">
        <v>3.4</v>
      </c>
      <c r="D22" s="191" t="s">
        <v>48</v>
      </c>
    </row>
    <row r="23" customFormat="false" ht="13.2" hidden="false" customHeight="false" outlineLevel="0" collapsed="false">
      <c r="A23" s="78" t="s">
        <v>556</v>
      </c>
      <c r="B23" s="190" t="n">
        <v>292.4</v>
      </c>
      <c r="C23" s="190" t="n">
        <v>11.5</v>
      </c>
      <c r="D23" s="190" t="n">
        <v>6.2</v>
      </c>
    </row>
    <row r="24" customFormat="false" ht="12" hidden="false" customHeight="true" outlineLevel="0" collapsed="false">
      <c r="A24" s="13" t="s">
        <v>319</v>
      </c>
    </row>
    <row r="25" customFormat="false" ht="12" hidden="false" customHeight="true" outlineLevel="0" collapsed="false">
      <c r="A25" s="98" t="s">
        <v>498</v>
      </c>
    </row>
  </sheetData>
  <mergeCells count="7">
    <mergeCell ref="A1:D1"/>
    <mergeCell ref="A3:A7"/>
    <mergeCell ref="B3:B6"/>
    <mergeCell ref="C3:D3"/>
    <mergeCell ref="C4:C6"/>
    <mergeCell ref="D4:D6"/>
    <mergeCell ref="B7:D7"/>
  </mergeCells>
  <hyperlinks>
    <hyperlink ref="A1" location="Inhaltsverzeichnis!A70" display="2.11 Erwerbstätige und Auszubildende im Land Brandenburg 2007 nach &#10;       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6.32"/>
    <col collapsed="false" customWidth="true" hidden="false" outlineLevel="0" max="4" min="2" style="12" width="9.43"/>
  </cols>
  <sheetData>
    <row r="1" customFormat="false" ht="36" hidden="false" customHeight="true" outlineLevel="0" collapsed="false">
      <c r="A1" s="59" t="s">
        <v>557</v>
      </c>
      <c r="B1" s="59"/>
      <c r="C1" s="59"/>
      <c r="D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558</v>
      </c>
      <c r="B3" s="100" t="s">
        <v>9</v>
      </c>
      <c r="C3" s="65" t="s">
        <v>503</v>
      </c>
      <c r="D3" s="65"/>
    </row>
    <row r="4" customFormat="false" ht="12" hidden="false" customHeight="true" outlineLevel="0" collapsed="false">
      <c r="A4" s="62"/>
      <c r="B4" s="100"/>
      <c r="C4" s="164" t="s">
        <v>559</v>
      </c>
      <c r="D4" s="165" t="s">
        <v>560</v>
      </c>
    </row>
    <row r="5" customFormat="false" ht="12" hidden="false" customHeight="true" outlineLevel="0" collapsed="false">
      <c r="A5" s="62"/>
      <c r="B5" s="65" t="s">
        <v>279</v>
      </c>
      <c r="C5" s="65"/>
      <c r="D5" s="65"/>
    </row>
    <row r="6" s="13" customFormat="true" ht="12" hidden="false" customHeight="true" outlineLevel="0" collapsed="false">
      <c r="B6" s="68"/>
      <c r="C6" s="68"/>
      <c r="D6" s="68"/>
    </row>
    <row r="7" s="13" customFormat="true" ht="12" hidden="false" customHeight="true" outlineLevel="0" collapsed="false">
      <c r="B7" s="166" t="s">
        <v>9</v>
      </c>
      <c r="C7" s="166"/>
      <c r="D7" s="166"/>
    </row>
    <row r="8" customFormat="false" ht="12" hidden="false" customHeight="true" outlineLevel="0" collapsed="false">
      <c r="A8" s="91" t="s">
        <v>485</v>
      </c>
      <c r="B8" s="102" t="n">
        <v>20.4</v>
      </c>
      <c r="C8" s="103" t="s">
        <v>48</v>
      </c>
      <c r="D8" s="102" t="n">
        <v>18.8</v>
      </c>
    </row>
    <row r="9" customFormat="false" ht="12" hidden="false" customHeight="true" outlineLevel="0" collapsed="false">
      <c r="A9" s="91" t="s">
        <v>486</v>
      </c>
      <c r="B9" s="102" t="n">
        <v>60.7</v>
      </c>
      <c r="C9" s="102" t="n">
        <v>10.4</v>
      </c>
      <c r="D9" s="102" t="n">
        <v>48</v>
      </c>
    </row>
    <row r="10" customFormat="false" ht="12" hidden="false" customHeight="true" outlineLevel="0" collapsed="false">
      <c r="A10" s="13" t="s">
        <v>490</v>
      </c>
      <c r="B10" s="102" t="n">
        <v>46</v>
      </c>
      <c r="C10" s="102" t="n">
        <v>22.9</v>
      </c>
      <c r="D10" s="102" t="n">
        <v>19.7</v>
      </c>
    </row>
    <row r="11" customFormat="false" ht="12" hidden="false" customHeight="true" outlineLevel="0" collapsed="false">
      <c r="A11" s="13" t="s">
        <v>493</v>
      </c>
      <c r="B11" s="102" t="n">
        <v>52.3</v>
      </c>
      <c r="C11" s="102" t="n">
        <v>26.5</v>
      </c>
      <c r="D11" s="102" t="n">
        <v>23.7</v>
      </c>
    </row>
    <row r="12" customFormat="false" ht="12" hidden="false" customHeight="true" outlineLevel="0" collapsed="false">
      <c r="A12" s="128" t="s">
        <v>9</v>
      </c>
      <c r="B12" s="104" t="n">
        <v>179.3</v>
      </c>
      <c r="C12" s="104" t="n">
        <v>61.1</v>
      </c>
      <c r="D12" s="104" t="n">
        <v>110.2</v>
      </c>
    </row>
    <row r="13" s="113" customFormat="true" ht="12" hidden="false" customHeight="true" outlineLevel="0" collapsed="false">
      <c r="A13" s="60"/>
      <c r="B13" s="192"/>
      <c r="C13" s="192"/>
      <c r="D13" s="192"/>
    </row>
    <row r="14" customFormat="false" ht="12" hidden="false" customHeight="true" outlineLevel="0" collapsed="false">
      <c r="A14" s="13"/>
      <c r="B14" s="173" t="s">
        <v>277</v>
      </c>
      <c r="C14" s="173"/>
      <c r="D14" s="173"/>
    </row>
    <row r="15" customFormat="false" ht="12" hidden="false" customHeight="true" outlineLevel="0" collapsed="false">
      <c r="A15" s="91" t="s">
        <v>485</v>
      </c>
      <c r="B15" s="102" t="n">
        <v>10.4</v>
      </c>
      <c r="C15" s="103" t="s">
        <v>48</v>
      </c>
      <c r="D15" s="102" t="n">
        <v>9.6</v>
      </c>
    </row>
    <row r="16" customFormat="false" ht="12" hidden="false" customHeight="true" outlineLevel="0" collapsed="false">
      <c r="A16" s="91" t="s">
        <v>486</v>
      </c>
      <c r="B16" s="102" t="n">
        <v>45.2</v>
      </c>
      <c r="C16" s="103" t="n">
        <v>3.7</v>
      </c>
      <c r="D16" s="102" t="n">
        <v>39.4</v>
      </c>
    </row>
    <row r="17" customFormat="false" ht="12" hidden="false" customHeight="true" outlineLevel="0" collapsed="false">
      <c r="A17" s="13" t="s">
        <v>490</v>
      </c>
      <c r="B17" s="102" t="n">
        <v>19.4</v>
      </c>
      <c r="C17" s="102" t="n">
        <v>6.5</v>
      </c>
      <c r="D17" s="102" t="n">
        <v>11</v>
      </c>
    </row>
    <row r="18" customFormat="false" ht="12" hidden="false" customHeight="true" outlineLevel="0" collapsed="false">
      <c r="A18" s="13" t="s">
        <v>493</v>
      </c>
      <c r="B18" s="102" t="n">
        <v>19.4</v>
      </c>
      <c r="C18" s="102" t="n">
        <v>7.3</v>
      </c>
      <c r="D18" s="102" t="n">
        <v>10.6</v>
      </c>
    </row>
    <row r="19" customFormat="false" ht="12" hidden="false" customHeight="true" outlineLevel="0" collapsed="false">
      <c r="A19" s="13" t="s">
        <v>318</v>
      </c>
      <c r="B19" s="102" t="n">
        <v>94.4</v>
      </c>
      <c r="C19" s="102" t="n">
        <v>17.9</v>
      </c>
      <c r="D19" s="102" t="n">
        <v>70.6</v>
      </c>
    </row>
    <row r="20" s="113" customFormat="true" ht="12" hidden="false" customHeight="true" outlineLevel="0" collapsed="false">
      <c r="A20" s="60"/>
      <c r="B20" s="192"/>
      <c r="C20" s="192"/>
      <c r="D20" s="192"/>
    </row>
    <row r="21" customFormat="false" ht="12" hidden="false" customHeight="true" outlineLevel="0" collapsed="false">
      <c r="A21" s="13"/>
      <c r="B21" s="173" t="s">
        <v>278</v>
      </c>
      <c r="C21" s="173"/>
      <c r="D21" s="173"/>
    </row>
    <row r="22" customFormat="false" ht="12" hidden="false" customHeight="true" outlineLevel="0" collapsed="false">
      <c r="A22" s="91" t="s">
        <v>485</v>
      </c>
      <c r="B22" s="102" t="n">
        <v>10</v>
      </c>
      <c r="C22" s="103" t="s">
        <v>48</v>
      </c>
      <c r="D22" s="102" t="n">
        <v>9.2</v>
      </c>
    </row>
    <row r="23" customFormat="false" ht="12" hidden="false" customHeight="true" outlineLevel="0" collapsed="false">
      <c r="A23" s="91" t="s">
        <v>486</v>
      </c>
      <c r="B23" s="102" t="n">
        <v>15.5</v>
      </c>
      <c r="C23" s="102" t="n">
        <v>6.7</v>
      </c>
      <c r="D23" s="102" t="n">
        <v>8.7</v>
      </c>
    </row>
    <row r="24" customFormat="false" ht="12" hidden="false" customHeight="true" outlineLevel="0" collapsed="false">
      <c r="A24" s="13" t="s">
        <v>490</v>
      </c>
      <c r="B24" s="102" t="n">
        <v>26.5</v>
      </c>
      <c r="C24" s="102" t="n">
        <v>16.4</v>
      </c>
      <c r="D24" s="102" t="n">
        <v>8.7</v>
      </c>
    </row>
    <row r="25" customFormat="false" ht="12" hidden="false" customHeight="true" outlineLevel="0" collapsed="false">
      <c r="A25" s="13" t="s">
        <v>493</v>
      </c>
      <c r="B25" s="102" t="n">
        <v>32.9</v>
      </c>
      <c r="C25" s="102" t="n">
        <v>19.3</v>
      </c>
      <c r="D25" s="102" t="n">
        <v>13.1</v>
      </c>
    </row>
    <row r="26" customFormat="false" ht="12" hidden="false" customHeight="true" outlineLevel="0" collapsed="false">
      <c r="A26" s="13" t="s">
        <v>318</v>
      </c>
      <c r="B26" s="102" t="n">
        <v>85</v>
      </c>
      <c r="C26" s="102" t="n">
        <v>43.2</v>
      </c>
      <c r="D26" s="102" t="n">
        <v>39.6</v>
      </c>
    </row>
    <row r="27" customFormat="false" ht="12" hidden="false" customHeight="true" outlineLevel="0" collapsed="false">
      <c r="A27" s="13" t="s">
        <v>319</v>
      </c>
    </row>
    <row r="28" customFormat="false" ht="12" hidden="false" customHeight="true" outlineLevel="0" collapsed="false">
      <c r="A28" s="98" t="s">
        <v>561</v>
      </c>
    </row>
    <row r="29" customFormat="false" ht="12" hidden="false" customHeight="true" outlineLevel="0" collapsed="false">
      <c r="A29" s="98" t="s">
        <v>562</v>
      </c>
    </row>
    <row r="30" customFormat="false" ht="12" hidden="false" customHeight="true" outlineLevel="0" collapsed="false">
      <c r="A30" s="98" t="s">
        <v>563</v>
      </c>
    </row>
    <row r="31" customFormat="false" ht="12" hidden="false" customHeight="true" outlineLevel="0" collapsed="false">
      <c r="A31" s="98" t="s">
        <v>564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</sheetData>
  <mergeCells count="8">
    <mergeCell ref="A1:D1"/>
    <mergeCell ref="A3:A5"/>
    <mergeCell ref="B3:B4"/>
    <mergeCell ref="C3:D3"/>
    <mergeCell ref="B5:D5"/>
    <mergeCell ref="B7:D7"/>
    <mergeCell ref="B14:D14"/>
    <mergeCell ref="B21:D21"/>
  </mergeCells>
  <hyperlinks>
    <hyperlink ref="A1" location="Inhaltsverzeichnis!A74" display="2.12 Erwerblose¹ im Land Brandenburg 2007 nach Geschlecht, &#10;        zusammengefassten Wirtschaftsabschnitten und Stellung im &#10;        Beruf der letzten Erwerbs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8" activeCellId="0" sqref="J68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8" width="35.87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3.99"/>
    <col collapsed="false" customWidth="true" hidden="false" outlineLevel="0" max="6" min="6" style="28" width="35.87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67</v>
      </c>
      <c r="B1" s="30"/>
      <c r="C1" s="31"/>
      <c r="G1" s="32"/>
      <c r="H1" s="33" t="s">
        <v>68</v>
      </c>
    </row>
    <row r="2" customFormat="false" ht="20.4" hidden="false" customHeight="true" outlineLevel="0" collapsed="false">
      <c r="C2" s="34" t="s">
        <v>69</v>
      </c>
      <c r="G2" s="34" t="s">
        <v>69</v>
      </c>
      <c r="H2" s="33"/>
    </row>
    <row r="3" customFormat="false" ht="12" hidden="false" customHeight="tru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38"/>
      <c r="B4" s="39" t="s">
        <v>70</v>
      </c>
      <c r="C4" s="40" t="n">
        <v>6</v>
      </c>
      <c r="E4" s="41" t="s">
        <v>71</v>
      </c>
      <c r="F4" s="42" t="s">
        <v>72</v>
      </c>
      <c r="G4" s="43"/>
      <c r="H4" s="33"/>
    </row>
    <row r="5" customFormat="false" ht="12" hidden="false" customHeight="true" outlineLevel="0" collapsed="false">
      <c r="A5" s="35"/>
      <c r="C5" s="44"/>
      <c r="E5" s="45"/>
      <c r="F5" s="42" t="s">
        <v>73</v>
      </c>
      <c r="G5" s="43"/>
      <c r="H5" s="33"/>
    </row>
    <row r="6" customFormat="false" ht="12" hidden="false" customHeight="true" outlineLevel="0" collapsed="false">
      <c r="A6" s="35"/>
      <c r="B6" s="46" t="s">
        <v>74</v>
      </c>
      <c r="C6" s="44"/>
      <c r="E6" s="38"/>
      <c r="F6" s="47" t="s">
        <v>75</v>
      </c>
      <c r="G6" s="43" t="n">
        <v>23</v>
      </c>
      <c r="H6" s="33"/>
    </row>
    <row r="7" customFormat="false" ht="12" hidden="false" customHeight="true" outlineLevel="0" collapsed="false">
      <c r="A7" s="27" t="n">
        <v>1</v>
      </c>
      <c r="B7" s="46" t="s">
        <v>76</v>
      </c>
      <c r="C7" s="44"/>
      <c r="E7" s="35"/>
      <c r="F7" s="36"/>
      <c r="G7" s="37"/>
      <c r="H7" s="33"/>
    </row>
    <row r="8" customFormat="false" ht="12" hidden="false" customHeight="true" outlineLevel="0" collapsed="false">
      <c r="A8" s="41" t="s">
        <v>77</v>
      </c>
      <c r="B8" s="42" t="s">
        <v>72</v>
      </c>
      <c r="C8" s="43"/>
      <c r="E8" s="41" t="s">
        <v>78</v>
      </c>
      <c r="F8" s="42" t="s">
        <v>79</v>
      </c>
      <c r="G8" s="43"/>
    </row>
    <row r="9" customFormat="false" ht="12" hidden="false" customHeight="true" outlineLevel="0" collapsed="false">
      <c r="A9" s="45"/>
      <c r="B9" s="42" t="s">
        <v>80</v>
      </c>
      <c r="C9" s="43"/>
      <c r="E9" s="45"/>
      <c r="F9" s="42" t="s">
        <v>81</v>
      </c>
      <c r="G9" s="43"/>
    </row>
    <row r="10" customFormat="false" ht="12" hidden="false" customHeight="true" outlineLevel="0" collapsed="false">
      <c r="A10" s="45"/>
      <c r="B10" s="47" t="s">
        <v>82</v>
      </c>
      <c r="C10" s="43" t="n">
        <v>10</v>
      </c>
      <c r="E10" s="45"/>
      <c r="F10" s="47" t="s">
        <v>83</v>
      </c>
      <c r="G10" s="43" t="n">
        <v>24</v>
      </c>
      <c r="I10" s="48"/>
    </row>
    <row r="11" customFormat="false" ht="12" hidden="false" customHeight="true" outlineLevel="0" collapsed="false">
      <c r="A11" s="49"/>
      <c r="C11" s="28"/>
    </row>
    <row r="12" customFormat="false" ht="12" hidden="false" customHeight="true" outlineLevel="0" collapsed="false">
      <c r="A12" s="41" t="s">
        <v>84</v>
      </c>
      <c r="B12" s="42" t="s">
        <v>85</v>
      </c>
      <c r="C12" s="43"/>
      <c r="E12" s="41" t="s">
        <v>86</v>
      </c>
      <c r="F12" s="42" t="s">
        <v>72</v>
      </c>
      <c r="G12" s="43"/>
      <c r="J12" s="29"/>
    </row>
    <row r="13" customFormat="false" ht="12" hidden="false" customHeight="true" outlineLevel="0" collapsed="false">
      <c r="A13" s="45"/>
      <c r="B13" s="42" t="s">
        <v>87</v>
      </c>
      <c r="C13" s="43"/>
      <c r="E13" s="45"/>
      <c r="F13" s="42" t="s">
        <v>88</v>
      </c>
      <c r="G13" s="43"/>
    </row>
    <row r="14" customFormat="false" ht="12" hidden="false" customHeight="true" outlineLevel="0" collapsed="false">
      <c r="A14" s="45"/>
      <c r="B14" s="42" t="s">
        <v>89</v>
      </c>
      <c r="C14" s="43"/>
      <c r="E14" s="38"/>
      <c r="F14" s="42" t="s">
        <v>90</v>
      </c>
      <c r="G14" s="43"/>
    </row>
    <row r="15" customFormat="false" ht="12" hidden="false" customHeight="true" outlineLevel="0" collapsed="false">
      <c r="A15" s="45"/>
      <c r="B15" s="47" t="s">
        <v>91</v>
      </c>
      <c r="C15" s="43" t="n">
        <v>11</v>
      </c>
      <c r="E15" s="38"/>
      <c r="F15" s="42" t="s">
        <v>92</v>
      </c>
      <c r="G15" s="43"/>
    </row>
    <row r="16" customFormat="false" ht="12" hidden="false" customHeight="true" outlineLevel="0" collapsed="false">
      <c r="A16" s="49"/>
      <c r="C16" s="28"/>
      <c r="E16" s="38"/>
      <c r="F16" s="47" t="s">
        <v>93</v>
      </c>
      <c r="G16" s="43" t="n">
        <v>25</v>
      </c>
    </row>
    <row r="17" customFormat="false" ht="12" hidden="false" customHeight="true" outlineLevel="0" collapsed="false">
      <c r="A17" s="41" t="s">
        <v>94</v>
      </c>
      <c r="B17" s="42" t="s">
        <v>72</v>
      </c>
      <c r="C17" s="43"/>
    </row>
    <row r="18" customFormat="false" ht="12" hidden="false" customHeight="true" outlineLevel="0" collapsed="false">
      <c r="A18" s="45"/>
      <c r="B18" s="42" t="s">
        <v>95</v>
      </c>
      <c r="C18" s="43"/>
      <c r="E18" s="27" t="n">
        <v>2</v>
      </c>
      <c r="F18" s="46" t="s">
        <v>96</v>
      </c>
    </row>
    <row r="19" customFormat="false" ht="12" hidden="false" customHeight="true" outlineLevel="0" collapsed="false">
      <c r="A19" s="45"/>
      <c r="B19" s="47" t="s">
        <v>97</v>
      </c>
      <c r="C19" s="43" t="n">
        <v>13</v>
      </c>
      <c r="E19" s="41" t="s">
        <v>98</v>
      </c>
      <c r="F19" s="42" t="s">
        <v>99</v>
      </c>
      <c r="G19" s="43"/>
    </row>
    <row r="20" customFormat="false" ht="12" hidden="false" customHeight="true" outlineLevel="0" collapsed="false">
      <c r="A20" s="49"/>
      <c r="B20" s="50"/>
      <c r="C20" s="51"/>
      <c r="E20" s="45"/>
      <c r="F20" s="42" t="s">
        <v>100</v>
      </c>
      <c r="G20" s="43"/>
    </row>
    <row r="21" customFormat="false" ht="12" hidden="false" customHeight="true" outlineLevel="0" collapsed="false">
      <c r="A21" s="41" t="s">
        <v>101</v>
      </c>
      <c r="B21" s="42" t="s">
        <v>102</v>
      </c>
      <c r="C21" s="43"/>
      <c r="E21" s="45"/>
      <c r="F21" s="42" t="s">
        <v>103</v>
      </c>
      <c r="G21" s="43"/>
    </row>
    <row r="22" customFormat="false" ht="12" hidden="false" customHeight="true" outlineLevel="0" collapsed="false">
      <c r="A22" s="45"/>
      <c r="B22" s="42" t="s">
        <v>104</v>
      </c>
      <c r="C22" s="43"/>
      <c r="E22" s="38"/>
      <c r="F22" s="47" t="s">
        <v>105</v>
      </c>
      <c r="G22" s="43" t="n">
        <v>27</v>
      </c>
    </row>
    <row r="23" customFormat="false" ht="12" hidden="false" customHeight="true" outlineLevel="0" collapsed="false">
      <c r="A23" s="45"/>
      <c r="B23" s="42" t="s">
        <v>106</v>
      </c>
      <c r="C23" s="43"/>
    </row>
    <row r="24" customFormat="false" ht="12" hidden="false" customHeight="true" outlineLevel="0" collapsed="false">
      <c r="A24" s="45"/>
      <c r="B24" s="47" t="s">
        <v>105</v>
      </c>
      <c r="C24" s="43" t="n">
        <v>14</v>
      </c>
      <c r="E24" s="41" t="s">
        <v>107</v>
      </c>
      <c r="F24" s="42" t="s">
        <v>108</v>
      </c>
      <c r="G24" s="43"/>
    </row>
    <row r="25" customFormat="false" ht="12" hidden="false" customHeight="true" outlineLevel="0" collapsed="false">
      <c r="A25" s="49"/>
      <c r="C25" s="28"/>
      <c r="E25" s="45"/>
      <c r="F25" s="42" t="s">
        <v>109</v>
      </c>
      <c r="G25" s="43"/>
    </row>
    <row r="26" customFormat="false" ht="12" hidden="false" customHeight="true" outlineLevel="0" collapsed="false">
      <c r="A26" s="41" t="s">
        <v>110</v>
      </c>
      <c r="B26" s="52" t="s">
        <v>72</v>
      </c>
      <c r="C26" s="40"/>
      <c r="E26" s="45"/>
      <c r="F26" s="42" t="s">
        <v>111</v>
      </c>
      <c r="G26" s="43"/>
    </row>
    <row r="27" customFormat="false" ht="12" hidden="false" customHeight="true" outlineLevel="0" collapsed="false">
      <c r="A27" s="45"/>
      <c r="B27" s="42" t="s">
        <v>112</v>
      </c>
      <c r="C27" s="43"/>
      <c r="E27" s="45"/>
      <c r="F27" s="47" t="s">
        <v>113</v>
      </c>
      <c r="G27" s="43" t="n">
        <v>28</v>
      </c>
    </row>
    <row r="28" customFormat="false" ht="12" hidden="false" customHeight="true" outlineLevel="0" collapsed="false">
      <c r="A28" s="45"/>
      <c r="B28" s="42" t="s">
        <v>114</v>
      </c>
      <c r="C28" s="43"/>
    </row>
    <row r="29" customFormat="false" ht="12" hidden="false" customHeight="true" outlineLevel="0" collapsed="false">
      <c r="A29" s="45"/>
      <c r="B29" s="47" t="s">
        <v>115</v>
      </c>
      <c r="C29" s="43" t="n">
        <v>15</v>
      </c>
      <c r="E29" s="41" t="s">
        <v>116</v>
      </c>
      <c r="F29" s="42" t="s">
        <v>117</v>
      </c>
      <c r="G29" s="43"/>
    </row>
    <row r="30" customFormat="false" ht="12" hidden="false" customHeight="true" outlineLevel="0" collapsed="false">
      <c r="A30" s="49"/>
      <c r="C30" s="28"/>
      <c r="E30" s="45"/>
      <c r="F30" s="42" t="s">
        <v>118</v>
      </c>
      <c r="G30" s="43"/>
    </row>
    <row r="31" customFormat="false" ht="12" hidden="false" customHeight="true" outlineLevel="0" collapsed="false">
      <c r="A31" s="41" t="s">
        <v>119</v>
      </c>
      <c r="B31" s="42" t="s">
        <v>72</v>
      </c>
      <c r="C31" s="43"/>
      <c r="E31" s="45"/>
      <c r="F31" s="47" t="s">
        <v>120</v>
      </c>
      <c r="G31" s="43" t="n">
        <v>31</v>
      </c>
    </row>
    <row r="32" customFormat="false" ht="12" hidden="false" customHeight="true" outlineLevel="0" collapsed="false">
      <c r="A32" s="45"/>
      <c r="B32" s="42" t="s">
        <v>121</v>
      </c>
      <c r="C32" s="43"/>
    </row>
    <row r="33" customFormat="false" ht="12" hidden="false" customHeight="true" outlineLevel="0" collapsed="false">
      <c r="A33" s="45"/>
      <c r="B33" s="47" t="s">
        <v>122</v>
      </c>
      <c r="C33" s="43" t="n">
        <v>16</v>
      </c>
      <c r="E33" s="41" t="s">
        <v>123</v>
      </c>
      <c r="F33" s="52" t="s">
        <v>117</v>
      </c>
      <c r="G33" s="43"/>
    </row>
    <row r="34" customFormat="false" ht="12" hidden="false" customHeight="true" outlineLevel="0" collapsed="false">
      <c r="A34" s="49"/>
      <c r="C34" s="28"/>
      <c r="E34" s="45"/>
      <c r="F34" s="42" t="s">
        <v>124</v>
      </c>
      <c r="G34" s="43"/>
    </row>
    <row r="35" customFormat="false" ht="12" hidden="false" customHeight="true" outlineLevel="0" collapsed="false">
      <c r="A35" s="41" t="s">
        <v>125</v>
      </c>
      <c r="B35" s="42" t="s">
        <v>72</v>
      </c>
      <c r="C35" s="43"/>
      <c r="E35" s="45"/>
      <c r="F35" s="42" t="s">
        <v>126</v>
      </c>
      <c r="G35" s="43"/>
    </row>
    <row r="36" customFormat="false" ht="12" hidden="false" customHeight="true" outlineLevel="0" collapsed="false">
      <c r="A36" s="38"/>
      <c r="B36" s="42" t="s">
        <v>121</v>
      </c>
      <c r="C36" s="43"/>
      <c r="E36" s="45"/>
      <c r="F36" s="47" t="s">
        <v>127</v>
      </c>
      <c r="G36" s="43" t="n">
        <v>32</v>
      </c>
    </row>
    <row r="37" customFormat="false" ht="12" hidden="false" customHeight="true" outlineLevel="0" collapsed="false">
      <c r="A37" s="45"/>
      <c r="B37" s="47" t="s">
        <v>128</v>
      </c>
      <c r="C37" s="43" t="n">
        <v>17</v>
      </c>
    </row>
    <row r="38" customFormat="false" ht="12" hidden="false" customHeight="true" outlineLevel="0" collapsed="false">
      <c r="A38" s="49"/>
      <c r="C38" s="28"/>
      <c r="E38" s="41" t="s">
        <v>129</v>
      </c>
      <c r="F38" s="42" t="s">
        <v>117</v>
      </c>
      <c r="G38" s="43"/>
    </row>
    <row r="39" customFormat="false" ht="12" hidden="false" customHeight="true" outlineLevel="0" collapsed="false">
      <c r="A39" s="41" t="s">
        <v>130</v>
      </c>
      <c r="B39" s="42" t="s">
        <v>72</v>
      </c>
      <c r="C39" s="43"/>
      <c r="E39" s="45"/>
      <c r="F39" s="42" t="s">
        <v>131</v>
      </c>
      <c r="G39" s="43"/>
    </row>
    <row r="40" customFormat="false" ht="12" hidden="false" customHeight="true" outlineLevel="0" collapsed="false">
      <c r="A40" s="45"/>
      <c r="B40" s="42" t="s">
        <v>132</v>
      </c>
      <c r="C40" s="43"/>
      <c r="E40" s="45"/>
      <c r="F40" s="47" t="s">
        <v>133</v>
      </c>
      <c r="G40" s="43" t="n">
        <v>33</v>
      </c>
    </row>
    <row r="41" customFormat="false" ht="12" hidden="false" customHeight="true" outlineLevel="0" collapsed="false">
      <c r="A41" s="38"/>
      <c r="B41" s="42" t="s">
        <v>134</v>
      </c>
      <c r="C41" s="43"/>
      <c r="E41" s="49"/>
      <c r="F41" s="53"/>
      <c r="G41" s="28"/>
    </row>
    <row r="42" customFormat="false" ht="12" hidden="false" customHeight="true" outlineLevel="0" collapsed="false">
      <c r="A42" s="45"/>
      <c r="B42" s="47" t="s">
        <v>135</v>
      </c>
      <c r="C42" s="43" t="n">
        <v>18</v>
      </c>
      <c r="E42" s="41" t="s">
        <v>136</v>
      </c>
      <c r="F42" s="42" t="s">
        <v>117</v>
      </c>
      <c r="G42" s="43"/>
    </row>
    <row r="43" customFormat="false" ht="12" hidden="false" customHeight="true" outlineLevel="0" collapsed="false">
      <c r="A43" s="49"/>
      <c r="C43" s="28"/>
      <c r="E43" s="45"/>
      <c r="F43" s="42" t="s">
        <v>137</v>
      </c>
      <c r="G43" s="43"/>
    </row>
    <row r="44" customFormat="false" ht="12" hidden="false" customHeight="true" outlineLevel="0" collapsed="false">
      <c r="A44" s="41" t="s">
        <v>138</v>
      </c>
      <c r="B44" s="42" t="s">
        <v>79</v>
      </c>
      <c r="C44" s="43"/>
      <c r="E44" s="38"/>
      <c r="F44" s="47" t="s">
        <v>139</v>
      </c>
      <c r="G44" s="43" t="n">
        <v>35</v>
      </c>
    </row>
    <row r="45" customFormat="false" ht="12" hidden="false" customHeight="true" outlineLevel="0" collapsed="false">
      <c r="A45" s="45"/>
      <c r="B45" s="42" t="s">
        <v>140</v>
      </c>
      <c r="C45" s="43"/>
    </row>
    <row r="46" customFormat="false" ht="12" hidden="false" customHeight="true" outlineLevel="0" collapsed="false">
      <c r="A46" s="45"/>
      <c r="B46" s="42" t="s">
        <v>134</v>
      </c>
      <c r="C46" s="43"/>
      <c r="E46" s="41" t="s">
        <v>141</v>
      </c>
      <c r="F46" s="42" t="s">
        <v>117</v>
      </c>
      <c r="G46" s="43"/>
    </row>
    <row r="47" customFormat="false" ht="12" hidden="false" customHeight="true" outlineLevel="0" collapsed="false">
      <c r="A47" s="45"/>
      <c r="B47" s="47" t="s">
        <v>113</v>
      </c>
      <c r="C47" s="43" t="n">
        <v>19</v>
      </c>
      <c r="E47" s="45"/>
      <c r="F47" s="42" t="s">
        <v>142</v>
      </c>
      <c r="G47" s="43"/>
    </row>
    <row r="48" customFormat="false" ht="12" hidden="false" customHeight="true" outlineLevel="0" collapsed="false">
      <c r="E48" s="45"/>
      <c r="F48" s="47" t="s">
        <v>143</v>
      </c>
      <c r="G48" s="43" t="n">
        <v>38</v>
      </c>
    </row>
    <row r="49" customFormat="false" ht="12" hidden="false" customHeight="true" outlineLevel="0" collapsed="false">
      <c r="A49" s="41" t="s">
        <v>144</v>
      </c>
      <c r="B49" s="42" t="s">
        <v>72</v>
      </c>
      <c r="C49" s="43"/>
      <c r="E49" s="54"/>
      <c r="F49" s="53"/>
      <c r="G49" s="28"/>
    </row>
    <row r="50" customFormat="false" ht="12" hidden="false" customHeight="true" outlineLevel="0" collapsed="false">
      <c r="A50" s="45"/>
      <c r="B50" s="42" t="s">
        <v>132</v>
      </c>
      <c r="C50" s="43"/>
      <c r="E50" s="41" t="s">
        <v>145</v>
      </c>
      <c r="F50" s="42" t="s">
        <v>117</v>
      </c>
      <c r="G50" s="43"/>
    </row>
    <row r="51" customFormat="false" ht="12" hidden="false" customHeight="true" outlineLevel="0" collapsed="false">
      <c r="A51" s="45"/>
      <c r="B51" s="42" t="s">
        <v>134</v>
      </c>
      <c r="C51" s="43"/>
      <c r="E51" s="45"/>
      <c r="F51" s="42" t="s">
        <v>121</v>
      </c>
      <c r="G51" s="43"/>
    </row>
    <row r="52" customFormat="false" ht="12" hidden="false" customHeight="true" outlineLevel="0" collapsed="false">
      <c r="A52" s="45"/>
      <c r="B52" s="42" t="s">
        <v>146</v>
      </c>
      <c r="C52" s="43"/>
      <c r="E52" s="45"/>
      <c r="F52" s="47" t="s">
        <v>147</v>
      </c>
      <c r="G52" s="43" t="n">
        <v>39</v>
      </c>
    </row>
    <row r="53" customFormat="false" ht="12" hidden="false" customHeight="true" outlineLevel="0" collapsed="false">
      <c r="A53" s="45"/>
      <c r="B53" s="47" t="s">
        <v>148</v>
      </c>
      <c r="C53" s="43" t="n">
        <v>22</v>
      </c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43.8" hidden="false" customHeight="true" outlineLevel="0" collapsed="false"/>
    <row r="57" customFormat="false" ht="25.95" hidden="false" customHeight="true" outlineLevel="0" collapsed="false">
      <c r="C57" s="34" t="s">
        <v>69</v>
      </c>
      <c r="E57" s="49"/>
      <c r="G57" s="34" t="s">
        <v>69</v>
      </c>
    </row>
    <row r="58" customFormat="false" ht="12" hidden="false" customHeight="true" outlineLevel="0" collapsed="false">
      <c r="C58" s="34"/>
      <c r="E58" s="49"/>
      <c r="G58" s="34"/>
    </row>
    <row r="59" customFormat="false" ht="12" hidden="false" customHeight="true" outlineLevel="0" collapsed="false">
      <c r="A59" s="41" t="s">
        <v>149</v>
      </c>
      <c r="B59" s="42" t="s">
        <v>150</v>
      </c>
      <c r="C59" s="43"/>
      <c r="E59" s="41" t="s">
        <v>151</v>
      </c>
      <c r="F59" s="42" t="s">
        <v>72</v>
      </c>
      <c r="G59" s="43"/>
    </row>
    <row r="60" customFormat="false" ht="12" hidden="false" customHeight="true" outlineLevel="0" collapsed="false">
      <c r="A60" s="45"/>
      <c r="B60" s="42" t="s">
        <v>152</v>
      </c>
      <c r="C60" s="43"/>
      <c r="E60" s="45"/>
      <c r="F60" s="52" t="s">
        <v>153</v>
      </c>
      <c r="G60" s="43"/>
    </row>
    <row r="61" customFormat="false" ht="12" hidden="false" customHeight="true" outlineLevel="0" collapsed="false">
      <c r="A61" s="45"/>
      <c r="B61" s="42" t="s">
        <v>154</v>
      </c>
      <c r="C61" s="43"/>
      <c r="E61" s="45"/>
      <c r="F61" s="42" t="s">
        <v>155</v>
      </c>
      <c r="G61" s="43"/>
    </row>
    <row r="62" customFormat="false" ht="12" hidden="false" customHeight="true" outlineLevel="0" collapsed="false">
      <c r="A62" s="45"/>
      <c r="B62" s="55" t="s">
        <v>156</v>
      </c>
      <c r="C62" s="38"/>
      <c r="E62" s="38"/>
      <c r="F62" s="47" t="s">
        <v>157</v>
      </c>
      <c r="G62" s="43" t="n">
        <v>53</v>
      </c>
    </row>
    <row r="63" customFormat="false" ht="12" hidden="false" customHeight="true" outlineLevel="0" collapsed="false">
      <c r="A63" s="45"/>
      <c r="B63" s="47" t="s">
        <v>158</v>
      </c>
      <c r="C63" s="43" t="n">
        <v>40</v>
      </c>
    </row>
    <row r="64" customFormat="false" ht="12" hidden="false" customHeight="true" outlineLevel="0" collapsed="false">
      <c r="E64" s="41" t="s">
        <v>159</v>
      </c>
      <c r="F64" s="42" t="s">
        <v>72</v>
      </c>
      <c r="G64" s="43"/>
    </row>
    <row r="65" customFormat="false" ht="12" hidden="false" customHeight="true" outlineLevel="0" collapsed="false">
      <c r="A65" s="41" t="s">
        <v>160</v>
      </c>
      <c r="B65" s="42" t="s">
        <v>161</v>
      </c>
      <c r="C65" s="43"/>
      <c r="E65" s="45"/>
      <c r="F65" s="42" t="s">
        <v>162</v>
      </c>
      <c r="G65" s="43"/>
    </row>
    <row r="66" customFormat="false" ht="12" hidden="false" customHeight="true" outlineLevel="0" collapsed="false">
      <c r="A66" s="45"/>
      <c r="B66" s="42" t="s">
        <v>132</v>
      </c>
      <c r="C66" s="43"/>
      <c r="E66" s="45"/>
      <c r="F66" s="47" t="s">
        <v>163</v>
      </c>
      <c r="G66" s="43" t="n">
        <v>54</v>
      </c>
    </row>
    <row r="67" customFormat="false" ht="12" hidden="false" customHeight="true" outlineLevel="0" collapsed="false">
      <c r="A67" s="45"/>
      <c r="B67" s="42" t="s">
        <v>134</v>
      </c>
      <c r="C67" s="43"/>
    </row>
    <row r="68" customFormat="false" ht="12" hidden="false" customHeight="true" outlineLevel="0" collapsed="false">
      <c r="A68" s="45"/>
      <c r="B68" s="47" t="s">
        <v>113</v>
      </c>
      <c r="C68" s="43" t="n">
        <v>41</v>
      </c>
      <c r="E68" s="41" t="s">
        <v>164</v>
      </c>
      <c r="F68" s="42" t="s">
        <v>72</v>
      </c>
      <c r="G68" s="43"/>
    </row>
    <row r="69" customFormat="false" ht="12" hidden="false" customHeight="true" outlineLevel="0" collapsed="false">
      <c r="E69" s="45"/>
      <c r="F69" s="42" t="s">
        <v>165</v>
      </c>
      <c r="G69" s="43"/>
    </row>
    <row r="70" customFormat="false" ht="12" hidden="false" customHeight="true" outlineLevel="0" collapsed="false">
      <c r="A70" s="41" t="s">
        <v>166</v>
      </c>
      <c r="B70" s="42" t="s">
        <v>167</v>
      </c>
      <c r="C70" s="43"/>
      <c r="E70" s="45"/>
      <c r="F70" s="47" t="s">
        <v>168</v>
      </c>
      <c r="G70" s="43" t="n">
        <v>55</v>
      </c>
    </row>
    <row r="71" customFormat="false" ht="12" hidden="false" customHeight="true" outlineLevel="0" collapsed="false">
      <c r="A71" s="45"/>
      <c r="B71" s="42" t="s">
        <v>169</v>
      </c>
      <c r="C71" s="43"/>
    </row>
    <row r="72" customFormat="false" ht="12" hidden="false" customHeight="true" outlineLevel="0" collapsed="false">
      <c r="A72" s="45"/>
      <c r="B72" s="47" t="s">
        <v>170</v>
      </c>
      <c r="C72" s="43" t="n">
        <v>42</v>
      </c>
      <c r="E72" s="41" t="s">
        <v>171</v>
      </c>
      <c r="F72" s="42" t="s">
        <v>161</v>
      </c>
      <c r="G72" s="43"/>
    </row>
    <row r="73" customFormat="false" ht="12" hidden="false" customHeight="true" outlineLevel="0" collapsed="false">
      <c r="E73" s="45"/>
      <c r="F73" s="42" t="s">
        <v>172</v>
      </c>
      <c r="G73" s="43"/>
    </row>
    <row r="74" customFormat="false" ht="12" hidden="false" customHeight="true" outlineLevel="0" collapsed="false">
      <c r="A74" s="41" t="s">
        <v>173</v>
      </c>
      <c r="B74" s="42" t="s">
        <v>174</v>
      </c>
      <c r="C74" s="43"/>
      <c r="E74" s="45"/>
      <c r="F74" s="47" t="s">
        <v>175</v>
      </c>
      <c r="G74" s="43" t="n">
        <v>56</v>
      </c>
    </row>
    <row r="75" customFormat="false" ht="12" hidden="false" customHeight="true" outlineLevel="0" collapsed="false">
      <c r="A75" s="45"/>
      <c r="B75" s="42" t="s">
        <v>124</v>
      </c>
      <c r="C75" s="43"/>
    </row>
    <row r="76" customFormat="false" ht="12" hidden="false" customHeight="true" outlineLevel="0" collapsed="false">
      <c r="A76" s="45"/>
      <c r="B76" s="42" t="s">
        <v>176</v>
      </c>
      <c r="C76" s="43"/>
      <c r="E76" s="41" t="s">
        <v>177</v>
      </c>
      <c r="F76" s="42" t="s">
        <v>161</v>
      </c>
      <c r="G76" s="43"/>
    </row>
    <row r="77" customFormat="false" ht="12" hidden="false" customHeight="true" outlineLevel="0" collapsed="false">
      <c r="A77" s="45"/>
      <c r="B77" s="47" t="s">
        <v>178</v>
      </c>
      <c r="C77" s="43" t="n">
        <v>43</v>
      </c>
      <c r="E77" s="45"/>
      <c r="F77" s="42" t="s">
        <v>179</v>
      </c>
      <c r="G77" s="43"/>
    </row>
    <row r="78" customFormat="false" ht="12" hidden="false" customHeight="true" outlineLevel="0" collapsed="false">
      <c r="E78" s="45"/>
      <c r="F78" s="47" t="s">
        <v>180</v>
      </c>
      <c r="G78" s="43" t="n">
        <v>57</v>
      </c>
    </row>
    <row r="79" customFormat="false" ht="12" hidden="false" customHeight="true" outlineLevel="0" collapsed="false">
      <c r="A79" s="41" t="s">
        <v>181</v>
      </c>
      <c r="B79" s="42" t="s">
        <v>174</v>
      </c>
      <c r="C79" s="40"/>
    </row>
    <row r="80" customFormat="false" ht="12" hidden="false" customHeight="true" outlineLevel="0" collapsed="false">
      <c r="A80" s="45"/>
      <c r="B80" s="42" t="s">
        <v>182</v>
      </c>
      <c r="C80" s="43"/>
      <c r="E80" s="41" t="s">
        <v>183</v>
      </c>
      <c r="F80" s="42" t="s">
        <v>161</v>
      </c>
      <c r="G80" s="43"/>
    </row>
    <row r="81" customFormat="false" ht="12" hidden="false" customHeight="true" outlineLevel="0" collapsed="false">
      <c r="A81" s="45"/>
      <c r="B81" s="47" t="s">
        <v>184</v>
      </c>
      <c r="C81" s="43" t="n">
        <v>44</v>
      </c>
      <c r="E81" s="45"/>
      <c r="F81" s="42" t="s">
        <v>185</v>
      </c>
      <c r="G81" s="43"/>
    </row>
    <row r="82" customFormat="false" ht="12" hidden="false" customHeight="true" outlineLevel="0" collapsed="false">
      <c r="E82" s="45"/>
      <c r="F82" s="47" t="s">
        <v>186</v>
      </c>
      <c r="G82" s="43" t="n">
        <v>58</v>
      </c>
    </row>
    <row r="83" customFormat="false" ht="12" hidden="false" customHeight="true" outlineLevel="0" collapsed="false">
      <c r="A83" s="41" t="s">
        <v>187</v>
      </c>
      <c r="B83" s="42" t="s">
        <v>188</v>
      </c>
      <c r="C83" s="43"/>
    </row>
    <row r="84" customFormat="false" ht="12" hidden="false" customHeight="true" outlineLevel="0" collapsed="false">
      <c r="A84" s="45"/>
      <c r="B84" s="42" t="s">
        <v>189</v>
      </c>
      <c r="C84" s="40"/>
      <c r="E84" s="41" t="s">
        <v>190</v>
      </c>
      <c r="F84" s="42" t="s">
        <v>117</v>
      </c>
      <c r="G84" s="43"/>
      <c r="I84" s="27"/>
      <c r="K84" s="29"/>
    </row>
    <row r="85" customFormat="false" ht="12" hidden="false" customHeight="true" outlineLevel="0" collapsed="false">
      <c r="A85" s="45"/>
      <c r="B85" s="47" t="s">
        <v>191</v>
      </c>
      <c r="C85" s="43" t="n">
        <v>45</v>
      </c>
      <c r="E85" s="45"/>
      <c r="F85" s="42" t="s">
        <v>192</v>
      </c>
      <c r="G85" s="43"/>
    </row>
    <row r="86" customFormat="false" ht="12" hidden="false" customHeight="true" outlineLevel="0" collapsed="false">
      <c r="E86" s="45"/>
      <c r="F86" s="42" t="s">
        <v>193</v>
      </c>
      <c r="G86" s="43"/>
    </row>
    <row r="87" customFormat="false" ht="12" hidden="false" customHeight="true" outlineLevel="0" collapsed="false">
      <c r="A87" s="27" t="n">
        <v>3</v>
      </c>
      <c r="B87" s="46" t="s">
        <v>194</v>
      </c>
      <c r="C87" s="28"/>
      <c r="E87" s="45"/>
      <c r="F87" s="47" t="s">
        <v>195</v>
      </c>
      <c r="G87" s="43" t="n">
        <v>59</v>
      </c>
    </row>
    <row r="88" customFormat="false" ht="12" hidden="false" customHeight="true" outlineLevel="0" collapsed="false">
      <c r="A88" s="41" t="s">
        <v>196</v>
      </c>
      <c r="B88" s="42" t="s">
        <v>72</v>
      </c>
      <c r="C88" s="43"/>
      <c r="I88" s="27"/>
      <c r="K88" s="29"/>
    </row>
    <row r="89" customFormat="false" ht="12" hidden="false" customHeight="true" outlineLevel="0" collapsed="false">
      <c r="A89" s="56"/>
      <c r="B89" s="52" t="s">
        <v>172</v>
      </c>
      <c r="C89" s="40"/>
      <c r="E89" s="41" t="s">
        <v>197</v>
      </c>
      <c r="F89" s="42" t="s">
        <v>117</v>
      </c>
      <c r="G89" s="43"/>
    </row>
    <row r="90" customFormat="false" ht="12" hidden="false" customHeight="true" outlineLevel="0" collapsed="false">
      <c r="A90" s="45"/>
      <c r="B90" s="47" t="s">
        <v>175</v>
      </c>
      <c r="C90" s="43" t="n">
        <v>46</v>
      </c>
      <c r="E90" s="45"/>
      <c r="F90" s="52" t="s">
        <v>153</v>
      </c>
      <c r="G90" s="43"/>
    </row>
    <row r="91" customFormat="false" ht="12" hidden="false" customHeight="true" outlineLevel="0" collapsed="false">
      <c r="E91" s="45"/>
      <c r="F91" s="47" t="s">
        <v>198</v>
      </c>
      <c r="G91" s="43" t="n">
        <v>60</v>
      </c>
    </row>
    <row r="92" customFormat="false" ht="12" hidden="false" customHeight="true" outlineLevel="0" collapsed="false">
      <c r="A92" s="41" t="s">
        <v>199</v>
      </c>
      <c r="B92" s="42" t="s">
        <v>72</v>
      </c>
      <c r="C92" s="43"/>
    </row>
    <row r="93" customFormat="false" ht="12" hidden="false" customHeight="true" outlineLevel="0" collapsed="false">
      <c r="A93" s="45"/>
      <c r="B93" s="52" t="s">
        <v>200</v>
      </c>
      <c r="C93" s="43"/>
      <c r="E93" s="41" t="s">
        <v>201</v>
      </c>
      <c r="F93" s="42" t="s">
        <v>117</v>
      </c>
      <c r="G93" s="43"/>
    </row>
    <row r="94" customFormat="false" ht="12" hidden="false" customHeight="true" outlineLevel="0" collapsed="false">
      <c r="A94" s="56"/>
      <c r="B94" s="47" t="s">
        <v>202</v>
      </c>
      <c r="C94" s="57" t="n">
        <v>47</v>
      </c>
      <c r="E94" s="45"/>
      <c r="F94" s="52" t="s">
        <v>153</v>
      </c>
      <c r="G94" s="43"/>
    </row>
    <row r="95" customFormat="false" ht="12" hidden="false" customHeight="true" outlineLevel="0" collapsed="false">
      <c r="E95" s="45"/>
      <c r="F95" s="42" t="s">
        <v>155</v>
      </c>
      <c r="G95" s="43"/>
    </row>
    <row r="96" customFormat="false" ht="12" hidden="false" customHeight="true" outlineLevel="0" collapsed="false">
      <c r="A96" s="41" t="s">
        <v>203</v>
      </c>
      <c r="B96" s="42" t="s">
        <v>72</v>
      </c>
      <c r="C96" s="43"/>
      <c r="E96" s="38"/>
      <c r="F96" s="47" t="s">
        <v>157</v>
      </c>
      <c r="G96" s="43" t="n">
        <v>61</v>
      </c>
    </row>
    <row r="97" customFormat="false" ht="12" hidden="false" customHeight="true" outlineLevel="0" collapsed="false">
      <c r="A97" s="45"/>
      <c r="B97" s="52" t="s">
        <v>204</v>
      </c>
      <c r="C97" s="43"/>
    </row>
    <row r="98" customFormat="false" ht="12" hidden="false" customHeight="true" outlineLevel="0" collapsed="false">
      <c r="A98" s="56"/>
      <c r="B98" s="47" t="s">
        <v>148</v>
      </c>
      <c r="C98" s="43" t="n">
        <v>48</v>
      </c>
      <c r="E98" s="41" t="s">
        <v>205</v>
      </c>
      <c r="F98" s="42" t="s">
        <v>117</v>
      </c>
      <c r="G98" s="43"/>
    </row>
    <row r="99" customFormat="false" ht="12" hidden="false" customHeight="true" outlineLevel="0" collapsed="false">
      <c r="E99" s="45"/>
      <c r="F99" s="42" t="s">
        <v>206</v>
      </c>
      <c r="G99" s="43"/>
    </row>
    <row r="100" customFormat="false" ht="12" hidden="false" customHeight="true" outlineLevel="0" collapsed="false">
      <c r="A100" s="41" t="s">
        <v>207</v>
      </c>
      <c r="B100" s="42" t="s">
        <v>208</v>
      </c>
      <c r="C100" s="43"/>
      <c r="E100" s="45"/>
      <c r="F100" s="42" t="s">
        <v>209</v>
      </c>
      <c r="G100" s="43"/>
    </row>
    <row r="101" customFormat="false" ht="12" hidden="false" customHeight="true" outlineLevel="0" collapsed="false">
      <c r="A101" s="45"/>
      <c r="B101" s="42" t="s">
        <v>210</v>
      </c>
      <c r="C101" s="43"/>
      <c r="E101" s="45"/>
      <c r="F101" s="47" t="s">
        <v>211</v>
      </c>
      <c r="G101" s="43" t="n">
        <v>62</v>
      </c>
    </row>
    <row r="102" customFormat="false" ht="12" hidden="false" customHeight="true" outlineLevel="0" collapsed="false">
      <c r="A102" s="56"/>
      <c r="B102" s="42" t="s">
        <v>212</v>
      </c>
      <c r="C102" s="43"/>
    </row>
    <row r="103" customFormat="false" ht="12" hidden="false" customHeight="true" outlineLevel="0" collapsed="false">
      <c r="A103" s="45"/>
      <c r="B103" s="52" t="s">
        <v>213</v>
      </c>
      <c r="C103" s="40"/>
      <c r="E103" s="54" t="s">
        <v>214</v>
      </c>
      <c r="F103" s="29" t="s">
        <v>215</v>
      </c>
      <c r="G103" s="28"/>
    </row>
    <row r="104" customFormat="false" ht="12" hidden="false" customHeight="true" outlineLevel="0" collapsed="false">
      <c r="A104" s="45"/>
      <c r="B104" s="47" t="s">
        <v>216</v>
      </c>
      <c r="C104" s="43" t="n">
        <v>49</v>
      </c>
      <c r="E104" s="41" t="s">
        <v>217</v>
      </c>
      <c r="F104" s="42" t="s">
        <v>72</v>
      </c>
      <c r="G104" s="43"/>
    </row>
    <row r="105" customFormat="false" ht="12" hidden="false" customHeight="true" outlineLevel="0" collapsed="false">
      <c r="B105" s="53"/>
      <c r="C105" s="28"/>
      <c r="E105" s="45"/>
      <c r="F105" s="42" t="s">
        <v>218</v>
      </c>
      <c r="G105" s="43"/>
    </row>
    <row r="106" customFormat="false" ht="12" hidden="false" customHeight="true" outlineLevel="0" collapsed="false">
      <c r="A106" s="41" t="s">
        <v>219</v>
      </c>
      <c r="B106" s="42" t="s">
        <v>72</v>
      </c>
      <c r="C106" s="43"/>
      <c r="E106" s="45"/>
      <c r="F106" s="47" t="s">
        <v>220</v>
      </c>
      <c r="G106" s="43" t="n">
        <v>63</v>
      </c>
    </row>
    <row r="107" customFormat="false" ht="12" hidden="false" customHeight="true" outlineLevel="0" collapsed="false">
      <c r="A107" s="45"/>
      <c r="B107" s="42" t="s">
        <v>221</v>
      </c>
      <c r="C107" s="43"/>
    </row>
    <row r="108" customFormat="false" ht="12" hidden="false" customHeight="true" outlineLevel="0" collapsed="false">
      <c r="A108" s="45"/>
      <c r="B108" s="47" t="s">
        <v>222</v>
      </c>
      <c r="C108" s="43" t="n">
        <v>50</v>
      </c>
      <c r="E108" s="41" t="s">
        <v>223</v>
      </c>
      <c r="F108" s="42" t="s">
        <v>72</v>
      </c>
      <c r="G108" s="43"/>
    </row>
    <row r="109" customFormat="false" ht="12" hidden="false" customHeight="true" outlineLevel="0" collapsed="false">
      <c r="E109" s="45"/>
      <c r="F109" s="42" t="s">
        <v>224</v>
      </c>
      <c r="G109" s="43"/>
    </row>
    <row r="110" customFormat="false" ht="12" hidden="false" customHeight="true" outlineLevel="0" collapsed="false">
      <c r="A110" s="41" t="s">
        <v>225</v>
      </c>
      <c r="B110" s="42" t="s">
        <v>226</v>
      </c>
      <c r="C110" s="43"/>
      <c r="E110" s="45"/>
      <c r="F110" s="47" t="s">
        <v>202</v>
      </c>
      <c r="G110" s="43" t="n">
        <v>65</v>
      </c>
    </row>
    <row r="111" customFormat="false" ht="12" hidden="false" customHeight="true" outlineLevel="0" collapsed="false">
      <c r="A111" s="45"/>
      <c r="B111" s="42" t="s">
        <v>227</v>
      </c>
      <c r="C111" s="43"/>
    </row>
    <row r="112" customFormat="false" ht="12" hidden="false" customHeight="true" outlineLevel="0" collapsed="false">
      <c r="A112" s="45"/>
      <c r="B112" s="47" t="s">
        <v>228</v>
      </c>
      <c r="C112" s="43" t="n">
        <v>51</v>
      </c>
      <c r="E112" s="41" t="s">
        <v>229</v>
      </c>
      <c r="F112" s="42" t="s">
        <v>72</v>
      </c>
      <c r="G112" s="43"/>
    </row>
    <row r="113" customFormat="false" ht="12" hidden="false" customHeight="true" outlineLevel="0" collapsed="false">
      <c r="E113" s="45"/>
      <c r="F113" s="42" t="s">
        <v>218</v>
      </c>
      <c r="G113" s="43"/>
    </row>
    <row r="114" customFormat="false" ht="12" hidden="false" customHeight="true" outlineLevel="0" collapsed="false">
      <c r="A114" s="41" t="s">
        <v>230</v>
      </c>
      <c r="B114" s="42" t="s">
        <v>72</v>
      </c>
      <c r="C114" s="43"/>
      <c r="E114" s="45"/>
      <c r="F114" s="47" t="s">
        <v>231</v>
      </c>
      <c r="G114" s="43" t="n">
        <v>66</v>
      </c>
    </row>
    <row r="115" customFormat="false" ht="12" hidden="false" customHeight="true" outlineLevel="0" collapsed="false">
      <c r="A115" s="45"/>
      <c r="B115" s="52" t="s">
        <v>153</v>
      </c>
      <c r="C115" s="43"/>
    </row>
    <row r="116" customFormat="false" ht="12" hidden="false" customHeight="true" outlineLevel="0" collapsed="false">
      <c r="A116" s="45"/>
      <c r="B116" s="47" t="s">
        <v>198</v>
      </c>
      <c r="C116" s="43" t="n">
        <v>52</v>
      </c>
      <c r="E116" s="41" t="s">
        <v>232</v>
      </c>
      <c r="F116" s="42" t="s">
        <v>208</v>
      </c>
      <c r="G116" s="43"/>
    </row>
    <row r="117" customFormat="false" ht="12" hidden="false" customHeight="true" outlineLevel="0" collapsed="false">
      <c r="E117" s="45"/>
      <c r="F117" s="42" t="s">
        <v>210</v>
      </c>
      <c r="G117" s="43"/>
    </row>
    <row r="118" customFormat="false" ht="12" hidden="false" customHeight="true" outlineLevel="0" collapsed="false">
      <c r="E118" s="45"/>
      <c r="F118" s="42" t="s">
        <v>233</v>
      </c>
      <c r="G118" s="43"/>
    </row>
    <row r="119" customFormat="false" ht="12" hidden="false" customHeight="true" outlineLevel="0" collapsed="false">
      <c r="E119" s="45"/>
      <c r="F119" s="42" t="s">
        <v>234</v>
      </c>
      <c r="G119" s="43"/>
    </row>
    <row r="120" customFormat="false" ht="12" hidden="false" customHeight="true" outlineLevel="0" collapsed="false">
      <c r="E120" s="45"/>
      <c r="F120" s="47" t="s">
        <v>235</v>
      </c>
      <c r="G120" s="43" t="n">
        <v>68</v>
      </c>
    </row>
    <row r="121" customFormat="false" ht="25.95" hidden="false" customHeight="true" outlineLevel="0" collapsed="false">
      <c r="C121" s="34" t="s">
        <v>69</v>
      </c>
      <c r="E121" s="49"/>
      <c r="G121" s="34" t="s">
        <v>69</v>
      </c>
    </row>
    <row r="122" customFormat="false" ht="12" hidden="false" customHeight="true" outlineLevel="0" collapsed="false">
      <c r="C122" s="34"/>
      <c r="G122" s="34"/>
    </row>
    <row r="123" customFormat="false" ht="12" hidden="false" customHeight="true" outlineLevel="0" collapsed="false">
      <c r="A123" s="41" t="s">
        <v>236</v>
      </c>
      <c r="B123" s="42" t="s">
        <v>72</v>
      </c>
      <c r="C123" s="43"/>
      <c r="E123" s="54" t="s">
        <v>237</v>
      </c>
      <c r="F123" s="29" t="s">
        <v>238</v>
      </c>
      <c r="G123" s="28"/>
    </row>
    <row r="124" customFormat="false" ht="12" hidden="false" customHeight="true" outlineLevel="0" collapsed="false">
      <c r="A124" s="45"/>
      <c r="B124" s="42" t="s">
        <v>218</v>
      </c>
      <c r="C124" s="43"/>
      <c r="E124" s="41" t="s">
        <v>239</v>
      </c>
      <c r="F124" s="42" t="s">
        <v>240</v>
      </c>
      <c r="G124" s="43"/>
    </row>
    <row r="125" customFormat="false" ht="12" hidden="false" customHeight="true" outlineLevel="0" collapsed="false">
      <c r="A125" s="45"/>
      <c r="B125" s="47" t="s">
        <v>241</v>
      </c>
      <c r="C125" s="43" t="n">
        <v>70</v>
      </c>
      <c r="E125" s="45"/>
      <c r="F125" s="47" t="s">
        <v>242</v>
      </c>
      <c r="G125" s="43" t="n">
        <v>86</v>
      </c>
    </row>
    <row r="126" customFormat="false" ht="12" hidden="false" customHeight="true" outlineLevel="0" collapsed="false">
      <c r="E126" s="49"/>
      <c r="G126" s="28"/>
    </row>
    <row r="127" customFormat="false" ht="12" hidden="false" customHeight="true" outlineLevel="0" collapsed="false">
      <c r="A127" s="41" t="s">
        <v>243</v>
      </c>
      <c r="B127" s="42" t="s">
        <v>226</v>
      </c>
      <c r="C127" s="43"/>
      <c r="E127" s="41" t="s">
        <v>244</v>
      </c>
      <c r="F127" s="42" t="s">
        <v>245</v>
      </c>
      <c r="G127" s="43"/>
    </row>
    <row r="128" customFormat="false" ht="12" hidden="false" customHeight="true" outlineLevel="0" collapsed="false">
      <c r="A128" s="45"/>
      <c r="B128" s="42" t="s">
        <v>246</v>
      </c>
      <c r="C128" s="43"/>
      <c r="E128" s="45"/>
      <c r="F128" s="47" t="s">
        <v>247</v>
      </c>
      <c r="G128" s="43" t="n">
        <v>87</v>
      </c>
    </row>
    <row r="129" customFormat="false" ht="12" hidden="false" customHeight="true" outlineLevel="0" collapsed="false">
      <c r="A129" s="45"/>
      <c r="B129" s="42" t="s">
        <v>248</v>
      </c>
      <c r="C129" s="43"/>
    </row>
    <row r="130" customFormat="false" ht="12" hidden="false" customHeight="true" outlineLevel="0" collapsed="false">
      <c r="A130" s="45"/>
      <c r="B130" s="47" t="s">
        <v>249</v>
      </c>
      <c r="C130" s="43" t="n">
        <v>72</v>
      </c>
    </row>
    <row r="131" customFormat="false" ht="12" hidden="false" customHeight="true" outlineLevel="0" collapsed="false"/>
    <row r="132" customFormat="false" ht="12" hidden="false" customHeight="true" outlineLevel="0" collapsed="false">
      <c r="A132" s="41" t="s">
        <v>250</v>
      </c>
      <c r="B132" s="42" t="s">
        <v>72</v>
      </c>
      <c r="C132" s="43"/>
    </row>
    <row r="133" customFormat="false" ht="12" hidden="false" customHeight="true" outlineLevel="0" collapsed="false">
      <c r="A133" s="45"/>
      <c r="B133" s="42" t="s">
        <v>251</v>
      </c>
      <c r="C133" s="43"/>
    </row>
    <row r="134" customFormat="false" ht="12" hidden="false" customHeight="true" outlineLevel="0" collapsed="false">
      <c r="A134" s="45"/>
      <c r="B134" s="47" t="s">
        <v>198</v>
      </c>
      <c r="C134" s="43" t="n">
        <v>74</v>
      </c>
    </row>
    <row r="135" customFormat="false" ht="12" hidden="false" customHeight="true" outlineLevel="0" collapsed="false"/>
    <row r="136" customFormat="false" ht="12" hidden="false" customHeight="true" outlineLevel="0" collapsed="false">
      <c r="A136" s="41" t="s">
        <v>252</v>
      </c>
      <c r="B136" s="42" t="s">
        <v>72</v>
      </c>
      <c r="C136" s="43"/>
    </row>
    <row r="137" customFormat="false" ht="12" hidden="false" customHeight="true" outlineLevel="0" collapsed="false">
      <c r="A137" s="45"/>
      <c r="B137" s="42" t="s">
        <v>251</v>
      </c>
      <c r="C137" s="43"/>
    </row>
    <row r="138" customFormat="false" ht="12" hidden="false" customHeight="true" outlineLevel="0" collapsed="false">
      <c r="A138" s="45"/>
      <c r="B138" s="42" t="s">
        <v>253</v>
      </c>
      <c r="C138" s="43"/>
    </row>
    <row r="139" customFormat="false" ht="12" hidden="false" customHeight="true" outlineLevel="0" collapsed="false">
      <c r="A139" s="45"/>
      <c r="B139" s="47" t="s">
        <v>254</v>
      </c>
      <c r="C139" s="43" t="n">
        <v>75</v>
      </c>
    </row>
    <row r="140" customFormat="false" ht="12" hidden="false" customHeight="true" outlineLevel="0" collapsed="false"/>
    <row r="141" customFormat="false" ht="12" hidden="false" customHeight="true" outlineLevel="0" collapsed="false">
      <c r="A141" s="41" t="s">
        <v>255</v>
      </c>
      <c r="B141" s="42" t="s">
        <v>72</v>
      </c>
      <c r="C141" s="43"/>
    </row>
    <row r="142" customFormat="false" ht="12" hidden="false" customHeight="true" outlineLevel="0" collapsed="false">
      <c r="A142" s="45"/>
      <c r="B142" s="42" t="s">
        <v>251</v>
      </c>
      <c r="C142" s="43"/>
    </row>
    <row r="143" customFormat="false" ht="12" hidden="false" customHeight="true" outlineLevel="0" collapsed="false">
      <c r="A143" s="45"/>
      <c r="B143" s="47" t="s">
        <v>8</v>
      </c>
      <c r="C143" s="43" t="n">
        <v>76</v>
      </c>
    </row>
    <row r="144" customFormat="false" ht="12" hidden="false" customHeight="true" outlineLevel="0" collapsed="false">
      <c r="E144" s="49"/>
      <c r="G144" s="34"/>
    </row>
    <row r="145" customFormat="false" ht="12" hidden="false" customHeight="true" outlineLevel="0" collapsed="false">
      <c r="A145" s="41" t="s">
        <v>256</v>
      </c>
      <c r="B145" s="42" t="s">
        <v>72</v>
      </c>
      <c r="C145" s="43"/>
    </row>
    <row r="146" customFormat="false" ht="12" hidden="false" customHeight="true" outlineLevel="0" collapsed="false">
      <c r="A146" s="45"/>
      <c r="B146" s="42" t="s">
        <v>257</v>
      </c>
      <c r="C146" s="43"/>
    </row>
    <row r="147" customFormat="false" ht="12" hidden="false" customHeight="true" outlineLevel="0" collapsed="false">
      <c r="A147" s="45"/>
      <c r="B147" s="47" t="s">
        <v>211</v>
      </c>
      <c r="C147" s="43" t="n">
        <v>77</v>
      </c>
    </row>
    <row r="148" customFormat="false" ht="12" hidden="false" customHeight="true" outlineLevel="0" collapsed="false">
      <c r="C148" s="34"/>
    </row>
    <row r="149" customFormat="false" ht="12" hidden="false" customHeight="true" outlineLevel="0" collapsed="false">
      <c r="A149" s="41" t="s">
        <v>258</v>
      </c>
      <c r="B149" s="42" t="s">
        <v>117</v>
      </c>
      <c r="C149" s="43"/>
    </row>
    <row r="150" customFormat="false" ht="12" hidden="false" customHeight="true" outlineLevel="0" collapsed="false">
      <c r="A150" s="45"/>
      <c r="B150" s="42" t="s">
        <v>218</v>
      </c>
      <c r="C150" s="43"/>
    </row>
    <row r="151" customFormat="false" ht="12" hidden="false" customHeight="true" outlineLevel="0" collapsed="false">
      <c r="A151" s="45"/>
      <c r="B151" s="47" t="s">
        <v>220</v>
      </c>
      <c r="C151" s="43" t="n">
        <v>78</v>
      </c>
    </row>
    <row r="152" customFormat="false" ht="12" hidden="false" customHeight="true" outlineLevel="0" collapsed="false"/>
    <row r="153" customFormat="false" ht="12" hidden="false" customHeight="true" outlineLevel="0" collapsed="false">
      <c r="A153" s="41" t="s">
        <v>259</v>
      </c>
      <c r="B153" s="42" t="s">
        <v>117</v>
      </c>
      <c r="C153" s="43"/>
    </row>
    <row r="154" customFormat="false" ht="12" hidden="false" customHeight="true" outlineLevel="0" collapsed="false">
      <c r="A154" s="45"/>
      <c r="B154" s="42" t="s">
        <v>260</v>
      </c>
      <c r="C154" s="43"/>
    </row>
    <row r="155" customFormat="false" ht="12" hidden="false" customHeight="true" outlineLevel="0" collapsed="false">
      <c r="A155" s="45"/>
      <c r="B155" s="47" t="s">
        <v>261</v>
      </c>
      <c r="C155" s="43" t="n">
        <v>80</v>
      </c>
    </row>
    <row r="156" customFormat="false" ht="12" hidden="false" customHeight="true" outlineLevel="0" collapsed="false"/>
    <row r="157" customFormat="false" ht="12" hidden="false" customHeight="true" outlineLevel="0" collapsed="false">
      <c r="A157" s="41" t="s">
        <v>262</v>
      </c>
      <c r="B157" s="42" t="s">
        <v>117</v>
      </c>
      <c r="C157" s="43"/>
    </row>
    <row r="158" customFormat="false" ht="12" hidden="false" customHeight="true" outlineLevel="0" collapsed="false">
      <c r="A158" s="45"/>
      <c r="B158" s="42" t="s">
        <v>263</v>
      </c>
      <c r="C158" s="43"/>
    </row>
    <row r="159" customFormat="false" ht="12" hidden="false" customHeight="true" outlineLevel="0" collapsed="false">
      <c r="A159" s="45"/>
      <c r="B159" s="47" t="s">
        <v>186</v>
      </c>
      <c r="C159" s="43" t="n">
        <v>81</v>
      </c>
    </row>
    <row r="160" customFormat="false" ht="12" hidden="false" customHeight="true" outlineLevel="0" collapsed="false"/>
    <row r="161" customFormat="false" ht="12" hidden="false" customHeight="true" outlineLevel="0" collapsed="false">
      <c r="A161" s="41" t="s">
        <v>264</v>
      </c>
      <c r="B161" s="42" t="s">
        <v>117</v>
      </c>
      <c r="C161" s="43"/>
    </row>
    <row r="162" customFormat="false" ht="12" hidden="false" customHeight="true" outlineLevel="0" collapsed="false">
      <c r="A162" s="45"/>
      <c r="B162" s="42" t="s">
        <v>265</v>
      </c>
      <c r="C162" s="43"/>
    </row>
    <row r="163" customFormat="false" ht="12" hidden="false" customHeight="true" outlineLevel="0" collapsed="false">
      <c r="A163" s="45"/>
      <c r="B163" s="42" t="s">
        <v>266</v>
      </c>
      <c r="C163" s="43"/>
    </row>
    <row r="164" customFormat="false" ht="12" hidden="false" customHeight="true" outlineLevel="0" collapsed="false">
      <c r="A164" s="45"/>
      <c r="B164" s="47" t="s">
        <v>267</v>
      </c>
      <c r="C164" s="43" t="n">
        <v>82</v>
      </c>
    </row>
    <row r="165" customFormat="false" ht="12" hidden="false" customHeight="true" outlineLevel="0" collapsed="false"/>
    <row r="166" customFormat="false" ht="12" hidden="false" customHeight="true" outlineLevel="0" collapsed="false">
      <c r="A166" s="41" t="s">
        <v>268</v>
      </c>
      <c r="B166" s="42" t="s">
        <v>161</v>
      </c>
      <c r="C166" s="43"/>
    </row>
    <row r="167" customFormat="false" ht="12" hidden="false" customHeight="true" outlineLevel="0" collapsed="false">
      <c r="A167" s="45"/>
      <c r="B167" s="42" t="s">
        <v>269</v>
      </c>
      <c r="C167" s="43"/>
    </row>
    <row r="168" customFormat="false" ht="12" hidden="false" customHeight="true" outlineLevel="0" collapsed="false">
      <c r="A168" s="45"/>
      <c r="B168" s="47" t="s">
        <v>270</v>
      </c>
      <c r="C168" s="43" t="n">
        <v>83</v>
      </c>
    </row>
    <row r="169" customFormat="false" ht="12" hidden="false" customHeight="true" outlineLevel="0" collapsed="false"/>
    <row r="170" customFormat="false" ht="12" hidden="false" customHeight="true" outlineLevel="0" collapsed="false">
      <c r="A170" s="41" t="s">
        <v>271</v>
      </c>
      <c r="B170" s="42" t="s">
        <v>117</v>
      </c>
      <c r="C170" s="43"/>
    </row>
    <row r="171" customFormat="false" ht="12" hidden="false" customHeight="true" outlineLevel="0" collapsed="false">
      <c r="A171" s="45"/>
      <c r="B171" s="42" t="s">
        <v>251</v>
      </c>
      <c r="C171" s="43"/>
    </row>
    <row r="172" customFormat="false" ht="12" hidden="false" customHeight="true" outlineLevel="0" collapsed="false">
      <c r="A172" s="45"/>
      <c r="B172" s="42" t="s">
        <v>155</v>
      </c>
      <c r="C172" s="43"/>
    </row>
    <row r="173" customFormat="false" ht="12" hidden="false" customHeight="true" outlineLevel="0" collapsed="false">
      <c r="A173" s="38"/>
      <c r="B173" s="47" t="s">
        <v>157</v>
      </c>
      <c r="C173" s="43" t="n">
        <v>84</v>
      </c>
    </row>
    <row r="174" customFormat="false" ht="12" hidden="false" customHeight="true" outlineLevel="0" collapsed="false"/>
    <row r="175" customFormat="false" ht="12" hidden="false" customHeight="true" outlineLevel="0" collapsed="false">
      <c r="A175" s="41" t="s">
        <v>272</v>
      </c>
      <c r="B175" s="42" t="s">
        <v>117</v>
      </c>
      <c r="C175" s="43"/>
    </row>
    <row r="176" customFormat="false" ht="12" hidden="false" customHeight="true" outlineLevel="0" collapsed="false">
      <c r="A176" s="45"/>
      <c r="B176" s="42" t="s">
        <v>273</v>
      </c>
      <c r="C176" s="43"/>
    </row>
    <row r="177" customFormat="false" ht="12" hidden="false" customHeight="true" outlineLevel="0" collapsed="false">
      <c r="A177" s="45"/>
      <c r="B177" s="42" t="s">
        <v>274</v>
      </c>
      <c r="C177" s="43"/>
    </row>
    <row r="178" customFormat="false" ht="12" hidden="false" customHeight="true" outlineLevel="0" collapsed="false">
      <c r="A178" s="45"/>
      <c r="B178" s="47" t="s">
        <v>211</v>
      </c>
      <c r="C178" s="43" t="n">
        <v>85</v>
      </c>
    </row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1.11!A1" display="1.11"/>
    <hyperlink ref="F4" location="Tab1.11!A1" display="Bevölkerung im Land Brandenburg 2007 "/>
    <hyperlink ref="F5" location="Tab1.11!A1" display="nach Art der in den letzten 4 Wochen "/>
    <hyperlink ref="F6" location="Tab1.11!A1" display="besuchten Schule und Geschlecht"/>
    <hyperlink ref="G6" location="Tab1.11!A1" display="#Tab1.11.A1"/>
    <hyperlink ref="A8" location="Tab1.1!A1" display="1.1"/>
    <hyperlink ref="B8" location="Tab1.1!A1" display="Bevölkerung im Land Brandenburg 2007 "/>
    <hyperlink ref="E8" location="Tab1.12!A1" display="1.12"/>
    <hyperlink ref="F8" location="Tab1.12!A1" display="Bevölkerung im Land Brandenburg 2007 nach"/>
    <hyperlink ref="B9" location="Tab1.1!A1" display="nach Familienstand, Altersgruppen, Beteili-"/>
    <hyperlink ref="F9" location="Tab1.12!A1" display="Geschlecht, Art der in den letzten 4 Wochen"/>
    <hyperlink ref="B10" location="Tab1.1!A1" display="gung am Erwerbsleben und Geschlecht"/>
    <hyperlink ref="C10" location="Tab1.1!A1" display="#Tab1.1.A1"/>
    <hyperlink ref="F10" location="Tab1.12!A1" display="besuchten Schule und Altersgruppen"/>
    <hyperlink ref="G10" location="Tab1.12!A1" display="#Tab1.12.A1"/>
    <hyperlink ref="A12" location="Tab1.2!A1" display="1.2"/>
    <hyperlink ref="B12" location="Tab1.2!A1" display="Bevölkerung, Erwerbspersonen und "/>
    <hyperlink ref="E12" location="1.13!A1" display="1.13"/>
    <hyperlink ref="F12" location="1.13!A1" display="Bevölkerung im Land Brandenburg 2007 "/>
    <hyperlink ref="B13" location="Tab1.2!A1" display="Erwerbsquoten im Land Brandenburg 2007"/>
    <hyperlink ref="F13" location="1.13!A1" display="nach Art der Krankenkasse bzw. Kranken-"/>
    <hyperlink ref="B14" location="Tab1.2!A1" display="nach Geschlecht, Altersgruppen und "/>
    <hyperlink ref="F14" location="1.13!A1" display="versicherung, Art des Versicherungs-"/>
    <hyperlink ref="B15" location="Tab1.2!A1" display="Familienstand"/>
    <hyperlink ref="C15" location="Tab1.2!A1" display="#Tab1.2.A1"/>
    <hyperlink ref="F15" location="1.13!A1" display="verhältnisses und Beteiligung am Erwerbs-"/>
    <hyperlink ref="F16" location="1.13!A1" display="leben"/>
    <hyperlink ref="G16" location="1.13!A1" display="#1.13.A1"/>
    <hyperlink ref="A17" location="Tab1.3!A1" display="1.3"/>
    <hyperlink ref="B17" location="Tab1.3!A1" display="Bevölkerung im Land Brandenburg 2007 "/>
    <hyperlink ref="B18" location="Tab1.3!A1" display="nach Geschlecht, Altersgruppen und Beteili-"/>
    <hyperlink ref="B19" location="Tab1.3!A1" display="gung am Erwerbsleben"/>
    <hyperlink ref="C19" location="Tab1.3!A1" display="#Tab1.3.A1"/>
    <hyperlink ref="E19" location="Tab2.1!A1" display="2.1"/>
    <hyperlink ref="F19" location="Tab2.1!A1" display="Erwerbstätige, Erwerbslose und Nichter-"/>
    <hyperlink ref="F20" location="Tab2.1!A1" display="werbspersonen im Land Brandenburg 2007"/>
    <hyperlink ref="A21" location="Tab1.4!A1" display="1.4"/>
    <hyperlink ref="B21" location="Tab1.4!A1" display="Bevölkerung im Land Brandenburg 2007"/>
    <hyperlink ref="F21" location="Tab2.1!A1" display="nach Altersgruppen, Familienstand und "/>
    <hyperlink ref="B22" location="Tab1.4!A1" display="nach Beteiligung am Erwerbsleben, über-"/>
    <hyperlink ref="F22" location="Tab2.1!A1" display="Geschlecht"/>
    <hyperlink ref="G22" location="Tab2.1!A1" display="#Tab2.1.A1"/>
    <hyperlink ref="B23" location="Tab1.4!A1" display="wiegendem Lebensunterhalt und"/>
    <hyperlink ref="B24" location="Tab1.4!A1" display="Geschlecht"/>
    <hyperlink ref="C24" location="Tab1.4!A1" display="#Tab1.4.A1"/>
    <hyperlink ref="E24" location="Tab2.2!A1" display="2.2"/>
    <hyperlink ref="F24" location="Tab2.2!A1" display="Erwerbspersonen im Land Brandenburg 2007"/>
    <hyperlink ref="F25" location="Tab2.2!A1" display="nach Geschlecht, Art des allgemeinen Schul-"/>
    <hyperlink ref="A26" location="Tab1.5!A1" display="1.5"/>
    <hyperlink ref="B26" location="Tab1.5!A1" display="Bevölkerung im Land Brandenburg 2007 "/>
    <hyperlink ref="F26" location="Tab2.2!A1" display="abschlusses, beruflichen Ausbildungs- bzw. "/>
    <hyperlink ref="B27" location="Tab1.5!A1" display="nach Beteiligung am Erwerbsleben, Alters-"/>
    <hyperlink ref="F27" location="Tab2.2!A1" display="Hochschulabschlusses und Altersgruppen"/>
    <hyperlink ref="G27" location="Tab2.2!A1" display="#Tab2.2.A1"/>
    <hyperlink ref="B28" location="Tab1.5!A1" display="gruppen und überwiegendem Lebens-"/>
    <hyperlink ref="B29" location="Tab1.5!A1" display="unterhalt"/>
    <hyperlink ref="C29" location="Tab1.5!A1" display="#Tab1.5.A1"/>
    <hyperlink ref="E29" location="Tab2.3!A1" display="2.3"/>
    <hyperlink ref="F29" location="Tab2.3!A1" display="Erwerbstätige im Land Brandenburg 2007 "/>
    <hyperlink ref="F30" location="Tab2.3!A1" display="nach Stellung im Beruf, Wirtschaftsab-"/>
    <hyperlink ref="A31" location="Tab1.6!A1" display="1.6"/>
    <hyperlink ref="B31" location="Tab1.6!A1" display="Bevölkerung im Land Brandenburg 2007 "/>
    <hyperlink ref="F31" location="Tab2.3!A1" display="schnitten und Geschlecht"/>
    <hyperlink ref="G31" location="Tab2.3!A1" display="#Tab2.3.A1"/>
    <hyperlink ref="B32" location="Tab1.6!A1" display="nach Geschlecht, monatlichem Nettoein-"/>
    <hyperlink ref="B33" location="Tab1.6!A1" display="kommen und Beteiligung am Erwerbsleben"/>
    <hyperlink ref="C33" location="Tab1.6!A1" display="#Tab1.6.A1"/>
    <hyperlink ref="E33" location="Tab2.4!A1" display="2.4"/>
    <hyperlink ref="F33" location="Tab2.4!A1" display="Erwerbstätige im Land Brandenburg 2007 "/>
    <hyperlink ref="F34" location="Tab2.4!A1" display="nach Geschlecht, zusammengefassten "/>
    <hyperlink ref="A35" location="Tab1.7!A1" display="1.7"/>
    <hyperlink ref="B35" location="Tab1.7!A1" display="Bevölkerung im Land Brandenburg 2007 "/>
    <hyperlink ref="F35" location="Tab2.4!A1" display="Wirtschaftsabschnitten und Stellung "/>
    <hyperlink ref="B36" location="Tab1.7!A1" display="nach Geschlecht, monatlichem Nettoein-"/>
    <hyperlink ref="F36" location="Tab2.4!A1" display="im Beruf "/>
    <hyperlink ref="G36" location="Tab2.4!A1" display="#Tab2.4.A1"/>
    <hyperlink ref="B37" location="Tab1.7!A1" display="kommen und Altersgruppen"/>
    <hyperlink ref="C37" location="Tab1.7!A1" display="#Tab1.7.A1"/>
    <hyperlink ref="E38" location="Tab2.5!A1" display="2.5"/>
    <hyperlink ref="F38" location="Tab2.5!A1" display="Erwerbstätige im Land Brandenburg 2007 "/>
    <hyperlink ref="A39" location="Tab1.8!A1" display="1.8"/>
    <hyperlink ref="B39" location="Tab1.8!A1" display="Bevölkerung im Land Brandenburg 2007 "/>
    <hyperlink ref="F39" location="Tab2.5!A1" display="nach Geschlecht, Wirtschaftsabschnitten "/>
    <hyperlink ref="B40" location="Tab1.8!A1" display="nach Art des allgemeinen Schulab-"/>
    <hyperlink ref="F40" location="Tab2.5!A1" display="und Altersgruppen"/>
    <hyperlink ref="G40" location="Tab2.5!A1" display="#Tab2.5.A1"/>
    <hyperlink ref="B41" location="Tab1.8!A1" display="schlusses, beruflichen Ausbildungs- bzw. "/>
    <hyperlink ref="B42" location="Tab1.8!A1" display="Hochschulabschlusses und Geschlecht   "/>
    <hyperlink ref="C42" location="Tab1.8!A1" display="#Tab1.8.A1"/>
    <hyperlink ref="E42" location="Tab2.6!A1" display="2.6"/>
    <hyperlink ref="F42" location="Tab2.6!A1" display="Erwerbstätige im Land Brandenburg 2007 "/>
    <hyperlink ref="F43" location="Tab2.6!A1" display="nach Geschlecht, Familienstand, Stellung im "/>
    <hyperlink ref="A44" location="Tab1.9!A1" display="1.9"/>
    <hyperlink ref="B44" location="Tab1.9!A1" display="Bevölkerung im Land Brandenburg 2007 nach"/>
    <hyperlink ref="F44" location="Tab2.6!A1" display="Beruf und Altersgruppen"/>
    <hyperlink ref="G44" location="Tab2.6!A1" display="#Tab2.6.A1"/>
    <hyperlink ref="B45" location="Tab1.9!A1" display="Geschlecht, Art des allgemeinen Schulab-"/>
    <hyperlink ref="B46" location="Tab1.9!A1" display="schlusses, beruflichen Ausbildungs- bzw. "/>
    <hyperlink ref="E46" location="Tab2.7!A1" display="2.7"/>
    <hyperlink ref="F46" location="Tab2.7!A1" display="Erwerbstätige im Land Brandenburg 2007 "/>
    <hyperlink ref="B47" location="Tab1.9!A1" display="Hochschulabschlusses und Altersgruppen"/>
    <hyperlink ref="C47" location="Tab1.9!A1" display="#Tab1.9.A1"/>
    <hyperlink ref="F47" location="Tab2.7!A1" display="nach Stellung im Beruf, Altersgruppen und"/>
    <hyperlink ref="F48" location="Tab2.7!A1" display="monatlichem Nettoeinkommen"/>
    <hyperlink ref="G48" location="Tab2.7!A1" display="#Tab2.7.A1"/>
    <hyperlink ref="A49" location="Tab1.10!A1" display="1.10"/>
    <hyperlink ref="B49" location="Tab1.10!A1" display="Bevölkerung im Land Brandenburg 2007 "/>
    <hyperlink ref="B50" location="Tab1.10!A1" display="nach Art des allgemeinen Schulab-"/>
    <hyperlink ref="E50" location="Tab2.8!A1" display="2.8"/>
    <hyperlink ref="F50" location="Tab2.8!A1" display="Erwerbstätige im Land Brandenburg 2007 "/>
    <hyperlink ref="B51" location="Tab1.10!A1" display="schlusses, beruflichen Ausbildungs- bzw. "/>
    <hyperlink ref="F51" location="Tab2.8!A1" display="nach Geschlecht, monatlichem Nettoein-"/>
    <hyperlink ref="B52" location="Tab1.10!A1" display="Hochschulabschlusses und Beteiligung "/>
    <hyperlink ref="F52" location="Tab2.8!A1" display="kommen und Stellung im Beruf"/>
    <hyperlink ref="G52" location="Tab2.8!A1" display="#Tab2.8.A1"/>
    <hyperlink ref="B53" location="Tab1.10!A1" display="am Erwerbsleben"/>
    <hyperlink ref="C53" location="Tab1.10!A1" display="#Tab1.10.A1"/>
    <hyperlink ref="A59" location="Tab2.9!A1" display="2.9"/>
    <hyperlink ref="B59" location="Tab2.9!A1" display="Durchschnittlich tatsächlich geleistete "/>
    <hyperlink ref="E59" location="Tab3.8!A1" display="3.8"/>
    <hyperlink ref="F59" location="Tab3.8!A1" display="Bevölkerung im Land Brandenburg 2007 "/>
    <hyperlink ref="B60" location="Tab2.9!A1" display="Arbeitsstunden der Erwerbstätigen im Land "/>
    <hyperlink ref="F60" location="Tab3.8!A1" display="nach Regionen, Geschlecht und Art des "/>
    <hyperlink ref="B61" location="Tab2.9!A1" display="Brandenburg 2007 nach Stellung im Beruf, "/>
    <hyperlink ref="F61" location="Tab3.8!A1" display="beruflichen Ausbildungs- bzw. Hochschul-"/>
    <hyperlink ref="B62" location="Tab2.9!A1" display="Geschlecht und zusammengefassten "/>
    <hyperlink ref="F62" location="Tab3.8!A1" display="abschlusses"/>
    <hyperlink ref="G62" location="Tab3.8!A1" display="#Tab3.8.A1"/>
    <hyperlink ref="B63" location="Tab2.9!A1" display="Wirtschaftsabschnitten"/>
    <hyperlink ref="C63" location="Tab2.9!A1" display="#Tab2.9.A1"/>
    <hyperlink ref="E64" location="Tab3.9!A1" display="3.9"/>
    <hyperlink ref="F64" location="Tab3.9!A1" display="Bevölkerung im Land Brandenburg 2007 "/>
    <hyperlink ref="A65" location="Tab2.10!A1" display="2.10"/>
    <hyperlink ref="B65" location="Tab2.10!A1" display="Erwerbstätige im Land Brandenburg 2007"/>
    <hyperlink ref="F65" location="Tab3.9!A1" display="nach Regionen und Art des Kranken-"/>
    <hyperlink ref="B66" location="Tab2.10!A1" display="nach Art des allgemeinen Schulab-"/>
    <hyperlink ref="F66" location="Tab3.9!A1" display="versicherungsverhältnisses"/>
    <hyperlink ref="G66" location="Tab3.9!A1" display="#Tab3.9.A1"/>
    <hyperlink ref="B67" location="Tab2.10!A1" display="schlusses, beruflichen Ausbildungs- bzw. "/>
    <hyperlink ref="B68" location="Tab2.10!A1" display="Hochschulabschlusses und Altersgruppen"/>
    <hyperlink ref="C68" location="Tab2.10!A1" display="#Tab2.10.A1"/>
    <hyperlink ref="E68" location="Tab3.10!A1" display="3.10"/>
    <hyperlink ref="F68" location="Tab3.10!A1" display="Bevölkerung im Land Brandenburg 2007 "/>
    <hyperlink ref="F69" location="Tab3.10!A1" display="nach Regionen und Art der Krankenkasse/"/>
    <hyperlink ref="A70" location="Tab2.11!A1" display="2.11"/>
    <hyperlink ref="B70" location="Tab2.11!A1" display="Erwerbstätige und Auszubildende im Land "/>
    <hyperlink ref="F70" location="Tab3.10!A1" display="-versicherung"/>
    <hyperlink ref="G70" location="Tab3.10!A1" display="#Tab3.10.A1"/>
    <hyperlink ref="B71" location="Tab2.11!A1" display="Brandenburg 2007 nach Wirtschaftsab-"/>
    <hyperlink ref="B72" location="Tab2.11!A1" display="schnitten"/>
    <hyperlink ref="C72" location="Tab2.11!A1" display="#Tab2.11.A1"/>
    <hyperlink ref="E72" location="Tab3.11!A1" display="3.11"/>
    <hyperlink ref="F72" location="Tab3.11!A1" display="Erwerbstätige im Land Brandenburg 2007"/>
    <hyperlink ref="F73" location="Tab3.11!A1" display="nach Regionen, Geschlecht und Alters-"/>
    <hyperlink ref="A74" location="Tab2.12!A1" display="2.12"/>
    <hyperlink ref="B74" location="Tab2.12!A1" display="Erwerbslose im Land Brandenburg 2007 "/>
    <hyperlink ref="F74" location="Tab3.11!A1" display="gruppen"/>
    <hyperlink ref="G74" location="Tab3.11!A1" display="#Tab3.11.A1"/>
    <hyperlink ref="B75" location="Tab2.12!A1" display="nach Geschlecht, zusammengefassten "/>
    <hyperlink ref="B76" location="Tab2.12!A1" display="Wirtschaftsabschnitten und Stellung im "/>
    <hyperlink ref="E76" location="Tab3.12!A1" display="3.12"/>
    <hyperlink ref="F76" location="Tab3.12!A1" display="Erwerbstätige im Land Brandenburg 2007"/>
    <hyperlink ref="B77" location="Tab2.12!A1" display="Beruf der letzten Erwerbstätigkeit"/>
    <hyperlink ref="C77" location="Tab2.11!A1" display="#Tab2.11.A1"/>
    <hyperlink ref="F77" location="Tab3.12!A1" display="nach Regionen, Geschlecht und Stellung "/>
    <hyperlink ref="F78" location="Tab3.12!A1" display="im Beruf"/>
    <hyperlink ref="G78" location="Tab3.12!A1" display="#Tab3.12.A1"/>
    <hyperlink ref="A79" location="Tab2.13!A1" display="2.13"/>
    <hyperlink ref="B79" location="Tab2.13!A1" display="Erwerbslose im Land Brandenburg 2007 "/>
    <hyperlink ref="B80" location="Tab2.13!A1" display="nach Familienstand, überwiegendem Lebens-"/>
    <hyperlink ref="E80" location="Tab3.13!A1" display="3.13"/>
    <hyperlink ref="F80" location="Tab3.13!A1" display="Erwerbstätige im Land Brandenburg 2007"/>
    <hyperlink ref="B81" location="Tab2.13!A1" display="unterhalt, Geschlecht und Altersgruppen"/>
    <hyperlink ref="C81" location="Tab2.13!A1" display="#Tab2.13.A1"/>
    <hyperlink ref="F81" location="Tab3.13!A1" display="nach Regionen, Geschlecht und zusammen-"/>
    <hyperlink ref="F82" location="Tab3.13!A1" display="gefassten Wirtschaftsabschnitten"/>
    <hyperlink ref="G82" location="Tab3.13!A1" display="#Tab3.13.A1"/>
    <hyperlink ref="A83" location="Tab2.14!A1" display="2.14"/>
    <hyperlink ref="B83" location="Tab2.14!A1" display="Erwerbslose im Land Brandenburg 2007  "/>
    <hyperlink ref="B84" location="Tab2.14!A1" display="nach Geschlecht, Altersgruppen und Dauer "/>
    <hyperlink ref="E84" location="Tab3.14!A1" display="3.14"/>
    <hyperlink ref="F84" location="Tab3.14!A1" display="Erwerbstätige im Land Brandenburg 2007 "/>
    <hyperlink ref="B85" location="Tab2.14!A1" display="der Arbeitsuche"/>
    <hyperlink ref="C85" location="Tab2.14!A1" display="#Tab2.14.A1"/>
    <hyperlink ref="F85" location="Tab3.14!A1" display="nach Regionen, Geschlecht sowie normaler-"/>
    <hyperlink ref="F86" location="Tab3.14!A1" display="weise und durchschnittlich je Woche "/>
    <hyperlink ref="F87" location="Tab3.14!A1" display="geleisteten Arbeitsstunden"/>
    <hyperlink ref="G87" location="Tab3.14!A1" display="#Tab3.14.A1"/>
    <hyperlink ref="A88" location="Tab3.1!A1" display="3.1"/>
    <hyperlink ref="B88" location="Tab3.1!A1" display="Bevölkerung im Land Brandenburg 2007 "/>
    <hyperlink ref="B89" location="Tab3.1!A1" display="nach Regionen, Geschlecht und Alters-"/>
    <hyperlink ref="E89" location="Tab3.15!A1" display="3.15"/>
    <hyperlink ref="F89" location="Tab3.15!A1" display="Erwerbstätige im Land Brandenburg 2007 "/>
    <hyperlink ref="B90" location="Tab3.1!A1" display="gruppen"/>
    <hyperlink ref="C90" location="Tab3.1!A1" display="#Tab3.1.A1"/>
    <hyperlink ref="F90" location="Tab3.15!A1" display="nach Regionen, Geschlecht und Art des "/>
    <hyperlink ref="F91" location="Tab3.15!A1" display="allgemeinen Schulabschlusses"/>
    <hyperlink ref="G91" location="Tab3.15!A1" display="#Tab3.15.A1"/>
    <hyperlink ref="A92" location="Tab3.2!A1" display="3.2"/>
    <hyperlink ref="B92" location="Tab3.2!A1" display="Bevölkerung im Land Brandenburg 2007 "/>
    <hyperlink ref="B93" location="Tab3.2!A1" display="nach Regionen, Geschlecht, Altersgruppen"/>
    <hyperlink ref="E93" location="Tab3.16!A1" display="3.16"/>
    <hyperlink ref="F93" location="Tab3.16!A1" display="Erwerbstätige im Land Brandenburg 2007 "/>
    <hyperlink ref="B94" location="Tab3.2!A1" display="und Familienstand"/>
    <hyperlink ref="C94" location="Tab3.2!A1" display="#Tab3.2.A1"/>
    <hyperlink ref="F94" location="Tab3.16!A1" display="nach Regionen, Geschlecht und Art des "/>
    <hyperlink ref="F95" location="Tab3.16!A1" display="beruflichen Ausbildungs- bzw. Hochschul-"/>
    <hyperlink ref="A96" location="Tab3.3!A1" display="3.3"/>
    <hyperlink ref="B96" location="Tab3.3!A1" display="Bevölkerung im Land Brandenburg 2007 "/>
    <hyperlink ref="F96" location="Tab3.16!A1" display="abschlusses"/>
    <hyperlink ref="G96" location="Tab3.16!A1" display="#Tab3.16.A1"/>
    <hyperlink ref="B97" location="Tab3.3!A1" display="nach Regionen, Geschlecht und Beteiligung"/>
    <hyperlink ref="B98" location="Tab3.3!A1" display="am Erwerbsleben"/>
    <hyperlink ref="C98" location="Tab3.3!A1" display="#Tab3.3.A1"/>
    <hyperlink ref="E98" location="Tab3.17!A1" display="3.17"/>
    <hyperlink ref="F98" location="Tab3.17!A1" display="Erwerbstätige im Land Brandenburg 2007 "/>
    <hyperlink ref="F99" location="Tab3.17!A1" display="nach Regionen, Art des Krankenver-"/>
    <hyperlink ref="A100" location="Tab3.4!A1" display="3.4"/>
    <hyperlink ref="B100" location="Tab3.4!A1" display="Bevölkerung, Erwerbspersonen und Er-"/>
    <hyperlink ref="F100" location="Tab3.17!A1" display="sicherungsverhältnisses und Art der"/>
    <hyperlink ref="B101" location="Tab3.4!A1" display="werbslose im Alter von 15 bis unter 65 "/>
    <hyperlink ref="F101" location="Tab3.17!A1" display="Krankenkasse/-versicherung"/>
    <hyperlink ref="G101" location="Tab3.17!A1" display="#Tab3.17.A1"/>
    <hyperlink ref="B102" location="Tab3.4!A1" display="Jahren sowie Erwerbs-/Erwerbslosenquoten"/>
    <hyperlink ref="B103" location="Tab3.4!A1" display="im Land Brandenburg 2007 nach "/>
    <hyperlink ref="B104" location="Tab3.4!A1" display="Regionen und Geschlecht"/>
    <hyperlink ref="C104" location="Tab3.4!A1" display="#Tab3.4.A1"/>
    <hyperlink ref="E104" location="Tab4.1!A1" display="4.1"/>
    <hyperlink ref="F104" location="Tab4.1!A1" display="Bevölkerung im Land Brandenburg 2007 "/>
    <hyperlink ref="F105" location="Tab4.1!A1" display="nach Verwaltungsbezirken, Geschlecht und "/>
    <hyperlink ref="A106" location="Tab3.5!A1" display="3.5"/>
    <hyperlink ref="B106" location="Tab3.5!A1" display="Bevölkerung im Land Brandenburg 2007 "/>
    <hyperlink ref="F106" location="Tab4.1!A1" display="Altersgruppen"/>
    <hyperlink ref="G106" location="Tab4.1!A1" display="#Tab4.1.A1"/>
    <hyperlink ref="B107" location="Tab3.5!A1" display="nach Regionen, Geschlecht und über-"/>
    <hyperlink ref="B108" location="Tab3.5!A1" display="wiegendem Lebensunterhalt"/>
    <hyperlink ref="C108" location="Tab3.5!A1" display="#Tab3.5.A1"/>
    <hyperlink ref="E108" location="Tab4.2!A1" display="4.2"/>
    <hyperlink ref="F108" location="Tab4.2!A1" display="Bevölkerung im Land Brandenburg 2007 "/>
    <hyperlink ref="F109" location="Tab4.2!A1" display="nach Verwaltungsbezirken, Altersgruppen "/>
    <hyperlink ref="A110" location="Tab3.6!A1" display="3.6"/>
    <hyperlink ref="B110" location="Tab3.6!A1" display="Bevölkerung und Erwerbstätige im Land "/>
    <hyperlink ref="F110" location="Tab4.2!A1" display="und Familienstand"/>
    <hyperlink ref="G110" location="Tab4.2!A1" display="#Tab4.2.A1"/>
    <hyperlink ref="B111" location="Tab3.6!A1" display="Brandenburg 2007 nach Regionen, Ge-"/>
    <hyperlink ref="B112" location="Tab3.6!A1" display="schlecht und monatlichem Nettoeinkommen"/>
    <hyperlink ref="C112" location="Tab3.6!A1" display="#Tab3.6.A1"/>
    <hyperlink ref="E112" location="Tab4.3!A1" display="4.3"/>
    <hyperlink ref="F112" location="Tab4.3!A1" display="Bevölkerung im Land Brandenburg 2007 "/>
    <hyperlink ref="F113" location="Tab4.3!A1" display="nach Verwaltungsbezirken, Geschlecht und "/>
    <hyperlink ref="A114" location="Tab3.7!A1" display="3.7"/>
    <hyperlink ref="B114" location="Tab3.7!A1" display="Bevölkerung im Land Brandenburg 2007 "/>
    <hyperlink ref="F114" location="Tab4.3!A1" display="Beteiligung am Erwerbsleben"/>
    <hyperlink ref="G114" location="Tab4.3!A1" display="#Tab4.3.A1"/>
    <hyperlink ref="B115" location="Tab3.7!A1" display="nach Regionen, Geschlecht und Art des "/>
    <hyperlink ref="B116" location="Tab3.7!A1" display="allgemeinen Schulabschlusses"/>
    <hyperlink ref="C116" location="Tab3.7!A1" display="#Tab3.7.A1"/>
    <hyperlink ref="E116" location="Tab4.4!A1" display="4.4"/>
    <hyperlink ref="F116" location="Tab4.4!A1" display="Bevölkerung, Erwerbspersonen und Er-"/>
    <hyperlink ref="F117" location="Tab4.4!A1" display="werbslose im Alter von 15 bis unter 65 "/>
    <hyperlink ref="F118" location="Tab4.4!A1" display="sowie Erwerbs-/Erwerbslosenquoten"/>
    <hyperlink ref="F119" location="Tab4.4!A1" display="im Land Brandenburg 2007 nach Ver-"/>
    <hyperlink ref="F120" location="Tab4.4!A1" display="waltungsbezirken und Geschlecht "/>
    <hyperlink ref="G120" location="Tab4.4!A1" display="#Tab4.4.A1"/>
    <hyperlink ref="A123" location="Tab4.5!A1" display="4.5"/>
    <hyperlink ref="B123" location="Tab4.5!A1" display="Bevölkerung im Land Brandenburg 2007 "/>
    <hyperlink ref="B124" location="Tab4.5!A1" display="nach Verwaltungsbezirken, Geschlecht und "/>
    <hyperlink ref="E124" location="Tab5.1!A1" display="5.1"/>
    <hyperlink ref="F124" location="Tab5.1!A1" display="Bevölkerung im Land Brandenburg 2002 bis "/>
    <hyperlink ref="B125" location="Tab4.5!A1" display="überwiegendem Lebensunterhalt"/>
    <hyperlink ref="C125" location="Tab4.5!A1" display="#Tab4.5.A1"/>
    <hyperlink ref="F125" location="Tab5.1!A1" display="2007 nach ausgewählten Merkmalen"/>
    <hyperlink ref="G125" location="Tab5.1!A1" display="#Tab5.1.A1"/>
    <hyperlink ref="A127" location="Tab4.6!A1" display="4.6"/>
    <hyperlink ref="B127" location="Tab4.6!A1" display="Bevölkerung und Erwerbstätige im Land "/>
    <hyperlink ref="E127" location="Tab5.2!A1" display="5.2"/>
    <hyperlink ref="F127" location="Tab5.2!A1" display="Erwerbstätige im Land Brandenburg 2002  "/>
    <hyperlink ref="B128" location="Tab4.6!A1" display="Brandenburg 2007 nach Verwaltungs-"/>
    <hyperlink ref="F128" location="Tab5.2!A1" display="bis 2007 nach ausgewählten Merkmalen"/>
    <hyperlink ref="G128" location="Tab5.2!A1" display="#Tab5.2.A1"/>
    <hyperlink ref="B129" location="Tab4.6!A1" display="bezirken, Geschlecht und monatlichem "/>
    <hyperlink ref="B130" location="Tab4.6!A1" display="Nettoeinkommen"/>
    <hyperlink ref="C130" location="Tab4.6!A1" display="#Tab4.6.A1"/>
    <hyperlink ref="A132" location="Tab4.7!A1" display="4.7"/>
    <hyperlink ref="B132" location="Tab4.7!A1" display="Bevölkerung im Land Brandenburg 2007 "/>
    <hyperlink ref="B133" location="Tab4.7!A1" display="nach Verwaltungsbezirken und Art des "/>
    <hyperlink ref="B134" location="Tab4.7!A1" display="allgemeinen Schulabschlusses"/>
    <hyperlink ref="C134" location="Tab4.7!A1" display="#Tab4.7.A1"/>
    <hyperlink ref="A136" location="Tab4.8!A1" display="4.8"/>
    <hyperlink ref="B136" location="Tab4.8!A1" display="Bevölkerung im Land Brandenburg 2007 "/>
    <hyperlink ref="B137" location="Tab4.8!A1" display="nach Verwaltungsbezirken und Art des "/>
    <hyperlink ref="B138" location="Tab4.8!A1" display="beruflichen Ausbildungs- bzw. Hochschulab-"/>
    <hyperlink ref="B139" location="Tab4.8!A1" display="schlusses"/>
    <hyperlink ref="C139" location="Tab4.8!A1" display="#Tab4.8.A1"/>
    <hyperlink ref="A141" location="Tab4.9!A1" display="4.9"/>
    <hyperlink ref="B141" location="Tab4.9!A1" display="Bevölkerung im Land Brandenburg 2007 "/>
    <hyperlink ref="B142" location="Tab4.9!A1" display="nach Verwaltungsbezirken und Art des "/>
    <hyperlink ref="B143" location="Tab4.9!A1" display="Krankenversicherungsverhältnisses"/>
    <hyperlink ref="C143" location="Tab4.9!A1" display="#Tab4.9.A1"/>
    <hyperlink ref="A145" location="Tab4.10!A1" display="4.10"/>
    <hyperlink ref="B145" location="Tab4.10!A1" display="Bevölkerung im Land Brandenburg 2007 "/>
    <hyperlink ref="B146" location="Tab4.10!A1" display="nach Verwaltungsbezirken und Art der "/>
    <hyperlink ref="B147" location="Tab4.10!A1" display="Krankenkasse/-versicherung"/>
    <hyperlink ref="C147" location="Tab4.10!A1" display="#Tab4.10.A1"/>
    <hyperlink ref="A149" location="Tab4.11!A1" display="4.11"/>
    <hyperlink ref="B149" location="Tab4.11!A1" display="Erwerbstätige im Land Brandenburg 2007 "/>
    <hyperlink ref="B150" location="Tab4.11!A1" display="nach Verwaltungsbezirken, Geschlecht und "/>
    <hyperlink ref="B151" location="Tab4.11!A1" display="Altersgruppen"/>
    <hyperlink ref="C151" location="Tab4.11!A1" display="#Tab4.11.A1"/>
    <hyperlink ref="A153" location="Tab4.12!A1" display="4.12"/>
    <hyperlink ref="B153" location="Tab4.12!A1" display="Erwerbstätige im Land Brandenburg 2007 "/>
    <hyperlink ref="B154" location="Tab4.12!A1" display="nach Verwaltungsbezirken und Stellung im"/>
    <hyperlink ref="B155" location="Tab4.12!A1" display="Beruf"/>
    <hyperlink ref="C155" location="Tab4.12!A1" display="#Tab4.12.A1"/>
    <hyperlink ref="A157" location="Tab4.13!A1" display="4.13"/>
    <hyperlink ref="B157" location="Tab4.13!A1" display="Erwerbstätige im Land Brandenburg 2007 "/>
    <hyperlink ref="B158" location="Tab4.13!A1" display="nach Verwaltungsbezirken und zusammen-"/>
    <hyperlink ref="B159" location="Tab4.13!A1" display="gefassten Wirtschaftsabschnitten"/>
    <hyperlink ref="C159" location="Tab4.13!A1" display="#Tab4.13.A1"/>
    <hyperlink ref="A161" location="Tab4.14!A1" display="4.14"/>
    <hyperlink ref="B161" location="Tab4.14!A1" display="Erwerbstätige im Land Brandenburg 2007 "/>
    <hyperlink ref="B162" location="Tab4.14!A1" display="nach Verwaltungsbezirken, Geschlecht "/>
    <hyperlink ref="B163" location="Tab4.14!A1" display="sowie normalerweise und durchschnittlich je "/>
    <hyperlink ref="B164" location="Tab4.14!A1" display="Woche geleisteten Arbeitsstunden"/>
    <hyperlink ref="C164" location="Tab4.14!A1" display="#Tab4.14.A1"/>
    <hyperlink ref="A166" location="Tab4.15!A1" display="4.15"/>
    <hyperlink ref="B166" location="Tab4.15!A1" display="Erwerbstätige im Land Brandenburg 2007"/>
    <hyperlink ref="B167" location="Tab4.15!A1" display="nach Verwaltungsbezirken und Art des allge-"/>
    <hyperlink ref="B168" location="Tab4.15!A1" display="meinen Schulabschlusses"/>
    <hyperlink ref="C168" location="Tab4.15!A1" display="#Tab4.15.A1"/>
    <hyperlink ref="A170" location="Tab4.16!A1" display="4.16"/>
    <hyperlink ref="B170" location="Tab4.16!A1" display="Erwerbstätige im Land Brandenburg 2007 "/>
    <hyperlink ref="B171" location="Tab4.16!A1" display="nach Verwaltungsbezirken und Art des "/>
    <hyperlink ref="B172" location="Tab4.16!A1" display="beruflichen Ausbildungs- bzw. Hochschul-"/>
    <hyperlink ref="B173" location="Tab4.16!A1" display="abschlusses"/>
    <hyperlink ref="C173" location="Tab4.16!A1" display="#Tab4.16.A1"/>
    <hyperlink ref="A175" location="Tab4.17!A1" display="4.17"/>
    <hyperlink ref="B175" location="Tab4.17!A1" display="Erwerbstätige im Land Brandenburg 2007 "/>
    <hyperlink ref="B176" location="Tab4.17!A1" display="nach Verwaltungsbezirken, Art des Kranken-"/>
    <hyperlink ref="B177" location="Tab4.17!A1" display="versicherungsverhältnisses und Art der"/>
    <hyperlink ref="B178" location="Tab4.17!A1" display="Krankenkasse/-versicherung"/>
    <hyperlink ref="C178" location="Tab4.17!A1" display="#Tab4.1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0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3.87"/>
    <col collapsed="false" customWidth="true" hidden="false" outlineLevel="0" max="2" min="2" style="12" width="2.43"/>
    <col collapsed="false" customWidth="true" hidden="false" outlineLevel="0" max="7" min="3" style="12" width="7.32"/>
  </cols>
  <sheetData>
    <row r="1" customFormat="false" ht="24" hidden="false" customHeight="true" outlineLevel="0" collapsed="false">
      <c r="A1" s="59" t="s">
        <v>565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566</v>
      </c>
      <c r="B3" s="62"/>
      <c r="C3" s="100" t="s">
        <v>404</v>
      </c>
      <c r="D3" s="65" t="s">
        <v>405</v>
      </c>
      <c r="E3" s="65"/>
      <c r="F3" s="65"/>
      <c r="G3" s="65"/>
    </row>
    <row r="4" customFormat="false" ht="12" hidden="false" customHeight="true" outlineLevel="0" collapsed="false">
      <c r="A4" s="62"/>
      <c r="B4" s="62"/>
      <c r="C4" s="100"/>
      <c r="D4" s="100" t="s">
        <v>567</v>
      </c>
      <c r="E4" s="100" t="s">
        <v>568</v>
      </c>
      <c r="F4" s="100" t="s">
        <v>569</v>
      </c>
      <c r="G4" s="86" t="s">
        <v>508</v>
      </c>
    </row>
    <row r="5" customFormat="false" ht="12" hidden="false" customHeight="true" outlineLevel="0" collapsed="false">
      <c r="A5" s="62"/>
      <c r="B5" s="62"/>
      <c r="C5" s="100"/>
      <c r="D5" s="100"/>
      <c r="E5" s="100"/>
      <c r="F5" s="100"/>
      <c r="G5" s="86"/>
    </row>
    <row r="6" customFormat="false" ht="12" hidden="false" customHeight="true" outlineLevel="0" collapsed="false">
      <c r="A6" s="62"/>
      <c r="B6" s="62"/>
      <c r="C6" s="100"/>
      <c r="D6" s="100"/>
      <c r="E6" s="100"/>
      <c r="F6" s="100"/>
      <c r="G6" s="86"/>
    </row>
    <row r="7" customFormat="false" ht="12" hidden="false" customHeight="true" outlineLevel="0" collapsed="false">
      <c r="A7" s="62"/>
      <c r="B7" s="62"/>
      <c r="C7" s="65" t="s">
        <v>279</v>
      </c>
      <c r="D7" s="65"/>
      <c r="E7" s="65"/>
      <c r="F7" s="65"/>
      <c r="G7" s="65"/>
    </row>
    <row r="8" customFormat="false" ht="12" hidden="false" customHeight="true" outlineLevel="0" collapsed="false">
      <c r="A8" s="193"/>
      <c r="B8" s="194"/>
      <c r="C8" s="195"/>
      <c r="D8" s="196"/>
      <c r="E8" s="196"/>
      <c r="F8" s="196"/>
      <c r="G8" s="196"/>
    </row>
    <row r="9" s="13" customFormat="true" ht="12" hidden="false" customHeight="true" outlineLevel="0" collapsed="false">
      <c r="A9" s="197" t="s">
        <v>9</v>
      </c>
      <c r="B9" s="13" t="s">
        <v>540</v>
      </c>
      <c r="C9" s="102" t="n">
        <v>101.6</v>
      </c>
      <c r="D9" s="102" t="n">
        <v>5.6</v>
      </c>
      <c r="E9" s="102" t="n">
        <v>38.3</v>
      </c>
      <c r="F9" s="102" t="n">
        <v>54.6</v>
      </c>
      <c r="G9" s="103" t="n">
        <v>3.2</v>
      </c>
    </row>
    <row r="10" s="13" customFormat="true" ht="12" hidden="false" customHeight="true" outlineLevel="0" collapsed="false">
      <c r="B10" s="13" t="s">
        <v>541</v>
      </c>
      <c r="C10" s="102" t="n">
        <v>91.4</v>
      </c>
      <c r="D10" s="103" t="n">
        <v>3.7</v>
      </c>
      <c r="E10" s="102" t="n">
        <v>31.8</v>
      </c>
      <c r="F10" s="102" t="n">
        <v>53.9</v>
      </c>
      <c r="G10" s="103" t="s">
        <v>48</v>
      </c>
    </row>
    <row r="11" s="13" customFormat="true" ht="12" hidden="false" customHeight="true" outlineLevel="0" collapsed="false">
      <c r="B11" s="128" t="s">
        <v>542</v>
      </c>
      <c r="C11" s="104" t="n">
        <v>192.9</v>
      </c>
      <c r="D11" s="104" t="n">
        <v>9.3</v>
      </c>
      <c r="E11" s="104" t="n">
        <v>70.1</v>
      </c>
      <c r="F11" s="104" t="n">
        <v>108.4</v>
      </c>
      <c r="G11" s="104" t="n">
        <v>5.1</v>
      </c>
    </row>
    <row r="12" s="13" customFormat="true" ht="12" hidden="false" customHeight="true" outlineLevel="0" collapsed="false">
      <c r="C12" s="102"/>
      <c r="D12" s="102"/>
      <c r="E12" s="102"/>
      <c r="F12" s="102"/>
      <c r="G12" s="102"/>
    </row>
    <row r="13" s="13" customFormat="true" ht="12" hidden="false" customHeight="true" outlineLevel="0" collapsed="false">
      <c r="A13" s="13" t="s">
        <v>91</v>
      </c>
      <c r="C13" s="68"/>
      <c r="D13" s="68"/>
      <c r="E13" s="68"/>
      <c r="F13" s="68"/>
      <c r="G13" s="68"/>
    </row>
    <row r="14" s="13" customFormat="true" ht="12" hidden="false" customHeight="true" outlineLevel="0" collapsed="false">
      <c r="A14" s="78" t="s">
        <v>283</v>
      </c>
      <c r="B14" s="13" t="s">
        <v>540</v>
      </c>
      <c r="C14" s="102" t="n">
        <v>52.3</v>
      </c>
      <c r="D14" s="102" t="n">
        <v>5.6</v>
      </c>
      <c r="E14" s="102" t="n">
        <v>31.9</v>
      </c>
      <c r="F14" s="102" t="n">
        <v>14.5</v>
      </c>
      <c r="G14" s="103" t="s">
        <v>48</v>
      </c>
    </row>
    <row r="15" customFormat="false" ht="12" hidden="false" customHeight="true" outlineLevel="0" collapsed="false">
      <c r="A15" s="13"/>
      <c r="B15" s="13" t="s">
        <v>541</v>
      </c>
      <c r="C15" s="102" t="n">
        <v>28.4</v>
      </c>
      <c r="D15" s="103" t="n">
        <v>3.7</v>
      </c>
      <c r="E15" s="102" t="n">
        <v>19.2</v>
      </c>
      <c r="F15" s="102" t="n">
        <v>5.3</v>
      </c>
      <c r="G15" s="103" t="s">
        <v>48</v>
      </c>
    </row>
    <row r="16" customFormat="false" ht="12" hidden="false" customHeight="true" outlineLevel="0" collapsed="false">
      <c r="A16" s="13"/>
      <c r="B16" s="13" t="s">
        <v>542</v>
      </c>
      <c r="C16" s="102" t="n">
        <v>80.7</v>
      </c>
      <c r="D16" s="102" t="n">
        <v>9.3</v>
      </c>
      <c r="E16" s="102" t="n">
        <v>51.1</v>
      </c>
      <c r="F16" s="102" t="n">
        <v>19.9</v>
      </c>
      <c r="G16" s="103" t="s">
        <v>48</v>
      </c>
    </row>
    <row r="17" customFormat="false" ht="12" hidden="false" customHeight="true" outlineLevel="0" collapsed="false">
      <c r="A17" s="71"/>
      <c r="B17" s="71"/>
      <c r="C17" s="112"/>
      <c r="D17" s="112"/>
      <c r="E17" s="112"/>
      <c r="F17" s="112"/>
      <c r="G17" s="112"/>
    </row>
    <row r="18" customFormat="false" ht="12" hidden="false" customHeight="true" outlineLevel="0" collapsed="false">
      <c r="A18" s="78" t="s">
        <v>284</v>
      </c>
      <c r="B18" s="13" t="s">
        <v>540</v>
      </c>
      <c r="C18" s="102" t="n">
        <v>33.5</v>
      </c>
      <c r="D18" s="103" t="s">
        <v>39</v>
      </c>
      <c r="E18" s="103" t="n">
        <v>4.9</v>
      </c>
      <c r="F18" s="102" t="n">
        <v>26.2</v>
      </c>
      <c r="G18" s="103" t="s">
        <v>48</v>
      </c>
    </row>
    <row r="19" customFormat="false" ht="12" hidden="false" customHeight="true" outlineLevel="0" collapsed="false">
      <c r="A19" s="13"/>
      <c r="B19" s="13" t="s">
        <v>541</v>
      </c>
      <c r="C19" s="102" t="n">
        <v>43.9</v>
      </c>
      <c r="D19" s="103" t="s">
        <v>39</v>
      </c>
      <c r="E19" s="102" t="n">
        <v>9.7</v>
      </c>
      <c r="F19" s="102" t="n">
        <v>33</v>
      </c>
      <c r="G19" s="103" t="s">
        <v>48</v>
      </c>
    </row>
    <row r="20" customFormat="false" ht="12" hidden="false" customHeight="true" outlineLevel="0" collapsed="false">
      <c r="A20" s="13"/>
      <c r="B20" s="13" t="s">
        <v>542</v>
      </c>
      <c r="C20" s="102" t="n">
        <v>77.4</v>
      </c>
      <c r="D20" s="103" t="s">
        <v>39</v>
      </c>
      <c r="E20" s="102" t="n">
        <v>14.6</v>
      </c>
      <c r="F20" s="102" t="n">
        <v>59.2</v>
      </c>
      <c r="G20" s="103" t="n">
        <v>3.6</v>
      </c>
    </row>
    <row r="21" customFormat="false" ht="12" hidden="false" customHeight="true" outlineLevel="0" collapsed="false">
      <c r="A21" s="71"/>
      <c r="B21" s="71"/>
      <c r="C21" s="112"/>
      <c r="D21" s="112"/>
      <c r="E21" s="112"/>
      <c r="F21" s="112"/>
      <c r="G21" s="112"/>
    </row>
    <row r="22" customFormat="false" ht="12" hidden="false" customHeight="true" outlineLevel="0" collapsed="false">
      <c r="A22" s="78" t="s">
        <v>285</v>
      </c>
      <c r="B22" s="13" t="s">
        <v>540</v>
      </c>
      <c r="C22" s="102" t="n">
        <v>14.8</v>
      </c>
      <c r="D22" s="103" t="s">
        <v>39</v>
      </c>
      <c r="E22" s="103" t="s">
        <v>48</v>
      </c>
      <c r="F22" s="102" t="n">
        <v>13</v>
      </c>
      <c r="G22" s="103" t="s">
        <v>48</v>
      </c>
    </row>
    <row r="23" customFormat="false" ht="12" hidden="false" customHeight="true" outlineLevel="0" collapsed="false">
      <c r="A23" s="91"/>
      <c r="B23" s="13" t="s">
        <v>541</v>
      </c>
      <c r="C23" s="102" t="n">
        <v>15.4</v>
      </c>
      <c r="D23" s="103" t="s">
        <v>39</v>
      </c>
      <c r="E23" s="103" t="n">
        <v>2.9</v>
      </c>
      <c r="F23" s="102" t="n">
        <v>12</v>
      </c>
      <c r="G23" s="103" t="s">
        <v>48</v>
      </c>
    </row>
    <row r="24" customFormat="false" ht="12" hidden="false" customHeight="true" outlineLevel="0" collapsed="false">
      <c r="A24" s="91"/>
      <c r="B24" s="13" t="s">
        <v>542</v>
      </c>
      <c r="C24" s="102" t="n">
        <v>30.3</v>
      </c>
      <c r="D24" s="103" t="s">
        <v>39</v>
      </c>
      <c r="E24" s="103" t="n">
        <v>4.4</v>
      </c>
      <c r="F24" s="102" t="n">
        <v>25</v>
      </c>
      <c r="G24" s="103" t="s">
        <v>48</v>
      </c>
    </row>
    <row r="25" customFormat="false" ht="12" hidden="false" customHeight="true" outlineLevel="0" collapsed="false">
      <c r="A25" s="71"/>
      <c r="B25" s="71"/>
      <c r="C25" s="112"/>
      <c r="D25" s="112"/>
      <c r="E25" s="112"/>
      <c r="F25" s="112"/>
      <c r="G25" s="112"/>
    </row>
    <row r="26" customFormat="false" ht="12" hidden="false" customHeight="true" outlineLevel="0" collapsed="false">
      <c r="A26" s="78" t="s">
        <v>286</v>
      </c>
      <c r="B26" s="13" t="s">
        <v>540</v>
      </c>
      <c r="C26" s="103" t="s">
        <v>48</v>
      </c>
      <c r="D26" s="103" t="s">
        <v>39</v>
      </c>
      <c r="E26" s="103" t="s">
        <v>39</v>
      </c>
      <c r="F26" s="103" t="s">
        <v>48</v>
      </c>
      <c r="G26" s="103" t="s">
        <v>48</v>
      </c>
    </row>
    <row r="27" customFormat="false" ht="12" hidden="false" customHeight="true" outlineLevel="0" collapsed="false">
      <c r="A27" s="13"/>
      <c r="B27" s="13" t="s">
        <v>541</v>
      </c>
      <c r="C27" s="103" t="n">
        <v>3.6</v>
      </c>
      <c r="D27" s="103" t="s">
        <v>39</v>
      </c>
      <c r="E27" s="103" t="s">
        <v>39</v>
      </c>
      <c r="F27" s="103" t="n">
        <v>3.5</v>
      </c>
      <c r="G27" s="103" t="s">
        <v>48</v>
      </c>
    </row>
    <row r="28" customFormat="false" ht="12" hidden="false" customHeight="true" outlineLevel="0" collapsed="false">
      <c r="A28" s="13"/>
      <c r="B28" s="13" t="s">
        <v>542</v>
      </c>
      <c r="C28" s="103" t="n">
        <v>4.6</v>
      </c>
      <c r="D28" s="103" t="s">
        <v>39</v>
      </c>
      <c r="E28" s="103" t="s">
        <v>39</v>
      </c>
      <c r="F28" s="103" t="n">
        <v>4.3</v>
      </c>
      <c r="G28" s="103" t="s">
        <v>48</v>
      </c>
    </row>
    <row r="29" customFormat="false" ht="12" hidden="false" customHeight="true" outlineLevel="0" collapsed="false">
      <c r="A29" s="71"/>
      <c r="B29" s="71"/>
      <c r="C29" s="112"/>
      <c r="D29" s="112"/>
      <c r="E29" s="112"/>
      <c r="F29" s="112"/>
      <c r="G29" s="112"/>
    </row>
    <row r="30" customFormat="false" ht="12" hidden="false" customHeight="true" outlineLevel="0" collapsed="false">
      <c r="A30" s="13" t="s">
        <v>570</v>
      </c>
      <c r="B30" s="13"/>
      <c r="C30" s="112"/>
      <c r="D30" s="112"/>
      <c r="E30" s="112"/>
      <c r="F30" s="112"/>
      <c r="G30" s="112"/>
    </row>
    <row r="31" customFormat="false" ht="12" hidden="false" customHeight="true" outlineLevel="0" collapsed="false">
      <c r="A31" s="129" t="s">
        <v>328</v>
      </c>
      <c r="B31" s="13" t="s">
        <v>540</v>
      </c>
      <c r="C31" s="102" t="n">
        <v>22.2</v>
      </c>
      <c r="D31" s="103" t="s">
        <v>48</v>
      </c>
      <c r="E31" s="102" t="n">
        <v>10.2</v>
      </c>
      <c r="F31" s="102" t="n">
        <v>9.9</v>
      </c>
      <c r="G31" s="103" t="s">
        <v>48</v>
      </c>
    </row>
    <row r="32" customFormat="false" ht="12" hidden="false" customHeight="true" outlineLevel="0" collapsed="false">
      <c r="A32" s="198"/>
      <c r="B32" s="13" t="s">
        <v>541</v>
      </c>
      <c r="C32" s="102" t="n">
        <v>14.1</v>
      </c>
      <c r="D32" s="103" t="s">
        <v>48</v>
      </c>
      <c r="E32" s="102" t="n">
        <v>5.5</v>
      </c>
      <c r="F32" s="102" t="n">
        <v>8</v>
      </c>
      <c r="G32" s="103" t="s">
        <v>48</v>
      </c>
    </row>
    <row r="33" customFormat="false" ht="12" hidden="false" customHeight="true" outlineLevel="0" collapsed="false">
      <c r="A33" s="91"/>
      <c r="B33" s="13" t="s">
        <v>542</v>
      </c>
      <c r="C33" s="102" t="n">
        <v>36.3</v>
      </c>
      <c r="D33" s="103" t="s">
        <v>48</v>
      </c>
      <c r="E33" s="102" t="n">
        <v>15.7</v>
      </c>
      <c r="F33" s="102" t="n">
        <v>17.9</v>
      </c>
      <c r="G33" s="103" t="s">
        <v>48</v>
      </c>
    </row>
    <row r="34" customFormat="false" ht="12" hidden="false" customHeight="true" outlineLevel="0" collapsed="false">
      <c r="A34" s="71"/>
      <c r="B34" s="71"/>
      <c r="C34" s="112"/>
      <c r="D34" s="112"/>
      <c r="E34" s="112"/>
      <c r="F34" s="112"/>
      <c r="G34" s="112"/>
    </row>
    <row r="35" customFormat="false" ht="24" hidden="false" customHeight="true" outlineLevel="0" collapsed="false">
      <c r="A35" s="163" t="s">
        <v>571</v>
      </c>
      <c r="B35" s="109" t="s">
        <v>572</v>
      </c>
      <c r="C35" s="102" t="n">
        <v>64.6</v>
      </c>
      <c r="D35" s="103" t="s">
        <v>48</v>
      </c>
      <c r="E35" s="102" t="n">
        <v>23.8</v>
      </c>
      <c r="F35" s="102" t="n">
        <v>38.2</v>
      </c>
      <c r="G35" s="103" t="s">
        <v>48</v>
      </c>
    </row>
    <row r="36" customFormat="false" ht="12" hidden="false" customHeight="true" outlineLevel="0" collapsed="false">
      <c r="A36" s="199"/>
      <c r="B36" s="13" t="s">
        <v>541</v>
      </c>
      <c r="C36" s="102" t="n">
        <v>50.6</v>
      </c>
      <c r="D36" s="103" t="s">
        <v>48</v>
      </c>
      <c r="E36" s="102" t="n">
        <v>19</v>
      </c>
      <c r="F36" s="102" t="n">
        <v>29.9</v>
      </c>
      <c r="G36" s="103" t="s">
        <v>48</v>
      </c>
    </row>
    <row r="37" customFormat="false" ht="12" hidden="false" customHeight="true" outlineLevel="0" collapsed="false">
      <c r="A37" s="71"/>
      <c r="B37" s="13" t="s">
        <v>542</v>
      </c>
      <c r="C37" s="102" t="n">
        <v>115.2</v>
      </c>
      <c r="D37" s="103" t="s">
        <v>48</v>
      </c>
      <c r="E37" s="102" t="n">
        <v>42.8</v>
      </c>
      <c r="F37" s="102" t="n">
        <v>68.1</v>
      </c>
      <c r="G37" s="103" t="s">
        <v>48</v>
      </c>
    </row>
    <row r="38" customFormat="false" ht="12" hidden="false" customHeight="true" outlineLevel="0" collapsed="false">
      <c r="A38" s="71"/>
      <c r="B38" s="71"/>
      <c r="C38" s="102"/>
      <c r="D38" s="112"/>
      <c r="E38" s="112"/>
      <c r="F38" s="112"/>
      <c r="G38" s="112"/>
    </row>
    <row r="39" s="200" customFormat="true" ht="24" hidden="false" customHeight="true" outlineLevel="0" collapsed="false">
      <c r="A39" s="132" t="s">
        <v>573</v>
      </c>
      <c r="B39" s="109" t="s">
        <v>572</v>
      </c>
      <c r="C39" s="103" t="s">
        <v>48</v>
      </c>
      <c r="D39" s="103" t="s">
        <v>48</v>
      </c>
      <c r="E39" s="103" t="s">
        <v>48</v>
      </c>
      <c r="F39" s="103" t="s">
        <v>48</v>
      </c>
      <c r="G39" s="103" t="s">
        <v>48</v>
      </c>
    </row>
    <row r="40" customFormat="false" ht="12" hidden="false" customHeight="true" outlineLevel="0" collapsed="false">
      <c r="A40" s="198"/>
      <c r="B40" s="13" t="s">
        <v>541</v>
      </c>
      <c r="C40" s="103" t="n">
        <v>2.7</v>
      </c>
      <c r="D40" s="103" t="s">
        <v>48</v>
      </c>
      <c r="E40" s="103" t="s">
        <v>48</v>
      </c>
      <c r="F40" s="103" t="s">
        <v>48</v>
      </c>
      <c r="G40" s="103" t="s">
        <v>39</v>
      </c>
    </row>
    <row r="41" customFormat="false" ht="12" hidden="false" customHeight="true" outlineLevel="0" collapsed="false">
      <c r="A41" s="13"/>
      <c r="B41" s="13" t="s">
        <v>542</v>
      </c>
      <c r="C41" s="102" t="n">
        <v>5.1</v>
      </c>
      <c r="D41" s="103" t="s">
        <v>48</v>
      </c>
      <c r="E41" s="103" t="s">
        <v>48</v>
      </c>
      <c r="F41" s="103" t="n">
        <v>2.7</v>
      </c>
      <c r="G41" s="103" t="s">
        <v>48</v>
      </c>
    </row>
    <row r="42" customFormat="false" ht="12" hidden="false" customHeight="true" outlineLevel="0" collapsed="false">
      <c r="A42" s="71"/>
      <c r="B42" s="71"/>
      <c r="C42" s="112"/>
      <c r="D42" s="112"/>
      <c r="E42" s="112"/>
      <c r="F42" s="112"/>
      <c r="G42" s="112"/>
    </row>
    <row r="43" customFormat="false" ht="12" hidden="false" customHeight="true" outlineLevel="0" collapsed="false">
      <c r="A43" s="78" t="s">
        <v>330</v>
      </c>
      <c r="B43" s="13" t="s">
        <v>540</v>
      </c>
      <c r="C43" s="102" t="n">
        <v>12.2</v>
      </c>
      <c r="D43" s="103" t="n">
        <v>3.1</v>
      </c>
      <c r="E43" s="103" t="n">
        <v>3.7</v>
      </c>
      <c r="F43" s="102" t="n">
        <v>5.2</v>
      </c>
      <c r="G43" s="103" t="s">
        <v>48</v>
      </c>
    </row>
    <row r="44" customFormat="false" ht="12" hidden="false" customHeight="true" outlineLevel="0" collapsed="false">
      <c r="A44" s="198"/>
      <c r="B44" s="13" t="s">
        <v>541</v>
      </c>
      <c r="C44" s="102" t="n">
        <v>23.7</v>
      </c>
      <c r="D44" s="103" t="n">
        <v>2.7</v>
      </c>
      <c r="E44" s="102" t="n">
        <v>6.4</v>
      </c>
      <c r="F44" s="102" t="n">
        <v>14.3</v>
      </c>
      <c r="G44" s="103" t="s">
        <v>48</v>
      </c>
    </row>
    <row r="45" customFormat="false" ht="12" hidden="false" customHeight="true" outlineLevel="0" collapsed="false">
      <c r="A45" s="13"/>
      <c r="B45" s="13" t="s">
        <v>542</v>
      </c>
      <c r="C45" s="102" t="n">
        <v>35.9</v>
      </c>
      <c r="D45" s="102" t="n">
        <v>5.8</v>
      </c>
      <c r="E45" s="102" t="n">
        <v>10.1</v>
      </c>
      <c r="F45" s="102" t="n">
        <v>19.5</v>
      </c>
      <c r="G45" s="103" t="s">
        <v>48</v>
      </c>
    </row>
    <row r="46" customFormat="false" ht="12" hidden="false" customHeight="true" outlineLevel="0" collapsed="false">
      <c r="A46" s="13" t="s">
        <v>319</v>
      </c>
    </row>
    <row r="47" customFormat="false" ht="12" hidden="false" customHeight="true" outlineLevel="0" collapsed="false">
      <c r="A47" s="98" t="s">
        <v>349</v>
      </c>
    </row>
    <row r="48" customFormat="false" ht="12" hidden="false" customHeight="true" outlineLevel="0" collapsed="false">
      <c r="A48" s="98" t="s">
        <v>350</v>
      </c>
    </row>
    <row r="49" customFormat="false" ht="12" hidden="false" customHeight="true" outlineLevel="0" collapsed="false">
      <c r="A49" s="98" t="s">
        <v>351</v>
      </c>
      <c r="B49" s="91"/>
      <c r="C49" s="34"/>
      <c r="D49" s="34"/>
      <c r="E49" s="34"/>
      <c r="F49" s="34"/>
      <c r="G49" s="34"/>
    </row>
    <row r="50" customFormat="false" ht="12" hidden="false" customHeight="true" outlineLevel="0" collapsed="false">
      <c r="A50" s="91"/>
      <c r="B50" s="91"/>
      <c r="C50" s="34"/>
      <c r="D50" s="34"/>
      <c r="E50" s="34"/>
      <c r="F50" s="34"/>
      <c r="G50" s="34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A79" display="2.13 Erwerbslose im Land Brandenburg 2007 nach Familienstand, über-&#10;        wiegendem Lebensunterhalt,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12.66"/>
    <col collapsed="false" customWidth="true" hidden="false" outlineLevel="0" max="6" min="2" style="12" width="7.88"/>
  </cols>
  <sheetData>
    <row r="1" customFormat="false" ht="24" hidden="false" customHeight="true" outlineLevel="0" collapsed="false">
      <c r="A1" s="59" t="s">
        <v>574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201"/>
    </row>
    <row r="3" customFormat="false" ht="12" hidden="false" customHeight="true" outlineLevel="0" collapsed="false">
      <c r="A3" s="62" t="s">
        <v>516</v>
      </c>
      <c r="B3" s="100" t="s">
        <v>9</v>
      </c>
      <c r="C3" s="65" t="s">
        <v>575</v>
      </c>
      <c r="D3" s="65"/>
      <c r="E3" s="65"/>
      <c r="F3" s="65"/>
    </row>
    <row r="4" customFormat="false" ht="12" hidden="false" customHeight="true" outlineLevel="0" collapsed="false">
      <c r="A4" s="62"/>
      <c r="B4" s="100"/>
      <c r="C4" s="100" t="s">
        <v>576</v>
      </c>
      <c r="D4" s="100" t="s">
        <v>577</v>
      </c>
      <c r="E4" s="100" t="s">
        <v>578</v>
      </c>
      <c r="F4" s="86" t="s">
        <v>579</v>
      </c>
    </row>
    <row r="5" customFormat="false" ht="12" hidden="false" customHeight="true" outlineLevel="0" collapsed="false">
      <c r="A5" s="62"/>
      <c r="B5" s="100"/>
      <c r="C5" s="100"/>
      <c r="D5" s="100"/>
      <c r="E5" s="100"/>
      <c r="F5" s="86"/>
    </row>
    <row r="6" customFormat="false" ht="12" hidden="false" customHeight="true" outlineLevel="0" collapsed="false">
      <c r="A6" s="62"/>
      <c r="B6" s="100"/>
      <c r="C6" s="100"/>
      <c r="D6" s="100"/>
      <c r="E6" s="100"/>
      <c r="F6" s="86"/>
    </row>
    <row r="7" customFormat="false" ht="12" hidden="false" customHeight="true" outlineLevel="0" collapsed="false">
      <c r="A7" s="62"/>
      <c r="B7" s="65" t="s">
        <v>279</v>
      </c>
      <c r="C7" s="65"/>
      <c r="D7" s="65"/>
      <c r="E7" s="65"/>
      <c r="F7" s="65"/>
    </row>
    <row r="8" s="13" customFormat="true" ht="12" hidden="false" customHeight="true" outlineLevel="0" collapsed="false">
      <c r="B8" s="202"/>
      <c r="C8" s="202"/>
      <c r="D8" s="202"/>
      <c r="E8" s="202"/>
      <c r="F8" s="202"/>
    </row>
    <row r="9" s="13" customFormat="true" ht="12" hidden="false" customHeight="true" outlineLevel="0" collapsed="false">
      <c r="B9" s="87" t="s">
        <v>9</v>
      </c>
      <c r="C9" s="87"/>
      <c r="D9" s="87"/>
      <c r="E9" s="87"/>
      <c r="F9" s="87"/>
    </row>
    <row r="10" customFormat="false" ht="12" hidden="false" customHeight="true" outlineLevel="0" collapsed="false">
      <c r="A10" s="92" t="s">
        <v>471</v>
      </c>
      <c r="B10" s="88" t="n">
        <v>30.2</v>
      </c>
      <c r="C10" s="88" t="n">
        <v>8.9</v>
      </c>
      <c r="D10" s="90" t="n">
        <v>4</v>
      </c>
      <c r="E10" s="88" t="n">
        <v>7.4</v>
      </c>
      <c r="F10" s="88" t="n">
        <v>9.2</v>
      </c>
    </row>
    <row r="11" customFormat="false" ht="12" hidden="false" customHeight="true" outlineLevel="0" collapsed="false">
      <c r="A11" s="92" t="s">
        <v>472</v>
      </c>
      <c r="B11" s="88" t="n">
        <v>28.7</v>
      </c>
      <c r="C11" s="88" t="n">
        <v>6.2</v>
      </c>
      <c r="D11" s="90" t="s">
        <v>48</v>
      </c>
      <c r="E11" s="90" t="n">
        <v>3.9</v>
      </c>
      <c r="F11" s="88" t="n">
        <v>15.6</v>
      </c>
    </row>
    <row r="12" customFormat="false" ht="12" hidden="false" customHeight="true" outlineLevel="0" collapsed="false">
      <c r="A12" s="92" t="s">
        <v>473</v>
      </c>
      <c r="B12" s="88" t="n">
        <v>48.6</v>
      </c>
      <c r="C12" s="88" t="n">
        <v>6.7</v>
      </c>
      <c r="D12" s="90" t="n">
        <v>2.6</v>
      </c>
      <c r="E12" s="90" t="n">
        <v>4.9</v>
      </c>
      <c r="F12" s="88" t="n">
        <v>34.4</v>
      </c>
    </row>
    <row r="13" customFormat="false" ht="12" hidden="false" customHeight="true" outlineLevel="0" collapsed="false">
      <c r="A13" s="92" t="s">
        <v>474</v>
      </c>
      <c r="B13" s="88" t="n">
        <v>56.3</v>
      </c>
      <c r="C13" s="90" t="n">
        <v>4.2</v>
      </c>
      <c r="D13" s="90" t="n">
        <v>3.8</v>
      </c>
      <c r="E13" s="88" t="n">
        <v>6.6</v>
      </c>
      <c r="F13" s="88" t="n">
        <v>41.1</v>
      </c>
    </row>
    <row r="14" customFormat="false" ht="12" hidden="false" customHeight="true" outlineLevel="0" collapsed="false">
      <c r="A14" s="92" t="s">
        <v>580</v>
      </c>
      <c r="B14" s="88" t="n">
        <v>29.2</v>
      </c>
      <c r="C14" s="90" t="s">
        <v>48</v>
      </c>
      <c r="D14" s="90" t="s">
        <v>48</v>
      </c>
      <c r="E14" s="90" t="n">
        <v>2.8</v>
      </c>
      <c r="F14" s="88" t="n">
        <v>22.5</v>
      </c>
    </row>
    <row r="15" customFormat="false" ht="12" hidden="false" customHeight="true" outlineLevel="0" collapsed="false">
      <c r="A15" s="69" t="s">
        <v>9</v>
      </c>
      <c r="B15" s="93" t="n">
        <v>192.9</v>
      </c>
      <c r="C15" s="93" t="n">
        <v>28.1</v>
      </c>
      <c r="D15" s="93" t="n">
        <v>14</v>
      </c>
      <c r="E15" s="93" t="n">
        <v>25.6</v>
      </c>
      <c r="F15" s="93" t="n">
        <v>122.7</v>
      </c>
    </row>
    <row r="16" customFormat="false" ht="12" hidden="false" customHeight="true" outlineLevel="0" collapsed="false">
      <c r="A16" s="71"/>
      <c r="B16" s="72"/>
      <c r="C16" s="72"/>
      <c r="D16" s="72"/>
      <c r="E16" s="72"/>
      <c r="F16" s="72"/>
    </row>
    <row r="17" customFormat="false" ht="12" hidden="false" customHeight="true" outlineLevel="0" collapsed="false">
      <c r="A17" s="74"/>
      <c r="B17" s="154" t="s">
        <v>277</v>
      </c>
      <c r="C17" s="154"/>
      <c r="D17" s="154"/>
      <c r="E17" s="154"/>
      <c r="F17" s="154"/>
    </row>
    <row r="18" customFormat="false" ht="12" hidden="false" customHeight="true" outlineLevel="0" collapsed="false">
      <c r="A18" s="92" t="s">
        <v>471</v>
      </c>
      <c r="B18" s="88" t="n">
        <v>17.4</v>
      </c>
      <c r="C18" s="88" t="n">
        <v>5.3</v>
      </c>
      <c r="D18" s="90" t="s">
        <v>48</v>
      </c>
      <c r="E18" s="88" t="n">
        <v>5.2</v>
      </c>
      <c r="F18" s="90" t="n">
        <v>4.4</v>
      </c>
    </row>
    <row r="19" customFormat="false" ht="12" hidden="false" customHeight="true" outlineLevel="0" collapsed="false">
      <c r="A19" s="92" t="s">
        <v>472</v>
      </c>
      <c r="B19" s="88" t="n">
        <v>16.4</v>
      </c>
      <c r="C19" s="90" t="n">
        <v>3.5</v>
      </c>
      <c r="D19" s="90" t="s">
        <v>48</v>
      </c>
      <c r="E19" s="90" t="s">
        <v>48</v>
      </c>
      <c r="F19" s="88" t="n">
        <v>8.7</v>
      </c>
    </row>
    <row r="20" customFormat="false" ht="12" hidden="false" customHeight="true" outlineLevel="0" collapsed="false">
      <c r="A20" s="92" t="s">
        <v>473</v>
      </c>
      <c r="B20" s="88" t="n">
        <v>24</v>
      </c>
      <c r="C20" s="90" t="n">
        <v>4</v>
      </c>
      <c r="D20" s="90" t="s">
        <v>48</v>
      </c>
      <c r="E20" s="90" t="s">
        <v>48</v>
      </c>
      <c r="F20" s="88" t="n">
        <v>15.9</v>
      </c>
    </row>
    <row r="21" customFormat="false" ht="12" hidden="false" customHeight="true" outlineLevel="0" collapsed="false">
      <c r="A21" s="92" t="s">
        <v>474</v>
      </c>
      <c r="B21" s="88" t="n">
        <v>28.3</v>
      </c>
      <c r="C21" s="90" t="s">
        <v>48</v>
      </c>
      <c r="D21" s="90" t="n">
        <v>2.6</v>
      </c>
      <c r="E21" s="90" t="n">
        <v>2.9</v>
      </c>
      <c r="F21" s="88" t="n">
        <v>19.9</v>
      </c>
    </row>
    <row r="22" customFormat="false" ht="12" hidden="false" customHeight="true" outlineLevel="0" collapsed="false">
      <c r="A22" s="92" t="s">
        <v>580</v>
      </c>
      <c r="B22" s="88" t="n">
        <v>15.4</v>
      </c>
      <c r="C22" s="90" t="s">
        <v>48</v>
      </c>
      <c r="D22" s="90" t="s">
        <v>48</v>
      </c>
      <c r="E22" s="90" t="s">
        <v>48</v>
      </c>
      <c r="F22" s="88" t="n">
        <v>11.4</v>
      </c>
    </row>
    <row r="23" customFormat="false" ht="12" hidden="false" customHeight="true" outlineLevel="0" collapsed="false">
      <c r="A23" s="74" t="s">
        <v>318</v>
      </c>
      <c r="B23" s="88" t="n">
        <v>101.6</v>
      </c>
      <c r="C23" s="88" t="n">
        <v>16.8</v>
      </c>
      <c r="D23" s="88" t="n">
        <v>8.7</v>
      </c>
      <c r="E23" s="88" t="n">
        <v>14.2</v>
      </c>
      <c r="F23" s="88" t="n">
        <v>60.4</v>
      </c>
    </row>
    <row r="24" customFormat="false" ht="12" hidden="false" customHeight="true" outlineLevel="0" collapsed="false">
      <c r="A24" s="71"/>
      <c r="B24" s="72"/>
      <c r="C24" s="72"/>
      <c r="D24" s="72"/>
      <c r="E24" s="72"/>
      <c r="F24" s="72"/>
    </row>
    <row r="25" customFormat="false" ht="12" hidden="false" customHeight="true" outlineLevel="0" collapsed="false">
      <c r="A25" s="74"/>
      <c r="B25" s="154" t="s">
        <v>278</v>
      </c>
      <c r="C25" s="154"/>
      <c r="D25" s="154"/>
      <c r="E25" s="154"/>
      <c r="F25" s="154"/>
    </row>
    <row r="26" customFormat="false" ht="12" hidden="false" customHeight="true" outlineLevel="0" collapsed="false">
      <c r="A26" s="92" t="s">
        <v>471</v>
      </c>
      <c r="B26" s="88" t="n">
        <v>12.7</v>
      </c>
      <c r="C26" s="90" t="n">
        <v>3.6</v>
      </c>
      <c r="D26" s="90" t="s">
        <v>48</v>
      </c>
      <c r="E26" s="90" t="s">
        <v>48</v>
      </c>
      <c r="F26" s="90" t="n">
        <v>4.7</v>
      </c>
    </row>
    <row r="27" customFormat="false" ht="12" hidden="false" customHeight="true" outlineLevel="0" collapsed="false">
      <c r="A27" s="92" t="s">
        <v>472</v>
      </c>
      <c r="B27" s="88" t="n">
        <v>12.3</v>
      </c>
      <c r="C27" s="90" t="n">
        <v>2.8</v>
      </c>
      <c r="D27" s="90" t="s">
        <v>48</v>
      </c>
      <c r="E27" s="90" t="s">
        <v>48</v>
      </c>
      <c r="F27" s="88" t="n">
        <v>6.7</v>
      </c>
    </row>
    <row r="28" customFormat="false" ht="12" hidden="false" customHeight="true" outlineLevel="0" collapsed="false">
      <c r="A28" s="92" t="s">
        <v>473</v>
      </c>
      <c r="B28" s="88" t="n">
        <v>24.6</v>
      </c>
      <c r="C28" s="90" t="n">
        <v>2.6</v>
      </c>
      <c r="D28" s="90" t="s">
        <v>48</v>
      </c>
      <c r="E28" s="90" t="n">
        <v>2.5</v>
      </c>
      <c r="F28" s="88" t="n">
        <v>18.4</v>
      </c>
    </row>
    <row r="29" customFormat="false" ht="12" hidden="false" customHeight="true" outlineLevel="0" collapsed="false">
      <c r="A29" s="92" t="s">
        <v>474</v>
      </c>
      <c r="B29" s="88" t="n">
        <v>28</v>
      </c>
      <c r="C29" s="90" t="s">
        <v>48</v>
      </c>
      <c r="D29" s="90" t="s">
        <v>48</v>
      </c>
      <c r="E29" s="90" t="n">
        <v>3.6</v>
      </c>
      <c r="F29" s="88" t="n">
        <v>21.2</v>
      </c>
    </row>
    <row r="30" customFormat="false" ht="12" hidden="false" customHeight="true" outlineLevel="0" collapsed="false">
      <c r="A30" s="92" t="s">
        <v>580</v>
      </c>
      <c r="B30" s="88" t="n">
        <v>13.8</v>
      </c>
      <c r="C30" s="90" t="s">
        <v>48</v>
      </c>
      <c r="D30" s="90" t="s">
        <v>48</v>
      </c>
      <c r="E30" s="90" t="s">
        <v>48</v>
      </c>
      <c r="F30" s="88" t="n">
        <v>11.1</v>
      </c>
    </row>
    <row r="31" customFormat="false" ht="12" hidden="false" customHeight="true" outlineLevel="0" collapsed="false">
      <c r="A31" s="74" t="s">
        <v>318</v>
      </c>
      <c r="B31" s="88" t="n">
        <v>91.4</v>
      </c>
      <c r="C31" s="88" t="n">
        <v>11.2</v>
      </c>
      <c r="D31" s="88" t="n">
        <v>5.3</v>
      </c>
      <c r="E31" s="88" t="n">
        <v>11.5</v>
      </c>
      <c r="F31" s="88" t="n">
        <v>62.4</v>
      </c>
    </row>
    <row r="32" customFormat="false" ht="13.2" hidden="false" customHeight="false" outlineLevel="0" collapsed="false">
      <c r="A32" s="71"/>
      <c r="B32" s="72"/>
      <c r="C32" s="72"/>
      <c r="D32" s="72"/>
      <c r="E32" s="72"/>
      <c r="F32" s="72"/>
    </row>
  </sheetData>
  <mergeCells count="12">
    <mergeCell ref="A1:F1"/>
    <mergeCell ref="A3:A7"/>
    <mergeCell ref="B3:B6"/>
    <mergeCell ref="C3:F3"/>
    <mergeCell ref="C4:C6"/>
    <mergeCell ref="D4:D6"/>
    <mergeCell ref="E4:E6"/>
    <mergeCell ref="F4:F6"/>
    <mergeCell ref="B7:F7"/>
    <mergeCell ref="B9:F9"/>
    <mergeCell ref="B17:F17"/>
    <mergeCell ref="B25:F25"/>
  </mergeCells>
  <hyperlinks>
    <hyperlink ref="A1" location="Inhaltsverzeichnis!A83" display="2.14 Erwerbslose im Land Brandenburg 2007 nach Geschlecht,&#10;        Altersgruppen und Dauer der Arbeitsu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18.43"/>
    <col collapsed="false" customWidth="true" hidden="false" outlineLevel="0" max="2" min="2" style="12" width="2.43"/>
    <col collapsed="false" customWidth="true" hidden="false" outlineLevel="0" max="7" min="3" style="12" width="7.32"/>
  </cols>
  <sheetData>
    <row r="1" customFormat="false" ht="24" hidden="false" customHeight="true" outlineLevel="0" collapsed="false">
      <c r="A1" s="59" t="s">
        <v>581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60"/>
      <c r="D2" s="203"/>
    </row>
    <row r="3" customFormat="false" ht="12" hidden="false" customHeight="true" outlineLevel="0" collapsed="false">
      <c r="A3" s="62" t="s">
        <v>582</v>
      </c>
      <c r="B3" s="62"/>
      <c r="C3" s="100" t="s">
        <v>404</v>
      </c>
      <c r="D3" s="65" t="s">
        <v>405</v>
      </c>
      <c r="E3" s="65"/>
      <c r="F3" s="65"/>
      <c r="G3" s="65"/>
    </row>
    <row r="4" customFormat="false" ht="12" hidden="false" customHeight="true" outlineLevel="0" collapsed="false">
      <c r="A4" s="62"/>
      <c r="B4" s="62"/>
      <c r="C4" s="100"/>
      <c r="D4" s="100" t="s">
        <v>406</v>
      </c>
      <c r="E4" s="100" t="s">
        <v>583</v>
      </c>
      <c r="F4" s="100" t="s">
        <v>584</v>
      </c>
      <c r="G4" s="86" t="s">
        <v>585</v>
      </c>
    </row>
    <row r="5" customFormat="false" ht="12" hidden="false" customHeight="true" outlineLevel="0" collapsed="false">
      <c r="A5" s="62"/>
      <c r="B5" s="62"/>
      <c r="C5" s="100"/>
      <c r="D5" s="100"/>
      <c r="E5" s="100"/>
      <c r="F5" s="100"/>
      <c r="G5" s="86"/>
    </row>
    <row r="6" customFormat="false" ht="12" hidden="false" customHeight="true" outlineLevel="0" collapsed="false">
      <c r="A6" s="62"/>
      <c r="B6" s="62"/>
      <c r="C6" s="100"/>
      <c r="D6" s="100"/>
      <c r="E6" s="100"/>
      <c r="F6" s="100"/>
      <c r="G6" s="86"/>
    </row>
    <row r="7" customFormat="false" ht="12" hidden="false" customHeight="true" outlineLevel="0" collapsed="false">
      <c r="A7" s="62"/>
      <c r="B7" s="62"/>
      <c r="C7" s="65" t="s">
        <v>279</v>
      </c>
      <c r="D7" s="65"/>
      <c r="E7" s="65"/>
      <c r="F7" s="65"/>
      <c r="G7" s="65"/>
    </row>
    <row r="8" customFormat="false" ht="12" hidden="false" customHeight="true" outlineLevel="0" collapsed="false">
      <c r="A8" s="193"/>
      <c r="B8" s="194"/>
      <c r="C8" s="117"/>
      <c r="D8" s="117"/>
      <c r="E8" s="117"/>
      <c r="F8" s="117"/>
      <c r="G8" s="117"/>
    </row>
    <row r="9" s="13" customFormat="true" ht="12" hidden="false" customHeight="true" outlineLevel="0" collapsed="false">
      <c r="A9" s="204" t="s">
        <v>586</v>
      </c>
      <c r="B9" s="143"/>
      <c r="C9" s="68"/>
      <c r="D9" s="68"/>
      <c r="E9" s="68"/>
      <c r="F9" s="68"/>
      <c r="G9" s="68"/>
    </row>
    <row r="10" s="13" customFormat="true" ht="12" hidden="false" customHeight="true" outlineLevel="0" collapsed="false">
      <c r="A10" s="78" t="s">
        <v>587</v>
      </c>
      <c r="B10" s="143" t="s">
        <v>540</v>
      </c>
      <c r="C10" s="158" t="n">
        <v>195.5</v>
      </c>
      <c r="D10" s="158" t="n">
        <v>23.1</v>
      </c>
      <c r="E10" s="158" t="n">
        <v>79.7</v>
      </c>
      <c r="F10" s="158" t="n">
        <v>57.4</v>
      </c>
      <c r="G10" s="158" t="n">
        <v>35.2</v>
      </c>
    </row>
    <row r="11" customFormat="false" ht="12" hidden="false" customHeight="true" outlineLevel="0" collapsed="false">
      <c r="A11" s="143"/>
      <c r="B11" s="143" t="s">
        <v>541</v>
      </c>
      <c r="C11" s="112" t="n">
        <v>198.9</v>
      </c>
      <c r="D11" s="112" t="n">
        <v>21.9</v>
      </c>
      <c r="E11" s="112" t="n">
        <v>70.9</v>
      </c>
      <c r="F11" s="112" t="n">
        <v>58.5</v>
      </c>
      <c r="G11" s="112" t="n">
        <v>47.6</v>
      </c>
    </row>
    <row r="12" customFormat="false" ht="12" hidden="false" customHeight="true" outlineLevel="0" collapsed="false">
      <c r="A12" s="143"/>
      <c r="B12" s="143" t="s">
        <v>542</v>
      </c>
      <c r="C12" s="112" t="n">
        <v>394.4</v>
      </c>
      <c r="D12" s="112" t="n">
        <v>45</v>
      </c>
      <c r="E12" s="112" t="n">
        <v>150.6</v>
      </c>
      <c r="F12" s="112" t="n">
        <v>116</v>
      </c>
      <c r="G12" s="112" t="n">
        <v>82.8</v>
      </c>
    </row>
    <row r="13" customFormat="false" ht="12" hidden="false" customHeight="true" outlineLevel="0" collapsed="false">
      <c r="A13" s="143"/>
      <c r="B13" s="143"/>
      <c r="C13" s="112"/>
      <c r="D13" s="112"/>
      <c r="E13" s="112"/>
      <c r="F13" s="112"/>
      <c r="G13" s="112"/>
    </row>
    <row r="14" customFormat="false" ht="12" hidden="false" customHeight="true" outlineLevel="0" collapsed="false">
      <c r="A14" s="78" t="s">
        <v>588</v>
      </c>
      <c r="B14" s="143" t="s">
        <v>540</v>
      </c>
      <c r="C14" s="112" t="n">
        <v>154.9</v>
      </c>
      <c r="D14" s="112" t="n">
        <v>15.3</v>
      </c>
      <c r="E14" s="112" t="n">
        <v>63.3</v>
      </c>
      <c r="F14" s="112" t="n">
        <v>47.5</v>
      </c>
      <c r="G14" s="112" t="n">
        <v>28.8</v>
      </c>
    </row>
    <row r="15" customFormat="false" ht="12" hidden="false" customHeight="true" outlineLevel="0" collapsed="false">
      <c r="A15" s="143"/>
      <c r="B15" s="143" t="s">
        <v>541</v>
      </c>
      <c r="C15" s="112" t="n">
        <v>158.8</v>
      </c>
      <c r="D15" s="112" t="n">
        <v>16.6</v>
      </c>
      <c r="E15" s="112" t="n">
        <v>58.6</v>
      </c>
      <c r="F15" s="112" t="n">
        <v>45.8</v>
      </c>
      <c r="G15" s="112" t="n">
        <v>37.7</v>
      </c>
    </row>
    <row r="16" customFormat="false" ht="12" hidden="false" customHeight="true" outlineLevel="0" collapsed="false">
      <c r="A16" s="143"/>
      <c r="B16" s="143" t="s">
        <v>542</v>
      </c>
      <c r="C16" s="112" t="n">
        <v>313.7</v>
      </c>
      <c r="D16" s="112" t="n">
        <v>32</v>
      </c>
      <c r="E16" s="112" t="n">
        <v>121.9</v>
      </c>
      <c r="F16" s="112" t="n">
        <v>93.3</v>
      </c>
      <c r="G16" s="112" t="n">
        <v>66.5</v>
      </c>
    </row>
    <row r="17" customFormat="false" ht="12" hidden="false" customHeight="true" outlineLevel="0" collapsed="false">
      <c r="A17" s="143"/>
      <c r="B17" s="143"/>
      <c r="C17" s="112"/>
      <c r="D17" s="112"/>
      <c r="E17" s="112"/>
      <c r="F17" s="112"/>
      <c r="G17" s="112"/>
    </row>
    <row r="18" customFormat="false" ht="12" hidden="false" customHeight="true" outlineLevel="0" collapsed="false">
      <c r="A18" s="78" t="s">
        <v>589</v>
      </c>
      <c r="B18" s="143" t="s">
        <v>540</v>
      </c>
      <c r="C18" s="112" t="n">
        <v>217</v>
      </c>
      <c r="D18" s="112" t="n">
        <v>23.2</v>
      </c>
      <c r="E18" s="112" t="n">
        <v>89.6</v>
      </c>
      <c r="F18" s="112" t="n">
        <v>64.3</v>
      </c>
      <c r="G18" s="112" t="n">
        <v>39.8</v>
      </c>
    </row>
    <row r="19" customFormat="false" ht="12" hidden="false" customHeight="true" outlineLevel="0" collapsed="false">
      <c r="A19" s="92"/>
      <c r="B19" s="143" t="s">
        <v>541</v>
      </c>
      <c r="C19" s="112" t="n">
        <v>225.5</v>
      </c>
      <c r="D19" s="112" t="n">
        <v>23</v>
      </c>
      <c r="E19" s="112" t="n">
        <v>84.2</v>
      </c>
      <c r="F19" s="112" t="n">
        <v>63.3</v>
      </c>
      <c r="G19" s="112" t="n">
        <v>55.1</v>
      </c>
    </row>
    <row r="20" customFormat="false" ht="12" hidden="false" customHeight="true" outlineLevel="0" collapsed="false">
      <c r="A20" s="92"/>
      <c r="B20" s="143" t="s">
        <v>542</v>
      </c>
      <c r="C20" s="112" t="n">
        <v>442.5</v>
      </c>
      <c r="D20" s="112" t="n">
        <v>46.3</v>
      </c>
      <c r="E20" s="112" t="n">
        <v>173.8</v>
      </c>
      <c r="F20" s="112" t="n">
        <v>127.6</v>
      </c>
      <c r="G20" s="112" t="n">
        <v>94.9</v>
      </c>
    </row>
    <row r="21" customFormat="false" ht="12" hidden="false" customHeight="true" outlineLevel="0" collapsed="false">
      <c r="A21" s="205"/>
      <c r="B21" s="205"/>
      <c r="C21" s="112"/>
      <c r="D21" s="112"/>
      <c r="E21" s="112"/>
      <c r="F21" s="112"/>
      <c r="G21" s="112"/>
    </row>
    <row r="22" customFormat="false" ht="12" hidden="false" customHeight="true" outlineLevel="0" collapsed="false">
      <c r="A22" s="78" t="s">
        <v>590</v>
      </c>
      <c r="B22" s="143" t="s">
        <v>540</v>
      </c>
      <c r="C22" s="112" t="n">
        <v>369</v>
      </c>
      <c r="D22" s="112" t="n">
        <v>42.4</v>
      </c>
      <c r="E22" s="112" t="n">
        <v>159.3</v>
      </c>
      <c r="F22" s="112" t="n">
        <v>108.2</v>
      </c>
      <c r="G22" s="112" t="n">
        <v>59</v>
      </c>
    </row>
    <row r="23" customFormat="false" ht="12" hidden="false" customHeight="true" outlineLevel="0" collapsed="false">
      <c r="A23" s="143"/>
      <c r="B23" s="143" t="s">
        <v>541</v>
      </c>
      <c r="C23" s="158" t="n">
        <v>374.4</v>
      </c>
      <c r="D23" s="158" t="n">
        <v>38.1</v>
      </c>
      <c r="E23" s="158" t="n">
        <v>151.4</v>
      </c>
      <c r="F23" s="158" t="n">
        <v>103.5</v>
      </c>
      <c r="G23" s="158" t="n">
        <v>81.4</v>
      </c>
    </row>
    <row r="24" customFormat="false" ht="12" hidden="false" customHeight="true" outlineLevel="0" collapsed="false">
      <c r="A24" s="143"/>
      <c r="B24" s="143" t="s">
        <v>542</v>
      </c>
      <c r="C24" s="112" t="n">
        <v>743.4</v>
      </c>
      <c r="D24" s="112" t="n">
        <v>80.6</v>
      </c>
      <c r="E24" s="112" t="n">
        <v>310.8</v>
      </c>
      <c r="F24" s="112" t="n">
        <v>211.7</v>
      </c>
      <c r="G24" s="112" t="n">
        <v>140.4</v>
      </c>
    </row>
    <row r="25" customFormat="false" ht="12" hidden="false" customHeight="true" outlineLevel="0" collapsed="false">
      <c r="A25" s="143"/>
      <c r="B25" s="143"/>
      <c r="C25" s="112"/>
      <c r="D25" s="112"/>
      <c r="E25" s="112"/>
      <c r="F25" s="112"/>
      <c r="G25" s="112"/>
    </row>
    <row r="26" customFormat="false" ht="12" hidden="false" customHeight="true" outlineLevel="0" collapsed="false">
      <c r="A26" s="78" t="s">
        <v>591</v>
      </c>
      <c r="B26" s="143" t="s">
        <v>540</v>
      </c>
      <c r="C26" s="112" t="n">
        <v>321.9</v>
      </c>
      <c r="D26" s="112" t="n">
        <v>30.5</v>
      </c>
      <c r="E26" s="112" t="n">
        <v>131.3</v>
      </c>
      <c r="F26" s="112" t="n">
        <v>93.1</v>
      </c>
      <c r="G26" s="112" t="n">
        <v>66.9</v>
      </c>
    </row>
    <row r="27" customFormat="false" ht="12" hidden="false" customHeight="true" outlineLevel="0" collapsed="false">
      <c r="A27" s="143"/>
      <c r="B27" s="143" t="s">
        <v>541</v>
      </c>
      <c r="C27" s="112" t="n">
        <v>325.2</v>
      </c>
      <c r="D27" s="112" t="n">
        <v>27.6</v>
      </c>
      <c r="E27" s="112" t="n">
        <v>111.1</v>
      </c>
      <c r="F27" s="112" t="n">
        <v>94.9</v>
      </c>
      <c r="G27" s="112" t="n">
        <v>91.6</v>
      </c>
    </row>
    <row r="28" customFormat="false" ht="12" hidden="false" customHeight="true" outlineLevel="0" collapsed="false">
      <c r="A28" s="143"/>
      <c r="B28" s="143" t="s">
        <v>542</v>
      </c>
      <c r="C28" s="112" t="n">
        <v>647.1</v>
      </c>
      <c r="D28" s="112" t="n">
        <v>58.1</v>
      </c>
      <c r="E28" s="112" t="n">
        <v>242.4</v>
      </c>
      <c r="F28" s="112" t="n">
        <v>188.1</v>
      </c>
      <c r="G28" s="112" t="n">
        <v>158.5</v>
      </c>
    </row>
    <row r="29" customFormat="false" ht="12" hidden="false" customHeight="true" outlineLevel="0" collapsed="false">
      <c r="A29" s="143"/>
      <c r="B29" s="143"/>
      <c r="C29" s="112"/>
      <c r="D29" s="112"/>
      <c r="E29" s="112"/>
      <c r="F29" s="112"/>
      <c r="G29" s="112"/>
    </row>
    <row r="30" customFormat="false" ht="12" hidden="false" customHeight="true" outlineLevel="0" collapsed="false">
      <c r="A30" s="204" t="s">
        <v>592</v>
      </c>
      <c r="B30" s="143"/>
      <c r="C30" s="112"/>
      <c r="D30" s="112"/>
      <c r="E30" s="112"/>
      <c r="F30" s="112"/>
      <c r="G30" s="112"/>
    </row>
    <row r="31" customFormat="false" ht="12" hidden="false" customHeight="true" outlineLevel="0" collapsed="false">
      <c r="A31" s="78" t="s">
        <v>593</v>
      </c>
      <c r="B31" s="143" t="s">
        <v>540</v>
      </c>
      <c r="C31" s="112" t="n">
        <v>567.4</v>
      </c>
      <c r="D31" s="112" t="n">
        <v>61.7</v>
      </c>
      <c r="E31" s="112" t="n">
        <v>232.6</v>
      </c>
      <c r="F31" s="112" t="n">
        <v>169.2</v>
      </c>
      <c r="G31" s="112" t="n">
        <v>103.8</v>
      </c>
    </row>
    <row r="32" customFormat="false" ht="12" hidden="false" customHeight="true" outlineLevel="0" collapsed="false">
      <c r="A32" s="92"/>
      <c r="B32" s="143" t="s">
        <v>541</v>
      </c>
      <c r="C32" s="112" t="n">
        <v>583.3</v>
      </c>
      <c r="D32" s="112" t="n">
        <v>61.5</v>
      </c>
      <c r="E32" s="112" t="n">
        <v>213.7</v>
      </c>
      <c r="F32" s="112" t="n">
        <v>167.6</v>
      </c>
      <c r="G32" s="112" t="n">
        <v>140.4</v>
      </c>
    </row>
    <row r="33" customFormat="false" ht="12" hidden="false" customHeight="true" outlineLevel="0" collapsed="false">
      <c r="A33" s="92"/>
      <c r="B33" s="143" t="s">
        <v>542</v>
      </c>
      <c r="C33" s="112" t="n">
        <v>1150.6</v>
      </c>
      <c r="D33" s="112" t="n">
        <v>123.2</v>
      </c>
      <c r="E33" s="112" t="n">
        <v>446.3</v>
      </c>
      <c r="F33" s="112" t="n">
        <v>336.9</v>
      </c>
      <c r="G33" s="112" t="n">
        <v>244.2</v>
      </c>
    </row>
    <row r="34" customFormat="false" ht="12" hidden="false" customHeight="true" outlineLevel="0" collapsed="false">
      <c r="A34" s="92"/>
      <c r="B34" s="92"/>
      <c r="C34" s="112"/>
      <c r="D34" s="112"/>
      <c r="E34" s="112"/>
      <c r="F34" s="112"/>
      <c r="G34" s="112"/>
    </row>
    <row r="35" s="200" customFormat="true" ht="12" hidden="false" customHeight="true" outlineLevel="0" collapsed="false">
      <c r="A35" s="78" t="s">
        <v>594</v>
      </c>
      <c r="B35" s="143" t="s">
        <v>540</v>
      </c>
      <c r="C35" s="112" t="n">
        <v>690.9</v>
      </c>
      <c r="D35" s="112" t="n">
        <v>72.9</v>
      </c>
      <c r="E35" s="112" t="n">
        <v>290.7</v>
      </c>
      <c r="F35" s="112" t="n">
        <v>201.4</v>
      </c>
      <c r="G35" s="112" t="n">
        <v>125.9</v>
      </c>
    </row>
    <row r="36" customFormat="false" ht="12" hidden="false" customHeight="true" outlineLevel="0" collapsed="false">
      <c r="A36" s="143"/>
      <c r="B36" s="143" t="s">
        <v>541</v>
      </c>
      <c r="C36" s="112" t="n">
        <v>699.6</v>
      </c>
      <c r="D36" s="112" t="n">
        <v>65.7</v>
      </c>
      <c r="E36" s="112" t="n">
        <v>262.5</v>
      </c>
      <c r="F36" s="112" t="n">
        <v>198.4</v>
      </c>
      <c r="G36" s="112" t="n">
        <v>173</v>
      </c>
    </row>
    <row r="37" customFormat="false" ht="12" hidden="false" customHeight="true" outlineLevel="0" collapsed="false">
      <c r="A37" s="143"/>
      <c r="B37" s="143" t="s">
        <v>542</v>
      </c>
      <c r="C37" s="112" t="n">
        <v>1390.5</v>
      </c>
      <c r="D37" s="112" t="n">
        <v>138.7</v>
      </c>
      <c r="E37" s="112" t="n">
        <v>553.1</v>
      </c>
      <c r="F37" s="112" t="n">
        <v>399.7</v>
      </c>
      <c r="G37" s="112" t="n">
        <v>298.9</v>
      </c>
    </row>
    <row r="38" customFormat="false" ht="12" hidden="false" customHeight="true" outlineLevel="0" collapsed="false">
      <c r="A38" s="143"/>
      <c r="B38" s="143"/>
      <c r="C38" s="112"/>
      <c r="D38" s="112"/>
      <c r="E38" s="112"/>
      <c r="F38" s="112"/>
      <c r="G38" s="112"/>
    </row>
    <row r="39" customFormat="false" ht="12" hidden="false" customHeight="true" outlineLevel="0" collapsed="false">
      <c r="A39" s="204" t="s">
        <v>595</v>
      </c>
      <c r="B39" s="204" t="s">
        <v>540</v>
      </c>
      <c r="C39" s="206" t="n">
        <v>1258.2</v>
      </c>
      <c r="D39" s="206" t="n">
        <v>134.7</v>
      </c>
      <c r="E39" s="206" t="n">
        <v>523.3</v>
      </c>
      <c r="F39" s="206" t="n">
        <v>370.6</v>
      </c>
      <c r="G39" s="206" t="n">
        <v>229.7</v>
      </c>
    </row>
    <row r="40" customFormat="false" ht="12" hidden="false" customHeight="true" outlineLevel="0" collapsed="false">
      <c r="A40" s="143"/>
      <c r="B40" s="204" t="s">
        <v>541</v>
      </c>
      <c r="C40" s="206" t="n">
        <v>1282.9</v>
      </c>
      <c r="D40" s="206" t="n">
        <v>127.3</v>
      </c>
      <c r="E40" s="206" t="n">
        <v>476.2</v>
      </c>
      <c r="F40" s="206" t="n">
        <v>366</v>
      </c>
      <c r="G40" s="206" t="n">
        <v>313.4</v>
      </c>
    </row>
    <row r="41" customFormat="false" ht="12" hidden="false" customHeight="true" outlineLevel="0" collapsed="false">
      <c r="A41" s="143"/>
      <c r="B41" s="204" t="s">
        <v>542</v>
      </c>
      <c r="C41" s="206" t="n">
        <v>2541.1</v>
      </c>
      <c r="D41" s="206" t="n">
        <v>261.9</v>
      </c>
      <c r="E41" s="206" t="n">
        <v>999.5</v>
      </c>
      <c r="F41" s="206" t="n">
        <v>736.6</v>
      </c>
      <c r="G41" s="206" t="n">
        <v>543.1</v>
      </c>
    </row>
    <row r="42" customFormat="false" ht="12" hidden="false" customHeight="true" outlineLevel="0" collapsed="false">
      <c r="A42" s="13"/>
      <c r="B42" s="13"/>
      <c r="C42" s="34"/>
      <c r="D42" s="34"/>
      <c r="E42" s="34"/>
      <c r="F42" s="34"/>
      <c r="G42" s="34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A88" display="3.1 Bevölkerung im Land Brandenburg 2007 nach Regionen,&#10;     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18.43"/>
    <col collapsed="false" customWidth="true" hidden="false" outlineLevel="0" max="2" min="2" style="12" width="2.43"/>
    <col collapsed="false" customWidth="true" hidden="false" outlineLevel="0" max="9" min="3" style="12" width="9.1"/>
  </cols>
  <sheetData>
    <row r="1" customFormat="false" ht="24" hidden="false" customHeight="true" outlineLevel="0" collapsed="false">
      <c r="A1" s="59" t="s">
        <v>596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>
      <c r="A2" s="60"/>
      <c r="D2" s="203"/>
    </row>
    <row r="3" customFormat="false" ht="12" hidden="false" customHeight="true" outlineLevel="0" collapsed="false">
      <c r="A3" s="62" t="s">
        <v>582</v>
      </c>
      <c r="B3" s="62"/>
      <c r="C3" s="100" t="s">
        <v>9</v>
      </c>
      <c r="D3" s="65" t="s">
        <v>405</v>
      </c>
      <c r="E3" s="65"/>
      <c r="F3" s="65"/>
      <c r="G3" s="65"/>
      <c r="H3" s="65"/>
      <c r="I3" s="65"/>
    </row>
    <row r="4" customFormat="false" ht="12" hidden="false" customHeight="true" outlineLevel="0" collapsed="false">
      <c r="A4" s="62"/>
      <c r="B4" s="62"/>
      <c r="C4" s="100"/>
      <c r="D4" s="64" t="s">
        <v>597</v>
      </c>
      <c r="E4" s="64"/>
      <c r="F4" s="64" t="s">
        <v>598</v>
      </c>
      <c r="G4" s="64"/>
      <c r="H4" s="65" t="s">
        <v>470</v>
      </c>
      <c r="I4" s="65"/>
    </row>
    <row r="5" customFormat="false" ht="12" hidden="false" customHeight="true" outlineLevel="0" collapsed="false">
      <c r="A5" s="62"/>
      <c r="B5" s="62"/>
      <c r="C5" s="100"/>
      <c r="D5" s="100" t="s">
        <v>599</v>
      </c>
      <c r="E5" s="100" t="s">
        <v>600</v>
      </c>
      <c r="F5" s="100" t="s">
        <v>599</v>
      </c>
      <c r="G5" s="100" t="s">
        <v>600</v>
      </c>
      <c r="H5" s="100" t="s">
        <v>599</v>
      </c>
      <c r="I5" s="86" t="s">
        <v>600</v>
      </c>
    </row>
    <row r="6" customFormat="false" ht="12" hidden="false" customHeight="true" outlineLevel="0" collapsed="false">
      <c r="A6" s="62"/>
      <c r="B6" s="62"/>
      <c r="C6" s="100"/>
      <c r="D6" s="100"/>
      <c r="E6" s="100"/>
      <c r="F6" s="100"/>
      <c r="G6" s="100"/>
      <c r="H6" s="100"/>
      <c r="I6" s="86"/>
    </row>
    <row r="7" customFormat="false" ht="12" hidden="false" customHeight="true" outlineLevel="0" collapsed="false">
      <c r="A7" s="62"/>
      <c r="B7" s="62"/>
      <c r="C7" s="100"/>
      <c r="D7" s="100"/>
      <c r="E7" s="100"/>
      <c r="F7" s="100"/>
      <c r="G7" s="100"/>
      <c r="H7" s="100"/>
      <c r="I7" s="86"/>
    </row>
    <row r="8" customFormat="false" ht="12" hidden="false" customHeight="true" outlineLevel="0" collapsed="false">
      <c r="A8" s="62"/>
      <c r="B8" s="62"/>
      <c r="C8" s="65" t="s">
        <v>279</v>
      </c>
      <c r="D8" s="65"/>
      <c r="E8" s="65"/>
      <c r="F8" s="65"/>
      <c r="G8" s="65"/>
      <c r="H8" s="65"/>
      <c r="I8" s="65"/>
    </row>
    <row r="9" customFormat="false" ht="12" hidden="false" customHeight="true" outlineLevel="0" collapsed="false">
      <c r="A9" s="193"/>
      <c r="B9" s="194"/>
      <c r="C9" s="202"/>
      <c r="D9" s="202"/>
      <c r="E9" s="202"/>
      <c r="F9" s="202"/>
      <c r="G9" s="202"/>
      <c r="H9" s="202"/>
      <c r="I9" s="202"/>
    </row>
    <row r="10" s="13" customFormat="true" ht="12" hidden="false" customHeight="true" outlineLevel="0" collapsed="false">
      <c r="A10" s="204" t="s">
        <v>586</v>
      </c>
      <c r="B10" s="143"/>
      <c r="C10" s="207"/>
      <c r="D10" s="68"/>
      <c r="E10" s="68"/>
      <c r="F10" s="68"/>
      <c r="G10" s="68"/>
      <c r="H10" s="68"/>
      <c r="I10" s="68"/>
    </row>
    <row r="11" s="13" customFormat="true" ht="12" hidden="false" customHeight="true" outlineLevel="0" collapsed="false">
      <c r="A11" s="78" t="s">
        <v>587</v>
      </c>
      <c r="B11" s="143" t="s">
        <v>540</v>
      </c>
      <c r="C11" s="102" t="n">
        <v>195.5</v>
      </c>
      <c r="D11" s="102" t="n">
        <v>25.8</v>
      </c>
      <c r="E11" s="102" t="n">
        <v>77</v>
      </c>
      <c r="F11" s="102" t="n">
        <v>39.6</v>
      </c>
      <c r="G11" s="102" t="n">
        <v>17.9</v>
      </c>
      <c r="H11" s="102" t="n">
        <v>28.3</v>
      </c>
      <c r="I11" s="103" t="n">
        <v>6.9</v>
      </c>
    </row>
    <row r="12" customFormat="false" ht="12" hidden="false" customHeight="true" outlineLevel="0" collapsed="false">
      <c r="A12" s="78"/>
      <c r="B12" s="143" t="s">
        <v>541</v>
      </c>
      <c r="C12" s="102" t="n">
        <v>198.9</v>
      </c>
      <c r="D12" s="208" t="n">
        <v>30</v>
      </c>
      <c r="E12" s="208" t="n">
        <v>62.8</v>
      </c>
      <c r="F12" s="208" t="n">
        <v>41.8</v>
      </c>
      <c r="G12" s="208" t="n">
        <v>16.7</v>
      </c>
      <c r="H12" s="208" t="n">
        <v>23.8</v>
      </c>
      <c r="I12" s="102" t="n">
        <v>23.8</v>
      </c>
    </row>
    <row r="13" customFormat="false" ht="12" hidden="false" customHeight="true" outlineLevel="0" collapsed="false">
      <c r="A13" s="78"/>
      <c r="B13" s="143" t="s">
        <v>542</v>
      </c>
      <c r="C13" s="102" t="n">
        <v>394.4</v>
      </c>
      <c r="D13" s="208" t="n">
        <v>55.8</v>
      </c>
      <c r="E13" s="208" t="n">
        <v>139.8</v>
      </c>
      <c r="F13" s="208" t="n">
        <v>81.4</v>
      </c>
      <c r="G13" s="208" t="n">
        <v>34.6</v>
      </c>
      <c r="H13" s="208" t="n">
        <v>52.1</v>
      </c>
      <c r="I13" s="102" t="n">
        <v>30.7</v>
      </c>
    </row>
    <row r="14" customFormat="false" ht="12" hidden="false" customHeight="true" outlineLevel="0" collapsed="false">
      <c r="A14" s="78"/>
      <c r="B14" s="143"/>
      <c r="C14" s="102"/>
      <c r="D14" s="208"/>
      <c r="E14" s="208"/>
      <c r="F14" s="208"/>
      <c r="G14" s="208"/>
      <c r="H14" s="208"/>
      <c r="I14" s="103"/>
    </row>
    <row r="15" customFormat="false" ht="12" hidden="false" customHeight="true" outlineLevel="0" collapsed="false">
      <c r="A15" s="78" t="s">
        <v>588</v>
      </c>
      <c r="B15" s="143" t="s">
        <v>540</v>
      </c>
      <c r="C15" s="102" t="n">
        <v>154.9</v>
      </c>
      <c r="D15" s="208" t="n">
        <v>17</v>
      </c>
      <c r="E15" s="208" t="n">
        <v>61.7</v>
      </c>
      <c r="F15" s="208" t="n">
        <v>33.2</v>
      </c>
      <c r="G15" s="208" t="n">
        <v>14.3</v>
      </c>
      <c r="H15" s="208" t="n">
        <v>23.6</v>
      </c>
      <c r="I15" s="103" t="n">
        <v>5.2</v>
      </c>
    </row>
    <row r="16" customFormat="false" ht="12" hidden="false" customHeight="true" outlineLevel="0" collapsed="false">
      <c r="A16" s="78"/>
      <c r="B16" s="143" t="s">
        <v>541</v>
      </c>
      <c r="C16" s="102" t="n">
        <v>158.8</v>
      </c>
      <c r="D16" s="208" t="n">
        <v>22.8</v>
      </c>
      <c r="E16" s="208" t="n">
        <v>52.4</v>
      </c>
      <c r="F16" s="208" t="n">
        <v>32.6</v>
      </c>
      <c r="G16" s="208" t="n">
        <v>13.2</v>
      </c>
      <c r="H16" s="208" t="n">
        <v>17.7</v>
      </c>
      <c r="I16" s="102" t="n">
        <v>20</v>
      </c>
    </row>
    <row r="17" customFormat="false" ht="12" hidden="false" customHeight="true" outlineLevel="0" collapsed="false">
      <c r="A17" s="78"/>
      <c r="B17" s="143" t="s">
        <v>542</v>
      </c>
      <c r="C17" s="102" t="n">
        <v>313.7</v>
      </c>
      <c r="D17" s="208" t="n">
        <v>39.8</v>
      </c>
      <c r="E17" s="208" t="n">
        <v>114.1</v>
      </c>
      <c r="F17" s="208" t="n">
        <v>65.8</v>
      </c>
      <c r="G17" s="208" t="n">
        <v>27.5</v>
      </c>
      <c r="H17" s="208" t="n">
        <v>41.3</v>
      </c>
      <c r="I17" s="102" t="n">
        <v>25.2</v>
      </c>
    </row>
    <row r="18" customFormat="false" ht="12" hidden="false" customHeight="true" outlineLevel="0" collapsed="false">
      <c r="A18" s="78"/>
      <c r="B18" s="143"/>
      <c r="C18" s="102"/>
      <c r="D18" s="208"/>
      <c r="E18" s="208"/>
      <c r="F18" s="208"/>
      <c r="G18" s="208"/>
      <c r="H18" s="208"/>
      <c r="I18" s="112"/>
    </row>
    <row r="19" customFormat="false" ht="12" hidden="false" customHeight="true" outlineLevel="0" collapsed="false">
      <c r="A19" s="78" t="s">
        <v>589</v>
      </c>
      <c r="B19" s="143" t="s">
        <v>540</v>
      </c>
      <c r="C19" s="102" t="n">
        <v>217</v>
      </c>
      <c r="D19" s="208" t="n">
        <v>25.8</v>
      </c>
      <c r="E19" s="208" t="n">
        <v>87.1</v>
      </c>
      <c r="F19" s="208" t="n">
        <v>46.9</v>
      </c>
      <c r="G19" s="208" t="n">
        <v>17.4</v>
      </c>
      <c r="H19" s="208" t="n">
        <v>31.2</v>
      </c>
      <c r="I19" s="103" t="n">
        <v>8.6</v>
      </c>
    </row>
    <row r="20" customFormat="false" ht="12" hidden="false" customHeight="true" outlineLevel="0" collapsed="false">
      <c r="A20" s="81"/>
      <c r="B20" s="143" t="s">
        <v>541</v>
      </c>
      <c r="C20" s="102" t="n">
        <v>225.5</v>
      </c>
      <c r="D20" s="208" t="n">
        <v>29.6</v>
      </c>
      <c r="E20" s="208" t="n">
        <v>77.5</v>
      </c>
      <c r="F20" s="208" t="n">
        <v>45.8</v>
      </c>
      <c r="G20" s="208" t="n">
        <v>17.5</v>
      </c>
      <c r="H20" s="208" t="n">
        <v>27.3</v>
      </c>
      <c r="I20" s="102" t="n">
        <v>27.8</v>
      </c>
    </row>
    <row r="21" customFormat="false" ht="12" hidden="false" customHeight="true" outlineLevel="0" collapsed="false">
      <c r="A21" s="81"/>
      <c r="B21" s="143" t="s">
        <v>542</v>
      </c>
      <c r="C21" s="102" t="n">
        <v>442.5</v>
      </c>
      <c r="D21" s="208" t="n">
        <v>55.5</v>
      </c>
      <c r="E21" s="208" t="n">
        <v>164.6</v>
      </c>
      <c r="F21" s="208" t="n">
        <v>92.7</v>
      </c>
      <c r="G21" s="208" t="n">
        <v>34.9</v>
      </c>
      <c r="H21" s="208" t="n">
        <v>58.5</v>
      </c>
      <c r="I21" s="102" t="n">
        <v>36.4</v>
      </c>
    </row>
    <row r="22" customFormat="false" ht="12" hidden="false" customHeight="true" outlineLevel="0" collapsed="false">
      <c r="A22" s="76"/>
      <c r="B22" s="205"/>
      <c r="C22" s="102"/>
      <c r="D22" s="208"/>
      <c r="E22" s="208"/>
      <c r="F22" s="208"/>
      <c r="G22" s="208"/>
      <c r="H22" s="208"/>
      <c r="I22" s="112"/>
    </row>
    <row r="23" customFormat="false" ht="12" hidden="false" customHeight="true" outlineLevel="0" collapsed="false">
      <c r="A23" s="78" t="s">
        <v>590</v>
      </c>
      <c r="B23" s="143" t="s">
        <v>540</v>
      </c>
      <c r="C23" s="102" t="n">
        <v>369</v>
      </c>
      <c r="D23" s="208" t="n">
        <v>44.9</v>
      </c>
      <c r="E23" s="208" t="n">
        <v>156.9</v>
      </c>
      <c r="F23" s="208" t="n">
        <v>84.2</v>
      </c>
      <c r="G23" s="208" t="n">
        <v>24</v>
      </c>
      <c r="H23" s="208" t="n">
        <v>46.4</v>
      </c>
      <c r="I23" s="102" t="n">
        <v>12.6</v>
      </c>
    </row>
    <row r="24" customFormat="false" ht="12" hidden="false" customHeight="true" outlineLevel="0" collapsed="false">
      <c r="A24" s="78"/>
      <c r="B24" s="143" t="s">
        <v>541</v>
      </c>
      <c r="C24" s="102" t="n">
        <v>374.4</v>
      </c>
      <c r="D24" s="102" t="n">
        <v>56.5</v>
      </c>
      <c r="E24" s="102" t="n">
        <v>133</v>
      </c>
      <c r="F24" s="102" t="n">
        <v>78.4</v>
      </c>
      <c r="G24" s="102" t="n">
        <v>25.1</v>
      </c>
      <c r="H24" s="102" t="n">
        <v>38.9</v>
      </c>
      <c r="I24" s="102" t="n">
        <v>42.5</v>
      </c>
    </row>
    <row r="25" customFormat="false" ht="12" hidden="false" customHeight="true" outlineLevel="0" collapsed="false">
      <c r="A25" s="78"/>
      <c r="B25" s="143" t="s">
        <v>542</v>
      </c>
      <c r="C25" s="102" t="n">
        <v>743.4</v>
      </c>
      <c r="D25" s="208" t="n">
        <v>101.4</v>
      </c>
      <c r="E25" s="208" t="n">
        <v>289.9</v>
      </c>
      <c r="F25" s="208" t="n">
        <v>162.5</v>
      </c>
      <c r="G25" s="208" t="n">
        <v>49.1</v>
      </c>
      <c r="H25" s="208" t="n">
        <v>85.4</v>
      </c>
      <c r="I25" s="102" t="n">
        <v>55</v>
      </c>
    </row>
    <row r="26" customFormat="false" ht="12" hidden="false" customHeight="true" outlineLevel="0" collapsed="false">
      <c r="A26" s="78"/>
      <c r="B26" s="143"/>
      <c r="C26" s="102"/>
      <c r="D26" s="208"/>
      <c r="E26" s="208"/>
      <c r="F26" s="208"/>
      <c r="G26" s="208"/>
      <c r="H26" s="208"/>
      <c r="I26" s="112"/>
    </row>
    <row r="27" customFormat="false" ht="12" hidden="false" customHeight="true" outlineLevel="0" collapsed="false">
      <c r="A27" s="78" t="s">
        <v>591</v>
      </c>
      <c r="B27" s="143" t="s">
        <v>540</v>
      </c>
      <c r="C27" s="102" t="n">
        <v>321.9</v>
      </c>
      <c r="D27" s="208" t="n">
        <v>34.2</v>
      </c>
      <c r="E27" s="208" t="n">
        <v>127.6</v>
      </c>
      <c r="F27" s="208" t="n">
        <v>66.8</v>
      </c>
      <c r="G27" s="208" t="n">
        <v>26.3</v>
      </c>
      <c r="H27" s="208" t="n">
        <v>55.1</v>
      </c>
      <c r="I27" s="102" t="n">
        <v>11.8</v>
      </c>
    </row>
    <row r="28" customFormat="false" ht="12" hidden="false" customHeight="true" outlineLevel="0" collapsed="false">
      <c r="A28" s="143"/>
      <c r="B28" s="143" t="s">
        <v>541</v>
      </c>
      <c r="C28" s="102" t="n">
        <v>325.2</v>
      </c>
      <c r="D28" s="208" t="n">
        <v>41.9</v>
      </c>
      <c r="E28" s="208" t="n">
        <v>96.7</v>
      </c>
      <c r="F28" s="208" t="n">
        <v>71.3</v>
      </c>
      <c r="G28" s="208" t="n">
        <v>23.6</v>
      </c>
      <c r="H28" s="208" t="n">
        <v>42.3</v>
      </c>
      <c r="I28" s="102" t="n">
        <v>49.4</v>
      </c>
    </row>
    <row r="29" customFormat="false" ht="12" hidden="false" customHeight="true" outlineLevel="0" collapsed="false">
      <c r="A29" s="143"/>
      <c r="B29" s="143" t="s">
        <v>542</v>
      </c>
      <c r="C29" s="102" t="n">
        <v>647.1</v>
      </c>
      <c r="D29" s="208" t="n">
        <v>76.1</v>
      </c>
      <c r="E29" s="208" t="n">
        <v>224.4</v>
      </c>
      <c r="F29" s="208" t="n">
        <v>138.1</v>
      </c>
      <c r="G29" s="208" t="n">
        <v>49.9</v>
      </c>
      <c r="H29" s="208" t="n">
        <v>97.4</v>
      </c>
      <c r="I29" s="102" t="n">
        <v>61.2</v>
      </c>
    </row>
    <row r="30" customFormat="false" ht="12" hidden="false" customHeight="true" outlineLevel="0" collapsed="false">
      <c r="A30" s="143"/>
      <c r="B30" s="143"/>
      <c r="C30" s="102"/>
      <c r="D30" s="208"/>
      <c r="E30" s="208"/>
      <c r="F30" s="208"/>
      <c r="G30" s="208"/>
      <c r="H30" s="208"/>
      <c r="I30" s="112"/>
    </row>
    <row r="31" customFormat="false" ht="12" hidden="false" customHeight="true" outlineLevel="0" collapsed="false">
      <c r="A31" s="204" t="s">
        <v>592</v>
      </c>
      <c r="B31" s="143"/>
      <c r="C31" s="102"/>
      <c r="D31" s="208"/>
      <c r="E31" s="208"/>
      <c r="F31" s="208"/>
      <c r="G31" s="208"/>
      <c r="H31" s="208"/>
      <c r="I31" s="112"/>
    </row>
    <row r="32" customFormat="false" ht="12" hidden="false" customHeight="true" outlineLevel="0" collapsed="false">
      <c r="A32" s="78" t="s">
        <v>593</v>
      </c>
      <c r="B32" s="143" t="s">
        <v>540</v>
      </c>
      <c r="C32" s="102" t="n">
        <v>567.4</v>
      </c>
      <c r="D32" s="208" t="n">
        <v>68.6</v>
      </c>
      <c r="E32" s="208" t="n">
        <v>225.7</v>
      </c>
      <c r="F32" s="208" t="n">
        <v>119.7</v>
      </c>
      <c r="G32" s="208" t="n">
        <v>49.6</v>
      </c>
      <c r="H32" s="208" t="n">
        <v>83.1</v>
      </c>
      <c r="I32" s="102" t="n">
        <v>20.7</v>
      </c>
    </row>
    <row r="33" customFormat="false" ht="12" hidden="false" customHeight="true" outlineLevel="0" collapsed="false">
      <c r="A33" s="78"/>
      <c r="B33" s="143" t="s">
        <v>541</v>
      </c>
      <c r="C33" s="102" t="n">
        <v>583.3</v>
      </c>
      <c r="D33" s="208" t="n">
        <v>82.5</v>
      </c>
      <c r="E33" s="208" t="n">
        <v>192.7</v>
      </c>
      <c r="F33" s="208" t="n">
        <v>120.2</v>
      </c>
      <c r="G33" s="208" t="n">
        <v>47.4</v>
      </c>
      <c r="H33" s="208" t="n">
        <v>68.8</v>
      </c>
      <c r="I33" s="102" t="n">
        <v>71.6</v>
      </c>
    </row>
    <row r="34" customFormat="false" ht="12" hidden="false" customHeight="true" outlineLevel="0" collapsed="false">
      <c r="A34" s="78"/>
      <c r="B34" s="143" t="s">
        <v>542</v>
      </c>
      <c r="C34" s="102" t="n">
        <v>1150.6</v>
      </c>
      <c r="D34" s="208" t="n">
        <v>151.1</v>
      </c>
      <c r="E34" s="208" t="n">
        <v>418.4</v>
      </c>
      <c r="F34" s="208" t="n">
        <v>239.9</v>
      </c>
      <c r="G34" s="208" t="n">
        <v>97</v>
      </c>
      <c r="H34" s="208" t="n">
        <v>151.9</v>
      </c>
      <c r="I34" s="102" t="n">
        <v>92.3</v>
      </c>
    </row>
    <row r="35" customFormat="false" ht="12" hidden="false" customHeight="true" outlineLevel="0" collapsed="false">
      <c r="A35" s="78"/>
      <c r="B35" s="92"/>
      <c r="C35" s="102"/>
      <c r="D35" s="208"/>
      <c r="E35" s="208"/>
      <c r="F35" s="208"/>
      <c r="G35" s="208"/>
      <c r="H35" s="208"/>
      <c r="I35" s="102"/>
    </row>
    <row r="36" s="200" customFormat="true" ht="12" hidden="false" customHeight="true" outlineLevel="0" collapsed="false">
      <c r="A36" s="78" t="s">
        <v>594</v>
      </c>
      <c r="B36" s="143" t="s">
        <v>540</v>
      </c>
      <c r="C36" s="102" t="n">
        <v>690.9</v>
      </c>
      <c r="D36" s="208" t="n">
        <v>79.1</v>
      </c>
      <c r="E36" s="208" t="n">
        <v>284.5</v>
      </c>
      <c r="F36" s="208" t="n">
        <v>151</v>
      </c>
      <c r="G36" s="208" t="n">
        <v>50.3</v>
      </c>
      <c r="H36" s="208" t="n">
        <v>101.5</v>
      </c>
      <c r="I36" s="102" t="n">
        <v>24.4</v>
      </c>
    </row>
    <row r="37" customFormat="false" ht="12" hidden="false" customHeight="true" outlineLevel="0" collapsed="false">
      <c r="A37" s="143"/>
      <c r="B37" s="143" t="s">
        <v>541</v>
      </c>
      <c r="C37" s="102" t="n">
        <v>699.6</v>
      </c>
      <c r="D37" s="208" t="n">
        <v>98.5</v>
      </c>
      <c r="E37" s="208" t="n">
        <v>229.7</v>
      </c>
      <c r="F37" s="208" t="n">
        <v>149.7</v>
      </c>
      <c r="G37" s="208" t="n">
        <v>48.7</v>
      </c>
      <c r="H37" s="208" t="n">
        <v>81.2</v>
      </c>
      <c r="I37" s="102" t="n">
        <v>91.8</v>
      </c>
    </row>
    <row r="38" customFormat="false" ht="12" hidden="false" customHeight="true" outlineLevel="0" collapsed="false">
      <c r="A38" s="143"/>
      <c r="B38" s="143" t="s">
        <v>542</v>
      </c>
      <c r="C38" s="102" t="n">
        <v>1390.5</v>
      </c>
      <c r="D38" s="102" t="n">
        <v>177.6</v>
      </c>
      <c r="E38" s="102" t="n">
        <v>514.2</v>
      </c>
      <c r="F38" s="102" t="n">
        <v>300.7</v>
      </c>
      <c r="G38" s="102" t="n">
        <v>99.1</v>
      </c>
      <c r="H38" s="102" t="n">
        <v>182.7</v>
      </c>
      <c r="I38" s="102" t="n">
        <v>116.2</v>
      </c>
    </row>
    <row r="39" customFormat="false" ht="12" hidden="false" customHeight="true" outlineLevel="0" collapsed="false">
      <c r="A39" s="143"/>
      <c r="B39" s="143"/>
      <c r="C39" s="102"/>
      <c r="D39" s="208"/>
      <c r="E39" s="208"/>
      <c r="F39" s="208"/>
      <c r="G39" s="208"/>
      <c r="H39" s="208"/>
      <c r="I39" s="102"/>
    </row>
    <row r="40" customFormat="false" ht="12" hidden="false" customHeight="true" outlineLevel="0" collapsed="false">
      <c r="A40" s="204" t="s">
        <v>595</v>
      </c>
      <c r="B40" s="204" t="s">
        <v>540</v>
      </c>
      <c r="C40" s="104" t="n">
        <v>1258.2</v>
      </c>
      <c r="D40" s="209" t="n">
        <v>147.8</v>
      </c>
      <c r="E40" s="209" t="n">
        <v>510.2</v>
      </c>
      <c r="F40" s="209" t="n">
        <v>270.7</v>
      </c>
      <c r="G40" s="209" t="n">
        <v>99.9</v>
      </c>
      <c r="H40" s="209" t="n">
        <v>184.6</v>
      </c>
      <c r="I40" s="209" t="n">
        <v>45.1</v>
      </c>
    </row>
    <row r="41" customFormat="false" ht="12" hidden="false" customHeight="true" outlineLevel="0" collapsed="false">
      <c r="A41" s="143"/>
      <c r="B41" s="204" t="s">
        <v>541</v>
      </c>
      <c r="C41" s="104" t="n">
        <v>1282.9</v>
      </c>
      <c r="D41" s="209" t="n">
        <v>180.9</v>
      </c>
      <c r="E41" s="209" t="n">
        <v>422.5</v>
      </c>
      <c r="F41" s="209" t="n">
        <v>269.9</v>
      </c>
      <c r="G41" s="209" t="n">
        <v>96.1</v>
      </c>
      <c r="H41" s="209" t="n">
        <v>150</v>
      </c>
      <c r="I41" s="209" t="n">
        <v>163.4</v>
      </c>
    </row>
    <row r="42" customFormat="false" ht="12" hidden="false" customHeight="true" outlineLevel="0" collapsed="false">
      <c r="A42" s="143"/>
      <c r="B42" s="204" t="s">
        <v>542</v>
      </c>
      <c r="C42" s="104" t="n">
        <v>2541.1</v>
      </c>
      <c r="D42" s="209" t="n">
        <v>328.7</v>
      </c>
      <c r="E42" s="209" t="n">
        <v>932.7</v>
      </c>
      <c r="F42" s="209" t="n">
        <v>540.6</v>
      </c>
      <c r="G42" s="209" t="n">
        <v>196.1</v>
      </c>
      <c r="H42" s="209" t="n">
        <v>334.6</v>
      </c>
      <c r="I42" s="209" t="n">
        <v>208.5</v>
      </c>
    </row>
    <row r="43" customFormat="false" ht="12" hidden="false" customHeight="true" outlineLevel="0" collapsed="false">
      <c r="A43" s="13"/>
      <c r="B43" s="13"/>
      <c r="C43" s="34"/>
      <c r="D43" s="34"/>
      <c r="E43" s="34"/>
      <c r="F43" s="34"/>
      <c r="G43" s="34"/>
      <c r="H43" s="34"/>
      <c r="I43" s="34"/>
    </row>
    <row r="44" customFormat="false" ht="12" hidden="false" customHeight="true" outlineLevel="0" collapsed="false">
      <c r="A44" s="74"/>
      <c r="B44" s="74"/>
      <c r="C44" s="34"/>
      <c r="D44" s="34"/>
      <c r="E44" s="34"/>
      <c r="F44" s="34"/>
      <c r="G44" s="34"/>
      <c r="H44" s="34"/>
      <c r="I44" s="34"/>
    </row>
  </sheetData>
  <mergeCells count="14">
    <mergeCell ref="A1:I1"/>
    <mergeCell ref="A3:B8"/>
    <mergeCell ref="C3:C7"/>
    <mergeCell ref="D3:I3"/>
    <mergeCell ref="D4:E4"/>
    <mergeCell ref="F4:G4"/>
    <mergeCell ref="H4:I4"/>
    <mergeCell ref="D5:D7"/>
    <mergeCell ref="E5:E7"/>
    <mergeCell ref="F5:F7"/>
    <mergeCell ref="G5:G7"/>
    <mergeCell ref="H5:H7"/>
    <mergeCell ref="I5:I7"/>
    <mergeCell ref="C8:I8"/>
  </mergeCells>
  <hyperlinks>
    <hyperlink ref="A1" location="Inhaltsverzeichnis!A92" display="3.2 Bevölkerung im Land Brandenburg 2007 nach Regionen, Geschlecht, Altersgruppen und&#10;     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18.43"/>
    <col collapsed="false" customWidth="true" hidden="false" outlineLevel="0" max="2" min="2" style="12" width="2.43"/>
    <col collapsed="false" customWidth="true" hidden="false" outlineLevel="0" max="6" min="3" style="12" width="7.66"/>
  </cols>
  <sheetData>
    <row r="1" customFormat="false" ht="24" hidden="false" customHeight="true" outlineLevel="0" collapsed="false">
      <c r="A1" s="59" t="s">
        <v>601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/>
      <c r="D2" s="203"/>
    </row>
    <row r="3" customFormat="false" ht="12" hidden="false" customHeight="true" outlineLevel="0" collapsed="false">
      <c r="A3" s="62" t="s">
        <v>582</v>
      </c>
      <c r="B3" s="62"/>
      <c r="C3" s="100" t="s">
        <v>404</v>
      </c>
      <c r="D3" s="65" t="s">
        <v>323</v>
      </c>
      <c r="E3" s="65"/>
      <c r="F3" s="65"/>
    </row>
    <row r="4" customFormat="false" ht="12" hidden="false" customHeight="true" outlineLevel="0" collapsed="false">
      <c r="A4" s="62"/>
      <c r="B4" s="62"/>
      <c r="C4" s="100"/>
      <c r="D4" s="64" t="s">
        <v>301</v>
      </c>
      <c r="E4" s="64"/>
      <c r="F4" s="86" t="s">
        <v>413</v>
      </c>
    </row>
    <row r="5" customFormat="false" ht="12" hidden="false" customHeight="true" outlineLevel="0" collapsed="false">
      <c r="A5" s="62"/>
      <c r="B5" s="62"/>
      <c r="C5" s="100"/>
      <c r="D5" s="100" t="s">
        <v>414</v>
      </c>
      <c r="E5" s="100" t="s">
        <v>415</v>
      </c>
      <c r="F5" s="86"/>
    </row>
    <row r="6" customFormat="false" ht="12" hidden="false" customHeight="true" outlineLevel="0" collapsed="false">
      <c r="A6" s="62"/>
      <c r="B6" s="62"/>
      <c r="C6" s="100"/>
      <c r="D6" s="100"/>
      <c r="E6" s="100"/>
      <c r="F6" s="86"/>
    </row>
    <row r="7" customFormat="false" ht="12" hidden="false" customHeight="true" outlineLevel="0" collapsed="false">
      <c r="A7" s="62"/>
      <c r="B7" s="62"/>
      <c r="C7" s="65" t="s">
        <v>279</v>
      </c>
      <c r="D7" s="65"/>
      <c r="E7" s="65"/>
      <c r="F7" s="65"/>
    </row>
    <row r="8" customFormat="false" ht="12" hidden="false" customHeight="true" outlineLevel="0" collapsed="false">
      <c r="A8" s="210"/>
      <c r="B8" s="196"/>
      <c r="C8" s="117"/>
      <c r="D8" s="117"/>
      <c r="E8" s="117"/>
      <c r="F8" s="117"/>
    </row>
    <row r="9" s="13" customFormat="true" ht="12" hidden="false" customHeight="true" outlineLevel="0" collapsed="false">
      <c r="A9" s="204" t="s">
        <v>586</v>
      </c>
      <c r="B9" s="143"/>
      <c r="C9" s="211"/>
      <c r="D9" s="68"/>
      <c r="E9" s="68"/>
      <c r="F9" s="68"/>
    </row>
    <row r="10" s="13" customFormat="true" ht="12" hidden="false" customHeight="true" outlineLevel="0" collapsed="false">
      <c r="A10" s="78" t="s">
        <v>587</v>
      </c>
      <c r="B10" s="143" t="s">
        <v>540</v>
      </c>
      <c r="C10" s="158" t="n">
        <v>195.5</v>
      </c>
      <c r="D10" s="158" t="n">
        <v>96.7</v>
      </c>
      <c r="E10" s="158" t="n">
        <v>18</v>
      </c>
      <c r="F10" s="158" t="n">
        <v>80.7</v>
      </c>
    </row>
    <row r="11" customFormat="false" ht="12" hidden="false" customHeight="true" outlineLevel="0" collapsed="false">
      <c r="A11" s="78"/>
      <c r="B11" s="143" t="s">
        <v>541</v>
      </c>
      <c r="C11" s="158" t="n">
        <v>198.9</v>
      </c>
      <c r="D11" s="112" t="n">
        <v>84.2</v>
      </c>
      <c r="E11" s="112" t="n">
        <v>14.5</v>
      </c>
      <c r="F11" s="112" t="n">
        <v>100.2</v>
      </c>
    </row>
    <row r="12" customFormat="false" ht="12" hidden="false" customHeight="true" outlineLevel="0" collapsed="false">
      <c r="A12" s="78"/>
      <c r="B12" s="143" t="s">
        <v>542</v>
      </c>
      <c r="C12" s="158" t="n">
        <v>394.4</v>
      </c>
      <c r="D12" s="112" t="n">
        <v>181</v>
      </c>
      <c r="E12" s="112" t="n">
        <v>32.5</v>
      </c>
      <c r="F12" s="112" t="n">
        <v>180.9</v>
      </c>
    </row>
    <row r="13" customFormat="false" ht="12" hidden="false" customHeight="true" outlineLevel="0" collapsed="false">
      <c r="A13" s="78"/>
      <c r="B13" s="143"/>
      <c r="C13" s="158"/>
      <c r="D13" s="112"/>
      <c r="E13" s="112"/>
      <c r="F13" s="112"/>
    </row>
    <row r="14" customFormat="false" ht="12" hidden="false" customHeight="true" outlineLevel="0" collapsed="false">
      <c r="A14" s="78" t="s">
        <v>588</v>
      </c>
      <c r="B14" s="143" t="s">
        <v>540</v>
      </c>
      <c r="C14" s="158" t="n">
        <v>154.9</v>
      </c>
      <c r="D14" s="112" t="n">
        <v>76.5</v>
      </c>
      <c r="E14" s="112" t="n">
        <v>14.4</v>
      </c>
      <c r="F14" s="112" t="n">
        <v>64</v>
      </c>
    </row>
    <row r="15" customFormat="false" ht="12" hidden="false" customHeight="true" outlineLevel="0" collapsed="false">
      <c r="A15" s="78"/>
      <c r="B15" s="143" t="s">
        <v>541</v>
      </c>
      <c r="C15" s="158" t="n">
        <v>158.8</v>
      </c>
      <c r="D15" s="112" t="n">
        <v>68.4</v>
      </c>
      <c r="E15" s="112" t="n">
        <v>12.2</v>
      </c>
      <c r="F15" s="112" t="n">
        <v>78.3</v>
      </c>
    </row>
    <row r="16" customFormat="false" ht="12" hidden="false" customHeight="true" outlineLevel="0" collapsed="false">
      <c r="A16" s="78"/>
      <c r="B16" s="143" t="s">
        <v>542</v>
      </c>
      <c r="C16" s="158" t="n">
        <v>313.7</v>
      </c>
      <c r="D16" s="112" t="n">
        <v>144.9</v>
      </c>
      <c r="E16" s="112" t="n">
        <v>26.6</v>
      </c>
      <c r="F16" s="112" t="n">
        <v>142.2</v>
      </c>
    </row>
    <row r="17" customFormat="false" ht="12" hidden="false" customHeight="true" outlineLevel="0" collapsed="false">
      <c r="A17" s="78"/>
      <c r="B17" s="143"/>
      <c r="C17" s="158"/>
      <c r="D17" s="112"/>
      <c r="E17" s="112"/>
      <c r="F17" s="112"/>
    </row>
    <row r="18" customFormat="false" ht="12" hidden="false" customHeight="true" outlineLevel="0" collapsed="false">
      <c r="A18" s="78" t="s">
        <v>589</v>
      </c>
      <c r="B18" s="143" t="s">
        <v>540</v>
      </c>
      <c r="C18" s="158" t="n">
        <v>217</v>
      </c>
      <c r="D18" s="112" t="n">
        <v>110.2</v>
      </c>
      <c r="E18" s="112" t="n">
        <v>17.6</v>
      </c>
      <c r="F18" s="112" t="n">
        <v>89.1</v>
      </c>
    </row>
    <row r="19" customFormat="false" ht="12" hidden="false" customHeight="true" outlineLevel="0" collapsed="false">
      <c r="A19" s="81"/>
      <c r="B19" s="143" t="s">
        <v>541</v>
      </c>
      <c r="C19" s="158" t="n">
        <v>225.5</v>
      </c>
      <c r="D19" s="112" t="n">
        <v>95.6</v>
      </c>
      <c r="E19" s="112" t="n">
        <v>17.1</v>
      </c>
      <c r="F19" s="112" t="n">
        <v>112.9</v>
      </c>
    </row>
    <row r="20" customFormat="false" ht="12" hidden="false" customHeight="true" outlineLevel="0" collapsed="false">
      <c r="A20" s="81"/>
      <c r="B20" s="143" t="s">
        <v>542</v>
      </c>
      <c r="C20" s="158" t="n">
        <v>442.5</v>
      </c>
      <c r="D20" s="112" t="n">
        <v>205.8</v>
      </c>
      <c r="E20" s="112" t="n">
        <v>34.7</v>
      </c>
      <c r="F20" s="112" t="n">
        <v>202</v>
      </c>
    </row>
    <row r="21" customFormat="false" ht="12" hidden="false" customHeight="true" outlineLevel="0" collapsed="false">
      <c r="A21" s="76"/>
      <c r="B21" s="205"/>
      <c r="C21" s="158"/>
      <c r="D21" s="112"/>
      <c r="E21" s="112"/>
      <c r="F21" s="112"/>
    </row>
    <row r="22" customFormat="false" ht="12" hidden="false" customHeight="true" outlineLevel="0" collapsed="false">
      <c r="A22" s="78" t="s">
        <v>590</v>
      </c>
      <c r="B22" s="143" t="s">
        <v>540</v>
      </c>
      <c r="C22" s="158" t="n">
        <v>369</v>
      </c>
      <c r="D22" s="112" t="n">
        <v>202.8</v>
      </c>
      <c r="E22" s="112" t="n">
        <v>22.6</v>
      </c>
      <c r="F22" s="112" t="n">
        <v>143.6</v>
      </c>
    </row>
    <row r="23" customFormat="false" ht="12" hidden="false" customHeight="true" outlineLevel="0" collapsed="false">
      <c r="A23" s="78"/>
      <c r="B23" s="143" t="s">
        <v>541</v>
      </c>
      <c r="C23" s="158" t="n">
        <v>374.4</v>
      </c>
      <c r="D23" s="158" t="n">
        <v>180</v>
      </c>
      <c r="E23" s="158" t="n">
        <v>19</v>
      </c>
      <c r="F23" s="158" t="n">
        <v>175.3</v>
      </c>
    </row>
    <row r="24" customFormat="false" ht="12" hidden="false" customHeight="true" outlineLevel="0" collapsed="false">
      <c r="A24" s="78"/>
      <c r="B24" s="143" t="s">
        <v>542</v>
      </c>
      <c r="C24" s="158" t="n">
        <v>743.4</v>
      </c>
      <c r="D24" s="112" t="n">
        <v>382.8</v>
      </c>
      <c r="E24" s="112" t="n">
        <v>41.6</v>
      </c>
      <c r="F24" s="112" t="n">
        <v>319</v>
      </c>
    </row>
    <row r="25" customFormat="false" ht="12" hidden="false" customHeight="true" outlineLevel="0" collapsed="false">
      <c r="A25" s="78"/>
      <c r="B25" s="143"/>
      <c r="C25" s="158"/>
      <c r="D25" s="112"/>
      <c r="E25" s="112"/>
      <c r="F25" s="112"/>
    </row>
    <row r="26" customFormat="false" ht="12" hidden="false" customHeight="true" outlineLevel="0" collapsed="false">
      <c r="A26" s="78" t="s">
        <v>591</v>
      </c>
      <c r="B26" s="143" t="s">
        <v>540</v>
      </c>
      <c r="C26" s="158" t="n">
        <v>321.9</v>
      </c>
      <c r="D26" s="112" t="n">
        <v>156.1</v>
      </c>
      <c r="E26" s="112" t="n">
        <v>28.7</v>
      </c>
      <c r="F26" s="112" t="n">
        <v>137.1</v>
      </c>
    </row>
    <row r="27" customFormat="false" ht="12" hidden="false" customHeight="true" outlineLevel="0" collapsed="false">
      <c r="A27" s="143"/>
      <c r="B27" s="143" t="s">
        <v>541</v>
      </c>
      <c r="C27" s="158" t="n">
        <v>325.2</v>
      </c>
      <c r="D27" s="112" t="n">
        <v>132</v>
      </c>
      <c r="E27" s="112" t="n">
        <v>28.3</v>
      </c>
      <c r="F27" s="112" t="n">
        <v>164.9</v>
      </c>
    </row>
    <row r="28" customFormat="false" ht="12" hidden="false" customHeight="true" outlineLevel="0" collapsed="false">
      <c r="A28" s="143"/>
      <c r="B28" s="143" t="s">
        <v>542</v>
      </c>
      <c r="C28" s="158" t="n">
        <v>647.1</v>
      </c>
      <c r="D28" s="112" t="n">
        <v>288.1</v>
      </c>
      <c r="E28" s="112" t="n">
        <v>57</v>
      </c>
      <c r="F28" s="112" t="n">
        <v>301.9</v>
      </c>
    </row>
    <row r="29" customFormat="false" ht="12" hidden="false" customHeight="true" outlineLevel="0" collapsed="false">
      <c r="A29" s="143"/>
      <c r="B29" s="143"/>
      <c r="C29" s="158"/>
      <c r="D29" s="112"/>
      <c r="E29" s="112"/>
      <c r="F29" s="112"/>
    </row>
    <row r="30" customFormat="false" ht="12" hidden="false" customHeight="true" outlineLevel="0" collapsed="false">
      <c r="A30" s="204" t="s">
        <v>592</v>
      </c>
      <c r="B30" s="143"/>
      <c r="C30" s="158"/>
      <c r="D30" s="112"/>
      <c r="E30" s="112"/>
      <c r="F30" s="112"/>
    </row>
    <row r="31" customFormat="false" ht="12" hidden="false" customHeight="true" outlineLevel="0" collapsed="false">
      <c r="A31" s="78" t="s">
        <v>593</v>
      </c>
      <c r="B31" s="143" t="s">
        <v>540</v>
      </c>
      <c r="C31" s="158" t="n">
        <v>567.4</v>
      </c>
      <c r="D31" s="112" t="n">
        <v>283.5</v>
      </c>
      <c r="E31" s="112" t="n">
        <v>50</v>
      </c>
      <c r="F31" s="112" t="n">
        <v>233.8</v>
      </c>
    </row>
    <row r="32" customFormat="false" ht="12" hidden="false" customHeight="true" outlineLevel="0" collapsed="false">
      <c r="A32" s="81"/>
      <c r="B32" s="143" t="s">
        <v>541</v>
      </c>
      <c r="C32" s="158" t="n">
        <v>583.3</v>
      </c>
      <c r="D32" s="112" t="n">
        <v>248.2</v>
      </c>
      <c r="E32" s="112" t="n">
        <v>43.7</v>
      </c>
      <c r="F32" s="112" t="n">
        <v>291.3</v>
      </c>
    </row>
    <row r="33" customFormat="false" ht="12" hidden="false" customHeight="true" outlineLevel="0" collapsed="false">
      <c r="A33" s="81"/>
      <c r="B33" s="143" t="s">
        <v>542</v>
      </c>
      <c r="C33" s="158" t="n">
        <v>1150.6</v>
      </c>
      <c r="D33" s="112" t="n">
        <v>531.7</v>
      </c>
      <c r="E33" s="112" t="n">
        <v>93.7</v>
      </c>
      <c r="F33" s="112" t="n">
        <v>525.2</v>
      </c>
    </row>
    <row r="34" customFormat="false" ht="12" hidden="false" customHeight="true" outlineLevel="0" collapsed="false">
      <c r="A34" s="81"/>
      <c r="B34" s="92"/>
      <c r="C34" s="158"/>
      <c r="D34" s="112"/>
      <c r="E34" s="112"/>
      <c r="F34" s="112"/>
    </row>
    <row r="35" s="200" customFormat="true" ht="12" hidden="false" customHeight="true" outlineLevel="0" collapsed="false">
      <c r="A35" s="76" t="s">
        <v>594</v>
      </c>
      <c r="B35" s="143" t="s">
        <v>540</v>
      </c>
      <c r="C35" s="158" t="n">
        <v>690.9</v>
      </c>
      <c r="D35" s="112" t="n">
        <v>358.9</v>
      </c>
      <c r="E35" s="112" t="n">
        <v>51.3</v>
      </c>
      <c r="F35" s="112" t="n">
        <v>280.7</v>
      </c>
    </row>
    <row r="36" customFormat="false" ht="12" hidden="false" customHeight="true" outlineLevel="0" collapsed="false">
      <c r="A36" s="143"/>
      <c r="B36" s="143" t="s">
        <v>541</v>
      </c>
      <c r="C36" s="158" t="n">
        <v>699.6</v>
      </c>
      <c r="D36" s="112" t="n">
        <v>312.1</v>
      </c>
      <c r="E36" s="112" t="n">
        <v>47.3</v>
      </c>
      <c r="F36" s="112" t="n">
        <v>340.2</v>
      </c>
    </row>
    <row r="37" customFormat="false" ht="12" hidden="false" customHeight="true" outlineLevel="0" collapsed="false">
      <c r="A37" s="143"/>
      <c r="B37" s="143" t="s">
        <v>542</v>
      </c>
      <c r="C37" s="158" t="n">
        <v>1390.5</v>
      </c>
      <c r="D37" s="158" t="n">
        <v>670.9</v>
      </c>
      <c r="E37" s="158" t="n">
        <v>98.6</v>
      </c>
      <c r="F37" s="158" t="n">
        <v>620.9</v>
      </c>
    </row>
    <row r="38" customFormat="false" ht="12" hidden="false" customHeight="true" outlineLevel="0" collapsed="false">
      <c r="A38" s="143"/>
      <c r="B38" s="143"/>
      <c r="C38" s="158"/>
      <c r="D38" s="112"/>
      <c r="E38" s="112"/>
      <c r="F38" s="112"/>
    </row>
    <row r="39" customFormat="false" ht="12" hidden="false" customHeight="true" outlineLevel="0" collapsed="false">
      <c r="A39" s="204" t="s">
        <v>595</v>
      </c>
      <c r="B39" s="204" t="s">
        <v>540</v>
      </c>
      <c r="C39" s="157" t="n">
        <v>1258.2</v>
      </c>
      <c r="D39" s="206" t="n">
        <v>642.4</v>
      </c>
      <c r="E39" s="206" t="n">
        <v>101.3</v>
      </c>
      <c r="F39" s="206" t="n">
        <v>514.6</v>
      </c>
    </row>
    <row r="40" customFormat="false" ht="12" hidden="false" customHeight="true" outlineLevel="0" collapsed="false">
      <c r="A40" s="143"/>
      <c r="B40" s="204" t="s">
        <v>541</v>
      </c>
      <c r="C40" s="157" t="n">
        <v>1282.9</v>
      </c>
      <c r="D40" s="206" t="n">
        <v>560.2</v>
      </c>
      <c r="E40" s="206" t="n">
        <v>91.1</v>
      </c>
      <c r="F40" s="206" t="n">
        <v>631.5</v>
      </c>
    </row>
    <row r="41" customFormat="false" ht="12" hidden="false" customHeight="true" outlineLevel="0" collapsed="false">
      <c r="A41" s="143"/>
      <c r="B41" s="204" t="s">
        <v>542</v>
      </c>
      <c r="C41" s="157" t="n">
        <v>2541.1</v>
      </c>
      <c r="D41" s="206" t="n">
        <v>1202.6</v>
      </c>
      <c r="E41" s="206" t="n">
        <v>192.4</v>
      </c>
      <c r="F41" s="206" t="n">
        <v>1146.1</v>
      </c>
    </row>
    <row r="42" customFormat="false" ht="12" hidden="false" customHeight="true" outlineLevel="0" collapsed="false">
      <c r="A42" s="13"/>
      <c r="B42" s="13"/>
      <c r="C42" s="34"/>
      <c r="D42" s="34"/>
      <c r="E42" s="34"/>
      <c r="F42" s="34"/>
    </row>
  </sheetData>
  <mergeCells count="9">
    <mergeCell ref="A1:F1"/>
    <mergeCell ref="A3:B7"/>
    <mergeCell ref="C3:C6"/>
    <mergeCell ref="D3:F3"/>
    <mergeCell ref="D4:E4"/>
    <mergeCell ref="F4:F6"/>
    <mergeCell ref="D5:D6"/>
    <mergeCell ref="E5:E6"/>
    <mergeCell ref="C7:F7"/>
  </mergeCells>
  <hyperlinks>
    <hyperlink ref="A1" location="Inhaltsverzeichnis!A96" display="3.3 Bevölkerung im Land Brandenburg 2007 nach Regionen, &#10;      Geschlecht und Beteiligung am Erwerbsle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18.43"/>
    <col collapsed="false" customWidth="true" hidden="false" outlineLevel="0" max="2" min="2" style="12" width="2.43"/>
    <col collapsed="false" customWidth="true" hidden="false" outlineLevel="0" max="7" min="3" style="12" width="7.55"/>
  </cols>
  <sheetData>
    <row r="1" customFormat="false" ht="36" hidden="false" customHeight="true" outlineLevel="0" collapsed="false">
      <c r="A1" s="59" t="s">
        <v>602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60"/>
      <c r="D2" s="203"/>
    </row>
    <row r="3" customFormat="false" ht="12" hidden="false" customHeight="true" outlineLevel="0" collapsed="false">
      <c r="A3" s="62" t="s">
        <v>582</v>
      </c>
      <c r="B3" s="62"/>
      <c r="C3" s="107" t="s">
        <v>603</v>
      </c>
      <c r="D3" s="212" t="s">
        <v>604</v>
      </c>
      <c r="E3" s="212" t="s">
        <v>605</v>
      </c>
      <c r="F3" s="212" t="s">
        <v>415</v>
      </c>
      <c r="G3" s="213" t="s">
        <v>606</v>
      </c>
    </row>
    <row r="4" customFormat="false" ht="12" hidden="false" customHeight="true" outlineLevel="0" collapsed="false">
      <c r="A4" s="62"/>
      <c r="B4" s="62"/>
      <c r="C4" s="107"/>
      <c r="D4" s="212"/>
      <c r="E4" s="212"/>
      <c r="F4" s="212"/>
      <c r="G4" s="213"/>
    </row>
    <row r="5" customFormat="false" ht="12" hidden="false" customHeight="true" outlineLevel="0" collapsed="false">
      <c r="A5" s="62"/>
      <c r="B5" s="62"/>
      <c r="C5" s="107"/>
      <c r="D5" s="212"/>
      <c r="E5" s="212"/>
      <c r="F5" s="212"/>
      <c r="G5" s="213"/>
    </row>
    <row r="6" customFormat="false" ht="12" hidden="false" customHeight="true" outlineLevel="0" collapsed="false">
      <c r="A6" s="62"/>
      <c r="B6" s="62"/>
      <c r="C6" s="64" t="s">
        <v>279</v>
      </c>
      <c r="D6" s="64"/>
      <c r="E6" s="64" t="s">
        <v>280</v>
      </c>
      <c r="F6" s="64" t="s">
        <v>279</v>
      </c>
      <c r="G6" s="65" t="s">
        <v>280</v>
      </c>
    </row>
    <row r="7" customFormat="false" ht="12" hidden="false" customHeight="true" outlineLevel="0" collapsed="false">
      <c r="A7" s="210"/>
      <c r="B7" s="196"/>
      <c r="C7" s="117"/>
      <c r="D7" s="117"/>
      <c r="E7" s="117"/>
      <c r="F7" s="117"/>
      <c r="G7" s="117"/>
    </row>
    <row r="8" s="13" customFormat="true" ht="12" hidden="false" customHeight="true" outlineLevel="0" collapsed="false">
      <c r="A8" s="204" t="s">
        <v>586</v>
      </c>
      <c r="B8" s="143"/>
      <c r="C8" s="211"/>
      <c r="D8" s="68"/>
      <c r="E8" s="68"/>
      <c r="F8" s="68"/>
      <c r="G8" s="68"/>
    </row>
    <row r="9" s="13" customFormat="true" ht="12" hidden="false" customHeight="true" outlineLevel="0" collapsed="false">
      <c r="A9" s="78" t="s">
        <v>587</v>
      </c>
      <c r="B9" s="143" t="s">
        <v>540</v>
      </c>
      <c r="C9" s="77" t="n">
        <v>137.1</v>
      </c>
      <c r="D9" s="77" t="n">
        <v>113.6</v>
      </c>
      <c r="E9" s="77" t="n">
        <v>82.9</v>
      </c>
      <c r="F9" s="77" t="n">
        <v>18</v>
      </c>
      <c r="G9" s="77" t="n">
        <v>15.8</v>
      </c>
    </row>
    <row r="10" customFormat="false" ht="12" hidden="false" customHeight="true" outlineLevel="0" collapsed="false">
      <c r="A10" s="78"/>
      <c r="B10" s="143" t="s">
        <v>541</v>
      </c>
      <c r="C10" s="77" t="n">
        <v>129.5</v>
      </c>
      <c r="D10" s="122" t="n">
        <v>98.4</v>
      </c>
      <c r="E10" s="122" t="n">
        <v>76</v>
      </c>
      <c r="F10" s="122" t="n">
        <v>14.5</v>
      </c>
      <c r="G10" s="122" t="n">
        <v>14.7</v>
      </c>
    </row>
    <row r="11" customFormat="false" ht="12" hidden="false" customHeight="true" outlineLevel="0" collapsed="false">
      <c r="A11" s="78"/>
      <c r="B11" s="143" t="s">
        <v>542</v>
      </c>
      <c r="C11" s="77" t="n">
        <v>266.6</v>
      </c>
      <c r="D11" s="122" t="n">
        <v>212</v>
      </c>
      <c r="E11" s="122" t="n">
        <v>79.5</v>
      </c>
      <c r="F11" s="122" t="n">
        <v>32.5</v>
      </c>
      <c r="G11" s="122" t="n">
        <v>15.3</v>
      </c>
    </row>
    <row r="12" customFormat="false" ht="12" hidden="false" customHeight="true" outlineLevel="0" collapsed="false">
      <c r="A12" s="78"/>
      <c r="B12" s="143"/>
      <c r="C12" s="77"/>
      <c r="D12" s="122"/>
      <c r="E12" s="122"/>
      <c r="F12" s="122"/>
      <c r="G12" s="122"/>
    </row>
    <row r="13" customFormat="false" ht="12" hidden="false" customHeight="true" outlineLevel="0" collapsed="false">
      <c r="A13" s="78" t="s">
        <v>588</v>
      </c>
      <c r="B13" s="143" t="s">
        <v>540</v>
      </c>
      <c r="C13" s="77" t="n">
        <v>110.8</v>
      </c>
      <c r="D13" s="122" t="n">
        <v>90</v>
      </c>
      <c r="E13" s="122" t="n">
        <v>81.3</v>
      </c>
      <c r="F13" s="122" t="n">
        <v>14.4</v>
      </c>
      <c r="G13" s="122" t="n">
        <v>16</v>
      </c>
    </row>
    <row r="14" customFormat="false" ht="12" hidden="false" customHeight="true" outlineLevel="0" collapsed="false">
      <c r="A14" s="78"/>
      <c r="B14" s="143" t="s">
        <v>541</v>
      </c>
      <c r="C14" s="77" t="n">
        <v>104.5</v>
      </c>
      <c r="D14" s="122" t="n">
        <v>80</v>
      </c>
      <c r="E14" s="122" t="n">
        <v>76.6</v>
      </c>
      <c r="F14" s="122" t="n">
        <v>12.2</v>
      </c>
      <c r="G14" s="122" t="n">
        <v>15.2</v>
      </c>
    </row>
    <row r="15" customFormat="false" ht="12" hidden="false" customHeight="true" outlineLevel="0" collapsed="false">
      <c r="A15" s="78"/>
      <c r="B15" s="143" t="s">
        <v>542</v>
      </c>
      <c r="C15" s="77" t="n">
        <v>215.2</v>
      </c>
      <c r="D15" s="122" t="n">
        <v>170.1</v>
      </c>
      <c r="E15" s="122" t="n">
        <v>79</v>
      </c>
      <c r="F15" s="122" t="n">
        <v>26.6</v>
      </c>
      <c r="G15" s="122" t="n">
        <v>15.6</v>
      </c>
    </row>
    <row r="16" customFormat="false" ht="12" hidden="false" customHeight="true" outlineLevel="0" collapsed="false">
      <c r="A16" s="78"/>
      <c r="B16" s="143"/>
      <c r="C16" s="77"/>
      <c r="D16" s="122"/>
      <c r="E16" s="122"/>
      <c r="F16" s="122"/>
      <c r="G16" s="122"/>
    </row>
    <row r="17" customFormat="false" ht="12" hidden="false" customHeight="true" outlineLevel="0" collapsed="false">
      <c r="A17" s="78" t="s">
        <v>589</v>
      </c>
      <c r="B17" s="143" t="s">
        <v>540</v>
      </c>
      <c r="C17" s="77" t="n">
        <v>153.9</v>
      </c>
      <c r="D17" s="122" t="n">
        <v>126.1</v>
      </c>
      <c r="E17" s="122" t="n">
        <v>81.9</v>
      </c>
      <c r="F17" s="122" t="n">
        <v>17.6</v>
      </c>
      <c r="G17" s="122" t="n">
        <v>14</v>
      </c>
    </row>
    <row r="18" customFormat="false" ht="12" hidden="false" customHeight="true" outlineLevel="0" collapsed="false">
      <c r="A18" s="81"/>
      <c r="B18" s="143" t="s">
        <v>541</v>
      </c>
      <c r="C18" s="77" t="n">
        <v>147.4</v>
      </c>
      <c r="D18" s="122" t="n">
        <v>112.2</v>
      </c>
      <c r="E18" s="122" t="n">
        <v>76.1</v>
      </c>
      <c r="F18" s="122" t="n">
        <v>17.1</v>
      </c>
      <c r="G18" s="122" t="n">
        <v>15.2</v>
      </c>
    </row>
    <row r="19" customFormat="false" ht="12" hidden="false" customHeight="true" outlineLevel="0" collapsed="false">
      <c r="A19" s="81"/>
      <c r="B19" s="143" t="s">
        <v>542</v>
      </c>
      <c r="C19" s="77" t="n">
        <v>301.4</v>
      </c>
      <c r="D19" s="122" t="n">
        <v>238.3</v>
      </c>
      <c r="E19" s="122" t="n">
        <v>79.1</v>
      </c>
      <c r="F19" s="122" t="n">
        <v>34.7</v>
      </c>
      <c r="G19" s="122" t="n">
        <v>14.6</v>
      </c>
    </row>
    <row r="20" customFormat="false" ht="12" hidden="false" customHeight="true" outlineLevel="0" collapsed="false">
      <c r="A20" s="76"/>
      <c r="B20" s="205"/>
      <c r="C20" s="77"/>
      <c r="D20" s="122"/>
      <c r="E20" s="122"/>
      <c r="F20" s="122"/>
      <c r="G20" s="122"/>
    </row>
    <row r="21" customFormat="false" ht="12" hidden="false" customHeight="true" outlineLevel="0" collapsed="false">
      <c r="A21" s="78" t="s">
        <v>590</v>
      </c>
      <c r="B21" s="143" t="s">
        <v>540</v>
      </c>
      <c r="C21" s="77" t="n">
        <v>267.6</v>
      </c>
      <c r="D21" s="122" t="n">
        <v>223.6</v>
      </c>
      <c r="E21" s="122" t="n">
        <v>83.6</v>
      </c>
      <c r="F21" s="122" t="n">
        <v>22.6</v>
      </c>
      <c r="G21" s="122" t="n">
        <v>10.1</v>
      </c>
    </row>
    <row r="22" customFormat="false" ht="12" hidden="false" customHeight="true" outlineLevel="0" collapsed="false">
      <c r="A22" s="78"/>
      <c r="B22" s="143" t="s">
        <v>541</v>
      </c>
      <c r="C22" s="77" t="n">
        <v>254.9</v>
      </c>
      <c r="D22" s="77" t="n">
        <v>197.6</v>
      </c>
      <c r="E22" s="77" t="n">
        <v>77.6</v>
      </c>
      <c r="F22" s="77" t="n">
        <v>19</v>
      </c>
      <c r="G22" s="122" t="n">
        <v>9.6</v>
      </c>
    </row>
    <row r="23" customFormat="false" ht="12" hidden="false" customHeight="true" outlineLevel="0" collapsed="false">
      <c r="A23" s="78"/>
      <c r="B23" s="143" t="s">
        <v>542</v>
      </c>
      <c r="C23" s="77" t="n">
        <v>522.4</v>
      </c>
      <c r="D23" s="122" t="n">
        <v>421.3</v>
      </c>
      <c r="E23" s="122" t="n">
        <v>80.6</v>
      </c>
      <c r="F23" s="122" t="n">
        <v>41.6</v>
      </c>
      <c r="G23" s="122" t="n">
        <v>9.9</v>
      </c>
    </row>
    <row r="24" customFormat="false" ht="12" hidden="false" customHeight="true" outlineLevel="0" collapsed="false">
      <c r="A24" s="78"/>
      <c r="B24" s="143"/>
      <c r="C24" s="77"/>
      <c r="D24" s="122"/>
      <c r="E24" s="122"/>
      <c r="F24" s="122"/>
      <c r="G24" s="122"/>
    </row>
    <row r="25" customFormat="false" ht="12" hidden="false" customHeight="true" outlineLevel="0" collapsed="false">
      <c r="A25" s="78" t="s">
        <v>591</v>
      </c>
      <c r="B25" s="143" t="s">
        <v>540</v>
      </c>
      <c r="C25" s="77" t="n">
        <v>224.5</v>
      </c>
      <c r="D25" s="122" t="n">
        <v>183.2</v>
      </c>
      <c r="E25" s="122" t="n">
        <v>81.6</v>
      </c>
      <c r="F25" s="122" t="n">
        <v>28.7</v>
      </c>
      <c r="G25" s="122" t="n">
        <v>15.7</v>
      </c>
    </row>
    <row r="26" customFormat="false" ht="12" hidden="false" customHeight="true" outlineLevel="0" collapsed="false">
      <c r="A26" s="143"/>
      <c r="B26" s="143" t="s">
        <v>541</v>
      </c>
      <c r="C26" s="77" t="n">
        <v>206</v>
      </c>
      <c r="D26" s="122" t="n">
        <v>160</v>
      </c>
      <c r="E26" s="122" t="n">
        <v>77.7</v>
      </c>
      <c r="F26" s="122" t="n">
        <v>28.3</v>
      </c>
      <c r="G26" s="122" t="n">
        <v>17.7</v>
      </c>
    </row>
    <row r="27" customFormat="false" ht="12" hidden="false" customHeight="true" outlineLevel="0" collapsed="false">
      <c r="A27" s="143"/>
      <c r="B27" s="143" t="s">
        <v>542</v>
      </c>
      <c r="C27" s="77" t="n">
        <v>430.5</v>
      </c>
      <c r="D27" s="122" t="n">
        <v>343.2</v>
      </c>
      <c r="E27" s="122" t="n">
        <v>79.7</v>
      </c>
      <c r="F27" s="122" t="n">
        <v>57</v>
      </c>
      <c r="G27" s="122" t="n">
        <v>16.6</v>
      </c>
    </row>
    <row r="28" customFormat="false" ht="12" hidden="false" customHeight="true" outlineLevel="0" collapsed="false">
      <c r="A28" s="143"/>
      <c r="B28" s="143"/>
      <c r="C28" s="77"/>
      <c r="D28" s="122"/>
      <c r="E28" s="122"/>
      <c r="F28" s="122"/>
      <c r="G28" s="122"/>
    </row>
    <row r="29" customFormat="false" ht="12" hidden="false" customHeight="true" outlineLevel="0" collapsed="false">
      <c r="A29" s="204" t="s">
        <v>592</v>
      </c>
      <c r="B29" s="143"/>
      <c r="C29" s="77"/>
      <c r="D29" s="122"/>
      <c r="E29" s="122"/>
      <c r="F29" s="122"/>
      <c r="G29" s="122"/>
    </row>
    <row r="30" customFormat="false" ht="12" hidden="false" customHeight="true" outlineLevel="0" collapsed="false">
      <c r="A30" s="78" t="s">
        <v>593</v>
      </c>
      <c r="B30" s="143" t="s">
        <v>540</v>
      </c>
      <c r="C30" s="77" t="n">
        <v>401.9</v>
      </c>
      <c r="D30" s="122" t="n">
        <v>329.8</v>
      </c>
      <c r="E30" s="122" t="n">
        <v>82.1</v>
      </c>
      <c r="F30" s="122" t="n">
        <v>50</v>
      </c>
      <c r="G30" s="122" t="n">
        <v>15.2</v>
      </c>
    </row>
    <row r="31" customFormat="false" ht="12" hidden="false" customHeight="true" outlineLevel="0" collapsed="false">
      <c r="A31" s="81"/>
      <c r="B31" s="143" t="s">
        <v>541</v>
      </c>
      <c r="C31" s="77" t="n">
        <v>381.3</v>
      </c>
      <c r="D31" s="122" t="n">
        <v>290.6</v>
      </c>
      <c r="E31" s="122" t="n">
        <v>76.2</v>
      </c>
      <c r="F31" s="122" t="n">
        <v>43.7</v>
      </c>
      <c r="G31" s="122" t="n">
        <v>15.1</v>
      </c>
    </row>
    <row r="32" customFormat="false" ht="12" hidden="false" customHeight="true" outlineLevel="0" collapsed="false">
      <c r="A32" s="81"/>
      <c r="B32" s="143" t="s">
        <v>542</v>
      </c>
      <c r="C32" s="77" t="n">
        <v>783.2</v>
      </c>
      <c r="D32" s="122" t="n">
        <v>620.4</v>
      </c>
      <c r="E32" s="122" t="n">
        <v>79.2</v>
      </c>
      <c r="F32" s="122" t="n">
        <v>93.7</v>
      </c>
      <c r="G32" s="122" t="n">
        <v>15.1</v>
      </c>
    </row>
    <row r="33" customFormat="false" ht="12" hidden="false" customHeight="true" outlineLevel="0" collapsed="false">
      <c r="A33" s="81"/>
      <c r="B33" s="92"/>
      <c r="C33" s="77"/>
      <c r="D33" s="122"/>
      <c r="E33" s="122"/>
      <c r="F33" s="122"/>
      <c r="G33" s="122"/>
    </row>
    <row r="34" s="200" customFormat="true" ht="12" hidden="false" customHeight="true" outlineLevel="0" collapsed="false">
      <c r="A34" s="76" t="s">
        <v>594</v>
      </c>
      <c r="B34" s="143" t="s">
        <v>540</v>
      </c>
      <c r="C34" s="77" t="n">
        <v>492</v>
      </c>
      <c r="D34" s="122" t="n">
        <v>406.8</v>
      </c>
      <c r="E34" s="122" t="n">
        <v>82.7</v>
      </c>
      <c r="F34" s="122" t="n">
        <v>51.3</v>
      </c>
      <c r="G34" s="122" t="n">
        <v>12.6</v>
      </c>
    </row>
    <row r="35" customFormat="false" ht="12" hidden="false" customHeight="true" outlineLevel="0" collapsed="false">
      <c r="A35" s="143"/>
      <c r="B35" s="143" t="s">
        <v>541</v>
      </c>
      <c r="C35" s="77" t="n">
        <v>460.8</v>
      </c>
      <c r="D35" s="122" t="n">
        <v>357.7</v>
      </c>
      <c r="E35" s="122" t="n">
        <v>77.6</v>
      </c>
      <c r="F35" s="122" t="n">
        <v>47.3</v>
      </c>
      <c r="G35" s="122" t="n">
        <v>13.2</v>
      </c>
    </row>
    <row r="36" customFormat="false" ht="12" hidden="false" customHeight="true" outlineLevel="0" collapsed="false">
      <c r="A36" s="143"/>
      <c r="B36" s="143" t="s">
        <v>542</v>
      </c>
      <c r="C36" s="77" t="n">
        <v>952.9</v>
      </c>
      <c r="D36" s="77" t="n">
        <v>764.5</v>
      </c>
      <c r="E36" s="122" t="n">
        <v>80.2</v>
      </c>
      <c r="F36" s="77" t="n">
        <v>98.6</v>
      </c>
      <c r="G36" s="77" t="n">
        <v>12.9</v>
      </c>
    </row>
    <row r="37" customFormat="false" ht="12" hidden="false" customHeight="true" outlineLevel="0" collapsed="false">
      <c r="A37" s="143"/>
      <c r="B37" s="143"/>
      <c r="C37" s="77"/>
      <c r="D37" s="122"/>
      <c r="E37" s="122"/>
      <c r="F37" s="122"/>
      <c r="G37" s="122"/>
    </row>
    <row r="38" customFormat="false" ht="12" hidden="false" customHeight="true" outlineLevel="0" collapsed="false">
      <c r="A38" s="204" t="s">
        <v>595</v>
      </c>
      <c r="B38" s="204" t="s">
        <v>540</v>
      </c>
      <c r="C38" s="70" t="n">
        <v>893.9</v>
      </c>
      <c r="D38" s="188" t="n">
        <v>736.6</v>
      </c>
      <c r="E38" s="188" t="n">
        <v>82.4</v>
      </c>
      <c r="F38" s="188" t="n">
        <v>101.3</v>
      </c>
      <c r="G38" s="188" t="n">
        <v>13.7</v>
      </c>
    </row>
    <row r="39" customFormat="false" ht="12" hidden="false" customHeight="true" outlineLevel="0" collapsed="false">
      <c r="A39" s="143"/>
      <c r="B39" s="204" t="s">
        <v>541</v>
      </c>
      <c r="C39" s="70" t="n">
        <v>842.2</v>
      </c>
      <c r="D39" s="188" t="n">
        <v>648.3</v>
      </c>
      <c r="E39" s="188" t="n">
        <v>77</v>
      </c>
      <c r="F39" s="188" t="n">
        <v>91.1</v>
      </c>
      <c r="G39" s="188" t="n">
        <v>14.1</v>
      </c>
    </row>
    <row r="40" customFormat="false" ht="12" hidden="false" customHeight="true" outlineLevel="0" collapsed="false">
      <c r="A40" s="143"/>
      <c r="B40" s="204" t="s">
        <v>542</v>
      </c>
      <c r="C40" s="70" t="n">
        <v>1736.1</v>
      </c>
      <c r="D40" s="188" t="n">
        <v>1384.9</v>
      </c>
      <c r="E40" s="188" t="n">
        <v>79.8</v>
      </c>
      <c r="F40" s="188" t="n">
        <v>192.4</v>
      </c>
      <c r="G40" s="188" t="n">
        <v>13.9</v>
      </c>
    </row>
    <row r="41" customFormat="false" ht="12" hidden="false" customHeight="true" outlineLevel="0" collapsed="false">
      <c r="A41" s="13" t="s">
        <v>319</v>
      </c>
      <c r="B41" s="74"/>
      <c r="C41" s="34"/>
      <c r="D41" s="34"/>
      <c r="E41" s="34"/>
      <c r="F41" s="34"/>
      <c r="G41" s="34"/>
    </row>
    <row r="42" customFormat="false" ht="12" hidden="false" customHeight="true" outlineLevel="0" collapsed="false">
      <c r="A42" s="98" t="s">
        <v>607</v>
      </c>
      <c r="B42" s="76"/>
      <c r="C42" s="34"/>
      <c r="D42" s="34"/>
      <c r="E42" s="34"/>
      <c r="F42" s="34"/>
      <c r="G42" s="34"/>
    </row>
    <row r="43" customFormat="false" ht="12" hidden="false" customHeight="true" outlineLevel="0" collapsed="false">
      <c r="A43" s="98" t="s">
        <v>608</v>
      </c>
    </row>
    <row r="44" customFormat="false" ht="12" hidden="false" customHeight="true" outlineLevel="0" collapsed="false"/>
  </sheetData>
  <mergeCells count="8">
    <mergeCell ref="A1:G1"/>
    <mergeCell ref="A3:B6"/>
    <mergeCell ref="C3:C5"/>
    <mergeCell ref="D3:D5"/>
    <mergeCell ref="E3:E5"/>
    <mergeCell ref="F3:F5"/>
    <mergeCell ref="G3:G5"/>
    <mergeCell ref="C6:D6"/>
  </mergeCells>
  <hyperlinks>
    <hyperlink ref="A1" location="Inhaltsverzeichnis!A100" display="3.4 Bevölkerung, Erwerbspersonen und Erwerbslose im Alter von&#10;      15 bis unter 65 Jahren sowie Erwerbs-/Erwerbslosenquoten&#10;      im Land Brandenburg 2007 nach Region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18.43"/>
    <col collapsed="false" customWidth="true" hidden="false" outlineLevel="0" max="2" min="2" style="12" width="2.43"/>
    <col collapsed="false" customWidth="true" hidden="false" outlineLevel="0" max="6" min="3" style="12" width="9.99"/>
  </cols>
  <sheetData>
    <row r="1" customFormat="false" ht="24" hidden="false" customHeight="true" outlineLevel="0" collapsed="false">
      <c r="A1" s="59" t="s">
        <v>609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/>
      <c r="D2" s="203"/>
    </row>
    <row r="3" customFormat="false" ht="12" hidden="false" customHeight="true" outlineLevel="0" collapsed="false">
      <c r="A3" s="62" t="s">
        <v>582</v>
      </c>
      <c r="B3" s="62"/>
      <c r="C3" s="107" t="s">
        <v>376</v>
      </c>
      <c r="D3" s="85" t="s">
        <v>610</v>
      </c>
      <c r="E3" s="85"/>
      <c r="F3" s="85"/>
    </row>
    <row r="4" customFormat="false" ht="12" hidden="false" customHeight="true" outlineLevel="0" collapsed="false">
      <c r="A4" s="62"/>
      <c r="B4" s="62"/>
      <c r="C4" s="107"/>
      <c r="D4" s="137" t="s">
        <v>611</v>
      </c>
      <c r="E4" s="137" t="s">
        <v>612</v>
      </c>
      <c r="F4" s="67" t="s">
        <v>613</v>
      </c>
    </row>
    <row r="5" customFormat="false" ht="12" hidden="false" customHeight="true" outlineLevel="0" collapsed="false">
      <c r="A5" s="62"/>
      <c r="B5" s="62"/>
      <c r="C5" s="107"/>
      <c r="D5" s="137"/>
      <c r="E5" s="137"/>
      <c r="F5" s="67"/>
    </row>
    <row r="6" customFormat="false" ht="12" hidden="false" customHeight="true" outlineLevel="0" collapsed="false">
      <c r="A6" s="62"/>
      <c r="B6" s="62"/>
      <c r="C6" s="65" t="s">
        <v>279</v>
      </c>
      <c r="D6" s="65"/>
      <c r="E6" s="65"/>
      <c r="F6" s="65"/>
    </row>
    <row r="7" customFormat="false" ht="12" hidden="false" customHeight="true" outlineLevel="0" collapsed="false">
      <c r="A7" s="210"/>
      <c r="B7" s="196"/>
      <c r="C7" s="117"/>
      <c r="D7" s="117"/>
      <c r="E7" s="117"/>
      <c r="F7" s="117"/>
    </row>
    <row r="8" s="13" customFormat="true" ht="12" hidden="false" customHeight="true" outlineLevel="0" collapsed="false">
      <c r="A8" s="204" t="s">
        <v>586</v>
      </c>
      <c r="B8" s="143"/>
      <c r="C8" s="214"/>
      <c r="D8" s="68"/>
      <c r="E8" s="68"/>
      <c r="F8" s="68"/>
    </row>
    <row r="9" s="13" customFormat="true" ht="12" hidden="false" customHeight="true" outlineLevel="0" collapsed="false">
      <c r="A9" s="78" t="s">
        <v>587</v>
      </c>
      <c r="B9" s="143" t="s">
        <v>540</v>
      </c>
      <c r="C9" s="77" t="n">
        <v>195.5</v>
      </c>
      <c r="D9" s="77" t="n">
        <v>90.6</v>
      </c>
      <c r="E9" s="77" t="n">
        <v>36</v>
      </c>
      <c r="F9" s="77" t="n">
        <v>68.8</v>
      </c>
    </row>
    <row r="10" customFormat="false" ht="12" hidden="false" customHeight="true" outlineLevel="0" collapsed="false">
      <c r="A10" s="78"/>
      <c r="B10" s="143" t="s">
        <v>541</v>
      </c>
      <c r="C10" s="77" t="n">
        <v>198.9</v>
      </c>
      <c r="D10" s="122" t="n">
        <v>79.4</v>
      </c>
      <c r="E10" s="122" t="n">
        <v>40.6</v>
      </c>
      <c r="F10" s="122" t="n">
        <v>79</v>
      </c>
    </row>
    <row r="11" customFormat="false" ht="12" hidden="false" customHeight="true" outlineLevel="0" collapsed="false">
      <c r="A11" s="78"/>
      <c r="B11" s="143" t="s">
        <v>542</v>
      </c>
      <c r="C11" s="77" t="n">
        <v>394.4</v>
      </c>
      <c r="D11" s="122" t="n">
        <v>170</v>
      </c>
      <c r="E11" s="122" t="n">
        <v>76.6</v>
      </c>
      <c r="F11" s="122" t="n">
        <v>147.8</v>
      </c>
    </row>
    <row r="12" customFormat="false" ht="12" hidden="false" customHeight="true" outlineLevel="0" collapsed="false">
      <c r="A12" s="78"/>
      <c r="B12" s="143"/>
      <c r="C12" s="77"/>
      <c r="D12" s="122"/>
      <c r="E12" s="122"/>
      <c r="F12" s="122"/>
    </row>
    <row r="13" customFormat="false" ht="12" hidden="false" customHeight="true" outlineLevel="0" collapsed="false">
      <c r="A13" s="78" t="s">
        <v>588</v>
      </c>
      <c r="B13" s="143" t="s">
        <v>540</v>
      </c>
      <c r="C13" s="77" t="n">
        <v>154.9</v>
      </c>
      <c r="D13" s="122" t="n">
        <v>70.1</v>
      </c>
      <c r="E13" s="122" t="n">
        <v>25.6</v>
      </c>
      <c r="F13" s="122" t="n">
        <v>59.2</v>
      </c>
    </row>
    <row r="14" customFormat="false" ht="12" hidden="false" customHeight="true" outlineLevel="0" collapsed="false">
      <c r="A14" s="78"/>
      <c r="B14" s="143" t="s">
        <v>541</v>
      </c>
      <c r="C14" s="77" t="n">
        <v>158.8</v>
      </c>
      <c r="D14" s="122" t="n">
        <v>62.1</v>
      </c>
      <c r="E14" s="122" t="n">
        <v>28.4</v>
      </c>
      <c r="F14" s="122" t="n">
        <v>68.2</v>
      </c>
    </row>
    <row r="15" customFormat="false" ht="12" hidden="false" customHeight="true" outlineLevel="0" collapsed="false">
      <c r="A15" s="78"/>
      <c r="B15" s="143" t="s">
        <v>542</v>
      </c>
      <c r="C15" s="77" t="n">
        <v>313.7</v>
      </c>
      <c r="D15" s="122" t="n">
        <v>132.2</v>
      </c>
      <c r="E15" s="122" t="n">
        <v>54</v>
      </c>
      <c r="F15" s="122" t="n">
        <v>127.4</v>
      </c>
    </row>
    <row r="16" customFormat="false" ht="12" hidden="false" customHeight="true" outlineLevel="0" collapsed="false">
      <c r="A16" s="78"/>
      <c r="B16" s="143"/>
      <c r="C16" s="77"/>
      <c r="D16" s="122"/>
      <c r="E16" s="122"/>
      <c r="F16" s="122"/>
    </row>
    <row r="17" customFormat="false" ht="12" hidden="false" customHeight="true" outlineLevel="0" collapsed="false">
      <c r="A17" s="78" t="s">
        <v>589</v>
      </c>
      <c r="B17" s="143" t="s">
        <v>540</v>
      </c>
      <c r="C17" s="77" t="n">
        <v>217</v>
      </c>
      <c r="D17" s="122" t="n">
        <v>105.9</v>
      </c>
      <c r="E17" s="122" t="n">
        <v>35.2</v>
      </c>
      <c r="F17" s="122" t="n">
        <v>75.9</v>
      </c>
    </row>
    <row r="18" customFormat="false" ht="12" hidden="false" customHeight="true" outlineLevel="0" collapsed="false">
      <c r="A18" s="81"/>
      <c r="B18" s="143" t="s">
        <v>541</v>
      </c>
      <c r="C18" s="77" t="n">
        <v>225.5</v>
      </c>
      <c r="D18" s="122" t="n">
        <v>89.6</v>
      </c>
      <c r="E18" s="122" t="n">
        <v>42.6</v>
      </c>
      <c r="F18" s="122" t="n">
        <v>93.4</v>
      </c>
    </row>
    <row r="19" customFormat="false" ht="12" hidden="false" customHeight="true" outlineLevel="0" collapsed="false">
      <c r="A19" s="81"/>
      <c r="B19" s="143" t="s">
        <v>542</v>
      </c>
      <c r="C19" s="77" t="n">
        <v>442.5</v>
      </c>
      <c r="D19" s="122" t="n">
        <v>195.4</v>
      </c>
      <c r="E19" s="122" t="n">
        <v>77.8</v>
      </c>
      <c r="F19" s="122" t="n">
        <v>169.3</v>
      </c>
    </row>
    <row r="20" customFormat="false" ht="12" hidden="false" customHeight="true" outlineLevel="0" collapsed="false">
      <c r="A20" s="76"/>
      <c r="B20" s="205"/>
      <c r="C20" s="77"/>
      <c r="D20" s="122"/>
      <c r="E20" s="122"/>
      <c r="F20" s="122"/>
    </row>
    <row r="21" customFormat="false" ht="12" hidden="false" customHeight="true" outlineLevel="0" collapsed="false">
      <c r="A21" s="78" t="s">
        <v>590</v>
      </c>
      <c r="B21" s="143" t="s">
        <v>540</v>
      </c>
      <c r="C21" s="77" t="n">
        <v>369</v>
      </c>
      <c r="D21" s="122" t="n">
        <v>195</v>
      </c>
      <c r="E21" s="122" t="n">
        <v>66.2</v>
      </c>
      <c r="F21" s="122" t="n">
        <v>107.8</v>
      </c>
    </row>
    <row r="22" customFormat="false" ht="12" hidden="false" customHeight="true" outlineLevel="0" collapsed="false">
      <c r="A22" s="78"/>
      <c r="B22" s="143" t="s">
        <v>541</v>
      </c>
      <c r="C22" s="77" t="n">
        <v>374.4</v>
      </c>
      <c r="D22" s="77" t="n">
        <v>170.1</v>
      </c>
      <c r="E22" s="77" t="n">
        <v>74.8</v>
      </c>
      <c r="F22" s="77" t="n">
        <v>129.5</v>
      </c>
    </row>
    <row r="23" customFormat="false" ht="12" hidden="false" customHeight="true" outlineLevel="0" collapsed="false">
      <c r="A23" s="78"/>
      <c r="B23" s="143" t="s">
        <v>542</v>
      </c>
      <c r="C23" s="77" t="n">
        <v>743.4</v>
      </c>
      <c r="D23" s="122" t="n">
        <v>365.1</v>
      </c>
      <c r="E23" s="122" t="n">
        <v>141.1</v>
      </c>
      <c r="F23" s="122" t="n">
        <v>237.2</v>
      </c>
    </row>
    <row r="24" customFormat="false" ht="12" hidden="false" customHeight="true" outlineLevel="0" collapsed="false">
      <c r="A24" s="78"/>
      <c r="B24" s="143"/>
      <c r="C24" s="77"/>
      <c r="D24" s="122"/>
      <c r="E24" s="122"/>
      <c r="F24" s="122"/>
    </row>
    <row r="25" customFormat="false" ht="12" hidden="false" customHeight="true" outlineLevel="0" collapsed="false">
      <c r="A25" s="78" t="s">
        <v>591</v>
      </c>
      <c r="B25" s="143" t="s">
        <v>540</v>
      </c>
      <c r="C25" s="77" t="n">
        <v>321.9</v>
      </c>
      <c r="D25" s="122" t="n">
        <v>150.3</v>
      </c>
      <c r="E25" s="122" t="n">
        <v>52.1</v>
      </c>
      <c r="F25" s="122" t="n">
        <v>119.5</v>
      </c>
    </row>
    <row r="26" customFormat="false" ht="12" hidden="false" customHeight="true" outlineLevel="0" collapsed="false">
      <c r="A26" s="143"/>
      <c r="B26" s="143" t="s">
        <v>541</v>
      </c>
      <c r="C26" s="77" t="n">
        <v>325.2</v>
      </c>
      <c r="D26" s="122" t="n">
        <v>123.9</v>
      </c>
      <c r="E26" s="122" t="n">
        <v>53.4</v>
      </c>
      <c r="F26" s="122" t="n">
        <v>147.9</v>
      </c>
    </row>
    <row r="27" customFormat="false" ht="12" hidden="false" customHeight="true" outlineLevel="0" collapsed="false">
      <c r="A27" s="143"/>
      <c r="B27" s="143" t="s">
        <v>542</v>
      </c>
      <c r="C27" s="77" t="n">
        <v>647.1</v>
      </c>
      <c r="D27" s="122" t="n">
        <v>274.2</v>
      </c>
      <c r="E27" s="122" t="n">
        <v>105.6</v>
      </c>
      <c r="F27" s="122" t="n">
        <v>267.4</v>
      </c>
    </row>
    <row r="28" customFormat="false" ht="12" hidden="false" customHeight="true" outlineLevel="0" collapsed="false">
      <c r="A28" s="143"/>
      <c r="B28" s="143"/>
      <c r="C28" s="77"/>
      <c r="D28" s="122"/>
      <c r="E28" s="122"/>
      <c r="F28" s="122"/>
    </row>
    <row r="29" customFormat="false" ht="12" hidden="false" customHeight="true" outlineLevel="0" collapsed="false">
      <c r="A29" s="204" t="s">
        <v>592</v>
      </c>
      <c r="B29" s="143"/>
      <c r="C29" s="77"/>
      <c r="D29" s="122"/>
      <c r="E29" s="122"/>
      <c r="F29" s="122"/>
    </row>
    <row r="30" customFormat="false" ht="12" hidden="false" customHeight="true" outlineLevel="0" collapsed="false">
      <c r="A30" s="78" t="s">
        <v>593</v>
      </c>
      <c r="B30" s="143" t="s">
        <v>540</v>
      </c>
      <c r="C30" s="77" t="n">
        <v>567.4</v>
      </c>
      <c r="D30" s="122" t="n">
        <v>266.6</v>
      </c>
      <c r="E30" s="122" t="n">
        <v>96.9</v>
      </c>
      <c r="F30" s="122" t="n">
        <v>203.9</v>
      </c>
    </row>
    <row r="31" customFormat="false" ht="12" hidden="false" customHeight="true" outlineLevel="0" collapsed="false">
      <c r="A31" s="81"/>
      <c r="B31" s="143" t="s">
        <v>541</v>
      </c>
      <c r="C31" s="77" t="n">
        <v>583.3</v>
      </c>
      <c r="D31" s="122" t="n">
        <v>231.1</v>
      </c>
      <c r="E31" s="122" t="n">
        <v>111.6</v>
      </c>
      <c r="F31" s="122" t="n">
        <v>240.6</v>
      </c>
    </row>
    <row r="32" customFormat="false" ht="12" hidden="false" customHeight="true" outlineLevel="0" collapsed="false">
      <c r="A32" s="81"/>
      <c r="B32" s="143" t="s">
        <v>542</v>
      </c>
      <c r="C32" s="77" t="n">
        <v>1150.6</v>
      </c>
      <c r="D32" s="122" t="n">
        <v>497.7</v>
      </c>
      <c r="E32" s="122" t="n">
        <v>208.4</v>
      </c>
      <c r="F32" s="122" t="n">
        <v>444.5</v>
      </c>
    </row>
    <row r="33" customFormat="false" ht="12" hidden="false" customHeight="true" outlineLevel="0" collapsed="false">
      <c r="A33" s="81"/>
      <c r="B33" s="92"/>
      <c r="C33" s="77"/>
      <c r="D33" s="122"/>
      <c r="E33" s="122"/>
      <c r="F33" s="122"/>
    </row>
    <row r="34" s="200" customFormat="true" ht="12" hidden="false" customHeight="true" outlineLevel="0" collapsed="false">
      <c r="A34" s="76" t="s">
        <v>594</v>
      </c>
      <c r="B34" s="143" t="s">
        <v>540</v>
      </c>
      <c r="C34" s="77" t="n">
        <v>690.9</v>
      </c>
      <c r="D34" s="122" t="n">
        <v>345.3</v>
      </c>
      <c r="E34" s="122" t="n">
        <v>118.4</v>
      </c>
      <c r="F34" s="122" t="n">
        <v>227.2</v>
      </c>
    </row>
    <row r="35" customFormat="false" ht="12" hidden="false" customHeight="true" outlineLevel="0" collapsed="false">
      <c r="A35" s="143"/>
      <c r="B35" s="143" t="s">
        <v>541</v>
      </c>
      <c r="C35" s="77" t="n">
        <v>699.6</v>
      </c>
      <c r="D35" s="122" t="n">
        <v>293.9</v>
      </c>
      <c r="E35" s="122" t="n">
        <v>128.2</v>
      </c>
      <c r="F35" s="122" t="n">
        <v>277.4</v>
      </c>
    </row>
    <row r="36" customFormat="false" ht="12" hidden="false" customHeight="true" outlineLevel="0" collapsed="false">
      <c r="A36" s="143"/>
      <c r="B36" s="143" t="s">
        <v>542</v>
      </c>
      <c r="C36" s="77" t="n">
        <v>1390.5</v>
      </c>
      <c r="D36" s="77" t="n">
        <v>639.2</v>
      </c>
      <c r="E36" s="77" t="n">
        <v>246.6</v>
      </c>
      <c r="F36" s="77" t="n">
        <v>504.6</v>
      </c>
    </row>
    <row r="37" customFormat="false" ht="12" hidden="false" customHeight="true" outlineLevel="0" collapsed="false">
      <c r="A37" s="143"/>
      <c r="B37" s="143"/>
      <c r="C37" s="77"/>
      <c r="D37" s="122"/>
      <c r="E37" s="122"/>
      <c r="F37" s="122"/>
    </row>
    <row r="38" customFormat="false" ht="12" hidden="false" customHeight="true" outlineLevel="0" collapsed="false">
      <c r="A38" s="204" t="s">
        <v>595</v>
      </c>
      <c r="B38" s="204" t="s">
        <v>540</v>
      </c>
      <c r="C38" s="70" t="n">
        <v>1258.2</v>
      </c>
      <c r="D38" s="188" t="n">
        <v>611.9</v>
      </c>
      <c r="E38" s="188" t="n">
        <v>215.2</v>
      </c>
      <c r="F38" s="188" t="n">
        <v>431.1</v>
      </c>
    </row>
    <row r="39" customFormat="false" ht="12" hidden="false" customHeight="true" outlineLevel="0" collapsed="false">
      <c r="A39" s="143"/>
      <c r="B39" s="204" t="s">
        <v>541</v>
      </c>
      <c r="C39" s="70" t="n">
        <v>1282.9</v>
      </c>
      <c r="D39" s="188" t="n">
        <v>525</v>
      </c>
      <c r="E39" s="188" t="n">
        <v>239.8</v>
      </c>
      <c r="F39" s="188" t="n">
        <v>518</v>
      </c>
    </row>
    <row r="40" customFormat="false" ht="12" hidden="false" customHeight="true" outlineLevel="0" collapsed="false">
      <c r="A40" s="143"/>
      <c r="B40" s="204" t="s">
        <v>542</v>
      </c>
      <c r="C40" s="70" t="n">
        <v>2541.1</v>
      </c>
      <c r="D40" s="188" t="n">
        <v>1136.9</v>
      </c>
      <c r="E40" s="188" t="n">
        <v>455.1</v>
      </c>
      <c r="F40" s="188" t="n">
        <v>949.1</v>
      </c>
    </row>
    <row r="41" customFormat="false" ht="12" hidden="false" customHeight="true" outlineLevel="0" collapsed="false">
      <c r="A41" s="13" t="s">
        <v>319</v>
      </c>
      <c r="B41" s="74"/>
      <c r="C41" s="34"/>
      <c r="D41" s="34"/>
      <c r="E41" s="34"/>
      <c r="F41" s="34"/>
    </row>
    <row r="42" customFormat="false" ht="12" hidden="false" customHeight="true" outlineLevel="0" collapsed="false">
      <c r="A42" s="98" t="s">
        <v>614</v>
      </c>
      <c r="B42" s="76"/>
      <c r="C42" s="34"/>
      <c r="D42" s="34"/>
      <c r="E42" s="34"/>
      <c r="F42" s="34"/>
    </row>
    <row r="43" customFormat="false" ht="12" hidden="false" customHeight="true" outlineLevel="0" collapsed="false">
      <c r="A43" s="98" t="s">
        <v>615</v>
      </c>
    </row>
    <row r="44" customFormat="false" ht="12" hidden="false" customHeight="true" outlineLevel="0" collapsed="false">
      <c r="A44" s="98" t="s">
        <v>616</v>
      </c>
    </row>
    <row r="45" customFormat="false" ht="12" hidden="false" customHeight="true" outlineLevel="0" collapsed="false">
      <c r="A45" s="98" t="s">
        <v>617</v>
      </c>
    </row>
  </sheetData>
  <mergeCells count="8">
    <mergeCell ref="A1:F1"/>
    <mergeCell ref="A3:B6"/>
    <mergeCell ref="C3:C5"/>
    <mergeCell ref="D3:F3"/>
    <mergeCell ref="D4:D5"/>
    <mergeCell ref="E4:E5"/>
    <mergeCell ref="F4:F5"/>
    <mergeCell ref="C6:F6"/>
  </mergeCells>
  <hyperlinks>
    <hyperlink ref="A1" location="Inhaltsverzeichnis!A106" display="3.5 Bevölkerung im Land Brandenburg 2007 nach Regionen, Geschlecht &#10;      und überwiegende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18.43"/>
    <col collapsed="false" customWidth="true" hidden="false" outlineLevel="0" max="2" min="2" style="12" width="2.43"/>
    <col collapsed="false" customWidth="true" hidden="false" outlineLevel="0" max="10" min="3" style="12" width="7.32"/>
  </cols>
  <sheetData>
    <row r="1" customFormat="false" ht="24" hidden="false" customHeight="true" outlineLevel="0" collapsed="false">
      <c r="A1" s="59" t="s">
        <v>618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60"/>
      <c r="E2" s="203"/>
    </row>
    <row r="3" customFormat="false" ht="12" hidden="false" customHeight="true" outlineLevel="0" collapsed="false">
      <c r="A3" s="62" t="s">
        <v>582</v>
      </c>
      <c r="B3" s="62"/>
      <c r="C3" s="63" t="s">
        <v>376</v>
      </c>
      <c r="D3" s="63"/>
      <c r="E3" s="63"/>
      <c r="F3" s="63"/>
      <c r="G3" s="65" t="s">
        <v>619</v>
      </c>
      <c r="H3" s="65"/>
      <c r="I3" s="65"/>
      <c r="J3" s="65"/>
    </row>
    <row r="4" customFormat="false" ht="12" hidden="false" customHeight="true" outlineLevel="0" collapsed="false">
      <c r="A4" s="62"/>
      <c r="B4" s="62"/>
      <c r="C4" s="100" t="s">
        <v>440</v>
      </c>
      <c r="D4" s="137" t="s">
        <v>620</v>
      </c>
      <c r="E4" s="137"/>
      <c r="F4" s="137"/>
      <c r="G4" s="100" t="s">
        <v>621</v>
      </c>
      <c r="H4" s="67" t="s">
        <v>620</v>
      </c>
      <c r="I4" s="67"/>
      <c r="J4" s="67"/>
    </row>
    <row r="5" customFormat="false" ht="12" hidden="false" customHeight="true" outlineLevel="0" collapsed="false">
      <c r="A5" s="62"/>
      <c r="B5" s="62"/>
      <c r="C5" s="100"/>
      <c r="D5" s="137"/>
      <c r="E5" s="137"/>
      <c r="F5" s="137"/>
      <c r="G5" s="100"/>
      <c r="H5" s="67"/>
      <c r="I5" s="67"/>
      <c r="J5" s="67"/>
    </row>
    <row r="6" customFormat="false" ht="12" hidden="false" customHeight="true" outlineLevel="0" collapsed="false">
      <c r="A6" s="62"/>
      <c r="B6" s="62"/>
      <c r="C6" s="100"/>
      <c r="D6" s="137"/>
      <c r="E6" s="137"/>
      <c r="F6" s="137"/>
      <c r="G6" s="100"/>
      <c r="H6" s="67"/>
      <c r="I6" s="67"/>
      <c r="J6" s="67"/>
    </row>
    <row r="7" customFormat="false" ht="12" hidden="false" customHeight="true" outlineLevel="0" collapsed="false">
      <c r="A7" s="62"/>
      <c r="B7" s="62"/>
      <c r="C7" s="100"/>
      <c r="D7" s="215" t="s">
        <v>518</v>
      </c>
      <c r="E7" s="137" t="s">
        <v>622</v>
      </c>
      <c r="F7" s="137" t="s">
        <v>623</v>
      </c>
      <c r="G7" s="100"/>
      <c r="H7" s="215" t="s">
        <v>518</v>
      </c>
      <c r="I7" s="137" t="s">
        <v>622</v>
      </c>
      <c r="J7" s="67" t="s">
        <v>623</v>
      </c>
    </row>
    <row r="8" customFormat="false" ht="12" hidden="false" customHeight="true" outlineLevel="0" collapsed="false">
      <c r="A8" s="62"/>
      <c r="B8" s="62"/>
      <c r="C8" s="100"/>
      <c r="D8" s="215"/>
      <c r="E8" s="137"/>
      <c r="F8" s="137"/>
      <c r="G8" s="100"/>
      <c r="H8" s="215"/>
      <c r="I8" s="137"/>
      <c r="J8" s="67"/>
    </row>
    <row r="9" customFormat="false" ht="12" hidden="false" customHeight="true" outlineLevel="0" collapsed="false">
      <c r="A9" s="62"/>
      <c r="B9" s="62"/>
      <c r="C9" s="100"/>
      <c r="D9" s="215"/>
      <c r="E9" s="137"/>
      <c r="F9" s="137"/>
      <c r="G9" s="100"/>
      <c r="H9" s="215"/>
      <c r="I9" s="137"/>
      <c r="J9" s="67"/>
    </row>
    <row r="10" customFormat="false" ht="12" hidden="false" customHeight="true" outlineLevel="0" collapsed="false">
      <c r="A10" s="62"/>
      <c r="B10" s="62"/>
      <c r="C10" s="65" t="s">
        <v>279</v>
      </c>
      <c r="D10" s="65"/>
      <c r="E10" s="65"/>
      <c r="F10" s="65"/>
      <c r="G10" s="65"/>
      <c r="H10" s="65"/>
      <c r="I10" s="65"/>
      <c r="J10" s="65"/>
    </row>
    <row r="11" customFormat="false" ht="12" hidden="false" customHeight="true" outlineLevel="0" collapsed="false">
      <c r="A11" s="193"/>
      <c r="B11" s="194"/>
      <c r="C11" s="117"/>
      <c r="D11" s="117"/>
      <c r="E11" s="117"/>
      <c r="F11" s="117"/>
      <c r="G11" s="117"/>
      <c r="H11" s="117"/>
      <c r="I11" s="117"/>
      <c r="J11" s="117"/>
    </row>
    <row r="12" s="13" customFormat="true" ht="12" hidden="false" customHeight="true" outlineLevel="0" collapsed="false">
      <c r="A12" s="204" t="s">
        <v>586</v>
      </c>
      <c r="B12" s="143"/>
      <c r="C12" s="211"/>
      <c r="D12" s="68"/>
      <c r="E12" s="68"/>
      <c r="F12" s="68"/>
      <c r="G12" s="211"/>
      <c r="H12" s="68"/>
      <c r="I12" s="68"/>
      <c r="J12" s="68"/>
    </row>
    <row r="13" s="13" customFormat="true" ht="12" hidden="false" customHeight="true" outlineLevel="0" collapsed="false">
      <c r="A13" s="78" t="s">
        <v>587</v>
      </c>
      <c r="B13" s="143" t="s">
        <v>540</v>
      </c>
      <c r="C13" s="88" t="n">
        <v>195.5</v>
      </c>
      <c r="D13" s="88" t="n">
        <v>25.1</v>
      </c>
      <c r="E13" s="88" t="n">
        <v>36.2</v>
      </c>
      <c r="F13" s="88" t="n">
        <v>94.6</v>
      </c>
      <c r="G13" s="88" t="n">
        <v>96.7</v>
      </c>
      <c r="H13" s="90" t="n">
        <v>9.1</v>
      </c>
      <c r="I13" s="88" t="n">
        <v>10.8</v>
      </c>
      <c r="J13" s="88" t="n">
        <v>70.4</v>
      </c>
    </row>
    <row r="14" customFormat="false" ht="12" hidden="false" customHeight="true" outlineLevel="0" collapsed="false">
      <c r="A14" s="78"/>
      <c r="B14" s="143" t="s">
        <v>541</v>
      </c>
      <c r="C14" s="88" t="n">
        <v>198.9</v>
      </c>
      <c r="D14" s="88" t="n">
        <v>29.4</v>
      </c>
      <c r="E14" s="88" t="n">
        <v>52.7</v>
      </c>
      <c r="F14" s="88" t="n">
        <v>75.4</v>
      </c>
      <c r="G14" s="88" t="n">
        <v>84.2</v>
      </c>
      <c r="H14" s="88" t="n">
        <v>10.2</v>
      </c>
      <c r="I14" s="88" t="n">
        <v>19.5</v>
      </c>
      <c r="J14" s="88" t="n">
        <v>50.4</v>
      </c>
    </row>
    <row r="15" customFormat="false" ht="12" hidden="false" customHeight="true" outlineLevel="0" collapsed="false">
      <c r="A15" s="78"/>
      <c r="B15" s="143" t="s">
        <v>542</v>
      </c>
      <c r="C15" s="88" t="n">
        <v>394.4</v>
      </c>
      <c r="D15" s="88" t="n">
        <v>54.5</v>
      </c>
      <c r="E15" s="88" t="n">
        <v>88.9</v>
      </c>
      <c r="F15" s="88" t="n">
        <v>170</v>
      </c>
      <c r="G15" s="88" t="n">
        <v>181</v>
      </c>
      <c r="H15" s="88" t="n">
        <v>19.3</v>
      </c>
      <c r="I15" s="88" t="n">
        <v>30.3</v>
      </c>
      <c r="J15" s="88" t="n">
        <v>120.8</v>
      </c>
    </row>
    <row r="16" customFormat="false" ht="12" hidden="false" customHeight="true" outlineLevel="0" collapsed="false">
      <c r="A16" s="78"/>
      <c r="B16" s="143"/>
      <c r="C16" s="88"/>
      <c r="D16" s="88"/>
      <c r="E16" s="88"/>
      <c r="F16" s="88"/>
      <c r="G16" s="88"/>
      <c r="H16" s="88"/>
      <c r="I16" s="88"/>
      <c r="J16" s="88"/>
    </row>
    <row r="17" customFormat="false" ht="12" hidden="false" customHeight="true" outlineLevel="0" collapsed="false">
      <c r="A17" s="78" t="s">
        <v>588</v>
      </c>
      <c r="B17" s="143" t="s">
        <v>540</v>
      </c>
      <c r="C17" s="88" t="n">
        <v>154.9</v>
      </c>
      <c r="D17" s="88" t="n">
        <v>22.8</v>
      </c>
      <c r="E17" s="88" t="n">
        <v>28.2</v>
      </c>
      <c r="F17" s="88" t="n">
        <v>75.2</v>
      </c>
      <c r="G17" s="88" t="n">
        <v>76.5</v>
      </c>
      <c r="H17" s="90" t="n">
        <v>9.4</v>
      </c>
      <c r="I17" s="90" t="n">
        <v>9.8</v>
      </c>
      <c r="J17" s="88" t="n">
        <v>53.9</v>
      </c>
    </row>
    <row r="18" customFormat="false" ht="12" hidden="false" customHeight="true" outlineLevel="0" collapsed="false">
      <c r="A18" s="78"/>
      <c r="B18" s="143" t="s">
        <v>541</v>
      </c>
      <c r="C18" s="88" t="n">
        <v>158.8</v>
      </c>
      <c r="D18" s="88" t="n">
        <v>26.9</v>
      </c>
      <c r="E18" s="88" t="n">
        <v>44.2</v>
      </c>
      <c r="F18" s="88" t="n">
        <v>61.4</v>
      </c>
      <c r="G18" s="88" t="n">
        <v>68.4</v>
      </c>
      <c r="H18" s="90" t="n">
        <v>9.2</v>
      </c>
      <c r="I18" s="88" t="n">
        <v>16.3</v>
      </c>
      <c r="J18" s="88" t="n">
        <v>39.5</v>
      </c>
    </row>
    <row r="19" customFormat="false" ht="12" hidden="false" customHeight="true" outlineLevel="0" collapsed="false">
      <c r="A19" s="78"/>
      <c r="B19" s="143" t="s">
        <v>542</v>
      </c>
      <c r="C19" s="88" t="n">
        <v>313.7</v>
      </c>
      <c r="D19" s="88" t="n">
        <v>49.7</v>
      </c>
      <c r="E19" s="88" t="n">
        <v>72.4</v>
      </c>
      <c r="F19" s="88" t="n">
        <v>136.6</v>
      </c>
      <c r="G19" s="88" t="n">
        <v>144.9</v>
      </c>
      <c r="H19" s="88" t="n">
        <v>18.6</v>
      </c>
      <c r="I19" s="88" t="n">
        <v>26.1</v>
      </c>
      <c r="J19" s="88" t="n">
        <v>93.4</v>
      </c>
    </row>
    <row r="20" customFormat="false" ht="12" hidden="false" customHeight="true" outlineLevel="0" collapsed="false">
      <c r="A20" s="78"/>
      <c r="B20" s="143"/>
      <c r="C20" s="88"/>
      <c r="D20" s="88"/>
      <c r="E20" s="88"/>
      <c r="F20" s="88"/>
      <c r="G20" s="88"/>
      <c r="H20" s="88"/>
      <c r="I20" s="88"/>
      <c r="J20" s="88"/>
    </row>
    <row r="21" customFormat="false" ht="12" hidden="false" customHeight="true" outlineLevel="0" collapsed="false">
      <c r="A21" s="78" t="s">
        <v>589</v>
      </c>
      <c r="B21" s="143" t="s">
        <v>540</v>
      </c>
      <c r="C21" s="88" t="n">
        <v>217</v>
      </c>
      <c r="D21" s="88" t="n">
        <v>32.5</v>
      </c>
      <c r="E21" s="88" t="n">
        <v>36.5</v>
      </c>
      <c r="F21" s="88" t="n">
        <v>112.7</v>
      </c>
      <c r="G21" s="88" t="n">
        <v>110.2</v>
      </c>
      <c r="H21" s="88" t="n">
        <v>10.3</v>
      </c>
      <c r="I21" s="88" t="n">
        <v>13.5</v>
      </c>
      <c r="J21" s="88" t="n">
        <v>80.4</v>
      </c>
    </row>
    <row r="22" customFormat="false" ht="12" hidden="false" customHeight="true" outlineLevel="0" collapsed="false">
      <c r="A22" s="81"/>
      <c r="B22" s="143" t="s">
        <v>541</v>
      </c>
      <c r="C22" s="88" t="n">
        <v>225.5</v>
      </c>
      <c r="D22" s="88" t="n">
        <v>41.1</v>
      </c>
      <c r="E22" s="88" t="n">
        <v>58.3</v>
      </c>
      <c r="F22" s="88" t="n">
        <v>87.4</v>
      </c>
      <c r="G22" s="88" t="n">
        <v>95.6</v>
      </c>
      <c r="H22" s="88" t="n">
        <v>13.7</v>
      </c>
      <c r="I22" s="88" t="n">
        <v>20.5</v>
      </c>
      <c r="J22" s="88" t="n">
        <v>57.9</v>
      </c>
    </row>
    <row r="23" customFormat="false" ht="12" hidden="false" customHeight="true" outlineLevel="0" collapsed="false">
      <c r="A23" s="81"/>
      <c r="B23" s="143" t="s">
        <v>542</v>
      </c>
      <c r="C23" s="88" t="n">
        <v>442.5</v>
      </c>
      <c r="D23" s="88" t="n">
        <v>73.5</v>
      </c>
      <c r="E23" s="88" t="n">
        <v>94.8</v>
      </c>
      <c r="F23" s="88" t="n">
        <v>200.2</v>
      </c>
      <c r="G23" s="88" t="n">
        <v>205.8</v>
      </c>
      <c r="H23" s="88" t="n">
        <v>24</v>
      </c>
      <c r="I23" s="88" t="n">
        <v>34</v>
      </c>
      <c r="J23" s="88" t="n">
        <v>138.3</v>
      </c>
    </row>
    <row r="24" customFormat="false" ht="12" hidden="false" customHeight="true" outlineLevel="0" collapsed="false">
      <c r="A24" s="76"/>
      <c r="B24" s="205"/>
      <c r="C24" s="88"/>
      <c r="D24" s="88"/>
      <c r="E24" s="88"/>
      <c r="F24" s="88"/>
      <c r="G24" s="88"/>
      <c r="H24" s="88"/>
      <c r="I24" s="88"/>
      <c r="J24" s="88"/>
    </row>
    <row r="25" customFormat="false" ht="12" hidden="false" customHeight="true" outlineLevel="0" collapsed="false">
      <c r="A25" s="78" t="s">
        <v>590</v>
      </c>
      <c r="B25" s="143" t="s">
        <v>540</v>
      </c>
      <c r="C25" s="88" t="n">
        <v>369</v>
      </c>
      <c r="D25" s="88" t="n">
        <v>46.2</v>
      </c>
      <c r="E25" s="88" t="n">
        <v>57.8</v>
      </c>
      <c r="F25" s="88" t="n">
        <v>202.5</v>
      </c>
      <c r="G25" s="88" t="n">
        <v>202.8</v>
      </c>
      <c r="H25" s="88" t="n">
        <v>18.7</v>
      </c>
      <c r="I25" s="88" t="n">
        <v>24</v>
      </c>
      <c r="J25" s="88" t="n">
        <v>152.9</v>
      </c>
    </row>
    <row r="26" customFormat="false" ht="12" hidden="false" customHeight="true" outlineLevel="0" collapsed="false">
      <c r="A26" s="78"/>
      <c r="B26" s="143" t="s">
        <v>541</v>
      </c>
      <c r="C26" s="88" t="n">
        <v>374.4</v>
      </c>
      <c r="D26" s="88" t="n">
        <v>57.2</v>
      </c>
      <c r="E26" s="88" t="n">
        <v>95.2</v>
      </c>
      <c r="F26" s="88" t="n">
        <v>158.1</v>
      </c>
      <c r="G26" s="88" t="n">
        <v>180</v>
      </c>
      <c r="H26" s="88" t="n">
        <v>20.2</v>
      </c>
      <c r="I26" s="88" t="n">
        <v>39.4</v>
      </c>
      <c r="J26" s="88" t="n">
        <v>114.1</v>
      </c>
    </row>
    <row r="27" customFormat="false" ht="12" hidden="false" customHeight="true" outlineLevel="0" collapsed="false">
      <c r="A27" s="78"/>
      <c r="B27" s="143" t="s">
        <v>542</v>
      </c>
      <c r="C27" s="88" t="n">
        <v>743.4</v>
      </c>
      <c r="D27" s="88" t="n">
        <v>103.3</v>
      </c>
      <c r="E27" s="88" t="n">
        <v>153</v>
      </c>
      <c r="F27" s="88" t="n">
        <v>360.6</v>
      </c>
      <c r="G27" s="88" t="n">
        <v>382.8</v>
      </c>
      <c r="H27" s="88" t="n">
        <v>39</v>
      </c>
      <c r="I27" s="88" t="n">
        <v>63.5</v>
      </c>
      <c r="J27" s="88" t="n">
        <v>267</v>
      </c>
    </row>
    <row r="28" customFormat="false" ht="12" hidden="false" customHeight="true" outlineLevel="0" collapsed="false">
      <c r="A28" s="78"/>
      <c r="B28" s="143"/>
      <c r="C28" s="88"/>
      <c r="D28" s="88"/>
      <c r="E28" s="88"/>
      <c r="F28" s="88"/>
      <c r="G28" s="88"/>
      <c r="H28" s="88"/>
      <c r="I28" s="88"/>
      <c r="J28" s="88"/>
    </row>
    <row r="29" customFormat="false" ht="12" hidden="false" customHeight="true" outlineLevel="0" collapsed="false">
      <c r="A29" s="78" t="s">
        <v>591</v>
      </c>
      <c r="B29" s="143" t="s">
        <v>540</v>
      </c>
      <c r="C29" s="88" t="n">
        <v>321.9</v>
      </c>
      <c r="D29" s="88" t="n">
        <v>37.2</v>
      </c>
      <c r="E29" s="88" t="n">
        <v>60</v>
      </c>
      <c r="F29" s="88" t="n">
        <v>168.2</v>
      </c>
      <c r="G29" s="88" t="n">
        <v>156.1</v>
      </c>
      <c r="H29" s="88" t="n">
        <v>12.9</v>
      </c>
      <c r="I29" s="88" t="n">
        <v>21.6</v>
      </c>
      <c r="J29" s="88" t="n">
        <v>113.4</v>
      </c>
    </row>
    <row r="30" customFormat="false" ht="12" hidden="false" customHeight="true" outlineLevel="0" collapsed="false">
      <c r="A30" s="143"/>
      <c r="B30" s="143" t="s">
        <v>541</v>
      </c>
      <c r="C30" s="88" t="n">
        <v>325.2</v>
      </c>
      <c r="D30" s="88" t="n">
        <v>49.1</v>
      </c>
      <c r="E30" s="88" t="n">
        <v>92.1</v>
      </c>
      <c r="F30" s="88" t="n">
        <v>127.7</v>
      </c>
      <c r="G30" s="88" t="n">
        <v>132</v>
      </c>
      <c r="H30" s="88" t="n">
        <v>14.7</v>
      </c>
      <c r="I30" s="88" t="n">
        <v>32.2</v>
      </c>
      <c r="J30" s="88" t="n">
        <v>78.5</v>
      </c>
    </row>
    <row r="31" customFormat="false" ht="12" hidden="false" customHeight="true" outlineLevel="0" collapsed="false">
      <c r="A31" s="143"/>
      <c r="B31" s="143" t="s">
        <v>542</v>
      </c>
      <c r="C31" s="88" t="n">
        <v>647.1</v>
      </c>
      <c r="D31" s="88" t="n">
        <v>86.3</v>
      </c>
      <c r="E31" s="88" t="n">
        <v>152</v>
      </c>
      <c r="F31" s="88" t="n">
        <v>295.9</v>
      </c>
      <c r="G31" s="88" t="n">
        <v>288.1</v>
      </c>
      <c r="H31" s="88" t="n">
        <v>27.6</v>
      </c>
      <c r="I31" s="88" t="n">
        <v>53.9</v>
      </c>
      <c r="J31" s="88" t="n">
        <v>191.9</v>
      </c>
    </row>
    <row r="32" customFormat="false" ht="12" hidden="false" customHeight="true" outlineLevel="0" collapsed="false">
      <c r="A32" s="143"/>
      <c r="B32" s="143"/>
      <c r="C32" s="88"/>
      <c r="D32" s="88"/>
      <c r="E32" s="88"/>
      <c r="F32" s="88"/>
      <c r="G32" s="88"/>
      <c r="H32" s="88"/>
      <c r="I32" s="88"/>
      <c r="J32" s="88"/>
    </row>
    <row r="33" customFormat="false" ht="12" hidden="false" customHeight="true" outlineLevel="0" collapsed="false">
      <c r="A33" s="204" t="s">
        <v>592</v>
      </c>
      <c r="B33" s="143"/>
      <c r="C33" s="88"/>
      <c r="D33" s="88"/>
      <c r="E33" s="88"/>
      <c r="F33" s="88"/>
      <c r="G33" s="88"/>
      <c r="H33" s="88"/>
      <c r="I33" s="88"/>
      <c r="J33" s="88"/>
    </row>
    <row r="34" customFormat="false" ht="12" hidden="false" customHeight="true" outlineLevel="0" collapsed="false">
      <c r="A34" s="78" t="s">
        <v>593</v>
      </c>
      <c r="B34" s="143" t="s">
        <v>540</v>
      </c>
      <c r="C34" s="88" t="n">
        <v>567.4</v>
      </c>
      <c r="D34" s="88" t="n">
        <v>80.4</v>
      </c>
      <c r="E34" s="88" t="n">
        <v>100.9</v>
      </c>
      <c r="F34" s="88" t="n">
        <v>282.5</v>
      </c>
      <c r="G34" s="88" t="n">
        <v>283.5</v>
      </c>
      <c r="H34" s="88" t="n">
        <v>28.8</v>
      </c>
      <c r="I34" s="88" t="n">
        <v>34.1</v>
      </c>
      <c r="J34" s="88" t="n">
        <v>204.7</v>
      </c>
    </row>
    <row r="35" customFormat="false" ht="12" hidden="false" customHeight="true" outlineLevel="0" collapsed="false">
      <c r="A35" s="81"/>
      <c r="B35" s="143" t="s">
        <v>541</v>
      </c>
      <c r="C35" s="88" t="n">
        <v>583.3</v>
      </c>
      <c r="D35" s="88" t="n">
        <v>97.4</v>
      </c>
      <c r="E35" s="88" t="n">
        <v>155.2</v>
      </c>
      <c r="F35" s="88" t="n">
        <v>224.3</v>
      </c>
      <c r="G35" s="88" t="n">
        <v>248.2</v>
      </c>
      <c r="H35" s="88" t="n">
        <v>33.1</v>
      </c>
      <c r="I35" s="88" t="n">
        <v>56.3</v>
      </c>
      <c r="J35" s="88" t="n">
        <v>147.8</v>
      </c>
    </row>
    <row r="36" customFormat="false" ht="12" hidden="false" customHeight="true" outlineLevel="0" collapsed="false">
      <c r="A36" s="81"/>
      <c r="B36" s="143" t="s">
        <v>542</v>
      </c>
      <c r="C36" s="88" t="n">
        <v>1150.6</v>
      </c>
      <c r="D36" s="88" t="n">
        <v>177.8</v>
      </c>
      <c r="E36" s="88" t="n">
        <v>256.2</v>
      </c>
      <c r="F36" s="88" t="n">
        <v>506.8</v>
      </c>
      <c r="G36" s="88" t="n">
        <v>531.7</v>
      </c>
      <c r="H36" s="88" t="n">
        <v>61.9</v>
      </c>
      <c r="I36" s="88" t="n">
        <v>90.4</v>
      </c>
      <c r="J36" s="88" t="n">
        <v>352.5</v>
      </c>
    </row>
    <row r="37" customFormat="false" ht="12" hidden="false" customHeight="true" outlineLevel="0" collapsed="false">
      <c r="A37" s="81"/>
      <c r="B37" s="92"/>
      <c r="C37" s="88"/>
      <c r="D37" s="88"/>
      <c r="E37" s="88"/>
      <c r="F37" s="88"/>
      <c r="G37" s="88"/>
      <c r="H37" s="88"/>
      <c r="I37" s="88"/>
      <c r="J37" s="88"/>
    </row>
    <row r="38" s="200" customFormat="true" ht="12" hidden="false" customHeight="true" outlineLevel="0" collapsed="false">
      <c r="A38" s="76" t="s">
        <v>594</v>
      </c>
      <c r="B38" s="143" t="s">
        <v>540</v>
      </c>
      <c r="C38" s="88" t="n">
        <v>690.9</v>
      </c>
      <c r="D38" s="88" t="n">
        <v>83.3</v>
      </c>
      <c r="E38" s="88" t="n">
        <v>117.7</v>
      </c>
      <c r="F38" s="88" t="n">
        <v>370.7</v>
      </c>
      <c r="G38" s="88" t="n">
        <v>358.9</v>
      </c>
      <c r="H38" s="88" t="n">
        <v>31.6</v>
      </c>
      <c r="I38" s="88" t="n">
        <v>45.7</v>
      </c>
      <c r="J38" s="88" t="n">
        <v>266.3</v>
      </c>
    </row>
    <row r="39" customFormat="false" ht="12" hidden="false" customHeight="true" outlineLevel="0" collapsed="false">
      <c r="A39" s="143"/>
      <c r="B39" s="143" t="s">
        <v>541</v>
      </c>
      <c r="C39" s="88" t="n">
        <v>699.6</v>
      </c>
      <c r="D39" s="88" t="n">
        <v>106.3</v>
      </c>
      <c r="E39" s="88" t="n">
        <v>187.3</v>
      </c>
      <c r="F39" s="88" t="n">
        <v>285.8</v>
      </c>
      <c r="G39" s="88" t="n">
        <v>312.1</v>
      </c>
      <c r="H39" s="88" t="n">
        <v>34.9</v>
      </c>
      <c r="I39" s="88" t="n">
        <v>71.7</v>
      </c>
      <c r="J39" s="88" t="n">
        <v>192.6</v>
      </c>
    </row>
    <row r="40" customFormat="false" ht="12" hidden="false" customHeight="true" outlineLevel="0" collapsed="false">
      <c r="A40" s="143"/>
      <c r="B40" s="143" t="s">
        <v>542</v>
      </c>
      <c r="C40" s="88" t="n">
        <v>1390.5</v>
      </c>
      <c r="D40" s="88" t="n">
        <v>189.6</v>
      </c>
      <c r="E40" s="88" t="n">
        <v>305</v>
      </c>
      <c r="F40" s="88" t="n">
        <v>656.5</v>
      </c>
      <c r="G40" s="88" t="n">
        <v>670.9</v>
      </c>
      <c r="H40" s="88" t="n">
        <v>66.6</v>
      </c>
      <c r="I40" s="88" t="n">
        <v>117.3</v>
      </c>
      <c r="J40" s="88" t="n">
        <v>458.9</v>
      </c>
    </row>
    <row r="41" customFormat="false" ht="12" hidden="false" customHeight="true" outlineLevel="0" collapsed="false">
      <c r="A41" s="143"/>
      <c r="B41" s="143"/>
      <c r="C41" s="88"/>
      <c r="D41" s="88"/>
      <c r="E41" s="88"/>
      <c r="F41" s="88"/>
      <c r="G41" s="88"/>
      <c r="H41" s="88"/>
      <c r="I41" s="88"/>
      <c r="J41" s="88"/>
    </row>
    <row r="42" customFormat="false" ht="12" hidden="false" customHeight="true" outlineLevel="0" collapsed="false">
      <c r="A42" s="204" t="s">
        <v>595</v>
      </c>
      <c r="B42" s="204" t="s">
        <v>540</v>
      </c>
      <c r="C42" s="93" t="n">
        <v>1258.2</v>
      </c>
      <c r="D42" s="93" t="n">
        <v>163.7</v>
      </c>
      <c r="E42" s="93" t="n">
        <v>218.7</v>
      </c>
      <c r="F42" s="93" t="n">
        <v>653.2</v>
      </c>
      <c r="G42" s="93" t="n">
        <v>642.4</v>
      </c>
      <c r="H42" s="93" t="n">
        <v>60.4</v>
      </c>
      <c r="I42" s="93" t="n">
        <v>79.7</v>
      </c>
      <c r="J42" s="93" t="n">
        <v>471</v>
      </c>
    </row>
    <row r="43" customFormat="false" ht="12" hidden="false" customHeight="true" outlineLevel="0" collapsed="false">
      <c r="A43" s="143"/>
      <c r="B43" s="204" t="s">
        <v>541</v>
      </c>
      <c r="C43" s="93" t="n">
        <v>1282.9</v>
      </c>
      <c r="D43" s="93" t="n">
        <v>203.6</v>
      </c>
      <c r="E43" s="93" t="n">
        <v>342.5</v>
      </c>
      <c r="F43" s="93" t="n">
        <v>510.1</v>
      </c>
      <c r="G43" s="93" t="n">
        <v>560.2</v>
      </c>
      <c r="H43" s="93" t="n">
        <v>68</v>
      </c>
      <c r="I43" s="93" t="n">
        <v>128</v>
      </c>
      <c r="J43" s="93" t="n">
        <v>340.4</v>
      </c>
    </row>
    <row r="44" customFormat="false" ht="12" hidden="false" customHeight="true" outlineLevel="0" collapsed="false">
      <c r="A44" s="143"/>
      <c r="B44" s="204" t="s">
        <v>542</v>
      </c>
      <c r="C44" s="93" t="n">
        <v>2541.1</v>
      </c>
      <c r="D44" s="93" t="n">
        <v>367.4</v>
      </c>
      <c r="E44" s="93" t="n">
        <v>561.2</v>
      </c>
      <c r="F44" s="93" t="n">
        <v>1163.3</v>
      </c>
      <c r="G44" s="93" t="n">
        <v>1202.6</v>
      </c>
      <c r="H44" s="93" t="n">
        <v>128.4</v>
      </c>
      <c r="I44" s="93" t="n">
        <v>207.7</v>
      </c>
      <c r="J44" s="93" t="n">
        <v>811.4</v>
      </c>
    </row>
    <row r="45" customFormat="false" ht="12" hidden="false" customHeight="true" outlineLevel="0" collapsed="false">
      <c r="A45" s="13"/>
      <c r="B45" s="13"/>
      <c r="C45" s="34"/>
      <c r="D45" s="34"/>
      <c r="E45" s="34"/>
      <c r="F45" s="34"/>
      <c r="G45" s="34"/>
      <c r="H45" s="34"/>
      <c r="I45" s="34"/>
      <c r="J45" s="34"/>
    </row>
  </sheetData>
  <mergeCells count="15">
    <mergeCell ref="A1:J1"/>
    <mergeCell ref="A3:B10"/>
    <mergeCell ref="C3:F3"/>
    <mergeCell ref="G3:J3"/>
    <mergeCell ref="C4:C9"/>
    <mergeCell ref="D4:F6"/>
    <mergeCell ref="G4:G9"/>
    <mergeCell ref="H4:J6"/>
    <mergeCell ref="D7:D9"/>
    <mergeCell ref="E7:E9"/>
    <mergeCell ref="F7:F9"/>
    <mergeCell ref="H7:H9"/>
    <mergeCell ref="I7:I9"/>
    <mergeCell ref="J7:J9"/>
    <mergeCell ref="C10:J10"/>
  </mergeCells>
  <hyperlinks>
    <hyperlink ref="A1" location="Inhaltsverzeichnis!A110" display="3.6 Bevölkerung und Erwerbstätige im Land Brandenburg 2007 nach Regionen, Geschlecht  &#10;      und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18.43"/>
    <col collapsed="false" customWidth="true" hidden="false" outlineLevel="0" max="2" min="2" style="12" width="2.43"/>
  </cols>
  <sheetData>
    <row r="1" customFormat="false" ht="24" hidden="false" customHeight="true" outlineLevel="0" collapsed="false">
      <c r="A1" s="59" t="s">
        <v>624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99"/>
      <c r="B2" s="99"/>
      <c r="D2" s="203"/>
    </row>
    <row r="3" customFormat="false" ht="12" hidden="false" customHeight="true" outlineLevel="0" collapsed="false">
      <c r="A3" s="62" t="s">
        <v>582</v>
      </c>
      <c r="B3" s="62"/>
      <c r="C3" s="100" t="s">
        <v>9</v>
      </c>
      <c r="D3" s="65" t="s">
        <v>625</v>
      </c>
      <c r="E3" s="65"/>
      <c r="F3" s="65"/>
      <c r="G3" s="65"/>
    </row>
    <row r="4" customFormat="false" ht="12" hidden="false" customHeight="true" outlineLevel="0" collapsed="false">
      <c r="A4" s="62"/>
      <c r="B4" s="62"/>
      <c r="C4" s="100"/>
      <c r="D4" s="137" t="s">
        <v>626</v>
      </c>
      <c r="E4" s="137" t="s">
        <v>627</v>
      </c>
      <c r="F4" s="137" t="s">
        <v>628</v>
      </c>
      <c r="G4" s="67" t="s">
        <v>629</v>
      </c>
    </row>
    <row r="5" customFormat="false" ht="12" hidden="false" customHeight="true" outlineLevel="0" collapsed="false">
      <c r="A5" s="62"/>
      <c r="B5" s="62"/>
      <c r="C5" s="100"/>
      <c r="D5" s="137"/>
      <c r="E5" s="137"/>
      <c r="F5" s="137"/>
      <c r="G5" s="67"/>
    </row>
    <row r="6" customFormat="false" ht="12" hidden="false" customHeight="true" outlineLevel="0" collapsed="false">
      <c r="A6" s="62"/>
      <c r="B6" s="62"/>
      <c r="C6" s="100"/>
      <c r="D6" s="137"/>
      <c r="E6" s="137"/>
      <c r="F6" s="137"/>
      <c r="G6" s="67"/>
    </row>
    <row r="7" customFormat="false" ht="12" hidden="false" customHeight="true" outlineLevel="0" collapsed="false">
      <c r="A7" s="62"/>
      <c r="B7" s="62"/>
      <c r="C7" s="100"/>
      <c r="D7" s="137"/>
      <c r="E7" s="137"/>
      <c r="F7" s="137"/>
      <c r="G7" s="67"/>
    </row>
    <row r="8" customFormat="false" ht="12" hidden="false" customHeight="true" outlineLevel="0" collapsed="false">
      <c r="A8" s="62"/>
      <c r="B8" s="62"/>
      <c r="C8" s="100"/>
      <c r="D8" s="137"/>
      <c r="E8" s="137"/>
      <c r="F8" s="137"/>
      <c r="G8" s="67"/>
    </row>
    <row r="9" customFormat="false" ht="12" hidden="false" customHeight="true" outlineLevel="0" collapsed="false">
      <c r="A9" s="62"/>
      <c r="B9" s="62"/>
      <c r="C9" s="100"/>
      <c r="D9" s="100"/>
      <c r="E9" s="100"/>
      <c r="F9" s="100"/>
      <c r="G9" s="67"/>
    </row>
    <row r="10" customFormat="false" ht="12" hidden="false" customHeight="true" outlineLevel="0" collapsed="false">
      <c r="A10" s="62"/>
      <c r="B10" s="62"/>
      <c r="C10" s="65" t="s">
        <v>279</v>
      </c>
      <c r="D10" s="65"/>
      <c r="E10" s="65"/>
      <c r="F10" s="65"/>
      <c r="G10" s="65"/>
    </row>
    <row r="11" s="13" customFormat="true" ht="12" hidden="false" customHeight="true" outlineLevel="0" collapsed="false">
      <c r="C11" s="127"/>
      <c r="D11" s="127"/>
      <c r="E11" s="127"/>
      <c r="F11" s="127"/>
      <c r="G11" s="127"/>
    </row>
    <row r="12" s="13" customFormat="true" ht="12" hidden="false" customHeight="true" outlineLevel="0" collapsed="false">
      <c r="A12" s="128" t="s">
        <v>586</v>
      </c>
      <c r="C12" s="141"/>
      <c r="D12" s="141"/>
      <c r="E12" s="141"/>
      <c r="F12" s="141"/>
      <c r="G12" s="141"/>
    </row>
    <row r="13" customFormat="false" ht="12" hidden="false" customHeight="true" outlineLevel="0" collapsed="false">
      <c r="A13" s="78" t="s">
        <v>587</v>
      </c>
      <c r="B13" s="143" t="s">
        <v>540</v>
      </c>
      <c r="C13" s="122" t="n">
        <v>195.5</v>
      </c>
      <c r="D13" s="122" t="n">
        <v>48.2</v>
      </c>
      <c r="E13" s="122" t="n">
        <v>49.6</v>
      </c>
      <c r="F13" s="122" t="n">
        <v>24.3</v>
      </c>
      <c r="G13" s="122" t="n">
        <v>32</v>
      </c>
    </row>
    <row r="14" customFormat="false" ht="12" hidden="false" customHeight="true" outlineLevel="0" collapsed="false">
      <c r="A14" s="78"/>
      <c r="B14" s="143" t="s">
        <v>541</v>
      </c>
      <c r="C14" s="122" t="n">
        <v>198.9</v>
      </c>
      <c r="D14" s="122" t="n">
        <v>55.6</v>
      </c>
      <c r="E14" s="122" t="n">
        <v>51.9</v>
      </c>
      <c r="F14" s="122" t="n">
        <v>22.4</v>
      </c>
      <c r="G14" s="122" t="n">
        <v>30.4</v>
      </c>
    </row>
    <row r="15" customFormat="false" ht="12" hidden="false" customHeight="true" outlineLevel="0" collapsed="false">
      <c r="A15" s="78"/>
      <c r="B15" s="143" t="s">
        <v>542</v>
      </c>
      <c r="C15" s="122" t="n">
        <v>394.4</v>
      </c>
      <c r="D15" s="122" t="n">
        <v>103.7</v>
      </c>
      <c r="E15" s="122" t="n">
        <v>101.6</v>
      </c>
      <c r="F15" s="122" t="n">
        <v>46.7</v>
      </c>
      <c r="G15" s="122" t="n">
        <v>62.4</v>
      </c>
    </row>
    <row r="16" customFormat="false" ht="12" hidden="false" customHeight="true" outlineLevel="0" collapsed="false">
      <c r="A16" s="78"/>
      <c r="B16" s="143"/>
      <c r="C16" s="122"/>
      <c r="D16" s="122"/>
      <c r="E16" s="122"/>
      <c r="F16" s="122"/>
      <c r="G16" s="122"/>
    </row>
    <row r="17" customFormat="false" ht="12" hidden="false" customHeight="true" outlineLevel="0" collapsed="false">
      <c r="A17" s="78" t="s">
        <v>588</v>
      </c>
      <c r="B17" s="143" t="s">
        <v>540</v>
      </c>
      <c r="C17" s="122" t="n">
        <v>154.9</v>
      </c>
      <c r="D17" s="122" t="n">
        <v>35.6</v>
      </c>
      <c r="E17" s="122" t="n">
        <v>48.4</v>
      </c>
      <c r="F17" s="122" t="n">
        <v>15.8</v>
      </c>
      <c r="G17" s="122" t="n">
        <v>26.4</v>
      </c>
    </row>
    <row r="18" customFormat="false" ht="12" hidden="false" customHeight="true" outlineLevel="0" collapsed="false">
      <c r="A18" s="78"/>
      <c r="B18" s="143" t="s">
        <v>541</v>
      </c>
      <c r="C18" s="122" t="n">
        <v>158.8</v>
      </c>
      <c r="D18" s="122" t="n">
        <v>44</v>
      </c>
      <c r="E18" s="122" t="n">
        <v>48.6</v>
      </c>
      <c r="F18" s="122" t="n">
        <v>13</v>
      </c>
      <c r="G18" s="122" t="n">
        <v>24.7</v>
      </c>
    </row>
    <row r="19" customFormat="false" ht="12" hidden="false" customHeight="true" outlineLevel="0" collapsed="false">
      <c r="A19" s="78"/>
      <c r="B19" s="143" t="s">
        <v>542</v>
      </c>
      <c r="C19" s="122" t="n">
        <v>313.7</v>
      </c>
      <c r="D19" s="122" t="n">
        <v>79.6</v>
      </c>
      <c r="E19" s="122" t="n">
        <v>97</v>
      </c>
      <c r="F19" s="122" t="n">
        <v>28.8</v>
      </c>
      <c r="G19" s="122" t="n">
        <v>51.1</v>
      </c>
    </row>
    <row r="20" customFormat="false" ht="12" hidden="false" customHeight="true" outlineLevel="0" collapsed="false">
      <c r="A20" s="78"/>
      <c r="B20" s="143"/>
      <c r="C20" s="122"/>
      <c r="D20" s="122"/>
      <c r="E20" s="122"/>
      <c r="F20" s="122"/>
      <c r="G20" s="122"/>
    </row>
    <row r="21" customFormat="false" ht="12" hidden="false" customHeight="true" outlineLevel="0" collapsed="false">
      <c r="A21" s="78" t="s">
        <v>589</v>
      </c>
      <c r="B21" s="143" t="s">
        <v>540</v>
      </c>
      <c r="C21" s="122" t="n">
        <v>217</v>
      </c>
      <c r="D21" s="122" t="n">
        <v>44</v>
      </c>
      <c r="E21" s="122" t="n">
        <v>65.8</v>
      </c>
      <c r="F21" s="122" t="n">
        <v>22.6</v>
      </c>
      <c r="G21" s="122" t="n">
        <v>44.5</v>
      </c>
    </row>
    <row r="22" customFormat="false" ht="12" hidden="false" customHeight="true" outlineLevel="0" collapsed="false">
      <c r="A22" s="78"/>
      <c r="B22" s="143" t="s">
        <v>541</v>
      </c>
      <c r="C22" s="122" t="n">
        <v>225.5</v>
      </c>
      <c r="D22" s="122" t="n">
        <v>56.3</v>
      </c>
      <c r="E22" s="122" t="n">
        <v>64.2</v>
      </c>
      <c r="F22" s="122" t="n">
        <v>21.3</v>
      </c>
      <c r="G22" s="122" t="n">
        <v>43.1</v>
      </c>
    </row>
    <row r="23" customFormat="false" ht="12" hidden="false" customHeight="true" outlineLevel="0" collapsed="false">
      <c r="A23" s="78"/>
      <c r="B23" s="143" t="s">
        <v>542</v>
      </c>
      <c r="C23" s="122" t="n">
        <v>442.5</v>
      </c>
      <c r="D23" s="122" t="n">
        <v>100.3</v>
      </c>
      <c r="E23" s="122" t="n">
        <v>130.1</v>
      </c>
      <c r="F23" s="122" t="n">
        <v>43.9</v>
      </c>
      <c r="G23" s="122" t="n">
        <v>87.6</v>
      </c>
    </row>
    <row r="24" customFormat="false" ht="12" hidden="false" customHeight="true" outlineLevel="0" collapsed="false">
      <c r="A24" s="78"/>
      <c r="B24" s="205"/>
      <c r="C24" s="122"/>
      <c r="D24" s="122"/>
      <c r="E24" s="122"/>
      <c r="F24" s="122"/>
      <c r="G24" s="122"/>
    </row>
    <row r="25" customFormat="false" ht="12" hidden="false" customHeight="true" outlineLevel="0" collapsed="false">
      <c r="A25" s="78" t="s">
        <v>590</v>
      </c>
      <c r="B25" s="143" t="s">
        <v>540</v>
      </c>
      <c r="C25" s="122" t="n">
        <v>369</v>
      </c>
      <c r="D25" s="122" t="n">
        <v>68</v>
      </c>
      <c r="E25" s="122" t="n">
        <v>97.9</v>
      </c>
      <c r="F25" s="122" t="n">
        <v>47.3</v>
      </c>
      <c r="G25" s="122" t="n">
        <v>87.5</v>
      </c>
    </row>
    <row r="26" customFormat="false" ht="12" hidden="false" customHeight="true" outlineLevel="0" collapsed="false">
      <c r="A26" s="78"/>
      <c r="B26" s="143" t="s">
        <v>541</v>
      </c>
      <c r="C26" s="122" t="n">
        <v>374.4</v>
      </c>
      <c r="D26" s="122" t="n">
        <v>85.1</v>
      </c>
      <c r="E26" s="122" t="n">
        <v>99.4</v>
      </c>
      <c r="F26" s="122" t="n">
        <v>41.2</v>
      </c>
      <c r="G26" s="122" t="n">
        <v>84.5</v>
      </c>
    </row>
    <row r="27" customFormat="false" ht="12" hidden="false" customHeight="true" outlineLevel="0" collapsed="false">
      <c r="A27" s="78"/>
      <c r="B27" s="143" t="s">
        <v>542</v>
      </c>
      <c r="C27" s="122" t="n">
        <v>743.4</v>
      </c>
      <c r="D27" s="122" t="n">
        <v>153.1</v>
      </c>
      <c r="E27" s="122" t="n">
        <v>197.3</v>
      </c>
      <c r="F27" s="122" t="n">
        <v>88.5</v>
      </c>
      <c r="G27" s="122" t="n">
        <v>171.9</v>
      </c>
    </row>
    <row r="28" customFormat="false" ht="12" hidden="false" customHeight="true" outlineLevel="0" collapsed="false">
      <c r="A28" s="78"/>
      <c r="B28" s="143"/>
      <c r="C28" s="122"/>
      <c r="D28" s="122"/>
      <c r="E28" s="122"/>
      <c r="F28" s="122"/>
      <c r="G28" s="122"/>
    </row>
    <row r="29" customFormat="false" ht="12" hidden="false" customHeight="true" outlineLevel="0" collapsed="false">
      <c r="A29" s="78" t="s">
        <v>591</v>
      </c>
      <c r="B29" s="143" t="s">
        <v>540</v>
      </c>
      <c r="C29" s="122" t="n">
        <v>321.9</v>
      </c>
      <c r="D29" s="122" t="n">
        <v>76.4</v>
      </c>
      <c r="E29" s="122" t="n">
        <v>99.5</v>
      </c>
      <c r="F29" s="122" t="n">
        <v>39.5</v>
      </c>
      <c r="G29" s="122" t="n">
        <v>56.1</v>
      </c>
    </row>
    <row r="30" customFormat="false" ht="12" hidden="false" customHeight="true" outlineLevel="0" collapsed="false">
      <c r="A30" s="13"/>
      <c r="B30" s="143" t="s">
        <v>541</v>
      </c>
      <c r="C30" s="122" t="n">
        <v>325.2</v>
      </c>
      <c r="D30" s="122" t="n">
        <v>104</v>
      </c>
      <c r="E30" s="122" t="n">
        <v>94.5</v>
      </c>
      <c r="F30" s="122" t="n">
        <v>30.3</v>
      </c>
      <c r="G30" s="122" t="n">
        <v>53.9</v>
      </c>
    </row>
    <row r="31" customFormat="false" ht="12" hidden="false" customHeight="true" outlineLevel="0" collapsed="false">
      <c r="A31" s="13"/>
      <c r="B31" s="143" t="s">
        <v>542</v>
      </c>
      <c r="C31" s="122" t="n">
        <v>647.1</v>
      </c>
      <c r="D31" s="122" t="n">
        <v>180.4</v>
      </c>
      <c r="E31" s="122" t="n">
        <v>194</v>
      </c>
      <c r="F31" s="122" t="n">
        <v>69.8</v>
      </c>
      <c r="G31" s="122" t="n">
        <v>110</v>
      </c>
    </row>
    <row r="32" customFormat="false" ht="12" hidden="false" customHeight="true" outlineLevel="0" collapsed="false">
      <c r="A32" s="13"/>
      <c r="B32" s="143"/>
      <c r="C32" s="167"/>
      <c r="D32" s="122"/>
      <c r="E32" s="122"/>
      <c r="F32" s="122"/>
      <c r="G32" s="122"/>
    </row>
    <row r="33" customFormat="false" ht="12" hidden="false" customHeight="true" outlineLevel="0" collapsed="false">
      <c r="A33" s="128" t="s">
        <v>592</v>
      </c>
      <c r="B33" s="143"/>
      <c r="C33" s="167"/>
      <c r="D33" s="122"/>
      <c r="E33" s="122"/>
      <c r="F33" s="122"/>
      <c r="G33" s="122"/>
    </row>
    <row r="34" customFormat="false" ht="12" hidden="false" customHeight="true" outlineLevel="0" collapsed="false">
      <c r="A34" s="78" t="s">
        <v>593</v>
      </c>
      <c r="B34" s="143" t="s">
        <v>540</v>
      </c>
      <c r="C34" s="122" t="n">
        <v>567.4</v>
      </c>
      <c r="D34" s="122" t="n">
        <v>127.8</v>
      </c>
      <c r="E34" s="122" t="n">
        <v>163.9</v>
      </c>
      <c r="F34" s="122" t="n">
        <v>62.7</v>
      </c>
      <c r="G34" s="122" t="n">
        <v>102.9</v>
      </c>
    </row>
    <row r="35" customFormat="false" ht="12" hidden="false" customHeight="true" outlineLevel="0" collapsed="false">
      <c r="A35" s="78"/>
      <c r="B35" s="143" t="s">
        <v>541</v>
      </c>
      <c r="C35" s="122" t="n">
        <v>583.3</v>
      </c>
      <c r="D35" s="122" t="n">
        <v>155.8</v>
      </c>
      <c r="E35" s="122" t="n">
        <v>164.7</v>
      </c>
      <c r="F35" s="122" t="n">
        <v>56.6</v>
      </c>
      <c r="G35" s="122" t="n">
        <v>98.2</v>
      </c>
    </row>
    <row r="36" customFormat="false" ht="12" hidden="false" customHeight="true" outlineLevel="0" collapsed="false">
      <c r="A36" s="78"/>
      <c r="B36" s="143" t="s">
        <v>542</v>
      </c>
      <c r="C36" s="122" t="n">
        <v>1150.6</v>
      </c>
      <c r="D36" s="122" t="n">
        <v>283.6</v>
      </c>
      <c r="E36" s="122" t="n">
        <v>328.6</v>
      </c>
      <c r="F36" s="122" t="n">
        <v>119.4</v>
      </c>
      <c r="G36" s="122" t="n">
        <v>201.1</v>
      </c>
    </row>
    <row r="37" customFormat="false" ht="12" hidden="false" customHeight="true" outlineLevel="0" collapsed="false">
      <c r="A37" s="78"/>
      <c r="B37" s="92"/>
      <c r="C37" s="122"/>
      <c r="D37" s="122"/>
      <c r="E37" s="122"/>
      <c r="F37" s="122"/>
      <c r="G37" s="122"/>
    </row>
    <row r="38" customFormat="false" ht="12" hidden="false" customHeight="true" outlineLevel="0" collapsed="false">
      <c r="A38" s="78" t="s">
        <v>594</v>
      </c>
      <c r="B38" s="143" t="s">
        <v>540</v>
      </c>
      <c r="C38" s="122" t="n">
        <v>690.9</v>
      </c>
      <c r="D38" s="122" t="n">
        <v>144.4</v>
      </c>
      <c r="E38" s="122" t="n">
        <v>197.4</v>
      </c>
      <c r="F38" s="122" t="n">
        <v>86.7</v>
      </c>
      <c r="G38" s="122" t="n">
        <v>143.5</v>
      </c>
    </row>
    <row r="39" customFormat="false" ht="12" hidden="false" customHeight="true" outlineLevel="0" collapsed="false">
      <c r="A39" s="13"/>
      <c r="B39" s="143" t="s">
        <v>541</v>
      </c>
      <c r="C39" s="122" t="n">
        <v>699.6</v>
      </c>
      <c r="D39" s="122" t="n">
        <v>189.1</v>
      </c>
      <c r="E39" s="122" t="n">
        <v>193.9</v>
      </c>
      <c r="F39" s="122" t="n">
        <v>71.6</v>
      </c>
      <c r="G39" s="122" t="n">
        <v>138.4</v>
      </c>
    </row>
    <row r="40" customFormat="false" ht="12" hidden="false" customHeight="true" outlineLevel="0" collapsed="false">
      <c r="A40" s="13"/>
      <c r="B40" s="143" t="s">
        <v>542</v>
      </c>
      <c r="C40" s="122" t="n">
        <v>1390.5</v>
      </c>
      <c r="D40" s="122" t="n">
        <v>333.5</v>
      </c>
      <c r="E40" s="122" t="n">
        <v>391.3</v>
      </c>
      <c r="F40" s="122" t="n">
        <v>158.3</v>
      </c>
      <c r="G40" s="122" t="n">
        <v>281.9</v>
      </c>
    </row>
    <row r="41" customFormat="false" ht="12" hidden="false" customHeight="true" outlineLevel="0" collapsed="false">
      <c r="A41" s="13"/>
      <c r="B41" s="143"/>
      <c r="C41" s="122"/>
      <c r="D41" s="122"/>
      <c r="E41" s="122"/>
      <c r="F41" s="122"/>
      <c r="G41" s="122"/>
    </row>
    <row r="42" customFormat="false" ht="12" hidden="false" customHeight="true" outlineLevel="0" collapsed="false">
      <c r="A42" s="128" t="s">
        <v>595</v>
      </c>
      <c r="B42" s="204" t="s">
        <v>540</v>
      </c>
      <c r="C42" s="188" t="n">
        <v>1258.2</v>
      </c>
      <c r="D42" s="188" t="n">
        <v>272.2</v>
      </c>
      <c r="E42" s="188" t="n">
        <v>361.3</v>
      </c>
      <c r="F42" s="188" t="n">
        <v>149.5</v>
      </c>
      <c r="G42" s="188" t="n">
        <v>246.5</v>
      </c>
    </row>
    <row r="43" customFormat="false" ht="12" hidden="false" customHeight="true" outlineLevel="0" collapsed="false">
      <c r="A43" s="13"/>
      <c r="B43" s="204" t="s">
        <v>541</v>
      </c>
      <c r="C43" s="188" t="n">
        <v>1282.9</v>
      </c>
      <c r="D43" s="188" t="n">
        <v>344.9</v>
      </c>
      <c r="E43" s="188" t="n">
        <v>358.6</v>
      </c>
      <c r="F43" s="188" t="n">
        <v>128.2</v>
      </c>
      <c r="G43" s="188" t="n">
        <v>236.6</v>
      </c>
    </row>
    <row r="44" customFormat="false" ht="12" hidden="false" customHeight="true" outlineLevel="0" collapsed="false">
      <c r="A44" s="13"/>
      <c r="B44" s="204" t="s">
        <v>542</v>
      </c>
      <c r="C44" s="70" t="n">
        <v>2541.1</v>
      </c>
      <c r="D44" s="70" t="n">
        <v>617.1</v>
      </c>
      <c r="E44" s="70" t="n">
        <v>719.9</v>
      </c>
      <c r="F44" s="70" t="n">
        <v>277.7</v>
      </c>
      <c r="G44" s="70" t="n">
        <v>483</v>
      </c>
    </row>
    <row r="45" customFormat="false" ht="12" hidden="false" customHeight="true" outlineLevel="0" collapsed="false">
      <c r="A45" s="13"/>
      <c r="B45" s="13"/>
      <c r="C45" s="96"/>
      <c r="D45" s="34"/>
      <c r="E45" s="34"/>
      <c r="F45" s="34"/>
      <c r="G45" s="34"/>
    </row>
    <row r="46" customFormat="false" ht="12" hidden="false" customHeight="true" outlineLevel="0" collapsed="false">
      <c r="A46" s="13"/>
      <c r="B46" s="13"/>
      <c r="C46" s="96"/>
      <c r="D46" s="34"/>
      <c r="E46" s="34"/>
      <c r="F46" s="34"/>
      <c r="G46" s="34"/>
    </row>
    <row r="47" customFormat="false" ht="12" hidden="false" customHeight="true" outlineLevel="0" collapsed="false">
      <c r="A47" s="13"/>
      <c r="B47" s="13"/>
      <c r="C47" s="96"/>
      <c r="D47" s="34"/>
      <c r="E47" s="34"/>
      <c r="F47" s="34"/>
      <c r="G47" s="34"/>
    </row>
    <row r="48" customFormat="false" ht="12" hidden="false" customHeight="true" outlineLevel="0" collapsed="false">
      <c r="A48" s="13"/>
      <c r="B48" s="13"/>
      <c r="C48" s="96"/>
      <c r="D48" s="34"/>
      <c r="E48" s="34"/>
      <c r="F48" s="34"/>
      <c r="G48" s="34"/>
    </row>
    <row r="49" customFormat="false" ht="12" hidden="false" customHeight="true" outlineLevel="0" collapsed="false">
      <c r="A49" s="13"/>
      <c r="B49" s="13"/>
      <c r="C49" s="96"/>
      <c r="D49" s="34"/>
      <c r="E49" s="34"/>
      <c r="F49" s="34"/>
      <c r="G49" s="34"/>
    </row>
    <row r="50" customFormat="false" ht="12" hidden="false" customHeight="true" outlineLevel="0" collapsed="false">
      <c r="A50" s="13"/>
      <c r="B50" s="13"/>
      <c r="C50" s="96"/>
      <c r="D50" s="34"/>
      <c r="E50" s="34"/>
      <c r="F50" s="34"/>
      <c r="G50" s="34"/>
    </row>
    <row r="51" customFormat="false" ht="12" hidden="false" customHeight="true" outlineLevel="0" collapsed="false">
      <c r="A51" s="13"/>
      <c r="B51" s="13"/>
      <c r="C51" s="96"/>
      <c r="D51" s="34"/>
      <c r="E51" s="34"/>
      <c r="F51" s="34"/>
      <c r="G51" s="34"/>
    </row>
    <row r="52" customFormat="false" ht="12" hidden="false" customHeight="true" outlineLevel="0" collapsed="false">
      <c r="A52" s="13"/>
      <c r="B52" s="13"/>
      <c r="C52" s="96"/>
      <c r="D52" s="34"/>
      <c r="E52" s="34"/>
      <c r="F52" s="34"/>
      <c r="G52" s="34"/>
    </row>
    <row r="53" customFormat="false" ht="12" hidden="false" customHeight="true" outlineLevel="0" collapsed="false">
      <c r="A53" s="13"/>
      <c r="B53" s="13"/>
      <c r="C53" s="96"/>
      <c r="D53" s="34"/>
      <c r="E53" s="34"/>
      <c r="F53" s="34"/>
      <c r="G53" s="34"/>
    </row>
    <row r="54" customFormat="false" ht="12" hidden="false" customHeight="true" outlineLevel="0" collapsed="false">
      <c r="A54" s="13"/>
      <c r="B54" s="13"/>
      <c r="C54" s="96"/>
      <c r="D54" s="34"/>
      <c r="E54" s="34"/>
      <c r="F54" s="34"/>
      <c r="G54" s="34"/>
    </row>
    <row r="55" customFormat="false" ht="12" hidden="false" customHeight="true" outlineLevel="0" collapsed="false">
      <c r="A55" s="13"/>
      <c r="B55" s="13"/>
      <c r="C55" s="96"/>
      <c r="D55" s="34"/>
      <c r="E55" s="34"/>
      <c r="F55" s="34"/>
      <c r="G55" s="34"/>
    </row>
    <row r="56" customFormat="false" ht="12" hidden="false" customHeight="true" outlineLevel="0" collapsed="false">
      <c r="A56" s="13"/>
      <c r="B56" s="13"/>
      <c r="C56" s="96"/>
      <c r="D56" s="34"/>
      <c r="E56" s="34"/>
      <c r="F56" s="34"/>
      <c r="G56" s="34"/>
    </row>
    <row r="57" customFormat="false" ht="12" hidden="false" customHeight="true" outlineLevel="0" collapsed="false">
      <c r="A57" s="13"/>
      <c r="B57" s="13"/>
      <c r="C57" s="96"/>
      <c r="D57" s="34"/>
      <c r="E57" s="34"/>
      <c r="F57" s="34"/>
      <c r="G57" s="34"/>
    </row>
    <row r="58" customFormat="false" ht="12" hidden="false" customHeight="true" outlineLevel="0" collapsed="false">
      <c r="A58" s="13"/>
      <c r="B58" s="13"/>
      <c r="C58" s="96"/>
      <c r="D58" s="34"/>
      <c r="E58" s="34"/>
      <c r="F58" s="34"/>
      <c r="G58" s="34"/>
    </row>
    <row r="59" customFormat="false" ht="12" hidden="false" customHeight="true" outlineLevel="0" collapsed="false">
      <c r="A59" s="78"/>
      <c r="B59" s="78"/>
      <c r="C59" s="96"/>
      <c r="D59" s="96"/>
      <c r="E59" s="96"/>
      <c r="F59" s="96"/>
      <c r="G59" s="34"/>
    </row>
    <row r="60" customFormat="false" ht="12" hidden="false" customHeight="true" outlineLevel="0" collapsed="false">
      <c r="A60" s="78"/>
      <c r="B60" s="78"/>
      <c r="C60" s="96"/>
      <c r="D60" s="34"/>
      <c r="E60" s="34"/>
      <c r="F60" s="34"/>
      <c r="G60" s="34"/>
    </row>
    <row r="61" customFormat="false" ht="12" hidden="false" customHeight="true" outlineLevel="0" collapsed="false">
      <c r="A61" s="78"/>
      <c r="B61" s="78"/>
      <c r="C61" s="96"/>
      <c r="D61" s="34"/>
      <c r="E61" s="34"/>
      <c r="F61" s="34"/>
      <c r="G61" s="34"/>
    </row>
    <row r="62" customFormat="false" ht="12" hidden="false" customHeight="true" outlineLevel="0" collapsed="false">
      <c r="A62" s="142"/>
      <c r="B62" s="142"/>
      <c r="C62" s="216"/>
      <c r="D62" s="216"/>
      <c r="E62" s="216"/>
      <c r="F62" s="216"/>
      <c r="G62" s="216"/>
    </row>
    <row r="63" customFormat="false" ht="12" hidden="false" customHeight="true" outlineLevel="0" collapsed="false">
      <c r="A63" s="13"/>
      <c r="B63" s="13"/>
      <c r="D63" s="217"/>
      <c r="E63" s="217"/>
      <c r="F63" s="217"/>
      <c r="G63" s="218"/>
    </row>
    <row r="64" customFormat="false" ht="12" hidden="false" customHeight="true" outlineLevel="0" collapsed="false">
      <c r="A64" s="78"/>
      <c r="B64" s="78"/>
      <c r="C64" s="96"/>
      <c r="D64" s="34"/>
      <c r="E64" s="34"/>
      <c r="F64" s="34"/>
      <c r="G64" s="34"/>
    </row>
    <row r="65" customFormat="false" ht="12" hidden="false" customHeight="true" outlineLevel="0" collapsed="false">
      <c r="A65" s="78"/>
      <c r="B65" s="78"/>
      <c r="C65" s="96"/>
      <c r="D65" s="34"/>
      <c r="E65" s="34"/>
      <c r="F65" s="34"/>
      <c r="G65" s="34"/>
    </row>
    <row r="66" customFormat="false" ht="12" hidden="false" customHeight="true" outlineLevel="0" collapsed="false">
      <c r="A66" s="78"/>
      <c r="B66" s="78"/>
      <c r="C66" s="216"/>
      <c r="D66" s="216"/>
      <c r="E66" s="216"/>
      <c r="F66" s="216"/>
      <c r="G66" s="216"/>
    </row>
  </sheetData>
  <mergeCells count="9">
    <mergeCell ref="A1:G1"/>
    <mergeCell ref="A3:B10"/>
    <mergeCell ref="C3:C9"/>
    <mergeCell ref="D3:G3"/>
    <mergeCell ref="D4:D9"/>
    <mergeCell ref="E4:E9"/>
    <mergeCell ref="F4:F9"/>
    <mergeCell ref="G4:G9"/>
    <mergeCell ref="C10:G10"/>
  </mergeCells>
  <hyperlinks>
    <hyperlink ref="A1" location="Inhaltsverzeichnis!A114" display="3.7 Bevölkerung im Land Brandenburg 2007 nach Regionen, Geschlecht und Art des &#10;     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18.43"/>
    <col collapsed="false" customWidth="true" hidden="false" outlineLevel="0" max="2" min="2" style="12" width="2.43"/>
    <col collapsed="false" customWidth="true" hidden="false" outlineLevel="0" max="6" min="3" style="12" width="13.43"/>
  </cols>
  <sheetData>
    <row r="1" customFormat="false" ht="24" hidden="false" customHeight="true" outlineLevel="0" collapsed="false">
      <c r="A1" s="59" t="s">
        <v>630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99"/>
      <c r="B2" s="99"/>
      <c r="D2" s="203"/>
    </row>
    <row r="3" customFormat="false" ht="12" hidden="false" customHeight="true" outlineLevel="0" collapsed="false">
      <c r="A3" s="62" t="s">
        <v>582</v>
      </c>
      <c r="B3" s="62"/>
      <c r="C3" s="100" t="s">
        <v>9</v>
      </c>
      <c r="D3" s="67" t="s">
        <v>631</v>
      </c>
      <c r="E3" s="67"/>
      <c r="F3" s="67"/>
    </row>
    <row r="4" customFormat="false" ht="12" hidden="false" customHeight="true" outlineLevel="0" collapsed="false">
      <c r="A4" s="62"/>
      <c r="B4" s="62"/>
      <c r="C4" s="100"/>
      <c r="D4" s="67"/>
      <c r="E4" s="67"/>
      <c r="F4" s="67"/>
    </row>
    <row r="5" customFormat="false" ht="12" hidden="false" customHeight="true" outlineLevel="0" collapsed="false">
      <c r="A5" s="62"/>
      <c r="B5" s="62"/>
      <c r="C5" s="100"/>
      <c r="D5" s="137" t="s">
        <v>632</v>
      </c>
      <c r="E5" s="137" t="s">
        <v>633</v>
      </c>
      <c r="F5" s="67" t="s">
        <v>634</v>
      </c>
    </row>
    <row r="6" customFormat="false" ht="12" hidden="false" customHeight="true" outlineLevel="0" collapsed="false">
      <c r="A6" s="62"/>
      <c r="B6" s="62"/>
      <c r="C6" s="100"/>
      <c r="D6" s="137"/>
      <c r="E6" s="137"/>
      <c r="F6" s="67"/>
    </row>
    <row r="7" customFormat="false" ht="12" hidden="false" customHeight="true" outlineLevel="0" collapsed="false">
      <c r="A7" s="62"/>
      <c r="B7" s="62"/>
      <c r="C7" s="100"/>
      <c r="D7" s="137"/>
      <c r="E7" s="137"/>
      <c r="F7" s="67"/>
    </row>
    <row r="8" customFormat="false" ht="12" hidden="false" customHeight="true" outlineLevel="0" collapsed="false">
      <c r="A8" s="62"/>
      <c r="B8" s="62"/>
      <c r="C8" s="100"/>
      <c r="D8" s="137"/>
      <c r="E8" s="137"/>
      <c r="F8" s="67"/>
    </row>
    <row r="9" customFormat="false" ht="12" hidden="false" customHeight="true" outlineLevel="0" collapsed="false">
      <c r="A9" s="62"/>
      <c r="B9" s="62"/>
      <c r="C9" s="100"/>
      <c r="D9" s="100"/>
      <c r="E9" s="100"/>
      <c r="F9" s="67"/>
    </row>
    <row r="10" customFormat="false" ht="12" hidden="false" customHeight="true" outlineLevel="0" collapsed="false">
      <c r="A10" s="62"/>
      <c r="B10" s="62"/>
      <c r="C10" s="65" t="s">
        <v>279</v>
      </c>
      <c r="D10" s="65"/>
      <c r="E10" s="65"/>
      <c r="F10" s="65"/>
    </row>
    <row r="11" s="13" customFormat="true" ht="12" hidden="false" customHeight="true" outlineLevel="0" collapsed="false">
      <c r="C11" s="127"/>
      <c r="D11" s="127"/>
      <c r="E11" s="127"/>
      <c r="F11" s="127"/>
    </row>
    <row r="12" s="13" customFormat="true" ht="12" hidden="false" customHeight="true" outlineLevel="0" collapsed="false">
      <c r="A12" s="128" t="s">
        <v>586</v>
      </c>
      <c r="C12" s="138"/>
      <c r="D12" s="141"/>
      <c r="E12" s="141"/>
      <c r="F12" s="141"/>
    </row>
    <row r="13" customFormat="false" ht="12" hidden="false" customHeight="true" outlineLevel="0" collapsed="false">
      <c r="A13" s="78" t="s">
        <v>587</v>
      </c>
      <c r="B13" s="143" t="s">
        <v>540</v>
      </c>
      <c r="C13" s="122" t="n">
        <v>195.5</v>
      </c>
      <c r="D13" s="122" t="n">
        <v>95.1</v>
      </c>
      <c r="E13" s="122" t="n">
        <v>39.9</v>
      </c>
      <c r="F13" s="122" t="n">
        <v>20.7</v>
      </c>
    </row>
    <row r="14" customFormat="false" ht="12" hidden="false" customHeight="true" outlineLevel="0" collapsed="false">
      <c r="A14" s="78"/>
      <c r="B14" s="143" t="s">
        <v>541</v>
      </c>
      <c r="C14" s="122" t="n">
        <v>198.9</v>
      </c>
      <c r="D14" s="122" t="n">
        <v>93</v>
      </c>
      <c r="E14" s="122" t="n">
        <v>36.7</v>
      </c>
      <c r="F14" s="122" t="n">
        <v>16.4</v>
      </c>
    </row>
    <row r="15" customFormat="false" ht="12" hidden="false" customHeight="true" outlineLevel="0" collapsed="false">
      <c r="A15" s="78"/>
      <c r="B15" s="143" t="s">
        <v>542</v>
      </c>
      <c r="C15" s="122" t="n">
        <v>394.4</v>
      </c>
      <c r="D15" s="122" t="n">
        <v>188.1</v>
      </c>
      <c r="E15" s="122" t="n">
        <v>76.6</v>
      </c>
      <c r="F15" s="122" t="n">
        <v>37</v>
      </c>
    </row>
    <row r="16" customFormat="false" ht="12" hidden="false" customHeight="true" outlineLevel="0" collapsed="false">
      <c r="A16" s="78"/>
      <c r="B16" s="143"/>
      <c r="C16" s="122"/>
      <c r="D16" s="122"/>
      <c r="E16" s="122"/>
      <c r="F16" s="122"/>
    </row>
    <row r="17" customFormat="false" ht="12" hidden="false" customHeight="true" outlineLevel="0" collapsed="false">
      <c r="A17" s="78" t="s">
        <v>588</v>
      </c>
      <c r="B17" s="143" t="s">
        <v>540</v>
      </c>
      <c r="C17" s="122" t="n">
        <v>154.9</v>
      </c>
      <c r="D17" s="122" t="n">
        <v>78.1</v>
      </c>
      <c r="E17" s="122" t="n">
        <v>30.7</v>
      </c>
      <c r="F17" s="122" t="n">
        <v>16</v>
      </c>
    </row>
    <row r="18" customFormat="false" ht="12" hidden="false" customHeight="true" outlineLevel="0" collapsed="false">
      <c r="A18" s="78"/>
      <c r="B18" s="143" t="s">
        <v>541</v>
      </c>
      <c r="C18" s="122" t="n">
        <v>158.8</v>
      </c>
      <c r="D18" s="122" t="n">
        <v>73.6</v>
      </c>
      <c r="E18" s="122" t="n">
        <v>34.7</v>
      </c>
      <c r="F18" s="122" t="n">
        <v>15</v>
      </c>
    </row>
    <row r="19" customFormat="false" ht="12" hidden="false" customHeight="true" outlineLevel="0" collapsed="false">
      <c r="A19" s="78"/>
      <c r="B19" s="143" t="s">
        <v>542</v>
      </c>
      <c r="C19" s="122" t="n">
        <v>313.7</v>
      </c>
      <c r="D19" s="122" t="n">
        <v>151.7</v>
      </c>
      <c r="E19" s="122" t="n">
        <v>65.3</v>
      </c>
      <c r="F19" s="122" t="n">
        <v>31</v>
      </c>
    </row>
    <row r="20" customFormat="false" ht="12" hidden="false" customHeight="true" outlineLevel="0" collapsed="false">
      <c r="A20" s="78"/>
      <c r="B20" s="143"/>
      <c r="C20" s="122"/>
      <c r="D20" s="122"/>
      <c r="E20" s="122"/>
      <c r="F20" s="122"/>
    </row>
    <row r="21" customFormat="false" ht="12" hidden="false" customHeight="true" outlineLevel="0" collapsed="false">
      <c r="A21" s="78" t="s">
        <v>589</v>
      </c>
      <c r="B21" s="143" t="s">
        <v>540</v>
      </c>
      <c r="C21" s="122" t="n">
        <v>217</v>
      </c>
      <c r="D21" s="122" t="n">
        <v>106.2</v>
      </c>
      <c r="E21" s="122" t="n">
        <v>50.3</v>
      </c>
      <c r="F21" s="122" t="n">
        <v>27.1</v>
      </c>
    </row>
    <row r="22" customFormat="false" ht="12" hidden="false" customHeight="true" outlineLevel="0" collapsed="false">
      <c r="A22" s="78"/>
      <c r="B22" s="143" t="s">
        <v>541</v>
      </c>
      <c r="C22" s="122" t="n">
        <v>225.5</v>
      </c>
      <c r="D22" s="122" t="n">
        <v>101.3</v>
      </c>
      <c r="E22" s="122" t="n">
        <v>50.6</v>
      </c>
      <c r="F22" s="122" t="n">
        <v>22.3</v>
      </c>
    </row>
    <row r="23" customFormat="false" ht="12" hidden="false" customHeight="true" outlineLevel="0" collapsed="false">
      <c r="A23" s="78"/>
      <c r="B23" s="143" t="s">
        <v>542</v>
      </c>
      <c r="C23" s="122" t="n">
        <v>442.5</v>
      </c>
      <c r="D23" s="122" t="n">
        <v>207.5</v>
      </c>
      <c r="E23" s="122" t="n">
        <v>100.8</v>
      </c>
      <c r="F23" s="122" t="n">
        <v>49.4</v>
      </c>
    </row>
    <row r="24" customFormat="false" ht="12" hidden="false" customHeight="true" outlineLevel="0" collapsed="false">
      <c r="A24" s="78"/>
      <c r="B24" s="205"/>
      <c r="C24" s="122"/>
      <c r="D24" s="122"/>
      <c r="E24" s="122"/>
      <c r="F24" s="122"/>
    </row>
    <row r="25" customFormat="false" ht="12" hidden="false" customHeight="true" outlineLevel="0" collapsed="false">
      <c r="A25" s="78" t="s">
        <v>590</v>
      </c>
      <c r="B25" s="143" t="s">
        <v>540</v>
      </c>
      <c r="C25" s="122" t="n">
        <v>369</v>
      </c>
      <c r="D25" s="122" t="n">
        <v>170.8</v>
      </c>
      <c r="E25" s="122" t="n">
        <v>95.2</v>
      </c>
      <c r="F25" s="122" t="n">
        <v>55.1</v>
      </c>
    </row>
    <row r="26" customFormat="false" ht="12" hidden="false" customHeight="true" outlineLevel="0" collapsed="false">
      <c r="A26" s="78"/>
      <c r="B26" s="143" t="s">
        <v>541</v>
      </c>
      <c r="C26" s="122" t="n">
        <v>374.4</v>
      </c>
      <c r="D26" s="122" t="n">
        <v>174.8</v>
      </c>
      <c r="E26" s="122" t="n">
        <v>83.5</v>
      </c>
      <c r="F26" s="122" t="n">
        <v>42</v>
      </c>
    </row>
    <row r="27" customFormat="false" ht="12" hidden="false" customHeight="true" outlineLevel="0" collapsed="false">
      <c r="A27" s="78"/>
      <c r="B27" s="143" t="s">
        <v>542</v>
      </c>
      <c r="C27" s="122" t="n">
        <v>743.4</v>
      </c>
      <c r="D27" s="122" t="n">
        <v>345.6</v>
      </c>
      <c r="E27" s="122" t="n">
        <v>178.8</v>
      </c>
      <c r="F27" s="122" t="n">
        <v>97.1</v>
      </c>
    </row>
    <row r="28" customFormat="false" ht="12" hidden="false" customHeight="true" outlineLevel="0" collapsed="false">
      <c r="A28" s="78"/>
      <c r="B28" s="143"/>
      <c r="C28" s="122"/>
      <c r="D28" s="122"/>
      <c r="E28" s="122"/>
      <c r="F28" s="122"/>
    </row>
    <row r="29" customFormat="false" ht="12" hidden="false" customHeight="true" outlineLevel="0" collapsed="false">
      <c r="A29" s="78" t="s">
        <v>591</v>
      </c>
      <c r="B29" s="143" t="s">
        <v>540</v>
      </c>
      <c r="C29" s="122" t="n">
        <v>321.9</v>
      </c>
      <c r="D29" s="122" t="n">
        <v>171.3</v>
      </c>
      <c r="E29" s="122" t="n">
        <v>74</v>
      </c>
      <c r="F29" s="122" t="n">
        <v>36.6</v>
      </c>
    </row>
    <row r="30" customFormat="false" ht="12" hidden="false" customHeight="true" outlineLevel="0" collapsed="false">
      <c r="A30" s="13"/>
      <c r="B30" s="143" t="s">
        <v>541</v>
      </c>
      <c r="C30" s="122" t="n">
        <v>325.2</v>
      </c>
      <c r="D30" s="122" t="n">
        <v>172.8</v>
      </c>
      <c r="E30" s="122" t="n">
        <v>60.8</v>
      </c>
      <c r="F30" s="122" t="n">
        <v>26</v>
      </c>
    </row>
    <row r="31" customFormat="false" ht="12" hidden="false" customHeight="true" outlineLevel="0" collapsed="false">
      <c r="A31" s="13"/>
      <c r="B31" s="143" t="s">
        <v>542</v>
      </c>
      <c r="C31" s="122" t="n">
        <v>647.1</v>
      </c>
      <c r="D31" s="122" t="n">
        <v>344.2</v>
      </c>
      <c r="E31" s="122" t="n">
        <v>134.8</v>
      </c>
      <c r="F31" s="122" t="n">
        <v>62.6</v>
      </c>
    </row>
    <row r="32" customFormat="false" ht="12" hidden="false" customHeight="true" outlineLevel="0" collapsed="false">
      <c r="A32" s="13"/>
      <c r="B32" s="143"/>
      <c r="C32" s="122"/>
      <c r="D32" s="122"/>
      <c r="E32" s="122"/>
      <c r="F32" s="122"/>
    </row>
    <row r="33" customFormat="false" ht="12" hidden="false" customHeight="true" outlineLevel="0" collapsed="false">
      <c r="A33" s="128" t="s">
        <v>592</v>
      </c>
      <c r="B33" s="143"/>
      <c r="C33" s="122"/>
      <c r="D33" s="122"/>
      <c r="E33" s="122"/>
      <c r="F33" s="122"/>
    </row>
    <row r="34" customFormat="false" ht="12" hidden="false" customHeight="true" outlineLevel="0" collapsed="false">
      <c r="A34" s="78" t="s">
        <v>593</v>
      </c>
      <c r="B34" s="143" t="s">
        <v>540</v>
      </c>
      <c r="C34" s="122" t="n">
        <v>567.4</v>
      </c>
      <c r="D34" s="122" t="n">
        <v>279.4</v>
      </c>
      <c r="E34" s="122" t="n">
        <v>120.9</v>
      </c>
      <c r="F34" s="122" t="n">
        <v>63.7</v>
      </c>
    </row>
    <row r="35" customFormat="false" ht="12" hidden="false" customHeight="true" outlineLevel="0" collapsed="false">
      <c r="A35" s="78"/>
      <c r="B35" s="143" t="s">
        <v>541</v>
      </c>
      <c r="C35" s="122" t="n">
        <v>583.3</v>
      </c>
      <c r="D35" s="122" t="n">
        <v>267.9</v>
      </c>
      <c r="E35" s="122" t="n">
        <v>121.9</v>
      </c>
      <c r="F35" s="122" t="n">
        <v>53.7</v>
      </c>
    </row>
    <row r="36" customFormat="false" ht="12" hidden="false" customHeight="true" outlineLevel="0" collapsed="false">
      <c r="A36" s="78"/>
      <c r="B36" s="143" t="s">
        <v>542</v>
      </c>
      <c r="C36" s="122" t="n">
        <v>1150.6</v>
      </c>
      <c r="D36" s="122" t="n">
        <v>547.3</v>
      </c>
      <c r="E36" s="122" t="n">
        <v>242.8</v>
      </c>
      <c r="F36" s="122" t="n">
        <v>117.5</v>
      </c>
    </row>
    <row r="37" customFormat="false" ht="12" hidden="false" customHeight="true" outlineLevel="0" collapsed="false">
      <c r="A37" s="78"/>
      <c r="B37" s="92"/>
      <c r="C37" s="122"/>
      <c r="D37" s="122"/>
      <c r="E37" s="122"/>
      <c r="F37" s="122"/>
    </row>
    <row r="38" customFormat="false" ht="12" hidden="false" customHeight="true" outlineLevel="0" collapsed="false">
      <c r="A38" s="78" t="s">
        <v>594</v>
      </c>
      <c r="B38" s="143" t="s">
        <v>540</v>
      </c>
      <c r="C38" s="122" t="n">
        <v>690.9</v>
      </c>
      <c r="D38" s="122" t="n">
        <v>342.1</v>
      </c>
      <c r="E38" s="122" t="n">
        <v>169.3</v>
      </c>
      <c r="F38" s="122" t="n">
        <v>91.7</v>
      </c>
    </row>
    <row r="39" customFormat="false" ht="12" hidden="false" customHeight="true" outlineLevel="0" collapsed="false">
      <c r="A39" s="13"/>
      <c r="B39" s="143" t="s">
        <v>541</v>
      </c>
      <c r="C39" s="122" t="n">
        <v>699.6</v>
      </c>
      <c r="D39" s="122" t="n">
        <v>347.6</v>
      </c>
      <c r="E39" s="122" t="n">
        <v>144.3</v>
      </c>
      <c r="F39" s="122" t="n">
        <v>68</v>
      </c>
    </row>
    <row r="40" customFormat="false" ht="12" hidden="false" customHeight="true" outlineLevel="0" collapsed="false">
      <c r="A40" s="13"/>
      <c r="B40" s="143" t="s">
        <v>542</v>
      </c>
      <c r="C40" s="122" t="n">
        <v>1390.5</v>
      </c>
      <c r="D40" s="122" t="n">
        <v>689.7</v>
      </c>
      <c r="E40" s="122" t="n">
        <v>313.6</v>
      </c>
      <c r="F40" s="122" t="n">
        <v>159.7</v>
      </c>
    </row>
    <row r="41" customFormat="false" ht="12" hidden="false" customHeight="true" outlineLevel="0" collapsed="false">
      <c r="A41" s="13"/>
      <c r="B41" s="143"/>
      <c r="C41" s="122"/>
      <c r="D41" s="122"/>
      <c r="E41" s="122"/>
      <c r="F41" s="122"/>
    </row>
    <row r="42" s="13" customFormat="true" ht="12" hidden="false" customHeight="true" outlineLevel="0" collapsed="false">
      <c r="A42" s="128" t="s">
        <v>595</v>
      </c>
      <c r="B42" s="204" t="s">
        <v>540</v>
      </c>
      <c r="C42" s="188" t="n">
        <v>1258.2</v>
      </c>
      <c r="D42" s="188" t="n">
        <v>621.5</v>
      </c>
      <c r="E42" s="188" t="n">
        <v>290.1</v>
      </c>
      <c r="F42" s="188" t="n">
        <v>155.4</v>
      </c>
    </row>
    <row r="43" s="13" customFormat="true" ht="12" hidden="false" customHeight="true" outlineLevel="0" collapsed="false">
      <c r="B43" s="204" t="s">
        <v>541</v>
      </c>
      <c r="C43" s="188" t="n">
        <v>1282.9</v>
      </c>
      <c r="D43" s="188" t="n">
        <v>615.5</v>
      </c>
      <c r="E43" s="188" t="n">
        <v>266.2</v>
      </c>
      <c r="F43" s="188" t="n">
        <v>121.8</v>
      </c>
    </row>
    <row r="44" s="13" customFormat="true" ht="12" hidden="false" customHeight="true" outlineLevel="0" collapsed="false">
      <c r="B44" s="204" t="s">
        <v>542</v>
      </c>
      <c r="C44" s="188" t="n">
        <v>2541.1</v>
      </c>
      <c r="D44" s="70" t="n">
        <v>1237</v>
      </c>
      <c r="E44" s="70" t="n">
        <v>556.4</v>
      </c>
      <c r="F44" s="70" t="n">
        <v>277.2</v>
      </c>
    </row>
    <row r="45" customFormat="false" ht="12" hidden="false" customHeight="true" outlineLevel="0" collapsed="false">
      <c r="A45" s="13" t="s">
        <v>319</v>
      </c>
      <c r="B45" s="219"/>
      <c r="C45" s="220"/>
      <c r="D45" s="34"/>
      <c r="E45" s="34"/>
      <c r="F45" s="34"/>
    </row>
    <row r="46" customFormat="false" ht="12" hidden="false" customHeight="true" outlineLevel="0" collapsed="false">
      <c r="A46" s="98" t="s">
        <v>397</v>
      </c>
      <c r="B46" s="219"/>
      <c r="C46" s="220"/>
      <c r="D46" s="34"/>
      <c r="E46" s="34"/>
      <c r="F46" s="34"/>
    </row>
    <row r="47" customFormat="false" ht="12" hidden="false" customHeight="true" outlineLevel="0" collapsed="false">
      <c r="A47" s="98" t="s">
        <v>398</v>
      </c>
      <c r="B47" s="219"/>
      <c r="C47" s="220"/>
      <c r="D47" s="34"/>
      <c r="E47" s="34"/>
      <c r="F47" s="34"/>
    </row>
    <row r="48" customFormat="false" ht="12" hidden="false" customHeight="true" outlineLevel="0" collapsed="false">
      <c r="A48" s="98" t="s">
        <v>635</v>
      </c>
      <c r="B48" s="219"/>
      <c r="C48" s="220"/>
      <c r="D48" s="34"/>
      <c r="E48" s="34"/>
      <c r="F48" s="34"/>
    </row>
    <row r="49" customFormat="false" ht="12" hidden="false" customHeight="true" outlineLevel="0" collapsed="false">
      <c r="A49" s="98" t="s">
        <v>636</v>
      </c>
      <c r="B49" s="219"/>
      <c r="C49" s="220"/>
      <c r="D49" s="34"/>
      <c r="E49" s="34"/>
      <c r="F49" s="34"/>
    </row>
    <row r="50" customFormat="false" ht="12" hidden="false" customHeight="true" outlineLevel="0" collapsed="false">
      <c r="A50" s="98" t="s">
        <v>401</v>
      </c>
      <c r="B50" s="219"/>
      <c r="C50" s="220"/>
      <c r="D50" s="34"/>
      <c r="E50" s="34"/>
      <c r="F50" s="34"/>
    </row>
    <row r="51" customFormat="false" ht="12" hidden="false" customHeight="true" outlineLevel="0" collapsed="false">
      <c r="A51" s="98" t="s">
        <v>637</v>
      </c>
      <c r="B51" s="219"/>
      <c r="C51" s="220"/>
      <c r="D51" s="34"/>
      <c r="E51" s="34"/>
      <c r="F51" s="34"/>
    </row>
    <row r="52" customFormat="false" ht="12" hidden="false" customHeight="true" outlineLevel="0" collapsed="false">
      <c r="A52" s="13"/>
      <c r="B52" s="13"/>
      <c r="C52" s="96"/>
      <c r="D52" s="34"/>
      <c r="E52" s="34"/>
      <c r="F52" s="34"/>
    </row>
    <row r="53" customFormat="false" ht="12" hidden="false" customHeight="true" outlineLevel="0" collapsed="false">
      <c r="A53" s="13"/>
      <c r="B53" s="13"/>
      <c r="C53" s="96"/>
      <c r="D53" s="34"/>
      <c r="E53" s="34"/>
      <c r="F53" s="34"/>
    </row>
    <row r="54" customFormat="false" ht="12" hidden="false" customHeight="true" outlineLevel="0" collapsed="false">
      <c r="A54" s="13"/>
      <c r="B54" s="13"/>
      <c r="C54" s="96"/>
      <c r="D54" s="34"/>
      <c r="E54" s="34"/>
      <c r="F54" s="34"/>
    </row>
    <row r="55" customFormat="false" ht="12" hidden="false" customHeight="true" outlineLevel="0" collapsed="false">
      <c r="A55" s="13"/>
      <c r="B55" s="13"/>
      <c r="C55" s="96"/>
      <c r="D55" s="34"/>
      <c r="E55" s="34"/>
      <c r="F55" s="34"/>
    </row>
    <row r="56" customFormat="false" ht="12" hidden="false" customHeight="true" outlineLevel="0" collapsed="false">
      <c r="A56" s="13"/>
      <c r="B56" s="13"/>
      <c r="C56" s="96"/>
      <c r="D56" s="34"/>
      <c r="E56" s="34"/>
      <c r="F56" s="34"/>
    </row>
    <row r="57" customFormat="false" ht="12" hidden="false" customHeight="true" outlineLevel="0" collapsed="false">
      <c r="A57" s="13"/>
      <c r="B57" s="13"/>
      <c r="C57" s="96"/>
      <c r="D57" s="34"/>
      <c r="E57" s="34"/>
      <c r="F57" s="34"/>
    </row>
    <row r="58" customFormat="false" ht="12" hidden="false" customHeight="true" outlineLevel="0" collapsed="false">
      <c r="A58" s="13"/>
      <c r="B58" s="13"/>
      <c r="C58" s="96"/>
      <c r="D58" s="34"/>
      <c r="E58" s="34"/>
      <c r="F58" s="34"/>
    </row>
    <row r="59" customFormat="false" ht="12" hidden="false" customHeight="true" outlineLevel="0" collapsed="false">
      <c r="A59" s="13"/>
      <c r="B59" s="13"/>
      <c r="C59" s="96"/>
      <c r="D59" s="34"/>
      <c r="E59" s="34"/>
      <c r="F59" s="34"/>
    </row>
    <row r="60" customFormat="false" ht="12" hidden="false" customHeight="true" outlineLevel="0" collapsed="false">
      <c r="A60" s="13"/>
      <c r="B60" s="13"/>
      <c r="C60" s="96"/>
      <c r="D60" s="34"/>
      <c r="E60" s="34"/>
      <c r="F60" s="34"/>
    </row>
    <row r="61" customFormat="false" ht="12" hidden="false" customHeight="true" outlineLevel="0" collapsed="false">
      <c r="A61" s="13"/>
      <c r="B61" s="13"/>
      <c r="C61" s="96"/>
      <c r="D61" s="34"/>
      <c r="E61" s="34"/>
      <c r="F61" s="34"/>
    </row>
    <row r="62" customFormat="false" ht="12" hidden="false" customHeight="true" outlineLevel="0" collapsed="false">
      <c r="A62" s="13"/>
      <c r="B62" s="13"/>
      <c r="C62" s="96"/>
      <c r="D62" s="34"/>
      <c r="E62" s="34"/>
      <c r="F62" s="34"/>
    </row>
    <row r="63" customFormat="false" ht="12" hidden="false" customHeight="true" outlineLevel="0" collapsed="false">
      <c r="A63" s="13"/>
      <c r="B63" s="13"/>
      <c r="C63" s="96"/>
      <c r="D63" s="34"/>
      <c r="E63" s="34"/>
      <c r="F63" s="34"/>
    </row>
    <row r="64" customFormat="false" ht="12" hidden="false" customHeight="true" outlineLevel="0" collapsed="false">
      <c r="A64" s="13"/>
      <c r="B64" s="13"/>
      <c r="C64" s="96"/>
      <c r="D64" s="34"/>
      <c r="E64" s="34"/>
      <c r="F64" s="34"/>
    </row>
    <row r="65" customFormat="false" ht="12" hidden="false" customHeight="true" outlineLevel="0" collapsed="false">
      <c r="A65" s="13"/>
      <c r="B65" s="13"/>
      <c r="C65" s="96"/>
      <c r="D65" s="34"/>
      <c r="E65" s="34"/>
      <c r="F65" s="34"/>
    </row>
    <row r="66" customFormat="false" ht="12" hidden="false" customHeight="true" outlineLevel="0" collapsed="false">
      <c r="A66" s="13"/>
      <c r="B66" s="13"/>
      <c r="C66" s="96"/>
      <c r="D66" s="34"/>
      <c r="E66" s="34"/>
      <c r="F66" s="34"/>
    </row>
    <row r="67" customFormat="false" ht="12" hidden="false" customHeight="true" outlineLevel="0" collapsed="false">
      <c r="A67" s="13"/>
      <c r="B67" s="13"/>
      <c r="C67" s="96"/>
      <c r="D67" s="34"/>
      <c r="E67" s="34"/>
      <c r="F67" s="34"/>
    </row>
    <row r="68" customFormat="false" ht="12" hidden="false" customHeight="true" outlineLevel="0" collapsed="false">
      <c r="A68" s="13"/>
      <c r="B68" s="13"/>
      <c r="C68" s="96"/>
      <c r="D68" s="34"/>
      <c r="E68" s="34"/>
      <c r="F68" s="34"/>
    </row>
    <row r="69" customFormat="false" ht="12" hidden="false" customHeight="true" outlineLevel="0" collapsed="false">
      <c r="A69" s="13"/>
      <c r="B69" s="13"/>
      <c r="C69" s="96"/>
      <c r="D69" s="34"/>
      <c r="E69" s="34"/>
      <c r="F69" s="34"/>
    </row>
    <row r="70" customFormat="false" ht="12" hidden="false" customHeight="true" outlineLevel="0" collapsed="false">
      <c r="A70" s="13"/>
      <c r="B70" s="13"/>
      <c r="C70" s="96"/>
      <c r="D70" s="34"/>
      <c r="E70" s="34"/>
      <c r="F70" s="34"/>
    </row>
    <row r="71" customFormat="false" ht="12" hidden="false" customHeight="true" outlineLevel="0" collapsed="false">
      <c r="A71" s="13"/>
      <c r="B71" s="13"/>
      <c r="C71" s="96"/>
      <c r="D71" s="34"/>
      <c r="E71" s="34"/>
      <c r="F71" s="34"/>
    </row>
    <row r="72" customFormat="false" ht="12" hidden="false" customHeight="true" outlineLevel="0" collapsed="false">
      <c r="A72" s="13"/>
      <c r="B72" s="13"/>
      <c r="C72" s="96"/>
      <c r="D72" s="34"/>
      <c r="E72" s="34"/>
      <c r="F72" s="34"/>
    </row>
    <row r="73" customFormat="false" ht="12" hidden="false" customHeight="true" outlineLevel="0" collapsed="false">
      <c r="A73" s="13"/>
      <c r="B73" s="13"/>
      <c r="C73" s="96"/>
      <c r="D73" s="34"/>
      <c r="E73" s="34"/>
      <c r="F73" s="34"/>
    </row>
    <row r="74" customFormat="false" ht="12" hidden="false" customHeight="true" outlineLevel="0" collapsed="false">
      <c r="A74" s="13"/>
      <c r="B74" s="13"/>
      <c r="C74" s="96"/>
      <c r="D74" s="34"/>
      <c r="E74" s="34"/>
      <c r="F74" s="34"/>
    </row>
    <row r="75" customFormat="false" ht="12" hidden="false" customHeight="true" outlineLevel="0" collapsed="false">
      <c r="A75" s="13"/>
      <c r="B75" s="13"/>
      <c r="C75" s="96"/>
      <c r="D75" s="34"/>
      <c r="E75" s="34"/>
      <c r="F75" s="34"/>
    </row>
    <row r="76" customFormat="false" ht="12" hidden="false" customHeight="true" outlineLevel="0" collapsed="false">
      <c r="A76" s="78"/>
      <c r="B76" s="78"/>
      <c r="C76" s="96"/>
      <c r="D76" s="96"/>
      <c r="E76" s="96"/>
      <c r="F76" s="34"/>
    </row>
    <row r="77" customFormat="false" ht="12" hidden="false" customHeight="true" outlineLevel="0" collapsed="false">
      <c r="A77" s="78"/>
      <c r="B77" s="78"/>
      <c r="C77" s="96"/>
      <c r="D77" s="34"/>
      <c r="E77" s="34"/>
      <c r="F77" s="34"/>
    </row>
    <row r="78" customFormat="false" ht="12" hidden="false" customHeight="true" outlineLevel="0" collapsed="false">
      <c r="A78" s="78"/>
      <c r="B78" s="78"/>
      <c r="C78" s="96"/>
      <c r="D78" s="34"/>
      <c r="E78" s="34"/>
      <c r="F78" s="34"/>
    </row>
    <row r="79" customFormat="false" ht="12" hidden="false" customHeight="true" outlineLevel="0" collapsed="false">
      <c r="A79" s="142"/>
      <c r="B79" s="142"/>
      <c r="C79" s="216"/>
      <c r="D79" s="216"/>
      <c r="E79" s="216"/>
      <c r="F79" s="216"/>
    </row>
    <row r="80" customFormat="false" ht="12" hidden="false" customHeight="true" outlineLevel="0" collapsed="false">
      <c r="A80" s="13"/>
      <c r="B80" s="13"/>
      <c r="D80" s="217"/>
      <c r="E80" s="217"/>
      <c r="F80" s="218"/>
    </row>
    <row r="81" customFormat="false" ht="12" hidden="false" customHeight="true" outlineLevel="0" collapsed="false">
      <c r="A81" s="78"/>
      <c r="B81" s="78"/>
      <c r="C81" s="96"/>
      <c r="D81" s="34"/>
      <c r="E81" s="34"/>
      <c r="F81" s="34"/>
    </row>
    <row r="82" customFormat="false" ht="12" hidden="false" customHeight="true" outlineLevel="0" collapsed="false">
      <c r="A82" s="78"/>
      <c r="B82" s="78"/>
      <c r="C82" s="96"/>
      <c r="D82" s="34"/>
      <c r="E82" s="34"/>
      <c r="F82" s="34"/>
    </row>
    <row r="83" customFormat="false" ht="12" hidden="false" customHeight="true" outlineLevel="0" collapsed="false">
      <c r="A83" s="78"/>
      <c r="B83" s="78"/>
      <c r="C83" s="216"/>
      <c r="D83" s="216"/>
      <c r="E83" s="216"/>
      <c r="F83" s="216"/>
    </row>
  </sheetData>
  <mergeCells count="8">
    <mergeCell ref="A1:F1"/>
    <mergeCell ref="A3:B10"/>
    <mergeCell ref="C3:C9"/>
    <mergeCell ref="D3:F4"/>
    <mergeCell ref="D5:D9"/>
    <mergeCell ref="E5:E9"/>
    <mergeCell ref="F5:F9"/>
    <mergeCell ref="C10:F10"/>
  </mergeCells>
  <hyperlinks>
    <hyperlink ref="A1" location="Inhaltsverzeichnis!E59" display="3.8 Bevölkerung im Land Brandenburg 2007 nach Regionen, Geschlecht und Art des&#10;      beruflichen Ausbildungs- bzw. Hoch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7" min="7" style="12" width="26.1"/>
    <col collapsed="false" customWidth="true" hidden="false" outlineLevel="0" max="8" min="8" style="12" width="16.66"/>
  </cols>
  <sheetData>
    <row r="1" customFormat="false" ht="13.2" hidden="false" customHeight="false" outlineLevel="0" collapsed="false">
      <c r="A1" s="58" t="s">
        <v>70</v>
      </c>
      <c r="B1" s="58"/>
      <c r="C1" s="58"/>
      <c r="D1" s="58"/>
      <c r="E1" s="58"/>
      <c r="F1" s="58"/>
      <c r="G1" s="58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  <rowBreaks count="1" manualBreakCount="1">
    <brk id="61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18.43"/>
    <col collapsed="false" customWidth="true" hidden="false" outlineLevel="0" max="2" min="2" style="12" width="2.43"/>
    <col collapsed="false" customWidth="true" hidden="false" outlineLevel="0" max="7" min="3" style="12" width="9.55"/>
  </cols>
  <sheetData>
    <row r="1" customFormat="false" ht="24" hidden="false" customHeight="true" outlineLevel="0" collapsed="false">
      <c r="A1" s="59" t="s">
        <v>638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221"/>
      <c r="B2" s="221"/>
      <c r="C2" s="60"/>
      <c r="D2" s="203"/>
    </row>
    <row r="3" customFormat="false" ht="12" hidden="false" customHeight="true" outlineLevel="0" collapsed="false">
      <c r="A3" s="62" t="s">
        <v>582</v>
      </c>
      <c r="B3" s="62"/>
      <c r="C3" s="100" t="s">
        <v>9</v>
      </c>
      <c r="D3" s="65" t="s">
        <v>639</v>
      </c>
      <c r="E3" s="65"/>
      <c r="F3" s="65"/>
      <c r="G3" s="65"/>
    </row>
    <row r="4" customFormat="false" ht="12" hidden="false" customHeight="true" outlineLevel="0" collapsed="false">
      <c r="A4" s="62"/>
      <c r="B4" s="62"/>
      <c r="C4" s="100"/>
      <c r="D4" s="100" t="s">
        <v>640</v>
      </c>
      <c r="E4" s="100" t="s">
        <v>641</v>
      </c>
      <c r="F4" s="100" t="s">
        <v>642</v>
      </c>
      <c r="G4" s="86" t="s">
        <v>643</v>
      </c>
    </row>
    <row r="5" customFormat="false" ht="12" hidden="false" customHeight="true" outlineLevel="0" collapsed="false">
      <c r="A5" s="62"/>
      <c r="B5" s="62"/>
      <c r="C5" s="100"/>
      <c r="D5" s="100"/>
      <c r="E5" s="100"/>
      <c r="F5" s="100"/>
      <c r="G5" s="86"/>
    </row>
    <row r="6" customFormat="false" ht="12" hidden="false" customHeight="true" outlineLevel="0" collapsed="false">
      <c r="A6" s="62"/>
      <c r="B6" s="62"/>
      <c r="C6" s="100"/>
      <c r="D6" s="100"/>
      <c r="E6" s="100"/>
      <c r="F6" s="100"/>
      <c r="G6" s="86"/>
    </row>
    <row r="7" customFormat="false" ht="12" hidden="false" customHeight="true" outlineLevel="0" collapsed="false">
      <c r="A7" s="62"/>
      <c r="B7" s="62"/>
      <c r="C7" s="65" t="s">
        <v>279</v>
      </c>
      <c r="D7" s="65"/>
      <c r="E7" s="65"/>
      <c r="F7" s="65"/>
      <c r="G7" s="65"/>
    </row>
    <row r="8" customFormat="false" ht="12" hidden="false" customHeight="true" outlineLevel="0" collapsed="false">
      <c r="A8" s="193"/>
      <c r="B8" s="193"/>
      <c r="C8" s="117"/>
      <c r="D8" s="117"/>
      <c r="E8" s="117"/>
      <c r="F8" s="117"/>
      <c r="G8" s="117"/>
    </row>
    <row r="9" s="13" customFormat="true" ht="12" hidden="false" customHeight="true" outlineLevel="0" collapsed="false">
      <c r="A9" s="204" t="s">
        <v>586</v>
      </c>
      <c r="B9" s="204"/>
      <c r="C9" s="68"/>
      <c r="D9" s="68"/>
      <c r="E9" s="68"/>
      <c r="F9" s="68"/>
      <c r="G9" s="68"/>
    </row>
    <row r="10" s="13" customFormat="true" ht="12" hidden="false" customHeight="true" outlineLevel="0" collapsed="false">
      <c r="A10" s="78" t="s">
        <v>587</v>
      </c>
      <c r="B10" s="143" t="s">
        <v>540</v>
      </c>
      <c r="C10" s="102" t="n">
        <v>195.5</v>
      </c>
      <c r="D10" s="102" t="n">
        <v>131.8</v>
      </c>
      <c r="E10" s="103" t="n">
        <v>7.5</v>
      </c>
      <c r="F10" s="102" t="n">
        <v>19.3</v>
      </c>
      <c r="G10" s="102" t="n">
        <v>34.8</v>
      </c>
    </row>
    <row r="11" customFormat="false" ht="12" hidden="false" customHeight="true" outlineLevel="0" collapsed="false">
      <c r="A11" s="78"/>
      <c r="B11" s="143" t="s">
        <v>541</v>
      </c>
      <c r="C11" s="102" t="n">
        <v>198.9</v>
      </c>
      <c r="D11" s="102" t="n">
        <v>145.1</v>
      </c>
      <c r="E11" s="103" t="s">
        <v>48</v>
      </c>
      <c r="F11" s="103" t="n">
        <v>8.9</v>
      </c>
      <c r="G11" s="102" t="n">
        <v>39.1</v>
      </c>
    </row>
    <row r="12" customFormat="false" ht="12" hidden="false" customHeight="true" outlineLevel="0" collapsed="false">
      <c r="A12" s="78"/>
      <c r="B12" s="143" t="s">
        <v>542</v>
      </c>
      <c r="C12" s="102" t="n">
        <v>394.4</v>
      </c>
      <c r="D12" s="102" t="n">
        <v>276.9</v>
      </c>
      <c r="E12" s="102" t="n">
        <v>11.1</v>
      </c>
      <c r="F12" s="102" t="n">
        <v>28.2</v>
      </c>
      <c r="G12" s="102" t="n">
        <v>73.8</v>
      </c>
    </row>
    <row r="13" customFormat="false" ht="12" hidden="false" customHeight="true" outlineLevel="0" collapsed="false">
      <c r="A13" s="78"/>
      <c r="B13" s="143"/>
      <c r="C13" s="112"/>
      <c r="D13" s="112"/>
      <c r="E13" s="112"/>
      <c r="F13" s="112"/>
      <c r="G13" s="112"/>
    </row>
    <row r="14" customFormat="false" ht="12" hidden="false" customHeight="true" outlineLevel="0" collapsed="false">
      <c r="A14" s="78" t="s">
        <v>588</v>
      </c>
      <c r="B14" s="143" t="s">
        <v>540</v>
      </c>
      <c r="C14" s="102" t="n">
        <v>154.9</v>
      </c>
      <c r="D14" s="102" t="n">
        <v>108.4</v>
      </c>
      <c r="E14" s="103" t="n">
        <v>5.4</v>
      </c>
      <c r="F14" s="102" t="n">
        <v>14.8</v>
      </c>
      <c r="G14" s="102" t="n">
        <v>25.1</v>
      </c>
    </row>
    <row r="15" customFormat="false" ht="12" hidden="false" customHeight="true" outlineLevel="0" collapsed="false">
      <c r="A15" s="78"/>
      <c r="B15" s="143" t="s">
        <v>541</v>
      </c>
      <c r="C15" s="102" t="n">
        <v>158.8</v>
      </c>
      <c r="D15" s="102" t="n">
        <v>116</v>
      </c>
      <c r="E15" s="103" t="s">
        <v>48</v>
      </c>
      <c r="F15" s="103" t="n">
        <v>9.1</v>
      </c>
      <c r="G15" s="102" t="n">
        <v>31</v>
      </c>
    </row>
    <row r="16" customFormat="false" ht="12" hidden="false" customHeight="true" outlineLevel="0" collapsed="false">
      <c r="A16" s="78"/>
      <c r="B16" s="143" t="s">
        <v>542</v>
      </c>
      <c r="C16" s="102" t="n">
        <v>313.7</v>
      </c>
      <c r="D16" s="102" t="n">
        <v>224.4</v>
      </c>
      <c r="E16" s="103" t="n">
        <v>7.8</v>
      </c>
      <c r="F16" s="102" t="n">
        <v>23.9</v>
      </c>
      <c r="G16" s="102" t="n">
        <v>56.1</v>
      </c>
    </row>
    <row r="17" customFormat="false" ht="12" hidden="false" customHeight="true" outlineLevel="0" collapsed="false">
      <c r="A17" s="78"/>
      <c r="B17" s="143"/>
      <c r="C17" s="112"/>
      <c r="D17" s="112"/>
      <c r="E17" s="112"/>
      <c r="F17" s="112"/>
      <c r="G17" s="112"/>
    </row>
    <row r="18" s="200" customFormat="true" ht="12" hidden="false" customHeight="true" outlineLevel="0" collapsed="false">
      <c r="A18" s="78" t="s">
        <v>589</v>
      </c>
      <c r="B18" s="143" t="s">
        <v>540</v>
      </c>
      <c r="C18" s="102" t="n">
        <v>217</v>
      </c>
      <c r="D18" s="102" t="n">
        <v>149.9</v>
      </c>
      <c r="E18" s="103" t="n">
        <v>6.6</v>
      </c>
      <c r="F18" s="102" t="n">
        <v>22.6</v>
      </c>
      <c r="G18" s="102" t="n">
        <v>36</v>
      </c>
    </row>
    <row r="19" customFormat="false" ht="12" hidden="false" customHeight="true" outlineLevel="0" collapsed="false">
      <c r="A19" s="81"/>
      <c r="B19" s="143" t="s">
        <v>541</v>
      </c>
      <c r="C19" s="102" t="n">
        <v>225.5</v>
      </c>
      <c r="D19" s="102" t="n">
        <v>162.3</v>
      </c>
      <c r="E19" s="103" t="s">
        <v>48</v>
      </c>
      <c r="F19" s="102" t="n">
        <v>13.9</v>
      </c>
      <c r="G19" s="102" t="n">
        <v>43.7</v>
      </c>
    </row>
    <row r="20" customFormat="false" ht="12" hidden="false" customHeight="true" outlineLevel="0" collapsed="false">
      <c r="A20" s="81"/>
      <c r="B20" s="143" t="s">
        <v>542</v>
      </c>
      <c r="C20" s="102" t="n">
        <v>442.5</v>
      </c>
      <c r="D20" s="102" t="n">
        <v>312.2</v>
      </c>
      <c r="E20" s="103" t="n">
        <v>9.9</v>
      </c>
      <c r="F20" s="102" t="n">
        <v>36.5</v>
      </c>
      <c r="G20" s="102" t="n">
        <v>79.7</v>
      </c>
    </row>
    <row r="21" customFormat="false" ht="12" hidden="false" customHeight="true" outlineLevel="0" collapsed="false">
      <c r="A21" s="76"/>
      <c r="B21" s="205"/>
      <c r="C21" s="112"/>
      <c r="D21" s="34"/>
      <c r="E21" s="34"/>
      <c r="F21" s="34"/>
      <c r="G21" s="34"/>
    </row>
    <row r="22" customFormat="false" ht="13.2" hidden="false" customHeight="false" outlineLevel="0" collapsed="false">
      <c r="A22" s="78" t="s">
        <v>590</v>
      </c>
      <c r="B22" s="143" t="s">
        <v>540</v>
      </c>
      <c r="C22" s="102" t="n">
        <v>369</v>
      </c>
      <c r="D22" s="102" t="n">
        <v>241.3</v>
      </c>
      <c r="E22" s="102" t="n">
        <v>13.7</v>
      </c>
      <c r="F22" s="102" t="n">
        <v>48.3</v>
      </c>
      <c r="G22" s="102" t="n">
        <v>59.3</v>
      </c>
    </row>
    <row r="23" customFormat="false" ht="13.2" hidden="false" customHeight="false" outlineLevel="0" collapsed="false">
      <c r="A23" s="78"/>
      <c r="B23" s="143" t="s">
        <v>541</v>
      </c>
      <c r="C23" s="102" t="n">
        <v>374.4</v>
      </c>
      <c r="D23" s="102" t="n">
        <v>261.6</v>
      </c>
      <c r="E23" s="103" t="n">
        <v>8.8</v>
      </c>
      <c r="F23" s="102" t="n">
        <v>28.1</v>
      </c>
      <c r="G23" s="102" t="n">
        <v>71</v>
      </c>
    </row>
    <row r="24" customFormat="false" ht="13.2" hidden="false" customHeight="false" outlineLevel="0" collapsed="false">
      <c r="A24" s="78"/>
      <c r="B24" s="143" t="s">
        <v>542</v>
      </c>
      <c r="C24" s="102" t="n">
        <v>743.4</v>
      </c>
      <c r="D24" s="102" t="n">
        <v>502.9</v>
      </c>
      <c r="E24" s="102" t="n">
        <v>22.4</v>
      </c>
      <c r="F24" s="102" t="n">
        <v>76.4</v>
      </c>
      <c r="G24" s="102" t="n">
        <v>130.3</v>
      </c>
    </row>
    <row r="25" customFormat="false" ht="13.2" hidden="false" customHeight="false" outlineLevel="0" collapsed="false">
      <c r="A25" s="78"/>
      <c r="B25" s="143"/>
      <c r="C25" s="112"/>
      <c r="D25" s="112"/>
      <c r="E25" s="112"/>
      <c r="F25" s="112"/>
      <c r="G25" s="112"/>
    </row>
    <row r="26" customFormat="false" ht="13.2" hidden="false" customHeight="false" outlineLevel="0" collapsed="false">
      <c r="A26" s="78" t="s">
        <v>591</v>
      </c>
      <c r="B26" s="143" t="s">
        <v>540</v>
      </c>
      <c r="C26" s="102" t="n">
        <v>321.9</v>
      </c>
      <c r="D26" s="102" t="n">
        <v>231.2</v>
      </c>
      <c r="E26" s="103" t="n">
        <v>6.9</v>
      </c>
      <c r="F26" s="102" t="n">
        <v>29.4</v>
      </c>
      <c r="G26" s="102" t="n">
        <v>51.6</v>
      </c>
    </row>
    <row r="27" customFormat="false" ht="13.2" hidden="false" customHeight="false" outlineLevel="0" collapsed="false">
      <c r="A27" s="143"/>
      <c r="B27" s="143" t="s">
        <v>541</v>
      </c>
      <c r="C27" s="102" t="n">
        <v>325.2</v>
      </c>
      <c r="D27" s="102" t="n">
        <v>245.6</v>
      </c>
      <c r="E27" s="103" t="s">
        <v>48</v>
      </c>
      <c r="F27" s="102" t="n">
        <v>17.9</v>
      </c>
      <c r="G27" s="102" t="n">
        <v>55.5</v>
      </c>
    </row>
    <row r="28" customFormat="false" ht="13.2" hidden="false" customHeight="false" outlineLevel="0" collapsed="false">
      <c r="A28" s="143"/>
      <c r="B28" s="143" t="s">
        <v>542</v>
      </c>
      <c r="C28" s="102" t="n">
        <v>647.1</v>
      </c>
      <c r="D28" s="102" t="n">
        <v>476.8</v>
      </c>
      <c r="E28" s="102" t="n">
        <v>11.6</v>
      </c>
      <c r="F28" s="102" t="n">
        <v>47.3</v>
      </c>
      <c r="G28" s="102" t="n">
        <v>107.1</v>
      </c>
    </row>
    <row r="29" customFormat="false" ht="13.2" hidden="false" customHeight="false" outlineLevel="0" collapsed="false">
      <c r="A29" s="143"/>
      <c r="B29" s="143"/>
      <c r="C29" s="112"/>
      <c r="D29" s="112"/>
      <c r="E29" s="112"/>
      <c r="F29" s="112"/>
      <c r="G29" s="112"/>
    </row>
    <row r="30" customFormat="false" ht="13.2" hidden="false" customHeight="false" outlineLevel="0" collapsed="false">
      <c r="A30" s="204" t="s">
        <v>592</v>
      </c>
      <c r="B30" s="143"/>
      <c r="C30" s="112"/>
      <c r="D30" s="112"/>
      <c r="E30" s="112"/>
      <c r="F30" s="112"/>
      <c r="G30" s="112"/>
    </row>
    <row r="31" customFormat="false" ht="13.2" hidden="false" customHeight="false" outlineLevel="0" collapsed="false">
      <c r="A31" s="78" t="s">
        <v>593</v>
      </c>
      <c r="B31" s="143" t="s">
        <v>540</v>
      </c>
      <c r="C31" s="102" t="n">
        <v>567.4</v>
      </c>
      <c r="D31" s="102" t="n">
        <v>390.1</v>
      </c>
      <c r="E31" s="102" t="n">
        <v>19.6</v>
      </c>
      <c r="F31" s="102" t="n">
        <v>56.7</v>
      </c>
      <c r="G31" s="102" t="n">
        <v>95.9</v>
      </c>
      <c r="H31" s="222"/>
    </row>
    <row r="32" customFormat="false" ht="13.2" hidden="false" customHeight="false" outlineLevel="0" collapsed="false">
      <c r="A32" s="81"/>
      <c r="B32" s="143" t="s">
        <v>541</v>
      </c>
      <c r="C32" s="102" t="n">
        <v>583.3</v>
      </c>
      <c r="D32" s="102" t="n">
        <v>423.4</v>
      </c>
      <c r="E32" s="103" t="n">
        <v>9.3</v>
      </c>
      <c r="F32" s="102" t="n">
        <v>31.9</v>
      </c>
      <c r="G32" s="102" t="n">
        <v>113.7</v>
      </c>
      <c r="H32" s="222"/>
    </row>
    <row r="33" customFormat="false" ht="13.2" hidden="false" customHeight="false" outlineLevel="0" collapsed="false">
      <c r="A33" s="81"/>
      <c r="B33" s="143" t="s">
        <v>542</v>
      </c>
      <c r="C33" s="102" t="n">
        <v>1150.6</v>
      </c>
      <c r="D33" s="102" t="n">
        <v>813.5</v>
      </c>
      <c r="E33" s="102" t="n">
        <v>28.9</v>
      </c>
      <c r="F33" s="102" t="n">
        <v>88.6</v>
      </c>
      <c r="G33" s="102" t="n">
        <v>209.7</v>
      </c>
      <c r="H33" s="222"/>
    </row>
    <row r="34" customFormat="false" ht="13.2" hidden="false" customHeight="false" outlineLevel="0" collapsed="false">
      <c r="A34" s="81"/>
      <c r="B34" s="92"/>
      <c r="C34" s="112"/>
      <c r="D34" s="112"/>
      <c r="E34" s="112"/>
      <c r="F34" s="112"/>
      <c r="G34" s="112"/>
      <c r="H34" s="222"/>
    </row>
    <row r="35" customFormat="false" ht="13.2" hidden="false" customHeight="false" outlineLevel="0" collapsed="false">
      <c r="A35" s="76" t="s">
        <v>594</v>
      </c>
      <c r="B35" s="143" t="s">
        <v>540</v>
      </c>
      <c r="C35" s="102" t="n">
        <v>690.9</v>
      </c>
      <c r="D35" s="102" t="n">
        <v>472.5</v>
      </c>
      <c r="E35" s="102" t="n">
        <v>20.5</v>
      </c>
      <c r="F35" s="102" t="n">
        <v>77.7</v>
      </c>
      <c r="G35" s="102" t="n">
        <v>110.9</v>
      </c>
      <c r="H35" s="222"/>
    </row>
    <row r="36" customFormat="false" ht="13.2" hidden="false" customHeight="false" outlineLevel="0" collapsed="false">
      <c r="A36" s="143"/>
      <c r="B36" s="143" t="s">
        <v>541</v>
      </c>
      <c r="C36" s="102" t="n">
        <v>699.6</v>
      </c>
      <c r="D36" s="102" t="n">
        <v>507.2</v>
      </c>
      <c r="E36" s="102" t="n">
        <v>13.5</v>
      </c>
      <c r="F36" s="102" t="n">
        <v>46.1</v>
      </c>
      <c r="G36" s="102" t="n">
        <v>126.5</v>
      </c>
      <c r="H36" s="222"/>
    </row>
    <row r="37" customFormat="false" ht="13.2" hidden="false" customHeight="false" outlineLevel="0" collapsed="false">
      <c r="A37" s="143"/>
      <c r="B37" s="143" t="s">
        <v>542</v>
      </c>
      <c r="C37" s="102" t="n">
        <v>1390.5</v>
      </c>
      <c r="D37" s="102" t="n">
        <v>979.7</v>
      </c>
      <c r="E37" s="102" t="n">
        <v>34</v>
      </c>
      <c r="F37" s="102" t="n">
        <v>123.8</v>
      </c>
      <c r="G37" s="102" t="n">
        <v>237.3</v>
      </c>
      <c r="H37" s="222"/>
    </row>
    <row r="38" customFormat="false" ht="13.2" hidden="false" customHeight="false" outlineLevel="0" collapsed="false">
      <c r="A38" s="143"/>
      <c r="B38" s="143"/>
      <c r="C38" s="112"/>
      <c r="D38" s="223"/>
      <c r="E38" s="223"/>
      <c r="F38" s="223"/>
      <c r="G38" s="223"/>
    </row>
    <row r="39" customFormat="false" ht="13.2" hidden="false" customHeight="false" outlineLevel="0" collapsed="false">
      <c r="A39" s="204" t="s">
        <v>595</v>
      </c>
      <c r="B39" s="204" t="s">
        <v>540</v>
      </c>
      <c r="C39" s="104" t="n">
        <v>1258.2</v>
      </c>
      <c r="D39" s="104" t="n">
        <v>862.6</v>
      </c>
      <c r="E39" s="104" t="n">
        <v>40.1</v>
      </c>
      <c r="F39" s="104" t="n">
        <v>134.5</v>
      </c>
      <c r="G39" s="104" t="n">
        <v>206.8</v>
      </c>
    </row>
    <row r="40" customFormat="false" ht="13.2" hidden="false" customHeight="false" outlineLevel="0" collapsed="false">
      <c r="A40" s="143"/>
      <c r="B40" s="204" t="s">
        <v>541</v>
      </c>
      <c r="C40" s="104" t="n">
        <v>1282.9</v>
      </c>
      <c r="D40" s="104" t="n">
        <v>930.6</v>
      </c>
      <c r="E40" s="104" t="n">
        <v>22.9</v>
      </c>
      <c r="F40" s="104" t="n">
        <v>77.9</v>
      </c>
      <c r="G40" s="104" t="n">
        <v>240.2</v>
      </c>
    </row>
    <row r="41" customFormat="false" ht="13.2" hidden="false" customHeight="false" outlineLevel="0" collapsed="false">
      <c r="A41" s="143"/>
      <c r="B41" s="204" t="s">
        <v>542</v>
      </c>
      <c r="C41" s="104" t="n">
        <v>2541.1</v>
      </c>
      <c r="D41" s="104" t="n">
        <v>1793.2</v>
      </c>
      <c r="E41" s="104" t="n">
        <v>62.9</v>
      </c>
      <c r="F41" s="104" t="n">
        <v>212.4</v>
      </c>
      <c r="G41" s="104" t="n">
        <v>447</v>
      </c>
    </row>
    <row r="42" customFormat="false" ht="13.2" hidden="false" customHeight="false" outlineLevel="0" collapsed="false">
      <c r="A42" s="13"/>
      <c r="B42" s="13"/>
      <c r="C42" s="34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E64" display="3.9 Bevölkerung im Land Brandenburg 2007 nach Regionen und Art des Kranken-&#10;      versicher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18.43"/>
    <col collapsed="false" customWidth="true" hidden="false" outlineLevel="0" max="2" min="2" style="12" width="2.43"/>
    <col collapsed="false" customWidth="true" hidden="false" outlineLevel="0" max="6" min="3" style="12" width="9.1"/>
  </cols>
  <sheetData>
    <row r="1" customFormat="false" ht="24" hidden="false" customHeight="true" outlineLevel="0" collapsed="false">
      <c r="A1" s="59" t="s">
        <v>644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/>
      <c r="B2" s="60"/>
      <c r="C2" s="60"/>
      <c r="D2" s="203"/>
      <c r="E2" s="203"/>
    </row>
    <row r="3" customFormat="false" ht="12" hidden="false" customHeight="true" outlineLevel="0" collapsed="false">
      <c r="A3" s="62" t="s">
        <v>582</v>
      </c>
      <c r="B3" s="62"/>
      <c r="C3" s="100" t="s">
        <v>9</v>
      </c>
      <c r="D3" s="65" t="s">
        <v>645</v>
      </c>
      <c r="E3" s="65"/>
      <c r="F3" s="65"/>
    </row>
    <row r="4" customFormat="false" ht="12" hidden="false" customHeight="true" outlineLevel="0" collapsed="false">
      <c r="A4" s="62"/>
      <c r="B4" s="62"/>
      <c r="C4" s="100"/>
      <c r="D4" s="100" t="s">
        <v>646</v>
      </c>
      <c r="E4" s="100" t="s">
        <v>647</v>
      </c>
      <c r="F4" s="86" t="s">
        <v>648</v>
      </c>
    </row>
    <row r="5" customFormat="false" ht="12" hidden="false" customHeight="true" outlineLevel="0" collapsed="false">
      <c r="A5" s="62"/>
      <c r="B5" s="62"/>
      <c r="C5" s="100"/>
      <c r="D5" s="100"/>
      <c r="E5" s="100"/>
      <c r="F5" s="86"/>
    </row>
    <row r="6" customFormat="false" ht="12" hidden="false" customHeight="true" outlineLevel="0" collapsed="false">
      <c r="A6" s="62"/>
      <c r="B6" s="62"/>
      <c r="C6" s="100"/>
      <c r="D6" s="100"/>
      <c r="E6" s="100"/>
      <c r="F6" s="86"/>
    </row>
    <row r="7" customFormat="false" ht="12" hidden="false" customHeight="true" outlineLevel="0" collapsed="false">
      <c r="A7" s="62"/>
      <c r="B7" s="62"/>
      <c r="C7" s="65" t="s">
        <v>279</v>
      </c>
      <c r="D7" s="65"/>
      <c r="E7" s="65"/>
      <c r="F7" s="65"/>
    </row>
    <row r="8" customFormat="false" ht="12" hidden="false" customHeight="true" outlineLevel="0" collapsed="false">
      <c r="A8" s="193"/>
      <c r="B8" s="193"/>
      <c r="C8" s="117"/>
      <c r="D8" s="117"/>
      <c r="E8" s="117"/>
      <c r="F8" s="117"/>
    </row>
    <row r="9" s="13" customFormat="true" ht="12" hidden="false" customHeight="true" outlineLevel="0" collapsed="false">
      <c r="A9" s="204" t="s">
        <v>586</v>
      </c>
      <c r="B9" s="204"/>
      <c r="C9" s="68"/>
      <c r="D9" s="68"/>
      <c r="E9" s="68"/>
      <c r="F9" s="68"/>
    </row>
    <row r="10" s="13" customFormat="true" ht="12" hidden="false" customHeight="true" outlineLevel="0" collapsed="false">
      <c r="A10" s="78" t="s">
        <v>587</v>
      </c>
      <c r="B10" s="143" t="s">
        <v>540</v>
      </c>
      <c r="C10" s="88" t="n">
        <v>195.5</v>
      </c>
      <c r="D10" s="88" t="n">
        <v>121.4</v>
      </c>
      <c r="E10" s="88" t="n">
        <v>51.6</v>
      </c>
      <c r="F10" s="88" t="n">
        <v>19.3</v>
      </c>
    </row>
    <row r="11" customFormat="false" ht="12" hidden="false" customHeight="true" outlineLevel="0" collapsed="false">
      <c r="A11" s="78"/>
      <c r="B11" s="143" t="s">
        <v>541</v>
      </c>
      <c r="C11" s="88" t="n">
        <v>198.9</v>
      </c>
      <c r="D11" s="88" t="n">
        <v>116.3</v>
      </c>
      <c r="E11" s="88" t="n">
        <v>70.6</v>
      </c>
      <c r="F11" s="90" t="n">
        <v>8.9</v>
      </c>
    </row>
    <row r="12" customFormat="false" ht="12" hidden="false" customHeight="true" outlineLevel="0" collapsed="false">
      <c r="A12" s="78"/>
      <c r="B12" s="143" t="s">
        <v>542</v>
      </c>
      <c r="C12" s="88" t="n">
        <v>394.4</v>
      </c>
      <c r="D12" s="88" t="n">
        <v>237.6</v>
      </c>
      <c r="E12" s="88" t="n">
        <v>122.2</v>
      </c>
      <c r="F12" s="88" t="n">
        <v>28.2</v>
      </c>
    </row>
    <row r="13" customFormat="false" ht="12" hidden="false" customHeight="true" outlineLevel="0" collapsed="false">
      <c r="A13" s="78"/>
      <c r="B13" s="143"/>
      <c r="C13" s="88"/>
      <c r="D13" s="88"/>
      <c r="E13" s="88"/>
      <c r="F13" s="224"/>
    </row>
    <row r="14" customFormat="false" ht="12" hidden="false" customHeight="true" outlineLevel="0" collapsed="false">
      <c r="A14" s="78" t="s">
        <v>588</v>
      </c>
      <c r="B14" s="143" t="s">
        <v>540</v>
      </c>
      <c r="C14" s="88" t="n">
        <v>154.9</v>
      </c>
      <c r="D14" s="88" t="n">
        <v>90.5</v>
      </c>
      <c r="E14" s="88" t="n">
        <v>48</v>
      </c>
      <c r="F14" s="88" t="n">
        <v>14.8</v>
      </c>
    </row>
    <row r="15" customFormat="false" ht="12" hidden="false" customHeight="true" outlineLevel="0" collapsed="false">
      <c r="A15" s="78"/>
      <c r="B15" s="143" t="s">
        <v>541</v>
      </c>
      <c r="C15" s="88" t="n">
        <v>158.8</v>
      </c>
      <c r="D15" s="88" t="n">
        <v>90.2</v>
      </c>
      <c r="E15" s="88" t="n">
        <v>58.4</v>
      </c>
      <c r="F15" s="90" t="n">
        <v>9.1</v>
      </c>
    </row>
    <row r="16" customFormat="false" ht="12" hidden="false" customHeight="true" outlineLevel="0" collapsed="false">
      <c r="A16" s="78"/>
      <c r="B16" s="143" t="s">
        <v>542</v>
      </c>
      <c r="C16" s="88" t="n">
        <v>313.7</v>
      </c>
      <c r="D16" s="88" t="n">
        <v>180.7</v>
      </c>
      <c r="E16" s="88" t="n">
        <v>106.4</v>
      </c>
      <c r="F16" s="88" t="n">
        <v>23.9</v>
      </c>
    </row>
    <row r="17" customFormat="false" ht="12" hidden="false" customHeight="true" outlineLevel="0" collapsed="false">
      <c r="A17" s="78"/>
      <c r="B17" s="143"/>
      <c r="C17" s="88"/>
      <c r="D17" s="88"/>
      <c r="E17" s="88"/>
      <c r="F17" s="224"/>
    </row>
    <row r="18" s="200" customFormat="true" ht="12" hidden="false" customHeight="true" outlineLevel="0" collapsed="false">
      <c r="A18" s="78" t="s">
        <v>589</v>
      </c>
      <c r="B18" s="143" t="s">
        <v>540</v>
      </c>
      <c r="C18" s="88" t="n">
        <v>217</v>
      </c>
      <c r="D18" s="88" t="n">
        <v>124.7</v>
      </c>
      <c r="E18" s="88" t="n">
        <v>67.5</v>
      </c>
      <c r="F18" s="88" t="n">
        <v>22.6</v>
      </c>
    </row>
    <row r="19" customFormat="false" ht="12" hidden="false" customHeight="true" outlineLevel="0" collapsed="false">
      <c r="A19" s="81"/>
      <c r="B19" s="143" t="s">
        <v>541</v>
      </c>
      <c r="C19" s="88" t="n">
        <v>225.5</v>
      </c>
      <c r="D19" s="88" t="n">
        <v>123.6</v>
      </c>
      <c r="E19" s="88" t="n">
        <v>84.8</v>
      </c>
      <c r="F19" s="88" t="n">
        <v>13.9</v>
      </c>
    </row>
    <row r="20" customFormat="false" ht="12" hidden="false" customHeight="true" outlineLevel="0" collapsed="false">
      <c r="A20" s="81"/>
      <c r="B20" s="143" t="s">
        <v>542</v>
      </c>
      <c r="C20" s="88" t="n">
        <v>442.5</v>
      </c>
      <c r="D20" s="88" t="n">
        <v>248.2</v>
      </c>
      <c r="E20" s="88" t="n">
        <v>152.4</v>
      </c>
      <c r="F20" s="88" t="n">
        <v>36.5</v>
      </c>
    </row>
    <row r="21" customFormat="false" ht="12" hidden="false" customHeight="true" outlineLevel="0" collapsed="false">
      <c r="A21" s="76"/>
      <c r="B21" s="205"/>
      <c r="C21" s="88"/>
      <c r="D21" s="88"/>
      <c r="E21" s="88"/>
      <c r="F21" s="88"/>
    </row>
    <row r="22" customFormat="false" ht="12" hidden="false" customHeight="true" outlineLevel="0" collapsed="false">
      <c r="A22" s="78" t="s">
        <v>590</v>
      </c>
      <c r="B22" s="143" t="s">
        <v>540</v>
      </c>
      <c r="C22" s="88" t="n">
        <v>369</v>
      </c>
      <c r="D22" s="88" t="n">
        <v>194.8</v>
      </c>
      <c r="E22" s="88" t="n">
        <v>118.8</v>
      </c>
      <c r="F22" s="88" t="n">
        <v>48.3</v>
      </c>
    </row>
    <row r="23" customFormat="false" ht="12" hidden="false" customHeight="true" outlineLevel="0" collapsed="false">
      <c r="A23" s="78"/>
      <c r="B23" s="143" t="s">
        <v>541</v>
      </c>
      <c r="C23" s="88" t="n">
        <v>374.4</v>
      </c>
      <c r="D23" s="88" t="n">
        <v>188.4</v>
      </c>
      <c r="E23" s="88" t="n">
        <v>150.8</v>
      </c>
      <c r="F23" s="88" t="n">
        <v>28.1</v>
      </c>
    </row>
    <row r="24" customFormat="false" ht="12" hidden="false" customHeight="true" outlineLevel="0" collapsed="false">
      <c r="A24" s="78"/>
      <c r="B24" s="143" t="s">
        <v>542</v>
      </c>
      <c r="C24" s="88" t="n">
        <v>743.4</v>
      </c>
      <c r="D24" s="88" t="n">
        <v>383.2</v>
      </c>
      <c r="E24" s="88" t="n">
        <v>269.7</v>
      </c>
      <c r="F24" s="88" t="n">
        <v>76.4</v>
      </c>
    </row>
    <row r="25" customFormat="false" ht="12" hidden="false" customHeight="true" outlineLevel="0" collapsed="false">
      <c r="A25" s="78"/>
      <c r="B25" s="143"/>
      <c r="C25" s="88"/>
      <c r="D25" s="88"/>
      <c r="E25" s="88"/>
      <c r="F25" s="88"/>
    </row>
    <row r="26" customFormat="false" ht="12" hidden="false" customHeight="true" outlineLevel="0" collapsed="false">
      <c r="A26" s="78" t="s">
        <v>591</v>
      </c>
      <c r="B26" s="143" t="s">
        <v>540</v>
      </c>
      <c r="C26" s="88" t="n">
        <v>321.9</v>
      </c>
      <c r="D26" s="88" t="n">
        <v>207.4</v>
      </c>
      <c r="E26" s="88" t="n">
        <v>82.6</v>
      </c>
      <c r="F26" s="88" t="n">
        <v>29.4</v>
      </c>
    </row>
    <row r="27" customFormat="false" ht="12" hidden="false" customHeight="true" outlineLevel="0" collapsed="false">
      <c r="A27" s="143"/>
      <c r="B27" s="143" t="s">
        <v>541</v>
      </c>
      <c r="C27" s="88" t="n">
        <v>325.2</v>
      </c>
      <c r="D27" s="88" t="n">
        <v>201.6</v>
      </c>
      <c r="E27" s="88" t="n">
        <v>103.4</v>
      </c>
      <c r="F27" s="88" t="n">
        <v>17.9</v>
      </c>
    </row>
    <row r="28" customFormat="false" ht="12" hidden="false" customHeight="true" outlineLevel="0" collapsed="false">
      <c r="A28" s="143"/>
      <c r="B28" s="143" t="s">
        <v>542</v>
      </c>
      <c r="C28" s="88" t="n">
        <v>647.1</v>
      </c>
      <c r="D28" s="88" t="n">
        <v>409.1</v>
      </c>
      <c r="E28" s="88" t="n">
        <v>186</v>
      </c>
      <c r="F28" s="88" t="n">
        <v>47.3</v>
      </c>
    </row>
    <row r="29" customFormat="false" ht="12" hidden="false" customHeight="true" outlineLevel="0" collapsed="false">
      <c r="A29" s="143"/>
      <c r="B29" s="143"/>
      <c r="C29" s="88"/>
      <c r="D29" s="88"/>
      <c r="E29" s="88"/>
      <c r="F29" s="88"/>
    </row>
    <row r="30" customFormat="false" ht="12" hidden="false" customHeight="true" outlineLevel="0" collapsed="false">
      <c r="A30" s="204" t="s">
        <v>592</v>
      </c>
      <c r="B30" s="143"/>
      <c r="C30" s="88"/>
      <c r="D30" s="88"/>
      <c r="E30" s="88"/>
      <c r="F30" s="88"/>
    </row>
    <row r="31" customFormat="false" ht="12" hidden="false" customHeight="true" outlineLevel="0" collapsed="false">
      <c r="A31" s="78" t="s">
        <v>593</v>
      </c>
      <c r="B31" s="143" t="s">
        <v>540</v>
      </c>
      <c r="C31" s="88" t="n">
        <v>567.4</v>
      </c>
      <c r="D31" s="88" t="n">
        <v>336.5</v>
      </c>
      <c r="E31" s="88" t="n">
        <v>167.1</v>
      </c>
      <c r="F31" s="88" t="n">
        <v>56.7</v>
      </c>
    </row>
    <row r="32" customFormat="false" ht="12" hidden="false" customHeight="true" outlineLevel="0" collapsed="false">
      <c r="A32" s="81"/>
      <c r="B32" s="143" t="s">
        <v>541</v>
      </c>
      <c r="C32" s="88" t="n">
        <v>583.3</v>
      </c>
      <c r="D32" s="88" t="n">
        <v>330.1</v>
      </c>
      <c r="E32" s="88" t="n">
        <v>213.8</v>
      </c>
      <c r="F32" s="88" t="n">
        <v>31.9</v>
      </c>
    </row>
    <row r="33" customFormat="false" ht="12" hidden="false" customHeight="true" outlineLevel="0" collapsed="false">
      <c r="A33" s="81"/>
      <c r="B33" s="143" t="s">
        <v>542</v>
      </c>
      <c r="C33" s="88" t="n">
        <v>1150.6</v>
      </c>
      <c r="D33" s="88" t="n">
        <v>666.6</v>
      </c>
      <c r="E33" s="88" t="n">
        <v>380.9</v>
      </c>
      <c r="F33" s="88" t="n">
        <v>88.6</v>
      </c>
    </row>
    <row r="34" customFormat="false" ht="12" hidden="false" customHeight="true" outlineLevel="0" collapsed="false">
      <c r="A34" s="81"/>
      <c r="B34" s="92"/>
      <c r="C34" s="88"/>
      <c r="D34" s="88"/>
      <c r="E34" s="88"/>
      <c r="F34" s="88"/>
    </row>
    <row r="35" customFormat="false" ht="12" hidden="false" customHeight="true" outlineLevel="0" collapsed="false">
      <c r="A35" s="76" t="s">
        <v>594</v>
      </c>
      <c r="B35" s="143" t="s">
        <v>540</v>
      </c>
      <c r="C35" s="88" t="n">
        <v>690.9</v>
      </c>
      <c r="D35" s="88" t="n">
        <v>402.2</v>
      </c>
      <c r="E35" s="88" t="n">
        <v>201.4</v>
      </c>
      <c r="F35" s="88" t="n">
        <v>77.7</v>
      </c>
    </row>
    <row r="36" customFormat="false" ht="12" hidden="false" customHeight="true" outlineLevel="0" collapsed="false">
      <c r="A36" s="143"/>
      <c r="B36" s="143" t="s">
        <v>541</v>
      </c>
      <c r="C36" s="88" t="n">
        <v>699.6</v>
      </c>
      <c r="D36" s="88" t="n">
        <v>390.1</v>
      </c>
      <c r="E36" s="88" t="n">
        <v>254.3</v>
      </c>
      <c r="F36" s="88" t="n">
        <v>46.1</v>
      </c>
    </row>
    <row r="37" customFormat="false" ht="12" hidden="false" customHeight="true" outlineLevel="0" collapsed="false">
      <c r="A37" s="143"/>
      <c r="B37" s="143" t="s">
        <v>542</v>
      </c>
      <c r="C37" s="88" t="n">
        <v>1390.5</v>
      </c>
      <c r="D37" s="88" t="n">
        <v>792.3</v>
      </c>
      <c r="E37" s="88" t="n">
        <v>455.6</v>
      </c>
      <c r="F37" s="88" t="n">
        <v>123.8</v>
      </c>
    </row>
    <row r="38" customFormat="false" ht="12" hidden="false" customHeight="true" outlineLevel="0" collapsed="false">
      <c r="A38" s="143"/>
      <c r="B38" s="143"/>
      <c r="C38" s="225"/>
      <c r="D38" s="226"/>
      <c r="E38" s="226"/>
      <c r="F38" s="226"/>
    </row>
    <row r="39" customFormat="false" ht="12" hidden="false" customHeight="true" outlineLevel="0" collapsed="false">
      <c r="A39" s="204" t="s">
        <v>595</v>
      </c>
      <c r="B39" s="204" t="s">
        <v>540</v>
      </c>
      <c r="C39" s="93" t="n">
        <v>1258.2</v>
      </c>
      <c r="D39" s="93" t="n">
        <v>738.7</v>
      </c>
      <c r="E39" s="93" t="n">
        <v>368.5</v>
      </c>
      <c r="F39" s="93" t="n">
        <v>134.5</v>
      </c>
    </row>
    <row r="40" customFormat="false" ht="12" hidden="false" customHeight="true" outlineLevel="0" collapsed="false">
      <c r="A40" s="143"/>
      <c r="B40" s="204" t="s">
        <v>541</v>
      </c>
      <c r="C40" s="93" t="n">
        <v>1282.9</v>
      </c>
      <c r="D40" s="93" t="n">
        <v>720.1</v>
      </c>
      <c r="E40" s="93" t="n">
        <v>468</v>
      </c>
      <c r="F40" s="93" t="n">
        <v>77.9</v>
      </c>
    </row>
    <row r="41" customFormat="false" ht="12" hidden="false" customHeight="true" outlineLevel="0" collapsed="false">
      <c r="A41" s="143"/>
      <c r="B41" s="204" t="s">
        <v>542</v>
      </c>
      <c r="C41" s="93" t="n">
        <v>2541.1</v>
      </c>
      <c r="D41" s="93" t="n">
        <v>1458.9</v>
      </c>
      <c r="E41" s="93" t="n">
        <v>836.5</v>
      </c>
      <c r="F41" s="93" t="n">
        <v>212.4</v>
      </c>
    </row>
    <row r="42" customFormat="false" ht="12" hidden="false" customHeight="true" outlineLevel="0" collapsed="false">
      <c r="A42" s="13" t="s">
        <v>319</v>
      </c>
    </row>
    <row r="43" customFormat="false" ht="12" hidden="false" customHeight="true" outlineLevel="0" collapsed="false">
      <c r="A43" s="98" t="s">
        <v>649</v>
      </c>
    </row>
    <row r="44" customFormat="false" ht="12" hidden="false" customHeight="true" outlineLevel="0" collapsed="false">
      <c r="A44" s="98" t="s">
        <v>650</v>
      </c>
    </row>
    <row r="45" customFormat="false" ht="13.2" hidden="false" customHeight="false" outlineLevel="0" collapsed="false">
      <c r="A45" s="98" t="s">
        <v>651</v>
      </c>
    </row>
    <row r="46" customFormat="false" ht="13.2" hidden="false" customHeight="false" outlineLevel="0" collapsed="false">
      <c r="A46" s="98" t="s">
        <v>652</v>
      </c>
    </row>
  </sheetData>
  <mergeCells count="8">
    <mergeCell ref="A1:F1"/>
    <mergeCell ref="A3:B7"/>
    <mergeCell ref="C3:C6"/>
    <mergeCell ref="D3:F3"/>
    <mergeCell ref="D4:D6"/>
    <mergeCell ref="E4:E6"/>
    <mergeCell ref="F4:F6"/>
    <mergeCell ref="C7:F7"/>
  </mergeCells>
  <hyperlinks>
    <hyperlink ref="A1" location="Inhaltsverzeichnis!E68" display="3.10 Bevölkerung im Land Brandenburg 2007 nach Regionen &#10;        und Art der Krankenkasse/-versich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18.43"/>
    <col collapsed="false" customWidth="true" hidden="false" outlineLevel="0" max="2" min="2" style="12" width="2.43"/>
    <col collapsed="false" customWidth="true" hidden="false" outlineLevel="0" max="8" min="3" style="12" width="6.32"/>
  </cols>
  <sheetData>
    <row r="1" customFormat="false" ht="24" hidden="false" customHeight="true" outlineLevel="0" collapsed="false">
      <c r="A1" s="59" t="s">
        <v>653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0"/>
      <c r="D2" s="203"/>
    </row>
    <row r="3" customFormat="false" ht="12" hidden="false" customHeight="true" outlineLevel="0" collapsed="false">
      <c r="A3" s="62" t="s">
        <v>582</v>
      </c>
      <c r="B3" s="62"/>
      <c r="C3" s="100" t="s">
        <v>404</v>
      </c>
      <c r="D3" s="65" t="s">
        <v>405</v>
      </c>
      <c r="E3" s="65"/>
      <c r="F3" s="65"/>
      <c r="G3" s="65"/>
      <c r="H3" s="65"/>
    </row>
    <row r="4" customFormat="false" ht="12" hidden="false" customHeight="true" outlineLevel="0" collapsed="false">
      <c r="A4" s="62"/>
      <c r="B4" s="62"/>
      <c r="C4" s="100"/>
      <c r="D4" s="100" t="s">
        <v>654</v>
      </c>
      <c r="E4" s="100" t="s">
        <v>655</v>
      </c>
      <c r="F4" s="100" t="s">
        <v>656</v>
      </c>
      <c r="G4" s="100" t="s">
        <v>657</v>
      </c>
      <c r="H4" s="86" t="s">
        <v>658</v>
      </c>
    </row>
    <row r="5" customFormat="false" ht="12" hidden="false" customHeight="true" outlineLevel="0" collapsed="false">
      <c r="A5" s="62"/>
      <c r="B5" s="62"/>
      <c r="C5" s="100"/>
      <c r="D5" s="100"/>
      <c r="E5" s="100"/>
      <c r="F5" s="100"/>
      <c r="G5" s="100"/>
      <c r="H5" s="86"/>
    </row>
    <row r="6" customFormat="false" ht="12" hidden="false" customHeight="true" outlineLevel="0" collapsed="false">
      <c r="A6" s="62"/>
      <c r="B6" s="62"/>
      <c r="C6" s="100"/>
      <c r="D6" s="100"/>
      <c r="E6" s="100"/>
      <c r="F6" s="100"/>
      <c r="G6" s="100"/>
      <c r="H6" s="86"/>
    </row>
    <row r="7" customFormat="false" ht="12" hidden="false" customHeight="true" outlineLevel="0" collapsed="false">
      <c r="A7" s="62"/>
      <c r="B7" s="62"/>
      <c r="C7" s="65" t="s">
        <v>279</v>
      </c>
      <c r="D7" s="65"/>
      <c r="E7" s="65"/>
      <c r="F7" s="65"/>
      <c r="G7" s="65"/>
      <c r="H7" s="65"/>
    </row>
    <row r="8" customFormat="false" ht="12" hidden="false" customHeight="true" outlineLevel="0" collapsed="false">
      <c r="A8" s="193"/>
      <c r="B8" s="194"/>
      <c r="C8" s="117"/>
      <c r="D8" s="117"/>
      <c r="E8" s="117"/>
      <c r="F8" s="117"/>
      <c r="G8" s="117"/>
      <c r="H8" s="117"/>
    </row>
    <row r="9" s="13" customFormat="true" ht="12" hidden="false" customHeight="true" outlineLevel="0" collapsed="false">
      <c r="A9" s="204" t="s">
        <v>586</v>
      </c>
      <c r="B9" s="143"/>
      <c r="C9" s="207"/>
      <c r="D9" s="68"/>
      <c r="E9" s="68"/>
      <c r="F9" s="68"/>
      <c r="G9" s="68"/>
      <c r="H9" s="68"/>
    </row>
    <row r="10" s="13" customFormat="true" ht="12" hidden="false" customHeight="true" outlineLevel="0" collapsed="false">
      <c r="A10" s="78" t="s">
        <v>587</v>
      </c>
      <c r="B10" s="143" t="s">
        <v>540</v>
      </c>
      <c r="C10" s="88" t="n">
        <v>96.7</v>
      </c>
      <c r="D10" s="88" t="n">
        <v>11.9</v>
      </c>
      <c r="E10" s="88" t="n">
        <v>14.9</v>
      </c>
      <c r="F10" s="88" t="n">
        <v>31.2</v>
      </c>
      <c r="G10" s="88" t="n">
        <v>26.6</v>
      </c>
      <c r="H10" s="88" t="n">
        <v>12.1</v>
      </c>
    </row>
    <row r="11" customFormat="false" ht="12" hidden="false" customHeight="true" outlineLevel="0" collapsed="false">
      <c r="A11" s="78"/>
      <c r="B11" s="143" t="s">
        <v>541</v>
      </c>
      <c r="C11" s="88" t="n">
        <v>84.2</v>
      </c>
      <c r="D11" s="90" t="n">
        <v>9.6</v>
      </c>
      <c r="E11" s="88" t="n">
        <v>11.4</v>
      </c>
      <c r="F11" s="88" t="n">
        <v>25.9</v>
      </c>
      <c r="G11" s="88" t="n">
        <v>26.2</v>
      </c>
      <c r="H11" s="88" t="n">
        <v>11</v>
      </c>
    </row>
    <row r="12" customFormat="false" ht="12" hidden="false" customHeight="true" outlineLevel="0" collapsed="false">
      <c r="A12" s="78"/>
      <c r="B12" s="143" t="s">
        <v>542</v>
      </c>
      <c r="C12" s="88" t="n">
        <v>181</v>
      </c>
      <c r="D12" s="88" t="n">
        <v>21.6</v>
      </c>
      <c r="E12" s="88" t="n">
        <v>26.3</v>
      </c>
      <c r="F12" s="88" t="n">
        <v>57.1</v>
      </c>
      <c r="G12" s="88" t="n">
        <v>52.9</v>
      </c>
      <c r="H12" s="88" t="n">
        <v>23.2</v>
      </c>
    </row>
    <row r="13" customFormat="false" ht="12" hidden="false" customHeight="true" outlineLevel="0" collapsed="false">
      <c r="A13" s="78"/>
      <c r="B13" s="143"/>
      <c r="C13" s="88"/>
      <c r="D13" s="88"/>
      <c r="E13" s="88"/>
      <c r="F13" s="88"/>
      <c r="G13" s="88"/>
      <c r="H13" s="88"/>
    </row>
    <row r="14" customFormat="false" ht="12" hidden="false" customHeight="true" outlineLevel="0" collapsed="false">
      <c r="A14" s="78" t="s">
        <v>588</v>
      </c>
      <c r="B14" s="143" t="s">
        <v>540</v>
      </c>
      <c r="C14" s="88" t="n">
        <v>76.5</v>
      </c>
      <c r="D14" s="88" t="n">
        <v>10.1</v>
      </c>
      <c r="E14" s="88" t="n">
        <v>11.5</v>
      </c>
      <c r="F14" s="88" t="n">
        <v>22.2</v>
      </c>
      <c r="G14" s="88" t="n">
        <v>23.2</v>
      </c>
      <c r="H14" s="90" t="n">
        <v>9.5</v>
      </c>
    </row>
    <row r="15" customFormat="false" ht="12" hidden="false" customHeight="true" outlineLevel="0" collapsed="false">
      <c r="A15" s="78"/>
      <c r="B15" s="143" t="s">
        <v>541</v>
      </c>
      <c r="C15" s="88" t="n">
        <v>68.4</v>
      </c>
      <c r="D15" s="90" t="n">
        <v>7.7</v>
      </c>
      <c r="E15" s="88" t="n">
        <v>10.4</v>
      </c>
      <c r="F15" s="88" t="n">
        <v>23.1</v>
      </c>
      <c r="G15" s="88" t="n">
        <v>20.3</v>
      </c>
      <c r="H15" s="90" t="n">
        <v>6.9</v>
      </c>
    </row>
    <row r="16" customFormat="false" ht="12" hidden="false" customHeight="true" outlineLevel="0" collapsed="false">
      <c r="A16" s="78"/>
      <c r="B16" s="143" t="s">
        <v>542</v>
      </c>
      <c r="C16" s="88" t="n">
        <v>144.9</v>
      </c>
      <c r="D16" s="88" t="n">
        <v>17.9</v>
      </c>
      <c r="E16" s="88" t="n">
        <v>21.8</v>
      </c>
      <c r="F16" s="88" t="n">
        <v>45.3</v>
      </c>
      <c r="G16" s="88" t="n">
        <v>43.5</v>
      </c>
      <c r="H16" s="88" t="n">
        <v>16.4</v>
      </c>
    </row>
    <row r="17" customFormat="false" ht="12" hidden="false" customHeight="true" outlineLevel="0" collapsed="false">
      <c r="A17" s="78"/>
      <c r="B17" s="143"/>
      <c r="C17" s="88"/>
      <c r="D17" s="88"/>
      <c r="E17" s="88"/>
      <c r="F17" s="88"/>
      <c r="G17" s="88"/>
      <c r="H17" s="88"/>
    </row>
    <row r="18" customFormat="false" ht="12" hidden="false" customHeight="true" outlineLevel="0" collapsed="false">
      <c r="A18" s="78" t="s">
        <v>589</v>
      </c>
      <c r="B18" s="143" t="s">
        <v>540</v>
      </c>
      <c r="C18" s="88" t="n">
        <v>110.2</v>
      </c>
      <c r="D18" s="88" t="n">
        <v>13.8</v>
      </c>
      <c r="E18" s="88" t="n">
        <v>18.5</v>
      </c>
      <c r="F18" s="88" t="n">
        <v>31.7</v>
      </c>
      <c r="G18" s="88" t="n">
        <v>31.6</v>
      </c>
      <c r="H18" s="88" t="n">
        <v>14.6</v>
      </c>
    </row>
    <row r="19" customFormat="false" ht="12" hidden="false" customHeight="true" outlineLevel="0" collapsed="false">
      <c r="A19" s="81"/>
      <c r="B19" s="143" t="s">
        <v>541</v>
      </c>
      <c r="C19" s="88" t="n">
        <v>95.6</v>
      </c>
      <c r="D19" s="88" t="n">
        <v>10</v>
      </c>
      <c r="E19" s="88" t="n">
        <v>17</v>
      </c>
      <c r="F19" s="88" t="n">
        <v>27</v>
      </c>
      <c r="G19" s="88" t="n">
        <v>29.5</v>
      </c>
      <c r="H19" s="88" t="n">
        <v>12.1</v>
      </c>
    </row>
    <row r="20" customFormat="false" ht="12" hidden="false" customHeight="true" outlineLevel="0" collapsed="false">
      <c r="A20" s="81"/>
      <c r="B20" s="143" t="s">
        <v>542</v>
      </c>
      <c r="C20" s="88" t="n">
        <v>205.8</v>
      </c>
      <c r="D20" s="88" t="n">
        <v>23.8</v>
      </c>
      <c r="E20" s="88" t="n">
        <v>35.5</v>
      </c>
      <c r="F20" s="88" t="n">
        <v>58.7</v>
      </c>
      <c r="G20" s="88" t="n">
        <v>61.1</v>
      </c>
      <c r="H20" s="88" t="n">
        <v>26.7</v>
      </c>
    </row>
    <row r="21" customFormat="false" ht="12" hidden="false" customHeight="true" outlineLevel="0" collapsed="false">
      <c r="A21" s="76"/>
      <c r="B21" s="205"/>
      <c r="C21" s="88"/>
      <c r="D21" s="88"/>
      <c r="E21" s="88"/>
      <c r="F21" s="88"/>
      <c r="G21" s="88"/>
      <c r="H21" s="88"/>
    </row>
    <row r="22" customFormat="false" ht="12" hidden="false" customHeight="true" outlineLevel="0" collapsed="false">
      <c r="A22" s="78" t="s">
        <v>590</v>
      </c>
      <c r="B22" s="143" t="s">
        <v>540</v>
      </c>
      <c r="C22" s="88" t="n">
        <v>202.8</v>
      </c>
      <c r="D22" s="88" t="n">
        <v>30.5</v>
      </c>
      <c r="E22" s="88" t="n">
        <v>31.8</v>
      </c>
      <c r="F22" s="88" t="n">
        <v>58.2</v>
      </c>
      <c r="G22" s="88" t="n">
        <v>53.9</v>
      </c>
      <c r="H22" s="88" t="n">
        <v>28.4</v>
      </c>
    </row>
    <row r="23" customFormat="false" ht="12" hidden="false" customHeight="true" outlineLevel="0" collapsed="false">
      <c r="A23" s="78"/>
      <c r="B23" s="143" t="s">
        <v>541</v>
      </c>
      <c r="C23" s="88" t="n">
        <v>180</v>
      </c>
      <c r="D23" s="88" t="n">
        <v>22</v>
      </c>
      <c r="E23" s="88" t="n">
        <v>30.3</v>
      </c>
      <c r="F23" s="88" t="n">
        <v>54.4</v>
      </c>
      <c r="G23" s="88" t="n">
        <v>50.6</v>
      </c>
      <c r="H23" s="88" t="n">
        <v>22.7</v>
      </c>
    </row>
    <row r="24" customFormat="false" ht="12" hidden="false" customHeight="true" outlineLevel="0" collapsed="false">
      <c r="A24" s="78"/>
      <c r="B24" s="143" t="s">
        <v>542</v>
      </c>
      <c r="C24" s="88" t="n">
        <v>382.8</v>
      </c>
      <c r="D24" s="88" t="n">
        <v>52.6</v>
      </c>
      <c r="E24" s="88" t="n">
        <v>62.1</v>
      </c>
      <c r="F24" s="88" t="n">
        <v>112.7</v>
      </c>
      <c r="G24" s="88" t="n">
        <v>104.5</v>
      </c>
      <c r="H24" s="88" t="n">
        <v>51</v>
      </c>
    </row>
    <row r="25" customFormat="false" ht="12" hidden="false" customHeight="true" outlineLevel="0" collapsed="false">
      <c r="A25" s="78"/>
      <c r="B25" s="143"/>
      <c r="C25" s="88"/>
      <c r="D25" s="88"/>
      <c r="E25" s="88"/>
      <c r="F25" s="88"/>
      <c r="G25" s="88"/>
      <c r="H25" s="88"/>
    </row>
    <row r="26" customFormat="false" ht="12" hidden="false" customHeight="true" outlineLevel="0" collapsed="false">
      <c r="A26" s="78" t="s">
        <v>591</v>
      </c>
      <c r="B26" s="143" t="s">
        <v>540</v>
      </c>
      <c r="C26" s="88" t="n">
        <v>156.1</v>
      </c>
      <c r="D26" s="88" t="n">
        <v>18.7</v>
      </c>
      <c r="E26" s="88" t="n">
        <v>30.2</v>
      </c>
      <c r="F26" s="88" t="n">
        <v>44.1</v>
      </c>
      <c r="G26" s="88" t="n">
        <v>42.8</v>
      </c>
      <c r="H26" s="88" t="n">
        <v>20.3</v>
      </c>
    </row>
    <row r="27" customFormat="false" ht="12" hidden="false" customHeight="true" outlineLevel="0" collapsed="false">
      <c r="A27" s="143"/>
      <c r="B27" s="143" t="s">
        <v>541</v>
      </c>
      <c r="C27" s="88" t="n">
        <v>132</v>
      </c>
      <c r="D27" s="88" t="n">
        <v>13.7</v>
      </c>
      <c r="E27" s="88" t="n">
        <v>23.2</v>
      </c>
      <c r="F27" s="88" t="n">
        <v>39.2</v>
      </c>
      <c r="G27" s="88" t="n">
        <v>37.6</v>
      </c>
      <c r="H27" s="88" t="n">
        <v>18.4</v>
      </c>
    </row>
    <row r="28" customFormat="false" ht="12" hidden="false" customHeight="true" outlineLevel="0" collapsed="false">
      <c r="A28" s="143"/>
      <c r="B28" s="143" t="s">
        <v>542</v>
      </c>
      <c r="C28" s="88" t="n">
        <v>288.1</v>
      </c>
      <c r="D28" s="88" t="n">
        <v>32.4</v>
      </c>
      <c r="E28" s="88" t="n">
        <v>53.4</v>
      </c>
      <c r="F28" s="88" t="n">
        <v>83.3</v>
      </c>
      <c r="G28" s="88" t="n">
        <v>80.4</v>
      </c>
      <c r="H28" s="88" t="n">
        <v>38.7</v>
      </c>
    </row>
    <row r="29" customFormat="false" ht="12" hidden="false" customHeight="true" outlineLevel="0" collapsed="false">
      <c r="A29" s="143"/>
      <c r="B29" s="143"/>
      <c r="C29" s="88"/>
      <c r="D29" s="88"/>
      <c r="E29" s="88"/>
      <c r="F29" s="88"/>
      <c r="G29" s="88"/>
      <c r="H29" s="88"/>
    </row>
    <row r="30" customFormat="false" ht="12" hidden="false" customHeight="true" outlineLevel="0" collapsed="false">
      <c r="A30" s="204" t="s">
        <v>592</v>
      </c>
      <c r="B30" s="143"/>
      <c r="C30" s="88"/>
      <c r="D30" s="88"/>
      <c r="E30" s="88"/>
      <c r="F30" s="88"/>
      <c r="G30" s="88"/>
      <c r="H30" s="88"/>
    </row>
    <row r="31" customFormat="false" ht="12" hidden="false" customHeight="true" outlineLevel="0" collapsed="false">
      <c r="A31" s="78" t="s">
        <v>593</v>
      </c>
      <c r="B31" s="143" t="s">
        <v>540</v>
      </c>
      <c r="C31" s="88" t="n">
        <v>283.5</v>
      </c>
      <c r="D31" s="88" t="n">
        <v>35.8</v>
      </c>
      <c r="E31" s="88" t="n">
        <v>44.8</v>
      </c>
      <c r="F31" s="88" t="n">
        <v>85.1</v>
      </c>
      <c r="G31" s="88" t="n">
        <v>81.5</v>
      </c>
      <c r="H31" s="88" t="n">
        <v>36.3</v>
      </c>
    </row>
    <row r="32" customFormat="false" ht="12" hidden="false" customHeight="true" outlineLevel="0" collapsed="false">
      <c r="A32" s="81"/>
      <c r="B32" s="143" t="s">
        <v>541</v>
      </c>
      <c r="C32" s="88" t="n">
        <v>248.2</v>
      </c>
      <c r="D32" s="88" t="n">
        <v>27.4</v>
      </c>
      <c r="E32" s="88" t="n">
        <v>38.8</v>
      </c>
      <c r="F32" s="88" t="n">
        <v>76</v>
      </c>
      <c r="G32" s="88" t="n">
        <v>76</v>
      </c>
      <c r="H32" s="88" t="n">
        <v>30</v>
      </c>
    </row>
    <row r="33" customFormat="false" ht="12" hidden="false" customHeight="true" outlineLevel="0" collapsed="false">
      <c r="A33" s="81"/>
      <c r="B33" s="143" t="s">
        <v>542</v>
      </c>
      <c r="C33" s="88" t="n">
        <v>531.7</v>
      </c>
      <c r="D33" s="88" t="n">
        <v>63.2</v>
      </c>
      <c r="E33" s="88" t="n">
        <v>83.6</v>
      </c>
      <c r="F33" s="88" t="n">
        <v>161.1</v>
      </c>
      <c r="G33" s="88" t="n">
        <v>157.5</v>
      </c>
      <c r="H33" s="88" t="n">
        <v>66.3</v>
      </c>
    </row>
    <row r="34" customFormat="false" ht="12" hidden="false" customHeight="true" outlineLevel="0" collapsed="false">
      <c r="A34" s="81"/>
      <c r="B34" s="92"/>
      <c r="C34" s="88"/>
      <c r="D34" s="88"/>
      <c r="E34" s="88"/>
      <c r="F34" s="88"/>
      <c r="G34" s="88"/>
      <c r="H34" s="88"/>
    </row>
    <row r="35" s="200" customFormat="true" ht="12" hidden="false" customHeight="true" outlineLevel="0" collapsed="false">
      <c r="A35" s="76" t="s">
        <v>594</v>
      </c>
      <c r="B35" s="143" t="s">
        <v>540</v>
      </c>
      <c r="C35" s="88" t="n">
        <v>358.9</v>
      </c>
      <c r="D35" s="88" t="n">
        <v>49.2</v>
      </c>
      <c r="E35" s="88" t="n">
        <v>62</v>
      </c>
      <c r="F35" s="88" t="n">
        <v>102.3</v>
      </c>
      <c r="G35" s="88" t="n">
        <v>96.7</v>
      </c>
      <c r="H35" s="88" t="n">
        <v>48.6</v>
      </c>
    </row>
    <row r="36" customFormat="false" ht="12" hidden="false" customHeight="true" outlineLevel="0" collapsed="false">
      <c r="A36" s="143"/>
      <c r="B36" s="143" t="s">
        <v>541</v>
      </c>
      <c r="C36" s="88" t="n">
        <v>312.1</v>
      </c>
      <c r="D36" s="88" t="n">
        <v>35.7</v>
      </c>
      <c r="E36" s="88" t="n">
        <v>53.5</v>
      </c>
      <c r="F36" s="88" t="n">
        <v>93.6</v>
      </c>
      <c r="G36" s="88" t="n">
        <v>88.2</v>
      </c>
      <c r="H36" s="88" t="n">
        <v>41.1</v>
      </c>
    </row>
    <row r="37" customFormat="false" ht="12" hidden="false" customHeight="true" outlineLevel="0" collapsed="false">
      <c r="A37" s="143"/>
      <c r="B37" s="143" t="s">
        <v>542</v>
      </c>
      <c r="C37" s="88" t="n">
        <v>670.9</v>
      </c>
      <c r="D37" s="88" t="n">
        <v>84.9</v>
      </c>
      <c r="E37" s="88" t="n">
        <v>115.4</v>
      </c>
      <c r="F37" s="88" t="n">
        <v>196</v>
      </c>
      <c r="G37" s="88" t="n">
        <v>184.9</v>
      </c>
      <c r="H37" s="88" t="n">
        <v>89.7</v>
      </c>
    </row>
    <row r="38" customFormat="false" ht="12" hidden="false" customHeight="true" outlineLevel="0" collapsed="false">
      <c r="A38" s="143"/>
      <c r="B38" s="143"/>
      <c r="C38" s="88"/>
      <c r="D38" s="88"/>
      <c r="E38" s="88"/>
      <c r="F38" s="88"/>
      <c r="G38" s="88"/>
      <c r="H38" s="88"/>
    </row>
    <row r="39" customFormat="false" ht="12" hidden="false" customHeight="true" outlineLevel="0" collapsed="false">
      <c r="A39" s="204" t="s">
        <v>595</v>
      </c>
      <c r="B39" s="204" t="s">
        <v>540</v>
      </c>
      <c r="C39" s="93" t="n">
        <v>642.4</v>
      </c>
      <c r="D39" s="93" t="n">
        <v>85</v>
      </c>
      <c r="E39" s="93" t="n">
        <v>106.8</v>
      </c>
      <c r="F39" s="93" t="n">
        <v>187.5</v>
      </c>
      <c r="G39" s="93" t="n">
        <v>178.2</v>
      </c>
      <c r="H39" s="93" t="n">
        <v>84.9</v>
      </c>
    </row>
    <row r="40" customFormat="false" ht="12" hidden="false" customHeight="true" outlineLevel="0" collapsed="false">
      <c r="A40" s="143"/>
      <c r="B40" s="204" t="s">
        <v>541</v>
      </c>
      <c r="C40" s="93" t="n">
        <v>560.2</v>
      </c>
      <c r="D40" s="93" t="n">
        <v>63.1</v>
      </c>
      <c r="E40" s="93" t="n">
        <v>92.2</v>
      </c>
      <c r="F40" s="93" t="n">
        <v>169.6</v>
      </c>
      <c r="G40" s="93" t="n">
        <v>164.2</v>
      </c>
      <c r="H40" s="93" t="n">
        <v>71.1</v>
      </c>
    </row>
    <row r="41" customFormat="false" ht="12" hidden="false" customHeight="true" outlineLevel="0" collapsed="false">
      <c r="A41" s="143"/>
      <c r="B41" s="204" t="s">
        <v>542</v>
      </c>
      <c r="C41" s="93" t="n">
        <v>1202.6</v>
      </c>
      <c r="D41" s="93" t="n">
        <v>148.1</v>
      </c>
      <c r="E41" s="93" t="n">
        <v>199.1</v>
      </c>
      <c r="F41" s="93" t="n">
        <v>357.1</v>
      </c>
      <c r="G41" s="93" t="n">
        <v>342.3</v>
      </c>
      <c r="H41" s="93" t="n">
        <v>156</v>
      </c>
    </row>
    <row r="42" customFormat="false" ht="12" hidden="false" customHeight="true" outlineLevel="0" collapsed="false">
      <c r="A42" s="13"/>
      <c r="B42" s="13"/>
      <c r="C42" s="34"/>
      <c r="D42" s="34"/>
      <c r="E42" s="34"/>
      <c r="F42" s="34"/>
      <c r="G42" s="34"/>
      <c r="H42" s="34"/>
    </row>
  </sheetData>
  <mergeCells count="10">
    <mergeCell ref="A1:H1"/>
    <mergeCell ref="A3:B7"/>
    <mergeCell ref="C3:C6"/>
    <mergeCell ref="D3:H3"/>
    <mergeCell ref="D4:D6"/>
    <mergeCell ref="E4:E6"/>
    <mergeCell ref="F4:F6"/>
    <mergeCell ref="G4:G6"/>
    <mergeCell ref="H4:H6"/>
    <mergeCell ref="C7:H7"/>
  </mergeCells>
  <hyperlinks>
    <hyperlink ref="A1" location="Inhaltsverzeichnis!E72" display="3.11 Erwerbstätige im Land Brandenburg 2007 nach Regionen,&#10;       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18.43"/>
    <col collapsed="false" customWidth="true" hidden="false" outlineLevel="0" max="2" min="2" style="12" width="2.43"/>
    <col collapsed="false" customWidth="true" hidden="false" outlineLevel="0" max="7" min="3" style="12" width="7.1"/>
  </cols>
  <sheetData>
    <row r="1" customFormat="false" ht="24" hidden="false" customHeight="true" outlineLevel="0" collapsed="false">
      <c r="A1" s="59" t="s">
        <v>659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60"/>
      <c r="D2" s="203"/>
    </row>
    <row r="3" customFormat="false" ht="12" hidden="false" customHeight="true" outlineLevel="0" collapsed="false">
      <c r="A3" s="62" t="s">
        <v>582</v>
      </c>
      <c r="B3" s="62"/>
      <c r="C3" s="100" t="s">
        <v>404</v>
      </c>
      <c r="D3" s="65" t="s">
        <v>503</v>
      </c>
      <c r="E3" s="65"/>
      <c r="F3" s="65"/>
      <c r="G3" s="65"/>
    </row>
    <row r="4" customFormat="false" ht="12" hidden="false" customHeight="true" outlineLevel="0" collapsed="false">
      <c r="A4" s="62"/>
      <c r="B4" s="62"/>
      <c r="C4" s="100"/>
      <c r="D4" s="100" t="s">
        <v>660</v>
      </c>
      <c r="E4" s="100" t="s">
        <v>481</v>
      </c>
      <c r="F4" s="100" t="s">
        <v>661</v>
      </c>
      <c r="G4" s="86" t="s">
        <v>512</v>
      </c>
    </row>
    <row r="5" customFormat="false" ht="12" hidden="false" customHeight="true" outlineLevel="0" collapsed="false">
      <c r="A5" s="62"/>
      <c r="B5" s="62"/>
      <c r="C5" s="100"/>
      <c r="D5" s="100"/>
      <c r="E5" s="100"/>
      <c r="F5" s="100"/>
      <c r="G5" s="86"/>
    </row>
    <row r="6" customFormat="false" ht="12" hidden="false" customHeight="true" outlineLevel="0" collapsed="false">
      <c r="A6" s="62"/>
      <c r="B6" s="62"/>
      <c r="C6" s="100"/>
      <c r="D6" s="100"/>
      <c r="E6" s="100"/>
      <c r="F6" s="100"/>
      <c r="G6" s="86"/>
    </row>
    <row r="7" customFormat="false" ht="12" hidden="false" customHeight="true" outlineLevel="0" collapsed="false">
      <c r="A7" s="62"/>
      <c r="B7" s="62"/>
      <c r="C7" s="65" t="s">
        <v>279</v>
      </c>
      <c r="D7" s="65"/>
      <c r="E7" s="65"/>
      <c r="F7" s="65"/>
      <c r="G7" s="65"/>
    </row>
    <row r="8" customFormat="false" ht="12" hidden="false" customHeight="true" outlineLevel="0" collapsed="false">
      <c r="A8" s="193"/>
      <c r="B8" s="194"/>
      <c r="C8" s="117"/>
      <c r="D8" s="117"/>
      <c r="E8" s="117"/>
      <c r="F8" s="117"/>
      <c r="G8" s="117"/>
    </row>
    <row r="9" s="13" customFormat="true" ht="12" hidden="false" customHeight="true" outlineLevel="0" collapsed="false">
      <c r="A9" s="204" t="s">
        <v>586</v>
      </c>
      <c r="B9" s="143"/>
      <c r="C9" s="227"/>
      <c r="D9" s="68"/>
      <c r="E9" s="68"/>
      <c r="F9" s="68"/>
      <c r="G9" s="68"/>
    </row>
    <row r="10" s="13" customFormat="true" ht="12" hidden="false" customHeight="true" outlineLevel="0" collapsed="false">
      <c r="A10" s="78" t="s">
        <v>587</v>
      </c>
      <c r="B10" s="143" t="s">
        <v>540</v>
      </c>
      <c r="C10" s="88" t="n">
        <v>96.7</v>
      </c>
      <c r="D10" s="88" t="n">
        <v>12.9</v>
      </c>
      <c r="E10" s="90" t="n">
        <v>6.3</v>
      </c>
      <c r="F10" s="88" t="n">
        <v>28.8</v>
      </c>
      <c r="G10" s="88" t="n">
        <v>47.8</v>
      </c>
    </row>
    <row r="11" customFormat="false" ht="12" hidden="false" customHeight="true" outlineLevel="0" collapsed="false">
      <c r="A11" s="78"/>
      <c r="B11" s="143" t="s">
        <v>541</v>
      </c>
      <c r="C11" s="88" t="n">
        <v>84.2</v>
      </c>
      <c r="D11" s="90" t="s">
        <v>48</v>
      </c>
      <c r="E11" s="90" t="s">
        <v>48</v>
      </c>
      <c r="F11" s="88" t="n">
        <v>60</v>
      </c>
      <c r="G11" s="88" t="n">
        <v>15</v>
      </c>
    </row>
    <row r="12" customFormat="false" ht="12" hidden="false" customHeight="true" outlineLevel="0" collapsed="false">
      <c r="A12" s="78"/>
      <c r="B12" s="143" t="s">
        <v>542</v>
      </c>
      <c r="C12" s="88" t="n">
        <v>181</v>
      </c>
      <c r="D12" s="88" t="n">
        <v>17.2</v>
      </c>
      <c r="E12" s="88" t="n">
        <v>11.2</v>
      </c>
      <c r="F12" s="88" t="n">
        <v>88.8</v>
      </c>
      <c r="G12" s="88" t="n">
        <v>62.9</v>
      </c>
    </row>
    <row r="13" customFormat="false" ht="12" hidden="false" customHeight="true" outlineLevel="0" collapsed="false">
      <c r="A13" s="78"/>
      <c r="B13" s="143"/>
      <c r="C13" s="88"/>
      <c r="D13" s="88"/>
      <c r="E13" s="88"/>
      <c r="F13" s="88"/>
      <c r="G13" s="88"/>
    </row>
    <row r="14" customFormat="false" ht="12" hidden="false" customHeight="true" outlineLevel="0" collapsed="false">
      <c r="A14" s="78" t="s">
        <v>588</v>
      </c>
      <c r="B14" s="143" t="s">
        <v>540</v>
      </c>
      <c r="C14" s="88" t="n">
        <v>76.5</v>
      </c>
      <c r="D14" s="88" t="n">
        <v>10.4</v>
      </c>
      <c r="E14" s="90" t="n">
        <v>5.7</v>
      </c>
      <c r="F14" s="88" t="n">
        <v>20.9</v>
      </c>
      <c r="G14" s="88" t="n">
        <v>39.6</v>
      </c>
    </row>
    <row r="15" customFormat="false" ht="12" hidden="false" customHeight="true" outlineLevel="0" collapsed="false">
      <c r="A15" s="78"/>
      <c r="B15" s="143" t="s">
        <v>541</v>
      </c>
      <c r="C15" s="88" t="n">
        <v>68.4</v>
      </c>
      <c r="D15" s="90" t="s">
        <v>48</v>
      </c>
      <c r="E15" s="90" t="s">
        <v>48</v>
      </c>
      <c r="F15" s="88" t="n">
        <v>48.8</v>
      </c>
      <c r="G15" s="88" t="n">
        <v>11.4</v>
      </c>
    </row>
    <row r="16" customFormat="false" ht="12" hidden="false" customHeight="true" outlineLevel="0" collapsed="false">
      <c r="A16" s="78"/>
      <c r="B16" s="143" t="s">
        <v>542</v>
      </c>
      <c r="C16" s="88" t="n">
        <v>144.9</v>
      </c>
      <c r="D16" s="88" t="n">
        <v>14.3</v>
      </c>
      <c r="E16" s="90" t="n">
        <v>9.2</v>
      </c>
      <c r="F16" s="88" t="n">
        <v>69.6</v>
      </c>
      <c r="G16" s="88" t="n">
        <v>51</v>
      </c>
    </row>
    <row r="17" customFormat="false" ht="12" hidden="false" customHeight="true" outlineLevel="0" collapsed="false">
      <c r="A17" s="78"/>
      <c r="B17" s="143"/>
      <c r="C17" s="88"/>
      <c r="D17" s="88"/>
      <c r="E17" s="90"/>
      <c r="F17" s="88"/>
      <c r="G17" s="88"/>
    </row>
    <row r="18" customFormat="false" ht="12" hidden="false" customHeight="true" outlineLevel="0" collapsed="false">
      <c r="A18" s="78" t="s">
        <v>589</v>
      </c>
      <c r="B18" s="143" t="s">
        <v>540</v>
      </c>
      <c r="C18" s="88" t="n">
        <v>110.2</v>
      </c>
      <c r="D18" s="88" t="n">
        <v>15.2</v>
      </c>
      <c r="E18" s="90" t="n">
        <v>7.1</v>
      </c>
      <c r="F18" s="88" t="n">
        <v>35.5</v>
      </c>
      <c r="G18" s="88" t="n">
        <v>52.1</v>
      </c>
    </row>
    <row r="19" customFormat="false" ht="12" hidden="false" customHeight="true" outlineLevel="0" collapsed="false">
      <c r="A19" s="81"/>
      <c r="B19" s="143" t="s">
        <v>541</v>
      </c>
      <c r="C19" s="88" t="n">
        <v>95.6</v>
      </c>
      <c r="D19" s="90" t="n">
        <v>6.8</v>
      </c>
      <c r="E19" s="90" t="n">
        <v>6.5</v>
      </c>
      <c r="F19" s="88" t="n">
        <v>66.7</v>
      </c>
      <c r="G19" s="88" t="n">
        <v>15.1</v>
      </c>
    </row>
    <row r="20" customFormat="false" ht="12" hidden="false" customHeight="true" outlineLevel="0" collapsed="false">
      <c r="A20" s="81"/>
      <c r="B20" s="143" t="s">
        <v>542</v>
      </c>
      <c r="C20" s="88" t="n">
        <v>205.8</v>
      </c>
      <c r="D20" s="88" t="n">
        <v>22</v>
      </c>
      <c r="E20" s="88" t="n">
        <v>13.5</v>
      </c>
      <c r="F20" s="88" t="n">
        <v>102.1</v>
      </c>
      <c r="G20" s="88" t="n">
        <v>67.2</v>
      </c>
    </row>
    <row r="21" customFormat="false" ht="12" hidden="false" customHeight="true" outlineLevel="0" collapsed="false">
      <c r="A21" s="76"/>
      <c r="B21" s="205"/>
      <c r="C21" s="88"/>
      <c r="D21" s="88"/>
      <c r="E21" s="88"/>
      <c r="F21" s="88"/>
      <c r="G21" s="88"/>
    </row>
    <row r="22" customFormat="false" ht="12" hidden="false" customHeight="true" outlineLevel="0" collapsed="false">
      <c r="A22" s="78" t="s">
        <v>590</v>
      </c>
      <c r="B22" s="143" t="s">
        <v>540</v>
      </c>
      <c r="C22" s="88" t="n">
        <v>202.8</v>
      </c>
      <c r="D22" s="88" t="n">
        <v>26.5</v>
      </c>
      <c r="E22" s="88" t="n">
        <v>16.4</v>
      </c>
      <c r="F22" s="88" t="n">
        <v>73.2</v>
      </c>
      <c r="G22" s="88" t="n">
        <v>85.7</v>
      </c>
    </row>
    <row r="23" customFormat="false" ht="12" hidden="false" customHeight="true" outlineLevel="0" collapsed="false">
      <c r="A23" s="78"/>
      <c r="B23" s="143" t="s">
        <v>541</v>
      </c>
      <c r="C23" s="88" t="n">
        <v>180</v>
      </c>
      <c r="D23" s="88" t="n">
        <v>14.4</v>
      </c>
      <c r="E23" s="88" t="n">
        <v>10.1</v>
      </c>
      <c r="F23" s="88" t="n">
        <v>127.2</v>
      </c>
      <c r="G23" s="88" t="n">
        <v>27.2</v>
      </c>
    </row>
    <row r="24" customFormat="false" ht="12" hidden="false" customHeight="true" outlineLevel="0" collapsed="false">
      <c r="A24" s="78"/>
      <c r="B24" s="143" t="s">
        <v>542</v>
      </c>
      <c r="C24" s="88" t="n">
        <v>382.8</v>
      </c>
      <c r="D24" s="88" t="n">
        <v>41</v>
      </c>
      <c r="E24" s="88" t="n">
        <v>26.5</v>
      </c>
      <c r="F24" s="88" t="n">
        <v>200.4</v>
      </c>
      <c r="G24" s="88" t="n">
        <v>112.9</v>
      </c>
    </row>
    <row r="25" customFormat="false" ht="12" hidden="false" customHeight="true" outlineLevel="0" collapsed="false">
      <c r="A25" s="78"/>
      <c r="B25" s="143"/>
      <c r="C25" s="88"/>
      <c r="D25" s="88"/>
      <c r="E25" s="88"/>
      <c r="F25" s="88"/>
      <c r="G25" s="88"/>
    </row>
    <row r="26" customFormat="false" ht="12" hidden="false" customHeight="true" outlineLevel="0" collapsed="false">
      <c r="A26" s="78" t="s">
        <v>591</v>
      </c>
      <c r="B26" s="143" t="s">
        <v>540</v>
      </c>
      <c r="C26" s="88" t="n">
        <v>156.1</v>
      </c>
      <c r="D26" s="88" t="n">
        <v>19</v>
      </c>
      <c r="E26" s="90" t="n">
        <v>8.1</v>
      </c>
      <c r="F26" s="88" t="n">
        <v>45.3</v>
      </c>
      <c r="G26" s="88" t="n">
        <v>83.7</v>
      </c>
    </row>
    <row r="27" customFormat="false" ht="12" hidden="false" customHeight="true" outlineLevel="0" collapsed="false">
      <c r="A27" s="143"/>
      <c r="B27" s="143" t="s">
        <v>541</v>
      </c>
      <c r="C27" s="88" t="n">
        <v>132</v>
      </c>
      <c r="D27" s="88" t="n">
        <v>10</v>
      </c>
      <c r="E27" s="90" t="n">
        <v>5.7</v>
      </c>
      <c r="F27" s="88" t="n">
        <v>90.3</v>
      </c>
      <c r="G27" s="88" t="n">
        <v>24.6</v>
      </c>
    </row>
    <row r="28" customFormat="false" ht="12" hidden="false" customHeight="true" outlineLevel="0" collapsed="false">
      <c r="A28" s="143"/>
      <c r="B28" s="143" t="s">
        <v>542</v>
      </c>
      <c r="C28" s="88" t="n">
        <v>288.1</v>
      </c>
      <c r="D28" s="88" t="n">
        <v>29</v>
      </c>
      <c r="E28" s="88" t="n">
        <v>13.8</v>
      </c>
      <c r="F28" s="88" t="n">
        <v>135.6</v>
      </c>
      <c r="G28" s="88" t="n">
        <v>108.3</v>
      </c>
    </row>
    <row r="29" customFormat="false" ht="12" hidden="false" customHeight="true" outlineLevel="0" collapsed="false">
      <c r="A29" s="143"/>
      <c r="B29" s="143"/>
      <c r="C29" s="88"/>
      <c r="D29" s="88"/>
      <c r="E29" s="88"/>
      <c r="F29" s="88"/>
      <c r="G29" s="88"/>
    </row>
    <row r="30" customFormat="false" ht="12" hidden="false" customHeight="true" outlineLevel="0" collapsed="false">
      <c r="A30" s="204" t="s">
        <v>592</v>
      </c>
      <c r="B30" s="143"/>
      <c r="C30" s="88"/>
      <c r="D30" s="88"/>
      <c r="E30" s="88"/>
      <c r="F30" s="88"/>
      <c r="G30" s="88"/>
    </row>
    <row r="31" customFormat="false" ht="12" hidden="false" customHeight="true" outlineLevel="0" collapsed="false">
      <c r="A31" s="78" t="s">
        <v>593</v>
      </c>
      <c r="B31" s="143" t="s">
        <v>540</v>
      </c>
      <c r="C31" s="88" t="n">
        <v>283.5</v>
      </c>
      <c r="D31" s="88" t="n">
        <v>38.5</v>
      </c>
      <c r="E31" s="88" t="n">
        <v>19</v>
      </c>
      <c r="F31" s="88" t="n">
        <v>85.1</v>
      </c>
      <c r="G31" s="88" t="n">
        <v>139.5</v>
      </c>
    </row>
    <row r="32" customFormat="false" ht="12" hidden="false" customHeight="true" outlineLevel="0" collapsed="false">
      <c r="A32" s="81"/>
      <c r="B32" s="143" t="s">
        <v>541</v>
      </c>
      <c r="C32" s="88" t="n">
        <v>248.2</v>
      </c>
      <c r="D32" s="88" t="n">
        <v>15</v>
      </c>
      <c r="E32" s="88" t="n">
        <v>14.9</v>
      </c>
      <c r="F32" s="88" t="n">
        <v>175.5</v>
      </c>
      <c r="G32" s="88" t="n">
        <v>41.6</v>
      </c>
    </row>
    <row r="33" customFormat="false" ht="12" hidden="false" customHeight="true" outlineLevel="0" collapsed="false">
      <c r="A33" s="81"/>
      <c r="B33" s="143" t="s">
        <v>542</v>
      </c>
      <c r="C33" s="88" t="n">
        <v>531.7</v>
      </c>
      <c r="D33" s="88" t="n">
        <v>53.5</v>
      </c>
      <c r="E33" s="88" t="n">
        <v>33.9</v>
      </c>
      <c r="F33" s="88" t="n">
        <v>260.6</v>
      </c>
      <c r="G33" s="88" t="n">
        <v>181.1</v>
      </c>
    </row>
    <row r="34" customFormat="false" ht="12" hidden="false" customHeight="true" outlineLevel="0" collapsed="false">
      <c r="A34" s="81"/>
      <c r="B34" s="92"/>
      <c r="C34" s="88"/>
      <c r="D34" s="88"/>
      <c r="E34" s="88"/>
      <c r="F34" s="88"/>
      <c r="G34" s="88"/>
    </row>
    <row r="35" s="200" customFormat="true" ht="12" hidden="false" customHeight="true" outlineLevel="0" collapsed="false">
      <c r="A35" s="76" t="s">
        <v>594</v>
      </c>
      <c r="B35" s="143" t="s">
        <v>540</v>
      </c>
      <c r="C35" s="88" t="n">
        <v>358.9</v>
      </c>
      <c r="D35" s="88" t="n">
        <v>45.5</v>
      </c>
      <c r="E35" s="88" t="n">
        <v>24.5</v>
      </c>
      <c r="F35" s="88" t="n">
        <v>118.5</v>
      </c>
      <c r="G35" s="88" t="n">
        <v>169.5</v>
      </c>
    </row>
    <row r="36" customFormat="false" ht="12" hidden="false" customHeight="true" outlineLevel="0" collapsed="false">
      <c r="A36" s="143"/>
      <c r="B36" s="143" t="s">
        <v>541</v>
      </c>
      <c r="C36" s="88" t="n">
        <v>312.1</v>
      </c>
      <c r="D36" s="88" t="n">
        <v>24.4</v>
      </c>
      <c r="E36" s="88" t="n">
        <v>15.8</v>
      </c>
      <c r="F36" s="88" t="n">
        <v>217.5</v>
      </c>
      <c r="G36" s="88" t="n">
        <v>51.8</v>
      </c>
    </row>
    <row r="37" customFormat="false" ht="12" hidden="false" customHeight="true" outlineLevel="0" collapsed="false">
      <c r="A37" s="143"/>
      <c r="B37" s="143" t="s">
        <v>542</v>
      </c>
      <c r="C37" s="88" t="n">
        <v>670.9</v>
      </c>
      <c r="D37" s="88" t="n">
        <v>70</v>
      </c>
      <c r="E37" s="88" t="n">
        <v>40.2</v>
      </c>
      <c r="F37" s="88" t="n">
        <v>336</v>
      </c>
      <c r="G37" s="88" t="n">
        <v>221.3</v>
      </c>
    </row>
    <row r="38" customFormat="false" ht="12" hidden="false" customHeight="true" outlineLevel="0" collapsed="false">
      <c r="A38" s="143"/>
      <c r="B38" s="143"/>
      <c r="C38" s="88"/>
      <c r="D38" s="88"/>
      <c r="E38" s="88"/>
      <c r="F38" s="88"/>
      <c r="G38" s="88"/>
    </row>
    <row r="39" customFormat="false" ht="12" hidden="false" customHeight="true" outlineLevel="0" collapsed="false">
      <c r="A39" s="204" t="s">
        <v>595</v>
      </c>
      <c r="B39" s="204" t="s">
        <v>540</v>
      </c>
      <c r="C39" s="93" t="n">
        <v>642.4</v>
      </c>
      <c r="D39" s="93" t="n">
        <v>84</v>
      </c>
      <c r="E39" s="93" t="n">
        <v>43.5</v>
      </c>
      <c r="F39" s="93" t="n">
        <v>203.6</v>
      </c>
      <c r="G39" s="93" t="n">
        <v>309</v>
      </c>
    </row>
    <row r="40" customFormat="false" ht="12" hidden="false" customHeight="true" outlineLevel="0" collapsed="false">
      <c r="A40" s="143"/>
      <c r="B40" s="204" t="s">
        <v>541</v>
      </c>
      <c r="C40" s="93" t="n">
        <v>560.2</v>
      </c>
      <c r="D40" s="93" t="n">
        <v>39.4</v>
      </c>
      <c r="E40" s="93" t="n">
        <v>30.7</v>
      </c>
      <c r="F40" s="93" t="n">
        <v>393</v>
      </c>
      <c r="G40" s="93" t="n">
        <v>93.4</v>
      </c>
    </row>
    <row r="41" customFormat="false" ht="12" hidden="false" customHeight="true" outlineLevel="0" collapsed="false">
      <c r="A41" s="143"/>
      <c r="B41" s="204" t="s">
        <v>542</v>
      </c>
      <c r="C41" s="93" t="n">
        <v>1202.6</v>
      </c>
      <c r="D41" s="93" t="n">
        <v>123.5</v>
      </c>
      <c r="E41" s="93" t="n">
        <v>74.2</v>
      </c>
      <c r="F41" s="93" t="n">
        <v>596.6</v>
      </c>
      <c r="G41" s="93" t="n">
        <v>402.4</v>
      </c>
    </row>
    <row r="42" customFormat="false" ht="12" hidden="false" customHeight="true" outlineLevel="0" collapsed="false">
      <c r="A42" s="13" t="s">
        <v>319</v>
      </c>
    </row>
    <row r="43" customFormat="false" ht="12" hidden="false" customHeight="true" outlineLevel="0" collapsed="false">
      <c r="A43" s="98" t="s">
        <v>513</v>
      </c>
    </row>
    <row r="44" customFormat="false" ht="12" hidden="false" customHeight="true" outlineLevel="0" collapsed="false">
      <c r="A44" s="98" t="s">
        <v>514</v>
      </c>
    </row>
    <row r="45" customFormat="false" ht="12" hidden="false" customHeight="true" outlineLevel="0" collapsed="false"/>
    <row r="54" customFormat="false" ht="13.2" hidden="false" customHeight="false" outlineLevel="0" collapsed="false">
      <c r="K54" s="161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E76" display="3.12 Erwerbstätige im Land Brandenburg 2007 nach Regionen, &#10;        Geschlecht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18.43"/>
    <col collapsed="false" customWidth="true" hidden="false" outlineLevel="0" max="2" min="2" style="12" width="2.43"/>
    <col collapsed="false" customWidth="true" hidden="false" outlineLevel="0" max="7" min="3" style="12" width="8.33"/>
  </cols>
  <sheetData>
    <row r="1" customFormat="false" ht="24" hidden="false" customHeight="true" outlineLevel="0" collapsed="false">
      <c r="A1" s="59" t="s">
        <v>662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60"/>
      <c r="D2" s="203"/>
    </row>
    <row r="3" customFormat="false" ht="12" hidden="false" customHeight="true" outlineLevel="0" collapsed="false">
      <c r="A3" s="62" t="s">
        <v>582</v>
      </c>
      <c r="B3" s="62"/>
      <c r="C3" s="100" t="s">
        <v>404</v>
      </c>
      <c r="D3" s="65" t="s">
        <v>323</v>
      </c>
      <c r="E3" s="65"/>
      <c r="F3" s="65"/>
      <c r="G3" s="65"/>
    </row>
    <row r="4" customFormat="false" ht="12" hidden="false" customHeight="true" outlineLevel="0" collapsed="false">
      <c r="A4" s="62"/>
      <c r="B4" s="62"/>
      <c r="C4" s="100"/>
      <c r="D4" s="100" t="s">
        <v>535</v>
      </c>
      <c r="E4" s="100" t="s">
        <v>536</v>
      </c>
      <c r="F4" s="100" t="s">
        <v>537</v>
      </c>
      <c r="G4" s="86" t="s">
        <v>538</v>
      </c>
    </row>
    <row r="5" customFormat="false" ht="12" hidden="false" customHeight="true" outlineLevel="0" collapsed="false">
      <c r="A5" s="62"/>
      <c r="B5" s="62"/>
      <c r="C5" s="100"/>
      <c r="D5" s="100"/>
      <c r="E5" s="100"/>
      <c r="F5" s="100"/>
      <c r="G5" s="86"/>
    </row>
    <row r="6" customFormat="false" ht="12" hidden="false" customHeight="true" outlineLevel="0" collapsed="false">
      <c r="A6" s="62"/>
      <c r="B6" s="62"/>
      <c r="C6" s="100"/>
      <c r="D6" s="100"/>
      <c r="E6" s="100"/>
      <c r="F6" s="100"/>
      <c r="G6" s="86"/>
    </row>
    <row r="7" customFormat="false" ht="12" hidden="false" customHeight="true" outlineLevel="0" collapsed="false">
      <c r="A7" s="62"/>
      <c r="B7" s="62"/>
      <c r="C7" s="100"/>
      <c r="D7" s="100"/>
      <c r="E7" s="100"/>
      <c r="F7" s="100"/>
      <c r="G7" s="86"/>
    </row>
    <row r="8" customFormat="false" ht="12" hidden="false" customHeight="true" outlineLevel="0" collapsed="false">
      <c r="A8" s="62"/>
      <c r="B8" s="62"/>
      <c r="C8" s="100"/>
      <c r="D8" s="100"/>
      <c r="E8" s="100"/>
      <c r="F8" s="100"/>
      <c r="G8" s="86"/>
    </row>
    <row r="9" customFormat="false" ht="12" hidden="false" customHeight="true" outlineLevel="0" collapsed="false">
      <c r="A9" s="62"/>
      <c r="B9" s="62"/>
      <c r="C9" s="65" t="s">
        <v>279</v>
      </c>
      <c r="D9" s="65"/>
      <c r="E9" s="65"/>
      <c r="F9" s="65"/>
      <c r="G9" s="65"/>
    </row>
    <row r="10" customFormat="false" ht="12" hidden="false" customHeight="true" outlineLevel="0" collapsed="false">
      <c r="A10" s="193"/>
      <c r="B10" s="194"/>
      <c r="C10" s="117"/>
      <c r="D10" s="117"/>
      <c r="E10" s="117"/>
      <c r="F10" s="117"/>
      <c r="G10" s="117"/>
    </row>
    <row r="11" s="13" customFormat="true" ht="12" hidden="false" customHeight="true" outlineLevel="0" collapsed="false">
      <c r="A11" s="204" t="s">
        <v>586</v>
      </c>
      <c r="B11" s="143"/>
      <c r="C11" s="227"/>
      <c r="D11" s="68"/>
      <c r="E11" s="68"/>
      <c r="F11" s="68"/>
      <c r="G11" s="68"/>
    </row>
    <row r="12" s="13" customFormat="true" ht="12" hidden="false" customHeight="true" outlineLevel="0" collapsed="false">
      <c r="A12" s="78" t="s">
        <v>587</v>
      </c>
      <c r="B12" s="143" t="s">
        <v>540</v>
      </c>
      <c r="C12" s="88" t="n">
        <v>96.7</v>
      </c>
      <c r="D12" s="90" t="n">
        <v>5.1</v>
      </c>
      <c r="E12" s="88" t="n">
        <v>39</v>
      </c>
      <c r="F12" s="88" t="n">
        <v>23.3</v>
      </c>
      <c r="G12" s="88" t="n">
        <v>29.4</v>
      </c>
    </row>
    <row r="13" customFormat="false" ht="12" hidden="false" customHeight="true" outlineLevel="0" collapsed="false">
      <c r="A13" s="78"/>
      <c r="B13" s="143" t="s">
        <v>541</v>
      </c>
      <c r="C13" s="88" t="n">
        <v>84.2</v>
      </c>
      <c r="D13" s="90" t="s">
        <v>48</v>
      </c>
      <c r="E13" s="88" t="n">
        <v>10.3</v>
      </c>
      <c r="F13" s="88" t="n">
        <v>19.4</v>
      </c>
      <c r="G13" s="88" t="n">
        <v>52.3</v>
      </c>
    </row>
    <row r="14" customFormat="false" ht="12" hidden="false" customHeight="true" outlineLevel="0" collapsed="false">
      <c r="A14" s="78"/>
      <c r="B14" s="143" t="s">
        <v>542</v>
      </c>
      <c r="C14" s="88" t="n">
        <v>181</v>
      </c>
      <c r="D14" s="90" t="n">
        <v>7.4</v>
      </c>
      <c r="E14" s="88" t="n">
        <v>49.3</v>
      </c>
      <c r="F14" s="88" t="n">
        <v>42.6</v>
      </c>
      <c r="G14" s="88" t="n">
        <v>81.6</v>
      </c>
    </row>
    <row r="15" customFormat="false" ht="12" hidden="false" customHeight="true" outlineLevel="0" collapsed="false">
      <c r="A15" s="78"/>
      <c r="B15" s="143"/>
      <c r="C15" s="88"/>
      <c r="D15" s="90"/>
      <c r="E15" s="88"/>
      <c r="F15" s="88"/>
      <c r="G15" s="88"/>
    </row>
    <row r="16" customFormat="false" ht="12" hidden="false" customHeight="true" outlineLevel="0" collapsed="false">
      <c r="A16" s="78" t="s">
        <v>588</v>
      </c>
      <c r="B16" s="143" t="s">
        <v>540</v>
      </c>
      <c r="C16" s="88" t="n">
        <v>76.5</v>
      </c>
      <c r="D16" s="90" t="n">
        <v>5.3</v>
      </c>
      <c r="E16" s="88" t="n">
        <v>28.2</v>
      </c>
      <c r="F16" s="88" t="n">
        <v>16.8</v>
      </c>
      <c r="G16" s="88" t="n">
        <v>26.2</v>
      </c>
    </row>
    <row r="17" customFormat="false" ht="12" hidden="false" customHeight="true" outlineLevel="0" collapsed="false">
      <c r="A17" s="78"/>
      <c r="B17" s="143" t="s">
        <v>541</v>
      </c>
      <c r="C17" s="88" t="n">
        <v>68.4</v>
      </c>
      <c r="D17" s="90" t="s">
        <v>48</v>
      </c>
      <c r="E17" s="90" t="n">
        <v>6.2</v>
      </c>
      <c r="F17" s="88" t="n">
        <v>15.1</v>
      </c>
      <c r="G17" s="88" t="n">
        <v>45.5</v>
      </c>
    </row>
    <row r="18" customFormat="false" ht="12" hidden="false" customHeight="true" outlineLevel="0" collapsed="false">
      <c r="A18" s="78"/>
      <c r="B18" s="143" t="s">
        <v>542</v>
      </c>
      <c r="C18" s="88" t="n">
        <v>144.9</v>
      </c>
      <c r="D18" s="90" t="n">
        <v>6.9</v>
      </c>
      <c r="E18" s="88" t="n">
        <v>34.4</v>
      </c>
      <c r="F18" s="88" t="n">
        <v>31.9</v>
      </c>
      <c r="G18" s="88" t="n">
        <v>71.7</v>
      </c>
    </row>
    <row r="19" customFormat="false" ht="12" hidden="false" customHeight="true" outlineLevel="0" collapsed="false">
      <c r="A19" s="78"/>
      <c r="B19" s="143"/>
      <c r="C19" s="88"/>
      <c r="D19" s="90"/>
      <c r="E19" s="88"/>
      <c r="F19" s="88"/>
      <c r="G19" s="88"/>
    </row>
    <row r="20" customFormat="false" ht="12" hidden="false" customHeight="true" outlineLevel="0" collapsed="false">
      <c r="A20" s="78" t="s">
        <v>589</v>
      </c>
      <c r="B20" s="143" t="s">
        <v>540</v>
      </c>
      <c r="C20" s="88" t="n">
        <v>110.2</v>
      </c>
      <c r="D20" s="90" t="n">
        <v>5.6</v>
      </c>
      <c r="E20" s="88" t="n">
        <v>45.8</v>
      </c>
      <c r="F20" s="88" t="n">
        <v>23.3</v>
      </c>
      <c r="G20" s="88" t="n">
        <v>35.5</v>
      </c>
    </row>
    <row r="21" customFormat="false" ht="12" hidden="false" customHeight="true" outlineLevel="0" collapsed="false">
      <c r="A21" s="81"/>
      <c r="B21" s="143" t="s">
        <v>541</v>
      </c>
      <c r="C21" s="88" t="n">
        <v>95.6</v>
      </c>
      <c r="D21" s="90" t="s">
        <v>48</v>
      </c>
      <c r="E21" s="90" t="n">
        <v>9.2</v>
      </c>
      <c r="F21" s="88" t="n">
        <v>21.8</v>
      </c>
      <c r="G21" s="88" t="n">
        <v>63.3</v>
      </c>
    </row>
    <row r="22" customFormat="false" ht="12" hidden="false" customHeight="true" outlineLevel="0" collapsed="false">
      <c r="A22" s="81"/>
      <c r="B22" s="143" t="s">
        <v>542</v>
      </c>
      <c r="C22" s="88" t="n">
        <v>205.8</v>
      </c>
      <c r="D22" s="90" t="n">
        <v>6.8</v>
      </c>
      <c r="E22" s="88" t="n">
        <v>55</v>
      </c>
      <c r="F22" s="88" t="n">
        <v>45.1</v>
      </c>
      <c r="G22" s="88" t="n">
        <v>98.8</v>
      </c>
    </row>
    <row r="23" customFormat="false" ht="12" hidden="false" customHeight="true" outlineLevel="0" collapsed="false">
      <c r="A23" s="76"/>
      <c r="B23" s="205"/>
      <c r="C23" s="88"/>
      <c r="D23" s="90"/>
      <c r="E23" s="88"/>
      <c r="F23" s="88"/>
      <c r="G23" s="88"/>
    </row>
    <row r="24" customFormat="false" ht="12" hidden="false" customHeight="true" outlineLevel="0" collapsed="false">
      <c r="A24" s="78" t="s">
        <v>590</v>
      </c>
      <c r="B24" s="143" t="s">
        <v>540</v>
      </c>
      <c r="C24" s="88" t="n">
        <v>202.8</v>
      </c>
      <c r="D24" s="90" t="n">
        <v>7.9</v>
      </c>
      <c r="E24" s="88" t="n">
        <v>73.2</v>
      </c>
      <c r="F24" s="88" t="n">
        <v>46.6</v>
      </c>
      <c r="G24" s="88" t="n">
        <v>75.1</v>
      </c>
    </row>
    <row r="25" customFormat="false" ht="12" hidden="false" customHeight="true" outlineLevel="0" collapsed="false">
      <c r="A25" s="78"/>
      <c r="B25" s="143" t="s">
        <v>541</v>
      </c>
      <c r="C25" s="88" t="n">
        <v>180</v>
      </c>
      <c r="D25" s="90" t="s">
        <v>48</v>
      </c>
      <c r="E25" s="88" t="n">
        <v>19.2</v>
      </c>
      <c r="F25" s="88" t="n">
        <v>46.7</v>
      </c>
      <c r="G25" s="88" t="n">
        <v>111.1</v>
      </c>
    </row>
    <row r="26" customFormat="false" ht="12" hidden="false" customHeight="true" outlineLevel="0" collapsed="false">
      <c r="A26" s="78"/>
      <c r="B26" s="143" t="s">
        <v>542</v>
      </c>
      <c r="C26" s="88" t="n">
        <v>382.8</v>
      </c>
      <c r="D26" s="88" t="n">
        <v>10.9</v>
      </c>
      <c r="E26" s="88" t="n">
        <v>92.4</v>
      </c>
      <c r="F26" s="88" t="n">
        <v>93.3</v>
      </c>
      <c r="G26" s="88" t="n">
        <v>186.2</v>
      </c>
    </row>
    <row r="27" customFormat="false" ht="12" hidden="false" customHeight="true" outlineLevel="0" collapsed="false">
      <c r="A27" s="78"/>
      <c r="B27" s="143"/>
      <c r="C27" s="88"/>
      <c r="D27" s="112"/>
      <c r="E27" s="88"/>
      <c r="F27" s="88"/>
      <c r="G27" s="88"/>
    </row>
    <row r="28" customFormat="false" ht="12" hidden="false" customHeight="true" outlineLevel="0" collapsed="false">
      <c r="A28" s="78" t="s">
        <v>591</v>
      </c>
      <c r="B28" s="143" t="s">
        <v>540</v>
      </c>
      <c r="C28" s="88" t="n">
        <v>156.1</v>
      </c>
      <c r="D28" s="90" t="n">
        <v>7.4</v>
      </c>
      <c r="E28" s="88" t="n">
        <v>67.8</v>
      </c>
      <c r="F28" s="88" t="n">
        <v>36.5</v>
      </c>
      <c r="G28" s="88" t="n">
        <v>44.4</v>
      </c>
    </row>
    <row r="29" customFormat="false" ht="12" hidden="false" customHeight="true" outlineLevel="0" collapsed="false">
      <c r="A29" s="143"/>
      <c r="B29" s="143" t="s">
        <v>541</v>
      </c>
      <c r="C29" s="88" t="n">
        <v>132</v>
      </c>
      <c r="D29" s="90" t="n">
        <v>5.3</v>
      </c>
      <c r="E29" s="88" t="n">
        <v>17</v>
      </c>
      <c r="F29" s="88" t="n">
        <v>30.1</v>
      </c>
      <c r="G29" s="88" t="n">
        <v>79.6</v>
      </c>
    </row>
    <row r="30" customFormat="false" ht="12" hidden="false" customHeight="true" outlineLevel="0" collapsed="false">
      <c r="A30" s="143"/>
      <c r="B30" s="143" t="s">
        <v>542</v>
      </c>
      <c r="C30" s="88" t="n">
        <v>288.1</v>
      </c>
      <c r="D30" s="88" t="n">
        <v>12.7</v>
      </c>
      <c r="E30" s="88" t="n">
        <v>84.8</v>
      </c>
      <c r="F30" s="88" t="n">
        <v>66.6</v>
      </c>
      <c r="G30" s="88" t="n">
        <v>124</v>
      </c>
    </row>
    <row r="31" customFormat="false" ht="12" hidden="false" customHeight="true" outlineLevel="0" collapsed="false">
      <c r="A31" s="143"/>
      <c r="B31" s="143"/>
      <c r="C31" s="88"/>
      <c r="D31" s="112"/>
      <c r="E31" s="88"/>
      <c r="F31" s="88"/>
      <c r="G31" s="88"/>
    </row>
    <row r="32" customFormat="false" ht="12" hidden="false" customHeight="true" outlineLevel="0" collapsed="false">
      <c r="A32" s="204" t="s">
        <v>592</v>
      </c>
      <c r="B32" s="143"/>
      <c r="C32" s="88"/>
      <c r="D32" s="112"/>
      <c r="E32" s="88"/>
      <c r="F32" s="88"/>
      <c r="G32" s="88"/>
    </row>
    <row r="33" customFormat="false" ht="12" hidden="false" customHeight="true" outlineLevel="0" collapsed="false">
      <c r="A33" s="78" t="s">
        <v>593</v>
      </c>
      <c r="B33" s="143" t="s">
        <v>540</v>
      </c>
      <c r="C33" s="88" t="n">
        <v>283.5</v>
      </c>
      <c r="D33" s="88" t="n">
        <v>16</v>
      </c>
      <c r="E33" s="88" t="n">
        <v>113</v>
      </c>
      <c r="F33" s="88" t="n">
        <v>63.4</v>
      </c>
      <c r="G33" s="88" t="n">
        <v>91.1</v>
      </c>
    </row>
    <row r="34" customFormat="false" ht="12" hidden="false" customHeight="true" outlineLevel="0" collapsed="false">
      <c r="A34" s="81"/>
      <c r="B34" s="143" t="s">
        <v>541</v>
      </c>
      <c r="C34" s="88" t="n">
        <v>248.2</v>
      </c>
      <c r="D34" s="90" t="n">
        <v>5</v>
      </c>
      <c r="E34" s="88" t="n">
        <v>25.8</v>
      </c>
      <c r="F34" s="88" t="n">
        <v>56.3</v>
      </c>
      <c r="G34" s="88" t="n">
        <v>161.1</v>
      </c>
    </row>
    <row r="35" customFormat="false" ht="12" hidden="false" customHeight="true" outlineLevel="0" collapsed="false">
      <c r="A35" s="81"/>
      <c r="B35" s="143" t="s">
        <v>542</v>
      </c>
      <c r="C35" s="88" t="n">
        <v>531.7</v>
      </c>
      <c r="D35" s="88" t="n">
        <v>21.1</v>
      </c>
      <c r="E35" s="88" t="n">
        <v>138.8</v>
      </c>
      <c r="F35" s="88" t="n">
        <v>119.7</v>
      </c>
      <c r="G35" s="88" t="n">
        <v>252.2</v>
      </c>
    </row>
    <row r="36" customFormat="false" ht="12" hidden="false" customHeight="true" outlineLevel="0" collapsed="false">
      <c r="A36" s="81"/>
      <c r="B36" s="92"/>
      <c r="C36" s="88"/>
      <c r="D36" s="88"/>
      <c r="E36" s="88"/>
      <c r="F36" s="88"/>
      <c r="G36" s="88"/>
    </row>
    <row r="37" s="200" customFormat="true" ht="12" hidden="false" customHeight="true" outlineLevel="0" collapsed="false">
      <c r="A37" s="76" t="s">
        <v>594</v>
      </c>
      <c r="B37" s="143" t="s">
        <v>540</v>
      </c>
      <c r="C37" s="88" t="n">
        <v>358.9</v>
      </c>
      <c r="D37" s="88" t="n">
        <v>15.2</v>
      </c>
      <c r="E37" s="88" t="n">
        <v>141</v>
      </c>
      <c r="F37" s="88" t="n">
        <v>83.1</v>
      </c>
      <c r="G37" s="88" t="n">
        <v>119.5</v>
      </c>
    </row>
    <row r="38" customFormat="false" ht="12" hidden="false" customHeight="true" outlineLevel="0" collapsed="false">
      <c r="A38" s="78"/>
      <c r="B38" s="143" t="s">
        <v>541</v>
      </c>
      <c r="C38" s="88" t="n">
        <v>312.1</v>
      </c>
      <c r="D38" s="90" t="n">
        <v>8.3</v>
      </c>
      <c r="E38" s="88" t="n">
        <v>36.2</v>
      </c>
      <c r="F38" s="88" t="n">
        <v>76.7</v>
      </c>
      <c r="G38" s="88" t="n">
        <v>190.7</v>
      </c>
    </row>
    <row r="39" customFormat="false" ht="12" hidden="false" customHeight="true" outlineLevel="0" collapsed="false">
      <c r="A39" s="143"/>
      <c r="B39" s="143" t="s">
        <v>542</v>
      </c>
      <c r="C39" s="88" t="n">
        <v>670.9</v>
      </c>
      <c r="D39" s="88" t="n">
        <v>23.6</v>
      </c>
      <c r="E39" s="88" t="n">
        <v>177.3</v>
      </c>
      <c r="F39" s="88" t="n">
        <v>159.9</v>
      </c>
      <c r="G39" s="88" t="n">
        <v>310.2</v>
      </c>
    </row>
    <row r="40" customFormat="false" ht="12" hidden="false" customHeight="true" outlineLevel="0" collapsed="false">
      <c r="A40" s="143"/>
      <c r="B40" s="143"/>
      <c r="C40" s="88"/>
      <c r="D40" s="112"/>
      <c r="E40" s="88"/>
      <c r="F40" s="88"/>
      <c r="G40" s="88"/>
    </row>
    <row r="41" customFormat="false" ht="12" hidden="false" customHeight="true" outlineLevel="0" collapsed="false">
      <c r="A41" s="204" t="s">
        <v>595</v>
      </c>
      <c r="B41" s="204" t="s">
        <v>540</v>
      </c>
      <c r="C41" s="93" t="n">
        <v>642.4</v>
      </c>
      <c r="D41" s="93" t="n">
        <v>31.2</v>
      </c>
      <c r="E41" s="93" t="n">
        <v>254</v>
      </c>
      <c r="F41" s="93" t="n">
        <v>146.6</v>
      </c>
      <c r="G41" s="93" t="n">
        <v>210.6</v>
      </c>
    </row>
    <row r="42" customFormat="false" ht="12" hidden="false" customHeight="true" outlineLevel="0" collapsed="false">
      <c r="A42" s="143"/>
      <c r="B42" s="204" t="s">
        <v>541</v>
      </c>
      <c r="C42" s="93" t="n">
        <v>560.2</v>
      </c>
      <c r="D42" s="93" t="n">
        <v>13.4</v>
      </c>
      <c r="E42" s="93" t="n">
        <v>62</v>
      </c>
      <c r="F42" s="93" t="n">
        <v>133</v>
      </c>
      <c r="G42" s="93" t="n">
        <v>351.8</v>
      </c>
    </row>
    <row r="43" customFormat="false" ht="12" hidden="false" customHeight="true" outlineLevel="0" collapsed="false">
      <c r="A43" s="143"/>
      <c r="B43" s="204" t="s">
        <v>542</v>
      </c>
      <c r="C43" s="93" t="n">
        <v>1202.6</v>
      </c>
      <c r="D43" s="93" t="n">
        <v>44.6</v>
      </c>
      <c r="E43" s="93" t="n">
        <v>316</v>
      </c>
      <c r="F43" s="93" t="n">
        <v>279.6</v>
      </c>
      <c r="G43" s="93" t="n">
        <v>562.4</v>
      </c>
    </row>
    <row r="44" customFormat="false" ht="12" hidden="false" customHeight="true" outlineLevel="0" collapsed="false">
      <c r="A44" s="13" t="s">
        <v>319</v>
      </c>
    </row>
    <row r="45" customFormat="false" ht="12" hidden="false" customHeight="true" outlineLevel="0" collapsed="false">
      <c r="A45" s="98" t="s">
        <v>498</v>
      </c>
    </row>
  </sheetData>
  <mergeCells count="9">
    <mergeCell ref="A1:G1"/>
    <mergeCell ref="A3:B9"/>
    <mergeCell ref="C3:C8"/>
    <mergeCell ref="D3:G3"/>
    <mergeCell ref="D4:D8"/>
    <mergeCell ref="E4:E8"/>
    <mergeCell ref="F4:F8"/>
    <mergeCell ref="G4:G8"/>
    <mergeCell ref="C9:G9"/>
  </mergeCells>
  <hyperlinks>
    <hyperlink ref="A1" location="Inhaltsverzeichnis!E80" display="3.13 Erwerbstätige im Land Brandenburg 2007 nach Regionen, Geschlecht &#10;        und zusammengefassten Wirtschaftsabschnitt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18.43"/>
    <col collapsed="false" customWidth="true" hidden="false" outlineLevel="0" max="10" min="2" style="12" width="6.32"/>
  </cols>
  <sheetData>
    <row r="1" customFormat="false" ht="24" hidden="false" customHeight="true" outlineLevel="0" collapsed="false">
      <c r="A1" s="59" t="s">
        <v>66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228" t="s">
        <v>664</v>
      </c>
      <c r="B3" s="63" t="s">
        <v>302</v>
      </c>
      <c r="C3" s="63"/>
      <c r="D3" s="63"/>
      <c r="E3" s="64" t="s">
        <v>665</v>
      </c>
      <c r="F3" s="64"/>
      <c r="G3" s="64"/>
      <c r="H3" s="67" t="s">
        <v>666</v>
      </c>
      <c r="I3" s="67"/>
      <c r="J3" s="67"/>
    </row>
    <row r="4" customFormat="false" ht="12" hidden="false" customHeight="true" outlineLevel="0" collapsed="false">
      <c r="A4" s="228"/>
      <c r="B4" s="63"/>
      <c r="C4" s="63"/>
      <c r="D4" s="63"/>
      <c r="E4" s="64"/>
      <c r="F4" s="64"/>
      <c r="G4" s="64"/>
      <c r="H4" s="67"/>
      <c r="I4" s="67"/>
      <c r="J4" s="67"/>
    </row>
    <row r="5" customFormat="false" ht="12" hidden="false" customHeight="true" outlineLevel="0" collapsed="false">
      <c r="A5" s="228"/>
      <c r="B5" s="100" t="s">
        <v>440</v>
      </c>
      <c r="C5" s="100" t="s">
        <v>667</v>
      </c>
      <c r="D5" s="100"/>
      <c r="E5" s="100" t="s">
        <v>668</v>
      </c>
      <c r="F5" s="100" t="s">
        <v>667</v>
      </c>
      <c r="G5" s="100"/>
      <c r="H5" s="100" t="s">
        <v>440</v>
      </c>
      <c r="I5" s="100" t="s">
        <v>441</v>
      </c>
      <c r="J5" s="86" t="s">
        <v>442</v>
      </c>
    </row>
    <row r="6" customFormat="false" ht="12" hidden="false" customHeight="true" outlineLevel="0" collapsed="false">
      <c r="A6" s="228"/>
      <c r="B6" s="100"/>
      <c r="C6" s="100"/>
      <c r="D6" s="100"/>
      <c r="E6" s="100"/>
      <c r="F6" s="100"/>
      <c r="G6" s="100"/>
      <c r="H6" s="100"/>
      <c r="I6" s="100"/>
      <c r="J6" s="86"/>
    </row>
    <row r="7" customFormat="false" ht="12" hidden="false" customHeight="true" outlineLevel="0" collapsed="false">
      <c r="A7" s="228"/>
      <c r="B7" s="100"/>
      <c r="C7" s="100"/>
      <c r="D7" s="100"/>
      <c r="E7" s="100"/>
      <c r="F7" s="100"/>
      <c r="G7" s="100"/>
      <c r="H7" s="100"/>
      <c r="I7" s="100"/>
      <c r="J7" s="86"/>
    </row>
    <row r="8" customFormat="false" ht="12" hidden="false" customHeight="true" outlineLevel="0" collapsed="false">
      <c r="A8" s="228"/>
      <c r="B8" s="100"/>
      <c r="C8" s="137" t="s">
        <v>669</v>
      </c>
      <c r="D8" s="137" t="s">
        <v>670</v>
      </c>
      <c r="E8" s="100"/>
      <c r="F8" s="137" t="s">
        <v>669</v>
      </c>
      <c r="G8" s="137" t="s">
        <v>670</v>
      </c>
      <c r="H8" s="100"/>
      <c r="I8" s="100"/>
      <c r="J8" s="86"/>
    </row>
    <row r="9" customFormat="false" ht="12" hidden="false" customHeight="true" outlineLevel="0" collapsed="false">
      <c r="A9" s="228"/>
      <c r="B9" s="100"/>
      <c r="C9" s="137"/>
      <c r="D9" s="137"/>
      <c r="E9" s="100"/>
      <c r="F9" s="137"/>
      <c r="G9" s="137"/>
      <c r="H9" s="100"/>
      <c r="I9" s="100"/>
      <c r="J9" s="86"/>
    </row>
    <row r="10" customFormat="false" ht="12" hidden="false" customHeight="true" outlineLevel="0" collapsed="false">
      <c r="A10" s="228"/>
      <c r="B10" s="64" t="s">
        <v>279</v>
      </c>
      <c r="C10" s="64"/>
      <c r="D10" s="64"/>
      <c r="E10" s="64"/>
      <c r="F10" s="64"/>
      <c r="G10" s="64"/>
      <c r="H10" s="85" t="s">
        <v>671</v>
      </c>
      <c r="I10" s="85"/>
      <c r="J10" s="85"/>
    </row>
    <row r="11" customFormat="false" ht="12" hidden="false" customHeight="true" outlineLevel="0" collapsed="false">
      <c r="A11" s="193"/>
      <c r="B11" s="202"/>
      <c r="C11" s="202"/>
      <c r="D11" s="202"/>
      <c r="E11" s="202"/>
      <c r="F11" s="202"/>
      <c r="G11" s="202"/>
      <c r="H11" s="202"/>
      <c r="I11" s="202"/>
      <c r="J11" s="202"/>
    </row>
    <row r="12" s="13" customFormat="true" ht="12" hidden="false" customHeight="true" outlineLevel="0" collapsed="false">
      <c r="A12" s="204" t="s">
        <v>586</v>
      </c>
      <c r="B12" s="68"/>
      <c r="C12" s="68"/>
      <c r="D12" s="68"/>
      <c r="E12" s="68"/>
      <c r="F12" s="68"/>
      <c r="G12" s="68"/>
      <c r="H12" s="68"/>
      <c r="I12" s="68"/>
      <c r="J12" s="68"/>
    </row>
    <row r="13" s="13" customFormat="true" ht="12" hidden="false" customHeight="true" outlineLevel="0" collapsed="false">
      <c r="A13" s="78" t="s">
        <v>587</v>
      </c>
      <c r="B13" s="158" t="n">
        <v>181</v>
      </c>
      <c r="C13" s="158" t="n">
        <v>48.1</v>
      </c>
      <c r="D13" s="158" t="n">
        <v>132.9</v>
      </c>
      <c r="E13" s="158" t="n">
        <v>84.2</v>
      </c>
      <c r="F13" s="158" t="n">
        <v>33.7</v>
      </c>
      <c r="G13" s="158" t="n">
        <v>50.6</v>
      </c>
      <c r="H13" s="158" t="n">
        <v>36</v>
      </c>
      <c r="I13" s="158" t="n">
        <v>38.2</v>
      </c>
      <c r="J13" s="158" t="n">
        <v>33.5</v>
      </c>
    </row>
    <row r="14" customFormat="false" ht="12" hidden="false" customHeight="true" outlineLevel="0" collapsed="false">
      <c r="A14" s="78" t="s">
        <v>588</v>
      </c>
      <c r="B14" s="112" t="n">
        <v>144.9</v>
      </c>
      <c r="C14" s="112" t="n">
        <v>41.2</v>
      </c>
      <c r="D14" s="112" t="n">
        <v>103.6</v>
      </c>
      <c r="E14" s="112" t="n">
        <v>68.4</v>
      </c>
      <c r="F14" s="112" t="n">
        <v>29.8</v>
      </c>
      <c r="G14" s="112" t="n">
        <v>38.5</v>
      </c>
      <c r="H14" s="112" t="n">
        <v>35.8</v>
      </c>
      <c r="I14" s="112" t="n">
        <v>38.1</v>
      </c>
      <c r="J14" s="112" t="n">
        <v>33.1</v>
      </c>
    </row>
    <row r="15" customFormat="false" ht="12" hidden="false" customHeight="true" outlineLevel="0" collapsed="false">
      <c r="A15" s="78" t="s">
        <v>589</v>
      </c>
      <c r="B15" s="112" t="n">
        <v>205.8</v>
      </c>
      <c r="C15" s="112" t="n">
        <v>51.1</v>
      </c>
      <c r="D15" s="112" t="n">
        <v>154.7</v>
      </c>
      <c r="E15" s="112" t="n">
        <v>95.6</v>
      </c>
      <c r="F15" s="112" t="n">
        <v>36.4</v>
      </c>
      <c r="G15" s="112" t="n">
        <v>59.1</v>
      </c>
      <c r="H15" s="112" t="n">
        <v>36.3</v>
      </c>
      <c r="I15" s="112" t="n">
        <v>38.7</v>
      </c>
      <c r="J15" s="112" t="n">
        <v>33.6</v>
      </c>
    </row>
    <row r="16" customFormat="false" ht="12" hidden="false" customHeight="true" outlineLevel="0" collapsed="false">
      <c r="A16" s="78" t="s">
        <v>590</v>
      </c>
      <c r="B16" s="112" t="n">
        <v>382.8</v>
      </c>
      <c r="C16" s="112" t="n">
        <v>94.2</v>
      </c>
      <c r="D16" s="112" t="n">
        <v>288.6</v>
      </c>
      <c r="E16" s="112" t="n">
        <v>180</v>
      </c>
      <c r="F16" s="112" t="n">
        <v>70.2</v>
      </c>
      <c r="G16" s="112" t="n">
        <v>109.8</v>
      </c>
      <c r="H16" s="112" t="n">
        <v>36.2</v>
      </c>
      <c r="I16" s="112" t="n">
        <v>38.5</v>
      </c>
      <c r="J16" s="112" t="n">
        <v>33.6</v>
      </c>
    </row>
    <row r="17" customFormat="false" ht="12" hidden="false" customHeight="true" outlineLevel="0" collapsed="false">
      <c r="A17" s="78" t="s">
        <v>591</v>
      </c>
      <c r="B17" s="112" t="n">
        <v>288.1</v>
      </c>
      <c r="C17" s="112" t="n">
        <v>67.5</v>
      </c>
      <c r="D17" s="112" t="n">
        <v>220.6</v>
      </c>
      <c r="E17" s="112" t="n">
        <v>132</v>
      </c>
      <c r="F17" s="112" t="n">
        <v>52.2</v>
      </c>
      <c r="G17" s="112" t="n">
        <v>79.9</v>
      </c>
      <c r="H17" s="112" t="n">
        <v>36.3</v>
      </c>
      <c r="I17" s="112" t="n">
        <v>38.4</v>
      </c>
      <c r="J17" s="112" t="n">
        <v>33.8</v>
      </c>
    </row>
    <row r="18" customFormat="false" ht="12" hidden="false" customHeight="true" outlineLevel="0" collapsed="false">
      <c r="A18" s="143"/>
      <c r="B18" s="112"/>
      <c r="C18" s="112"/>
      <c r="D18" s="112"/>
      <c r="E18" s="112"/>
      <c r="F18" s="112"/>
      <c r="G18" s="112"/>
      <c r="H18" s="112"/>
      <c r="I18" s="112"/>
      <c r="J18" s="112"/>
    </row>
    <row r="19" customFormat="false" ht="12" hidden="false" customHeight="true" outlineLevel="0" collapsed="false">
      <c r="A19" s="204" t="s">
        <v>592</v>
      </c>
      <c r="B19" s="112"/>
      <c r="C19" s="112"/>
      <c r="D19" s="112"/>
      <c r="E19" s="112"/>
      <c r="F19" s="112"/>
      <c r="G19" s="112"/>
      <c r="H19" s="112"/>
      <c r="I19" s="112"/>
      <c r="J19" s="112"/>
    </row>
    <row r="20" customFormat="false" ht="12" hidden="false" customHeight="true" outlineLevel="0" collapsed="false">
      <c r="A20" s="78" t="s">
        <v>593</v>
      </c>
      <c r="B20" s="112" t="n">
        <v>531.7</v>
      </c>
      <c r="C20" s="112" t="n">
        <v>140.4</v>
      </c>
      <c r="D20" s="112" t="n">
        <v>391.3</v>
      </c>
      <c r="E20" s="112" t="n">
        <v>248.2</v>
      </c>
      <c r="F20" s="112" t="n">
        <v>100</v>
      </c>
      <c r="G20" s="112" t="n">
        <v>148.2</v>
      </c>
      <c r="H20" s="112" t="n">
        <v>36.1</v>
      </c>
      <c r="I20" s="112" t="n">
        <v>38.4</v>
      </c>
      <c r="J20" s="112" t="n">
        <v>33.4</v>
      </c>
    </row>
    <row r="21" s="200" customFormat="true" ht="12" hidden="false" customHeight="true" outlineLevel="0" collapsed="false">
      <c r="A21" s="76" t="s">
        <v>594</v>
      </c>
      <c r="B21" s="112" t="n">
        <v>670.9</v>
      </c>
      <c r="C21" s="112" t="n">
        <v>161.7</v>
      </c>
      <c r="D21" s="112" t="n">
        <v>509.2</v>
      </c>
      <c r="E21" s="112" t="n">
        <v>312.1</v>
      </c>
      <c r="F21" s="112" t="n">
        <v>122.4</v>
      </c>
      <c r="G21" s="112" t="n">
        <v>189.6</v>
      </c>
      <c r="H21" s="112" t="n">
        <v>36.2</v>
      </c>
      <c r="I21" s="112" t="n">
        <v>38.5</v>
      </c>
      <c r="J21" s="112" t="n">
        <v>33.7</v>
      </c>
    </row>
    <row r="22" customFormat="false" ht="12" hidden="false" customHeight="true" outlineLevel="0" collapsed="false">
      <c r="A22" s="143"/>
      <c r="B22" s="112"/>
      <c r="C22" s="112"/>
      <c r="D22" s="112"/>
      <c r="E22" s="112"/>
      <c r="F22" s="112"/>
      <c r="G22" s="112"/>
      <c r="H22" s="112"/>
      <c r="I22" s="112"/>
      <c r="J22" s="112"/>
    </row>
    <row r="23" customFormat="false" ht="12" hidden="false" customHeight="true" outlineLevel="0" collapsed="false">
      <c r="A23" s="204" t="s">
        <v>595</v>
      </c>
      <c r="B23" s="206" t="n">
        <v>1202.6</v>
      </c>
      <c r="C23" s="206" t="n">
        <v>302.1</v>
      </c>
      <c r="D23" s="206" t="n">
        <v>900.5</v>
      </c>
      <c r="E23" s="206" t="n">
        <v>560.2</v>
      </c>
      <c r="F23" s="206" t="n">
        <v>222.4</v>
      </c>
      <c r="G23" s="206" t="n">
        <v>337.8</v>
      </c>
      <c r="H23" s="206" t="n">
        <v>36.2</v>
      </c>
      <c r="I23" s="206" t="n">
        <v>38.4</v>
      </c>
      <c r="J23" s="206" t="n">
        <v>33.6</v>
      </c>
    </row>
    <row r="24" customFormat="false" ht="12" hidden="false" customHeight="true" outlineLevel="0" collapsed="false">
      <c r="A24" s="13"/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2" hidden="false" customHeight="true" outlineLevel="0" collapsed="false">
      <c r="A25" s="13"/>
      <c r="B25" s="34"/>
      <c r="C25" s="34"/>
      <c r="D25" s="34"/>
      <c r="E25" s="34"/>
      <c r="F25" s="34"/>
      <c r="G25" s="34"/>
      <c r="H25" s="34"/>
      <c r="I25" s="34"/>
      <c r="J25" s="34"/>
    </row>
  </sheetData>
  <mergeCells count="18">
    <mergeCell ref="A1:J1"/>
    <mergeCell ref="A3:A10"/>
    <mergeCell ref="B3:D4"/>
    <mergeCell ref="E3:G4"/>
    <mergeCell ref="H3:J4"/>
    <mergeCell ref="B5:B9"/>
    <mergeCell ref="C5:D7"/>
    <mergeCell ref="E5:E9"/>
    <mergeCell ref="F5:G7"/>
    <mergeCell ref="H5:H9"/>
    <mergeCell ref="I5:I9"/>
    <mergeCell ref="J5:J9"/>
    <mergeCell ref="C8:C9"/>
    <mergeCell ref="D8:D9"/>
    <mergeCell ref="F8:F9"/>
    <mergeCell ref="G8:G9"/>
    <mergeCell ref="B10:G10"/>
    <mergeCell ref="H10:J10"/>
  </mergeCells>
  <hyperlinks>
    <hyperlink ref="A1" location="Inhaltsverzeichnis!E84" display="3.14 Erwerbstätige im Land Brandenburg 2007 nach Regionen, Geschlecht sowie&#10;        normalerweise und durchschnittlich je Woche geleisteten Arbeitsstu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18.43"/>
    <col collapsed="false" customWidth="true" hidden="false" outlineLevel="0" max="2" min="2" style="12" width="2.43"/>
  </cols>
  <sheetData>
    <row r="1" customFormat="false" ht="24" hidden="false" customHeight="true" outlineLevel="0" collapsed="false">
      <c r="A1" s="59" t="s">
        <v>672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99"/>
      <c r="B2" s="99"/>
      <c r="D2" s="203"/>
    </row>
    <row r="3" customFormat="false" ht="12" hidden="false" customHeight="true" outlineLevel="0" collapsed="false">
      <c r="A3" s="62" t="s">
        <v>582</v>
      </c>
      <c r="B3" s="62"/>
      <c r="C3" s="100" t="s">
        <v>9</v>
      </c>
      <c r="D3" s="65" t="s">
        <v>625</v>
      </c>
      <c r="E3" s="65"/>
      <c r="F3" s="65"/>
      <c r="G3" s="65"/>
    </row>
    <row r="4" customFormat="false" ht="12" hidden="false" customHeight="true" outlineLevel="0" collapsed="false">
      <c r="A4" s="62"/>
      <c r="B4" s="62"/>
      <c r="C4" s="100"/>
      <c r="D4" s="137" t="s">
        <v>626</v>
      </c>
      <c r="E4" s="137" t="s">
        <v>627</v>
      </c>
      <c r="F4" s="137" t="s">
        <v>628</v>
      </c>
      <c r="G4" s="67" t="s">
        <v>629</v>
      </c>
    </row>
    <row r="5" customFormat="false" ht="12" hidden="false" customHeight="true" outlineLevel="0" collapsed="false">
      <c r="A5" s="62"/>
      <c r="B5" s="62"/>
      <c r="C5" s="100"/>
      <c r="D5" s="137"/>
      <c r="E5" s="137"/>
      <c r="F5" s="137"/>
      <c r="G5" s="67"/>
    </row>
    <row r="6" customFormat="false" ht="12" hidden="false" customHeight="true" outlineLevel="0" collapsed="false">
      <c r="A6" s="62"/>
      <c r="B6" s="62"/>
      <c r="C6" s="100"/>
      <c r="D6" s="137"/>
      <c r="E6" s="137"/>
      <c r="F6" s="137"/>
      <c r="G6" s="67"/>
    </row>
    <row r="7" customFormat="false" ht="12" hidden="false" customHeight="true" outlineLevel="0" collapsed="false">
      <c r="A7" s="62"/>
      <c r="B7" s="62"/>
      <c r="C7" s="100"/>
      <c r="D7" s="137"/>
      <c r="E7" s="137"/>
      <c r="F7" s="137"/>
      <c r="G7" s="67"/>
    </row>
    <row r="8" customFormat="false" ht="12" hidden="false" customHeight="true" outlineLevel="0" collapsed="false">
      <c r="A8" s="62"/>
      <c r="B8" s="62"/>
      <c r="C8" s="100"/>
      <c r="D8" s="137"/>
      <c r="E8" s="137"/>
      <c r="F8" s="137"/>
      <c r="G8" s="67"/>
    </row>
    <row r="9" customFormat="false" ht="12" hidden="false" customHeight="true" outlineLevel="0" collapsed="false">
      <c r="A9" s="62"/>
      <c r="B9" s="62"/>
      <c r="C9" s="100"/>
      <c r="D9" s="100"/>
      <c r="E9" s="100"/>
      <c r="F9" s="100"/>
      <c r="G9" s="67"/>
    </row>
    <row r="10" customFormat="false" ht="12" hidden="false" customHeight="true" outlineLevel="0" collapsed="false">
      <c r="A10" s="62"/>
      <c r="B10" s="62"/>
      <c r="C10" s="65" t="s">
        <v>279</v>
      </c>
      <c r="D10" s="65"/>
      <c r="E10" s="65"/>
      <c r="F10" s="65"/>
      <c r="G10" s="65"/>
    </row>
    <row r="11" s="13" customFormat="true" ht="12" hidden="false" customHeight="true" outlineLevel="0" collapsed="false">
      <c r="C11" s="127"/>
      <c r="D11" s="127"/>
      <c r="E11" s="127"/>
      <c r="F11" s="127"/>
      <c r="G11" s="127"/>
    </row>
    <row r="12" s="13" customFormat="true" ht="12" hidden="false" customHeight="true" outlineLevel="0" collapsed="false">
      <c r="A12" s="128" t="s">
        <v>586</v>
      </c>
      <c r="C12" s="141"/>
      <c r="D12" s="141"/>
      <c r="E12" s="141"/>
      <c r="F12" s="141"/>
      <c r="G12" s="141"/>
    </row>
    <row r="13" customFormat="false" ht="12" hidden="false" customHeight="true" outlineLevel="0" collapsed="false">
      <c r="A13" s="78" t="s">
        <v>587</v>
      </c>
      <c r="B13" s="143" t="s">
        <v>540</v>
      </c>
      <c r="C13" s="190" t="n">
        <v>96.7</v>
      </c>
      <c r="D13" s="190" t="n">
        <v>12.8</v>
      </c>
      <c r="E13" s="190" t="n">
        <v>38</v>
      </c>
      <c r="F13" s="190" t="n">
        <v>19.1</v>
      </c>
      <c r="G13" s="190" t="n">
        <v>21.7</v>
      </c>
    </row>
    <row r="14" customFormat="false" ht="12" hidden="false" customHeight="true" outlineLevel="0" collapsed="false">
      <c r="A14" s="78"/>
      <c r="B14" s="143" t="s">
        <v>541</v>
      </c>
      <c r="C14" s="190" t="n">
        <v>84.2</v>
      </c>
      <c r="D14" s="191" t="n">
        <v>7.4</v>
      </c>
      <c r="E14" s="190" t="n">
        <v>38.2</v>
      </c>
      <c r="F14" s="190" t="n">
        <v>14.8</v>
      </c>
      <c r="G14" s="190" t="n">
        <v>21.6</v>
      </c>
    </row>
    <row r="15" customFormat="false" ht="12" hidden="false" customHeight="true" outlineLevel="0" collapsed="false">
      <c r="A15" s="78"/>
      <c r="B15" s="143" t="s">
        <v>542</v>
      </c>
      <c r="C15" s="190" t="n">
        <v>181</v>
      </c>
      <c r="D15" s="190" t="n">
        <v>20.2</v>
      </c>
      <c r="E15" s="190" t="n">
        <v>76.3</v>
      </c>
      <c r="F15" s="190" t="n">
        <v>34</v>
      </c>
      <c r="G15" s="190" t="n">
        <v>43.3</v>
      </c>
    </row>
    <row r="16" customFormat="false" ht="12" hidden="false" customHeight="true" outlineLevel="0" collapsed="false">
      <c r="A16" s="78"/>
      <c r="B16" s="143"/>
      <c r="C16" s="190"/>
      <c r="D16" s="112"/>
      <c r="E16" s="112"/>
      <c r="F16" s="190"/>
      <c r="G16" s="190"/>
    </row>
    <row r="17" customFormat="false" ht="12" hidden="false" customHeight="true" outlineLevel="0" collapsed="false">
      <c r="A17" s="78" t="s">
        <v>588</v>
      </c>
      <c r="B17" s="143" t="s">
        <v>540</v>
      </c>
      <c r="C17" s="190" t="n">
        <v>76.5</v>
      </c>
      <c r="D17" s="191" t="n">
        <v>8.5</v>
      </c>
      <c r="E17" s="190" t="n">
        <v>35.1</v>
      </c>
      <c r="F17" s="190" t="n">
        <v>11.1</v>
      </c>
      <c r="G17" s="190" t="n">
        <v>17.3</v>
      </c>
    </row>
    <row r="18" customFormat="false" ht="12" hidden="false" customHeight="true" outlineLevel="0" collapsed="false">
      <c r="A18" s="78"/>
      <c r="B18" s="143" t="s">
        <v>541</v>
      </c>
      <c r="C18" s="190" t="n">
        <v>68.4</v>
      </c>
      <c r="D18" s="191" t="n">
        <v>5</v>
      </c>
      <c r="E18" s="190" t="n">
        <v>33.1</v>
      </c>
      <c r="F18" s="191" t="n">
        <v>9.6</v>
      </c>
      <c r="G18" s="190" t="n">
        <v>16.9</v>
      </c>
    </row>
    <row r="19" customFormat="false" ht="12" hidden="false" customHeight="true" outlineLevel="0" collapsed="false">
      <c r="A19" s="78"/>
      <c r="B19" s="143" t="s">
        <v>542</v>
      </c>
      <c r="C19" s="190" t="n">
        <v>144.9</v>
      </c>
      <c r="D19" s="190" t="n">
        <v>13.5</v>
      </c>
      <c r="E19" s="190" t="n">
        <v>68.2</v>
      </c>
      <c r="F19" s="190" t="n">
        <v>20.7</v>
      </c>
      <c r="G19" s="190" t="n">
        <v>34.2</v>
      </c>
    </row>
    <row r="20" customFormat="false" ht="12" hidden="false" customHeight="true" outlineLevel="0" collapsed="false">
      <c r="A20" s="78"/>
      <c r="B20" s="143"/>
      <c r="C20" s="190"/>
      <c r="D20" s="112"/>
      <c r="E20" s="190"/>
      <c r="F20" s="190"/>
      <c r="G20" s="190"/>
    </row>
    <row r="21" customFormat="false" ht="12" hidden="false" customHeight="true" outlineLevel="0" collapsed="false">
      <c r="A21" s="78" t="s">
        <v>589</v>
      </c>
      <c r="B21" s="143" t="s">
        <v>540</v>
      </c>
      <c r="C21" s="190" t="n">
        <v>110.2</v>
      </c>
      <c r="D21" s="191" t="n">
        <v>9.5</v>
      </c>
      <c r="E21" s="190" t="n">
        <v>50.7</v>
      </c>
      <c r="F21" s="190" t="n">
        <v>16.9</v>
      </c>
      <c r="G21" s="190" t="n">
        <v>29.3</v>
      </c>
    </row>
    <row r="22" customFormat="false" ht="12" hidden="false" customHeight="true" outlineLevel="0" collapsed="false">
      <c r="A22" s="78"/>
      <c r="B22" s="143" t="s">
        <v>541</v>
      </c>
      <c r="C22" s="190" t="n">
        <v>95.6</v>
      </c>
      <c r="D22" s="191" t="s">
        <v>48</v>
      </c>
      <c r="E22" s="190" t="n">
        <v>44.7</v>
      </c>
      <c r="F22" s="190" t="n">
        <v>12.3</v>
      </c>
      <c r="G22" s="190" t="n">
        <v>30.9</v>
      </c>
    </row>
    <row r="23" customFormat="false" ht="12" hidden="false" customHeight="true" outlineLevel="0" collapsed="false">
      <c r="A23" s="78"/>
      <c r="B23" s="143" t="s">
        <v>542</v>
      </c>
      <c r="C23" s="190" t="n">
        <v>205.8</v>
      </c>
      <c r="D23" s="190" t="n">
        <v>13.8</v>
      </c>
      <c r="E23" s="190" t="n">
        <v>95.4</v>
      </c>
      <c r="F23" s="190" t="n">
        <v>29.1</v>
      </c>
      <c r="G23" s="190" t="n">
        <v>60.2</v>
      </c>
    </row>
    <row r="24" customFormat="false" ht="12" hidden="false" customHeight="true" outlineLevel="0" collapsed="false">
      <c r="A24" s="78"/>
      <c r="B24" s="205"/>
      <c r="C24" s="190"/>
      <c r="D24" s="112"/>
      <c r="E24" s="190"/>
      <c r="F24" s="190"/>
      <c r="G24" s="190"/>
    </row>
    <row r="25" customFormat="false" ht="12" hidden="false" customHeight="true" outlineLevel="0" collapsed="false">
      <c r="A25" s="78" t="s">
        <v>590</v>
      </c>
      <c r="B25" s="143" t="s">
        <v>540</v>
      </c>
      <c r="C25" s="190" t="n">
        <v>202.8</v>
      </c>
      <c r="D25" s="190" t="n">
        <v>20.1</v>
      </c>
      <c r="E25" s="190" t="n">
        <v>75.4</v>
      </c>
      <c r="F25" s="190" t="n">
        <v>37.4</v>
      </c>
      <c r="G25" s="190" t="n">
        <v>62.4</v>
      </c>
    </row>
    <row r="26" customFormat="false" ht="12" hidden="false" customHeight="true" outlineLevel="0" collapsed="false">
      <c r="A26" s="78"/>
      <c r="B26" s="143" t="s">
        <v>541</v>
      </c>
      <c r="C26" s="190" t="n">
        <v>180</v>
      </c>
      <c r="D26" s="190" t="n">
        <v>11.7</v>
      </c>
      <c r="E26" s="190" t="n">
        <v>75</v>
      </c>
      <c r="F26" s="190" t="n">
        <v>28.1</v>
      </c>
      <c r="G26" s="190" t="n">
        <v>59.4</v>
      </c>
    </row>
    <row r="27" customFormat="false" ht="12" hidden="false" customHeight="true" outlineLevel="0" collapsed="false">
      <c r="A27" s="78"/>
      <c r="B27" s="143" t="s">
        <v>542</v>
      </c>
      <c r="C27" s="190" t="n">
        <v>382.8</v>
      </c>
      <c r="D27" s="190" t="n">
        <v>31.8</v>
      </c>
      <c r="E27" s="190" t="n">
        <v>150.4</v>
      </c>
      <c r="F27" s="190" t="n">
        <v>65.5</v>
      </c>
      <c r="G27" s="190" t="n">
        <v>121.9</v>
      </c>
    </row>
    <row r="28" customFormat="false" ht="12" hidden="false" customHeight="true" outlineLevel="0" collapsed="false">
      <c r="A28" s="78"/>
      <c r="B28" s="143"/>
      <c r="C28" s="190"/>
      <c r="D28" s="112"/>
      <c r="E28" s="190"/>
      <c r="F28" s="190"/>
      <c r="G28" s="190"/>
    </row>
    <row r="29" customFormat="false" ht="12" hidden="false" customHeight="true" outlineLevel="0" collapsed="false">
      <c r="A29" s="78" t="s">
        <v>591</v>
      </c>
      <c r="B29" s="143" t="s">
        <v>540</v>
      </c>
      <c r="C29" s="190" t="n">
        <v>156.1</v>
      </c>
      <c r="D29" s="190" t="n">
        <v>14.3</v>
      </c>
      <c r="E29" s="190" t="n">
        <v>71.5</v>
      </c>
      <c r="F29" s="190" t="n">
        <v>32.9</v>
      </c>
      <c r="G29" s="190" t="n">
        <v>34.8</v>
      </c>
    </row>
    <row r="30" customFormat="false" ht="12" hidden="false" customHeight="true" outlineLevel="0" collapsed="false">
      <c r="A30" s="13"/>
      <c r="B30" s="143" t="s">
        <v>541</v>
      </c>
      <c r="C30" s="190" t="n">
        <v>132</v>
      </c>
      <c r="D30" s="191" t="n">
        <v>8.8</v>
      </c>
      <c r="E30" s="190" t="n">
        <v>64</v>
      </c>
      <c r="F30" s="190" t="n">
        <v>19.5</v>
      </c>
      <c r="G30" s="190" t="n">
        <v>37.3</v>
      </c>
    </row>
    <row r="31" customFormat="false" ht="12" hidden="false" customHeight="true" outlineLevel="0" collapsed="false">
      <c r="A31" s="13"/>
      <c r="B31" s="143" t="s">
        <v>542</v>
      </c>
      <c r="C31" s="190" t="n">
        <v>288.1</v>
      </c>
      <c r="D31" s="190" t="n">
        <v>23.1</v>
      </c>
      <c r="E31" s="190" t="n">
        <v>135.5</v>
      </c>
      <c r="F31" s="190" t="n">
        <v>52.4</v>
      </c>
      <c r="G31" s="190" t="n">
        <v>72.1</v>
      </c>
    </row>
    <row r="32" customFormat="false" ht="12" hidden="false" customHeight="true" outlineLevel="0" collapsed="false">
      <c r="A32" s="13"/>
      <c r="B32" s="143"/>
      <c r="C32" s="229"/>
      <c r="D32" s="112"/>
      <c r="E32" s="112"/>
      <c r="F32" s="112"/>
      <c r="G32" s="112"/>
    </row>
    <row r="33" customFormat="false" ht="12" hidden="false" customHeight="true" outlineLevel="0" collapsed="false">
      <c r="A33" s="128" t="s">
        <v>592</v>
      </c>
      <c r="B33" s="143"/>
      <c r="C33" s="229"/>
      <c r="D33" s="112"/>
      <c r="E33" s="112"/>
      <c r="F33" s="112"/>
      <c r="G33" s="112"/>
    </row>
    <row r="34" customFormat="false" ht="12" hidden="false" customHeight="true" outlineLevel="0" collapsed="false">
      <c r="A34" s="78" t="s">
        <v>593</v>
      </c>
      <c r="B34" s="143" t="s">
        <v>540</v>
      </c>
      <c r="C34" s="190" t="n">
        <v>283.5</v>
      </c>
      <c r="D34" s="190" t="n">
        <v>30.8</v>
      </c>
      <c r="E34" s="190" t="n">
        <v>123.8</v>
      </c>
      <c r="F34" s="190" t="n">
        <v>47.1</v>
      </c>
      <c r="G34" s="190" t="n">
        <v>68.4</v>
      </c>
    </row>
    <row r="35" customFormat="false" ht="12" hidden="false" customHeight="true" outlineLevel="0" collapsed="false">
      <c r="A35" s="78"/>
      <c r="B35" s="143" t="s">
        <v>541</v>
      </c>
      <c r="C35" s="190" t="n">
        <v>248.2</v>
      </c>
      <c r="D35" s="190" t="n">
        <v>16.6</v>
      </c>
      <c r="E35" s="190" t="n">
        <v>116.1</v>
      </c>
      <c r="F35" s="190" t="n">
        <v>36.6</v>
      </c>
      <c r="G35" s="190" t="n">
        <v>69.4</v>
      </c>
    </row>
    <row r="36" customFormat="false" ht="12" hidden="false" customHeight="true" outlineLevel="0" collapsed="false">
      <c r="A36" s="78"/>
      <c r="B36" s="143" t="s">
        <v>542</v>
      </c>
      <c r="C36" s="190" t="n">
        <v>531.7</v>
      </c>
      <c r="D36" s="190" t="n">
        <v>47.4</v>
      </c>
      <c r="E36" s="190" t="n">
        <v>239.9</v>
      </c>
      <c r="F36" s="190" t="n">
        <v>83.8</v>
      </c>
      <c r="G36" s="190" t="n">
        <v>137.7</v>
      </c>
    </row>
    <row r="37" customFormat="false" ht="12" hidden="false" customHeight="true" outlineLevel="0" collapsed="false">
      <c r="A37" s="78"/>
      <c r="B37" s="92"/>
      <c r="C37" s="229"/>
      <c r="D37" s="190"/>
      <c r="E37" s="190"/>
      <c r="F37" s="190"/>
      <c r="G37" s="190"/>
    </row>
    <row r="38" customFormat="false" ht="12" hidden="false" customHeight="true" outlineLevel="0" collapsed="false">
      <c r="A38" s="78" t="s">
        <v>594</v>
      </c>
      <c r="B38" s="143" t="s">
        <v>540</v>
      </c>
      <c r="C38" s="190" t="n">
        <v>358.9</v>
      </c>
      <c r="D38" s="190" t="n">
        <v>34.4</v>
      </c>
      <c r="E38" s="190" t="n">
        <v>147</v>
      </c>
      <c r="F38" s="190" t="n">
        <v>70.3</v>
      </c>
      <c r="G38" s="190" t="n">
        <v>97.2</v>
      </c>
    </row>
    <row r="39" customFormat="false" ht="12" hidden="false" customHeight="true" outlineLevel="0" collapsed="false">
      <c r="A39" s="13"/>
      <c r="B39" s="143" t="s">
        <v>541</v>
      </c>
      <c r="C39" s="190" t="n">
        <v>312.1</v>
      </c>
      <c r="D39" s="190" t="n">
        <v>20.5</v>
      </c>
      <c r="E39" s="190" t="n">
        <v>139</v>
      </c>
      <c r="F39" s="190" t="n">
        <v>47.6</v>
      </c>
      <c r="G39" s="190" t="n">
        <v>96.7</v>
      </c>
    </row>
    <row r="40" customFormat="false" ht="12" hidden="false" customHeight="true" outlineLevel="0" collapsed="false">
      <c r="A40" s="13"/>
      <c r="B40" s="143" t="s">
        <v>542</v>
      </c>
      <c r="C40" s="190" t="n">
        <v>670.9</v>
      </c>
      <c r="D40" s="190" t="n">
        <v>54.9</v>
      </c>
      <c r="E40" s="190" t="n">
        <v>285.9</v>
      </c>
      <c r="F40" s="190" t="n">
        <v>117.9</v>
      </c>
      <c r="G40" s="190" t="n">
        <v>193.9</v>
      </c>
    </row>
    <row r="41" customFormat="false" ht="12" hidden="false" customHeight="true" outlineLevel="0" collapsed="false">
      <c r="A41" s="13"/>
      <c r="B41" s="143"/>
      <c r="C41" s="229"/>
      <c r="D41" s="112"/>
      <c r="E41" s="112"/>
      <c r="F41" s="112"/>
      <c r="G41" s="112"/>
    </row>
    <row r="42" s="13" customFormat="true" ht="12" hidden="false" customHeight="true" outlineLevel="0" collapsed="false">
      <c r="A42" s="128" t="s">
        <v>595</v>
      </c>
      <c r="B42" s="204" t="s">
        <v>540</v>
      </c>
      <c r="C42" s="189" t="n">
        <v>642.4</v>
      </c>
      <c r="D42" s="189" t="n">
        <v>65.2</v>
      </c>
      <c r="E42" s="189" t="n">
        <v>270.8</v>
      </c>
      <c r="F42" s="189" t="n">
        <v>117.4</v>
      </c>
      <c r="G42" s="189" t="n">
        <v>165.6</v>
      </c>
    </row>
    <row r="43" s="13" customFormat="true" ht="12" hidden="false" customHeight="true" outlineLevel="0" collapsed="false">
      <c r="B43" s="204" t="s">
        <v>541</v>
      </c>
      <c r="C43" s="189" t="n">
        <v>560.2</v>
      </c>
      <c r="D43" s="189" t="n">
        <v>37.1</v>
      </c>
      <c r="E43" s="189" t="n">
        <v>255</v>
      </c>
      <c r="F43" s="189" t="n">
        <v>84.3</v>
      </c>
      <c r="G43" s="189" t="n">
        <v>166.1</v>
      </c>
    </row>
    <row r="44" s="13" customFormat="true" ht="12" hidden="false" customHeight="true" outlineLevel="0" collapsed="false">
      <c r="B44" s="204" t="s">
        <v>542</v>
      </c>
      <c r="C44" s="230" t="n">
        <v>1202.6</v>
      </c>
      <c r="D44" s="230" t="n">
        <v>102.3</v>
      </c>
      <c r="E44" s="230" t="n">
        <v>525.8</v>
      </c>
      <c r="F44" s="230" t="n">
        <v>201.6</v>
      </c>
      <c r="G44" s="230" t="n">
        <v>331.7</v>
      </c>
    </row>
    <row r="45" customFormat="false" ht="12" hidden="false" customHeight="true" outlineLevel="0" collapsed="false">
      <c r="A45" s="13"/>
      <c r="B45" s="13"/>
      <c r="C45" s="96"/>
      <c r="D45" s="34"/>
      <c r="E45" s="34"/>
      <c r="F45" s="34"/>
      <c r="G45" s="34"/>
    </row>
    <row r="46" customFormat="false" ht="12" hidden="false" customHeight="true" outlineLevel="0" collapsed="false">
      <c r="A46" s="13"/>
      <c r="B46" s="13"/>
      <c r="C46" s="96"/>
      <c r="D46" s="34"/>
      <c r="E46" s="34"/>
      <c r="F46" s="34"/>
      <c r="G46" s="34"/>
    </row>
    <row r="47" customFormat="false" ht="12" hidden="false" customHeight="true" outlineLevel="0" collapsed="false">
      <c r="A47" s="13"/>
      <c r="B47" s="13"/>
      <c r="C47" s="96"/>
      <c r="D47" s="34"/>
      <c r="E47" s="34"/>
      <c r="F47" s="34"/>
      <c r="G47" s="34"/>
    </row>
    <row r="48" customFormat="false" ht="12" hidden="false" customHeight="true" outlineLevel="0" collapsed="false">
      <c r="A48" s="13"/>
      <c r="B48" s="13"/>
      <c r="C48" s="96"/>
      <c r="D48" s="34"/>
      <c r="E48" s="34"/>
      <c r="F48" s="34"/>
      <c r="G48" s="34"/>
    </row>
    <row r="49" customFormat="false" ht="12" hidden="false" customHeight="true" outlineLevel="0" collapsed="false">
      <c r="A49" s="13"/>
      <c r="B49" s="13"/>
      <c r="C49" s="96"/>
      <c r="D49" s="34"/>
      <c r="E49" s="34"/>
      <c r="F49" s="34"/>
      <c r="G49" s="34"/>
    </row>
    <row r="50" customFormat="false" ht="12" hidden="false" customHeight="true" outlineLevel="0" collapsed="false">
      <c r="A50" s="13"/>
      <c r="B50" s="13"/>
      <c r="C50" s="96"/>
      <c r="D50" s="34"/>
      <c r="E50" s="34"/>
      <c r="F50" s="34"/>
      <c r="G50" s="34"/>
    </row>
    <row r="51" customFormat="false" ht="12" hidden="false" customHeight="true" outlineLevel="0" collapsed="false">
      <c r="A51" s="13"/>
      <c r="B51" s="13"/>
      <c r="C51" s="96"/>
      <c r="D51" s="34"/>
      <c r="E51" s="34"/>
      <c r="F51" s="34"/>
      <c r="G51" s="34"/>
    </row>
    <row r="52" customFormat="false" ht="12" hidden="false" customHeight="true" outlineLevel="0" collapsed="false">
      <c r="A52" s="13"/>
      <c r="B52" s="13"/>
      <c r="C52" s="96"/>
      <c r="D52" s="34"/>
      <c r="E52" s="34"/>
      <c r="F52" s="34"/>
      <c r="G52" s="34"/>
    </row>
    <row r="53" customFormat="false" ht="12" hidden="false" customHeight="true" outlineLevel="0" collapsed="false">
      <c r="A53" s="13"/>
      <c r="B53" s="13"/>
      <c r="C53" s="96"/>
      <c r="D53" s="34"/>
      <c r="E53" s="34"/>
      <c r="F53" s="34"/>
      <c r="G53" s="34"/>
    </row>
    <row r="54" customFormat="false" ht="12" hidden="false" customHeight="true" outlineLevel="0" collapsed="false">
      <c r="A54" s="13"/>
      <c r="B54" s="13"/>
      <c r="C54" s="96"/>
      <c r="D54" s="34"/>
      <c r="E54" s="34"/>
      <c r="F54" s="34"/>
      <c r="G54" s="34"/>
    </row>
    <row r="55" customFormat="false" ht="12" hidden="false" customHeight="true" outlineLevel="0" collapsed="false">
      <c r="A55" s="13"/>
      <c r="B55" s="13"/>
      <c r="C55" s="96"/>
      <c r="D55" s="34"/>
      <c r="E55" s="34"/>
      <c r="F55" s="34"/>
      <c r="G55" s="34"/>
    </row>
    <row r="56" customFormat="false" ht="12" hidden="false" customHeight="true" outlineLevel="0" collapsed="false">
      <c r="A56" s="13"/>
      <c r="B56" s="13"/>
      <c r="C56" s="96"/>
      <c r="D56" s="34"/>
      <c r="E56" s="34"/>
      <c r="F56" s="34"/>
      <c r="G56" s="34"/>
    </row>
    <row r="57" customFormat="false" ht="12" hidden="false" customHeight="true" outlineLevel="0" collapsed="false">
      <c r="A57" s="13"/>
      <c r="B57" s="13"/>
      <c r="C57" s="96"/>
      <c r="D57" s="34"/>
      <c r="E57" s="34"/>
      <c r="F57" s="34"/>
      <c r="G57" s="34"/>
    </row>
    <row r="58" customFormat="false" ht="12" hidden="false" customHeight="true" outlineLevel="0" collapsed="false">
      <c r="A58" s="13"/>
      <c r="B58" s="13"/>
      <c r="C58" s="96"/>
      <c r="D58" s="34"/>
      <c r="E58" s="34"/>
      <c r="F58" s="34"/>
      <c r="G58" s="34"/>
    </row>
    <row r="59" customFormat="false" ht="12" hidden="false" customHeight="true" outlineLevel="0" collapsed="false">
      <c r="A59" s="13"/>
      <c r="B59" s="13"/>
      <c r="C59" s="96"/>
      <c r="D59" s="34"/>
      <c r="E59" s="34"/>
      <c r="F59" s="34"/>
      <c r="G59" s="34"/>
    </row>
    <row r="60" customFormat="false" ht="12" hidden="false" customHeight="true" outlineLevel="0" collapsed="false">
      <c r="A60" s="13"/>
      <c r="B60" s="13"/>
      <c r="C60" s="96"/>
      <c r="D60" s="34"/>
      <c r="E60" s="34"/>
      <c r="F60" s="34"/>
      <c r="G60" s="34"/>
    </row>
    <row r="61" customFormat="false" ht="12" hidden="false" customHeight="true" outlineLevel="0" collapsed="false">
      <c r="A61" s="13"/>
      <c r="B61" s="13"/>
      <c r="C61" s="96"/>
      <c r="D61" s="34"/>
      <c r="E61" s="34"/>
      <c r="F61" s="34"/>
      <c r="G61" s="34"/>
    </row>
    <row r="62" customFormat="false" ht="12" hidden="false" customHeight="true" outlineLevel="0" collapsed="false">
      <c r="A62" s="13"/>
      <c r="B62" s="13"/>
      <c r="C62" s="96"/>
      <c r="D62" s="34"/>
      <c r="E62" s="34"/>
      <c r="F62" s="34"/>
      <c r="G62" s="34"/>
    </row>
    <row r="63" customFormat="false" ht="12" hidden="false" customHeight="true" outlineLevel="0" collapsed="false">
      <c r="A63" s="13"/>
      <c r="B63" s="13"/>
      <c r="C63" s="96"/>
      <c r="D63" s="34"/>
      <c r="E63" s="34"/>
      <c r="F63" s="34"/>
      <c r="G63" s="34"/>
    </row>
    <row r="64" customFormat="false" ht="12" hidden="false" customHeight="true" outlineLevel="0" collapsed="false">
      <c r="A64" s="13"/>
      <c r="B64" s="13"/>
      <c r="C64" s="96"/>
      <c r="D64" s="34"/>
      <c r="E64" s="34"/>
      <c r="F64" s="34"/>
      <c r="G64" s="34"/>
    </row>
    <row r="65" customFormat="false" ht="12" hidden="false" customHeight="true" outlineLevel="0" collapsed="false">
      <c r="A65" s="13"/>
      <c r="B65" s="13"/>
      <c r="C65" s="96"/>
      <c r="D65" s="34"/>
      <c r="E65" s="34"/>
      <c r="F65" s="34"/>
      <c r="G65" s="34"/>
    </row>
    <row r="66" customFormat="false" ht="12" hidden="false" customHeight="true" outlineLevel="0" collapsed="false">
      <c r="A66" s="13"/>
      <c r="B66" s="13"/>
      <c r="C66" s="96"/>
      <c r="D66" s="34"/>
      <c r="E66" s="34"/>
      <c r="F66" s="34"/>
      <c r="G66" s="34"/>
    </row>
    <row r="67" customFormat="false" ht="12" hidden="false" customHeight="true" outlineLevel="0" collapsed="false">
      <c r="A67" s="13"/>
      <c r="B67" s="13"/>
      <c r="C67" s="96"/>
      <c r="D67" s="34"/>
      <c r="E67" s="34"/>
      <c r="F67" s="34"/>
      <c r="G67" s="34"/>
    </row>
    <row r="68" customFormat="false" ht="12" hidden="false" customHeight="true" outlineLevel="0" collapsed="false">
      <c r="A68" s="78"/>
      <c r="B68" s="78"/>
      <c r="C68" s="96"/>
      <c r="D68" s="96"/>
      <c r="E68" s="96"/>
      <c r="F68" s="96"/>
      <c r="G68" s="34"/>
    </row>
    <row r="69" customFormat="false" ht="12" hidden="false" customHeight="true" outlineLevel="0" collapsed="false">
      <c r="A69" s="78"/>
      <c r="B69" s="78"/>
      <c r="C69" s="96"/>
      <c r="D69" s="34"/>
      <c r="E69" s="34"/>
      <c r="F69" s="34"/>
      <c r="G69" s="34"/>
    </row>
    <row r="70" customFormat="false" ht="12" hidden="false" customHeight="true" outlineLevel="0" collapsed="false">
      <c r="A70" s="78"/>
      <c r="B70" s="78"/>
      <c r="C70" s="96"/>
      <c r="D70" s="34"/>
      <c r="E70" s="34"/>
      <c r="F70" s="34"/>
      <c r="G70" s="34"/>
    </row>
    <row r="71" customFormat="false" ht="12" hidden="false" customHeight="true" outlineLevel="0" collapsed="false">
      <c r="A71" s="142"/>
      <c r="B71" s="142"/>
      <c r="C71" s="216"/>
      <c r="D71" s="216"/>
      <c r="E71" s="216"/>
      <c r="F71" s="216"/>
      <c r="G71" s="216"/>
    </row>
    <row r="72" customFormat="false" ht="12" hidden="false" customHeight="true" outlineLevel="0" collapsed="false">
      <c r="A72" s="13"/>
      <c r="B72" s="13"/>
      <c r="D72" s="217"/>
      <c r="E72" s="217"/>
      <c r="F72" s="217"/>
      <c r="G72" s="218"/>
    </row>
    <row r="73" customFormat="false" ht="12" hidden="false" customHeight="true" outlineLevel="0" collapsed="false">
      <c r="A73" s="78"/>
      <c r="B73" s="78"/>
      <c r="C73" s="96"/>
      <c r="D73" s="34"/>
      <c r="E73" s="34"/>
      <c r="F73" s="34"/>
      <c r="G73" s="34"/>
    </row>
    <row r="74" customFormat="false" ht="12" hidden="false" customHeight="true" outlineLevel="0" collapsed="false">
      <c r="A74" s="78"/>
      <c r="B74" s="78"/>
      <c r="C74" s="96"/>
      <c r="D74" s="34"/>
      <c r="E74" s="34"/>
      <c r="F74" s="34"/>
      <c r="G74" s="34"/>
    </row>
    <row r="75" customFormat="false" ht="12" hidden="false" customHeight="true" outlineLevel="0" collapsed="false">
      <c r="A75" s="78"/>
      <c r="B75" s="78"/>
      <c r="C75" s="216"/>
      <c r="D75" s="216"/>
      <c r="E75" s="216"/>
      <c r="F75" s="216"/>
      <c r="G75" s="216"/>
    </row>
  </sheetData>
  <mergeCells count="9">
    <mergeCell ref="A1:G1"/>
    <mergeCell ref="A3:B10"/>
    <mergeCell ref="C3:C9"/>
    <mergeCell ref="D3:G3"/>
    <mergeCell ref="D4:D9"/>
    <mergeCell ref="E4:E9"/>
    <mergeCell ref="F4:F9"/>
    <mergeCell ref="G4:G9"/>
    <mergeCell ref="C10:G10"/>
  </mergeCells>
  <hyperlinks>
    <hyperlink ref="A1" location="Inhaltsverzeichnis!E89" display="3.15 Erwerbstätige im Land Brandenburg 2007 nach Regionen, Geschlecht und Art des &#10;       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18.43"/>
    <col collapsed="false" customWidth="true" hidden="false" outlineLevel="0" max="2" min="2" style="12" width="2.43"/>
    <col collapsed="false" customWidth="true" hidden="false" outlineLevel="0" max="6" min="3" style="12" width="13.55"/>
  </cols>
  <sheetData>
    <row r="1" customFormat="false" ht="24" hidden="false" customHeight="true" outlineLevel="0" collapsed="false">
      <c r="A1" s="59" t="s">
        <v>673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99"/>
      <c r="B2" s="99"/>
      <c r="D2" s="203"/>
    </row>
    <row r="3" customFormat="false" ht="12" hidden="false" customHeight="true" outlineLevel="0" collapsed="false">
      <c r="A3" s="62" t="s">
        <v>582</v>
      </c>
      <c r="B3" s="62"/>
      <c r="C3" s="100" t="s">
        <v>9</v>
      </c>
      <c r="D3" s="67" t="s">
        <v>631</v>
      </c>
      <c r="E3" s="67"/>
      <c r="F3" s="67"/>
    </row>
    <row r="4" customFormat="false" ht="12" hidden="false" customHeight="true" outlineLevel="0" collapsed="false">
      <c r="A4" s="62"/>
      <c r="B4" s="62"/>
      <c r="C4" s="100"/>
      <c r="D4" s="67"/>
      <c r="E4" s="67"/>
      <c r="F4" s="67"/>
    </row>
    <row r="5" customFormat="false" ht="12" hidden="false" customHeight="true" outlineLevel="0" collapsed="false">
      <c r="A5" s="62"/>
      <c r="B5" s="62"/>
      <c r="C5" s="100"/>
      <c r="D5" s="137" t="s">
        <v>632</v>
      </c>
      <c r="E5" s="137" t="s">
        <v>633</v>
      </c>
      <c r="F5" s="67" t="s">
        <v>634</v>
      </c>
    </row>
    <row r="6" customFormat="false" ht="12" hidden="false" customHeight="true" outlineLevel="0" collapsed="false">
      <c r="A6" s="62"/>
      <c r="B6" s="62"/>
      <c r="C6" s="100"/>
      <c r="D6" s="137"/>
      <c r="E6" s="137"/>
      <c r="F6" s="67"/>
    </row>
    <row r="7" customFormat="false" ht="12" hidden="false" customHeight="true" outlineLevel="0" collapsed="false">
      <c r="A7" s="62"/>
      <c r="B7" s="62"/>
      <c r="C7" s="100"/>
      <c r="D7" s="137"/>
      <c r="E7" s="137"/>
      <c r="F7" s="67"/>
    </row>
    <row r="8" customFormat="false" ht="12" hidden="false" customHeight="true" outlineLevel="0" collapsed="false">
      <c r="A8" s="62"/>
      <c r="B8" s="62"/>
      <c r="C8" s="100"/>
      <c r="D8" s="137"/>
      <c r="E8" s="137"/>
      <c r="F8" s="67"/>
    </row>
    <row r="9" customFormat="false" ht="12" hidden="false" customHeight="true" outlineLevel="0" collapsed="false">
      <c r="A9" s="62"/>
      <c r="B9" s="62"/>
      <c r="C9" s="100"/>
      <c r="D9" s="100"/>
      <c r="E9" s="100"/>
      <c r="F9" s="67"/>
    </row>
    <row r="10" customFormat="false" ht="12" hidden="false" customHeight="true" outlineLevel="0" collapsed="false">
      <c r="A10" s="62"/>
      <c r="B10" s="62"/>
      <c r="C10" s="65" t="s">
        <v>279</v>
      </c>
      <c r="D10" s="65"/>
      <c r="E10" s="65"/>
      <c r="F10" s="65"/>
    </row>
    <row r="11" s="13" customFormat="true" ht="12" hidden="false" customHeight="true" outlineLevel="0" collapsed="false">
      <c r="C11" s="127"/>
      <c r="D11" s="127"/>
      <c r="E11" s="127"/>
      <c r="F11" s="127"/>
    </row>
    <row r="12" s="13" customFormat="true" ht="12" hidden="false" customHeight="true" outlineLevel="0" collapsed="false">
      <c r="A12" s="128" t="s">
        <v>586</v>
      </c>
      <c r="C12" s="138"/>
      <c r="D12" s="141"/>
      <c r="E12" s="141"/>
      <c r="F12" s="141"/>
    </row>
    <row r="13" customFormat="false" ht="12" hidden="false" customHeight="true" outlineLevel="0" collapsed="false">
      <c r="A13" s="78" t="s">
        <v>587</v>
      </c>
      <c r="B13" s="143" t="s">
        <v>540</v>
      </c>
      <c r="C13" s="122" t="n">
        <v>96.7</v>
      </c>
      <c r="D13" s="122" t="n">
        <v>55.8</v>
      </c>
      <c r="E13" s="122" t="n">
        <v>25.6</v>
      </c>
      <c r="F13" s="122" t="n">
        <v>14.1</v>
      </c>
    </row>
    <row r="14" customFormat="false" ht="12" hidden="false" customHeight="true" outlineLevel="0" collapsed="false">
      <c r="A14" s="78"/>
      <c r="B14" s="143" t="s">
        <v>541</v>
      </c>
      <c r="C14" s="122" t="n">
        <v>84.2</v>
      </c>
      <c r="D14" s="122" t="n">
        <v>49.3</v>
      </c>
      <c r="E14" s="122" t="n">
        <v>25.1</v>
      </c>
      <c r="F14" s="122" t="n">
        <v>11.1</v>
      </c>
    </row>
    <row r="15" customFormat="false" ht="12" hidden="false" customHeight="true" outlineLevel="0" collapsed="false">
      <c r="A15" s="78"/>
      <c r="B15" s="143" t="s">
        <v>542</v>
      </c>
      <c r="C15" s="122" t="n">
        <v>181</v>
      </c>
      <c r="D15" s="122" t="n">
        <v>105.2</v>
      </c>
      <c r="E15" s="122" t="n">
        <v>50.7</v>
      </c>
      <c r="F15" s="122" t="n">
        <v>25.2</v>
      </c>
    </row>
    <row r="16" customFormat="false" ht="12" hidden="false" customHeight="true" outlineLevel="0" collapsed="false">
      <c r="A16" s="78"/>
      <c r="B16" s="143"/>
      <c r="C16" s="122"/>
      <c r="D16" s="122"/>
      <c r="E16" s="122"/>
      <c r="F16" s="122"/>
    </row>
    <row r="17" customFormat="false" ht="12" hidden="false" customHeight="true" outlineLevel="0" collapsed="false">
      <c r="A17" s="78" t="s">
        <v>588</v>
      </c>
      <c r="B17" s="143" t="s">
        <v>540</v>
      </c>
      <c r="C17" s="122" t="n">
        <v>76.5</v>
      </c>
      <c r="D17" s="122" t="n">
        <v>46.4</v>
      </c>
      <c r="E17" s="122" t="n">
        <v>17.2</v>
      </c>
      <c r="F17" s="122" t="n">
        <v>10.4</v>
      </c>
    </row>
    <row r="18" customFormat="false" ht="12" hidden="false" customHeight="true" outlineLevel="0" collapsed="false">
      <c r="A18" s="78"/>
      <c r="B18" s="143" t="s">
        <v>541</v>
      </c>
      <c r="C18" s="122" t="n">
        <v>68.4</v>
      </c>
      <c r="D18" s="122" t="n">
        <v>34.2</v>
      </c>
      <c r="E18" s="122" t="n">
        <v>23</v>
      </c>
      <c r="F18" s="122" t="n">
        <v>11</v>
      </c>
    </row>
    <row r="19" customFormat="false" ht="12" hidden="false" customHeight="true" outlineLevel="0" collapsed="false">
      <c r="A19" s="78"/>
      <c r="B19" s="143" t="s">
        <v>542</v>
      </c>
      <c r="C19" s="122" t="n">
        <v>144.9</v>
      </c>
      <c r="D19" s="122" t="n">
        <v>80.6</v>
      </c>
      <c r="E19" s="122" t="n">
        <v>40.3</v>
      </c>
      <c r="F19" s="122" t="n">
        <v>21.3</v>
      </c>
    </row>
    <row r="20" customFormat="false" ht="12" hidden="false" customHeight="true" outlineLevel="0" collapsed="false">
      <c r="A20" s="78"/>
      <c r="B20" s="143"/>
      <c r="C20" s="122"/>
      <c r="D20" s="122"/>
      <c r="E20" s="122"/>
      <c r="F20" s="122"/>
    </row>
    <row r="21" customFormat="false" ht="12" hidden="false" customHeight="true" outlineLevel="0" collapsed="false">
      <c r="A21" s="78" t="s">
        <v>589</v>
      </c>
      <c r="B21" s="143" t="s">
        <v>540</v>
      </c>
      <c r="C21" s="122" t="n">
        <v>110.2</v>
      </c>
      <c r="D21" s="122" t="n">
        <v>65</v>
      </c>
      <c r="E21" s="122" t="n">
        <v>30.3</v>
      </c>
      <c r="F21" s="122" t="n">
        <v>17.5</v>
      </c>
    </row>
    <row r="22" customFormat="false" ht="12" hidden="false" customHeight="true" outlineLevel="0" collapsed="false">
      <c r="A22" s="78"/>
      <c r="B22" s="143" t="s">
        <v>541</v>
      </c>
      <c r="C22" s="122" t="n">
        <v>95.6</v>
      </c>
      <c r="D22" s="122" t="n">
        <v>48.7</v>
      </c>
      <c r="E22" s="122" t="n">
        <v>35.3</v>
      </c>
      <c r="F22" s="122" t="n">
        <v>17.9</v>
      </c>
    </row>
    <row r="23" customFormat="false" ht="12" hidden="false" customHeight="true" outlineLevel="0" collapsed="false">
      <c r="A23" s="78"/>
      <c r="B23" s="143" t="s">
        <v>542</v>
      </c>
      <c r="C23" s="122" t="n">
        <v>205.8</v>
      </c>
      <c r="D23" s="122" t="n">
        <v>113.7</v>
      </c>
      <c r="E23" s="122" t="n">
        <v>65.7</v>
      </c>
      <c r="F23" s="122" t="n">
        <v>35.4</v>
      </c>
    </row>
    <row r="24" customFormat="false" ht="12" hidden="false" customHeight="true" outlineLevel="0" collapsed="false">
      <c r="A24" s="78"/>
      <c r="B24" s="205"/>
      <c r="C24" s="122"/>
      <c r="D24" s="122"/>
      <c r="E24" s="122"/>
      <c r="F24" s="122"/>
    </row>
    <row r="25" customFormat="false" ht="12" hidden="false" customHeight="true" outlineLevel="0" collapsed="false">
      <c r="A25" s="78" t="s">
        <v>590</v>
      </c>
      <c r="B25" s="143" t="s">
        <v>540</v>
      </c>
      <c r="C25" s="122" t="n">
        <v>202.8</v>
      </c>
      <c r="D25" s="122" t="n">
        <v>113.3</v>
      </c>
      <c r="E25" s="122" t="n">
        <v>62.6</v>
      </c>
      <c r="F25" s="122" t="n">
        <v>40.6</v>
      </c>
    </row>
    <row r="26" customFormat="false" ht="12" hidden="false" customHeight="true" outlineLevel="0" collapsed="false">
      <c r="A26" s="78"/>
      <c r="B26" s="143" t="s">
        <v>541</v>
      </c>
      <c r="C26" s="122" t="n">
        <v>180</v>
      </c>
      <c r="D26" s="122" t="n">
        <v>98.5</v>
      </c>
      <c r="E26" s="122" t="n">
        <v>57.9</v>
      </c>
      <c r="F26" s="122" t="n">
        <v>31.3</v>
      </c>
    </row>
    <row r="27" customFormat="false" ht="12" hidden="false" customHeight="true" outlineLevel="0" collapsed="false">
      <c r="A27" s="78"/>
      <c r="B27" s="143" t="s">
        <v>542</v>
      </c>
      <c r="C27" s="122" t="n">
        <v>382.8</v>
      </c>
      <c r="D27" s="122" t="n">
        <v>211.8</v>
      </c>
      <c r="E27" s="122" t="n">
        <v>120.5</v>
      </c>
      <c r="F27" s="122" t="n">
        <v>71.8</v>
      </c>
    </row>
    <row r="28" customFormat="false" ht="12" hidden="false" customHeight="true" outlineLevel="0" collapsed="false">
      <c r="A28" s="78"/>
      <c r="B28" s="143"/>
      <c r="C28" s="122"/>
      <c r="D28" s="122"/>
      <c r="E28" s="122"/>
      <c r="F28" s="122"/>
    </row>
    <row r="29" customFormat="false" ht="12" hidden="false" customHeight="true" outlineLevel="0" collapsed="false">
      <c r="A29" s="78" t="s">
        <v>591</v>
      </c>
      <c r="B29" s="143" t="s">
        <v>540</v>
      </c>
      <c r="C29" s="122" t="n">
        <v>156.1</v>
      </c>
      <c r="D29" s="122" t="n">
        <v>98.2</v>
      </c>
      <c r="E29" s="122" t="n">
        <v>42.1</v>
      </c>
      <c r="F29" s="122" t="n">
        <v>22.9</v>
      </c>
    </row>
    <row r="30" customFormat="false" ht="12" hidden="false" customHeight="true" outlineLevel="0" collapsed="false">
      <c r="A30" s="13"/>
      <c r="B30" s="143" t="s">
        <v>541</v>
      </c>
      <c r="C30" s="122" t="n">
        <v>132</v>
      </c>
      <c r="D30" s="122" t="n">
        <v>76.8</v>
      </c>
      <c r="E30" s="122" t="n">
        <v>40.7</v>
      </c>
      <c r="F30" s="122" t="n">
        <v>18.8</v>
      </c>
    </row>
    <row r="31" customFormat="false" ht="12" hidden="false" customHeight="true" outlineLevel="0" collapsed="false">
      <c r="A31" s="13"/>
      <c r="B31" s="143" t="s">
        <v>542</v>
      </c>
      <c r="C31" s="122" t="n">
        <v>288.1</v>
      </c>
      <c r="D31" s="122" t="n">
        <v>175</v>
      </c>
      <c r="E31" s="122" t="n">
        <v>82.8</v>
      </c>
      <c r="F31" s="122" t="n">
        <v>41.6</v>
      </c>
    </row>
    <row r="32" customFormat="false" ht="12" hidden="false" customHeight="true" outlineLevel="0" collapsed="false">
      <c r="A32" s="13"/>
      <c r="B32" s="143"/>
      <c r="C32" s="122"/>
      <c r="D32" s="122"/>
      <c r="E32" s="122"/>
      <c r="F32" s="122"/>
    </row>
    <row r="33" customFormat="false" ht="12" hidden="false" customHeight="true" outlineLevel="0" collapsed="false">
      <c r="A33" s="128" t="s">
        <v>592</v>
      </c>
      <c r="B33" s="143"/>
      <c r="C33" s="122"/>
      <c r="D33" s="122"/>
      <c r="E33" s="122"/>
      <c r="F33" s="122"/>
    </row>
    <row r="34" customFormat="false" ht="12" hidden="false" customHeight="true" outlineLevel="0" collapsed="false">
      <c r="A34" s="78" t="s">
        <v>593</v>
      </c>
      <c r="B34" s="143" t="s">
        <v>540</v>
      </c>
      <c r="C34" s="122" t="n">
        <v>283.5</v>
      </c>
      <c r="D34" s="122" t="n">
        <v>167.3</v>
      </c>
      <c r="E34" s="122" t="n">
        <v>73.2</v>
      </c>
      <c r="F34" s="122" t="n">
        <v>42</v>
      </c>
    </row>
    <row r="35" customFormat="false" ht="12" hidden="false" customHeight="true" outlineLevel="0" collapsed="false">
      <c r="A35" s="78"/>
      <c r="B35" s="143" t="s">
        <v>541</v>
      </c>
      <c r="C35" s="122" t="n">
        <v>248.2</v>
      </c>
      <c r="D35" s="122" t="n">
        <v>132.2</v>
      </c>
      <c r="E35" s="122" t="n">
        <v>83.5</v>
      </c>
      <c r="F35" s="122" t="n">
        <v>39.9</v>
      </c>
    </row>
    <row r="36" customFormat="false" ht="12" hidden="false" customHeight="true" outlineLevel="0" collapsed="false">
      <c r="A36" s="78"/>
      <c r="B36" s="143" t="s">
        <v>542</v>
      </c>
      <c r="C36" s="122" t="n">
        <v>531.7</v>
      </c>
      <c r="D36" s="122" t="n">
        <v>299.5</v>
      </c>
      <c r="E36" s="122" t="n">
        <v>156.7</v>
      </c>
      <c r="F36" s="122" t="n">
        <v>81.9</v>
      </c>
    </row>
    <row r="37" customFormat="false" ht="12" hidden="false" customHeight="true" outlineLevel="0" collapsed="false">
      <c r="A37" s="78"/>
      <c r="B37" s="92"/>
      <c r="C37" s="122"/>
      <c r="D37" s="122"/>
      <c r="E37" s="122"/>
      <c r="F37" s="122"/>
    </row>
    <row r="38" customFormat="false" ht="12" hidden="false" customHeight="true" outlineLevel="0" collapsed="false">
      <c r="A38" s="78" t="s">
        <v>594</v>
      </c>
      <c r="B38" s="143" t="s">
        <v>540</v>
      </c>
      <c r="C38" s="122" t="n">
        <v>358.9</v>
      </c>
      <c r="D38" s="122" t="n">
        <v>211.5</v>
      </c>
      <c r="E38" s="122" t="n">
        <v>104.7</v>
      </c>
      <c r="F38" s="122" t="n">
        <v>63.4</v>
      </c>
    </row>
    <row r="39" customFormat="false" ht="12" hidden="false" customHeight="true" outlineLevel="0" collapsed="false">
      <c r="A39" s="13"/>
      <c r="B39" s="143" t="s">
        <v>541</v>
      </c>
      <c r="C39" s="122" t="n">
        <v>312.1</v>
      </c>
      <c r="D39" s="122" t="n">
        <v>175.3</v>
      </c>
      <c r="E39" s="122" t="n">
        <v>98.5</v>
      </c>
      <c r="F39" s="122" t="n">
        <v>50</v>
      </c>
    </row>
    <row r="40" customFormat="false" ht="12" hidden="false" customHeight="true" outlineLevel="0" collapsed="false">
      <c r="A40" s="13"/>
      <c r="B40" s="143" t="s">
        <v>542</v>
      </c>
      <c r="C40" s="122" t="n">
        <v>670.9</v>
      </c>
      <c r="D40" s="122" t="n">
        <v>386.8</v>
      </c>
      <c r="E40" s="122" t="n">
        <v>203.3</v>
      </c>
      <c r="F40" s="122" t="n">
        <v>113.4</v>
      </c>
    </row>
    <row r="41" customFormat="false" ht="12" hidden="false" customHeight="true" outlineLevel="0" collapsed="false">
      <c r="A41" s="13"/>
      <c r="B41" s="143"/>
      <c r="C41" s="122"/>
      <c r="D41" s="122"/>
      <c r="E41" s="122"/>
      <c r="F41" s="122"/>
    </row>
    <row r="42" s="13" customFormat="true" ht="12" hidden="false" customHeight="true" outlineLevel="0" collapsed="false">
      <c r="A42" s="128" t="s">
        <v>595</v>
      </c>
      <c r="B42" s="204" t="s">
        <v>540</v>
      </c>
      <c r="C42" s="188" t="n">
        <v>642.4</v>
      </c>
      <c r="D42" s="188" t="n">
        <v>378.7</v>
      </c>
      <c r="E42" s="188" t="n">
        <v>177.9</v>
      </c>
      <c r="F42" s="188" t="n">
        <v>105.4</v>
      </c>
    </row>
    <row r="43" s="13" customFormat="true" ht="12" hidden="false" customHeight="true" outlineLevel="0" collapsed="false">
      <c r="B43" s="204" t="s">
        <v>541</v>
      </c>
      <c r="C43" s="188" t="n">
        <v>560.2</v>
      </c>
      <c r="D43" s="188" t="n">
        <v>307.5</v>
      </c>
      <c r="E43" s="188" t="n">
        <v>182</v>
      </c>
      <c r="F43" s="188" t="n">
        <v>90</v>
      </c>
    </row>
    <row r="44" s="13" customFormat="true" ht="12" hidden="false" customHeight="true" outlineLevel="0" collapsed="false">
      <c r="B44" s="204" t="s">
        <v>542</v>
      </c>
      <c r="C44" s="188" t="n">
        <v>1202.6</v>
      </c>
      <c r="D44" s="70" t="n">
        <v>686.2</v>
      </c>
      <c r="E44" s="70" t="n">
        <v>360</v>
      </c>
      <c r="F44" s="70" t="n">
        <v>195.4</v>
      </c>
    </row>
    <row r="45" customFormat="false" ht="12" hidden="false" customHeight="true" outlineLevel="0" collapsed="false">
      <c r="A45" s="13" t="s">
        <v>319</v>
      </c>
      <c r="B45" s="219"/>
      <c r="C45" s="220"/>
      <c r="D45" s="34"/>
      <c r="E45" s="34"/>
      <c r="F45" s="34"/>
    </row>
    <row r="46" customFormat="false" ht="12" hidden="false" customHeight="true" outlineLevel="0" collapsed="false">
      <c r="A46" s="98" t="s">
        <v>397</v>
      </c>
      <c r="B46" s="219"/>
      <c r="C46" s="220"/>
      <c r="D46" s="34"/>
      <c r="E46" s="34"/>
      <c r="F46" s="34"/>
    </row>
    <row r="47" customFormat="false" ht="12" hidden="false" customHeight="true" outlineLevel="0" collapsed="false">
      <c r="A47" s="98" t="s">
        <v>398</v>
      </c>
      <c r="B47" s="219"/>
      <c r="C47" s="220"/>
      <c r="D47" s="34"/>
      <c r="E47" s="34"/>
      <c r="F47" s="34"/>
    </row>
    <row r="48" customFormat="false" ht="12" hidden="false" customHeight="true" outlineLevel="0" collapsed="false">
      <c r="A48" s="98" t="s">
        <v>635</v>
      </c>
      <c r="B48" s="219"/>
      <c r="C48" s="220"/>
      <c r="D48" s="34"/>
      <c r="E48" s="34"/>
      <c r="F48" s="34"/>
    </row>
    <row r="49" customFormat="false" ht="12" hidden="false" customHeight="true" outlineLevel="0" collapsed="false">
      <c r="A49" s="98" t="s">
        <v>636</v>
      </c>
      <c r="B49" s="219"/>
      <c r="C49" s="220"/>
      <c r="D49" s="34"/>
      <c r="E49" s="34"/>
      <c r="F49" s="34"/>
    </row>
    <row r="50" customFormat="false" ht="12" hidden="false" customHeight="true" outlineLevel="0" collapsed="false">
      <c r="A50" s="98" t="s">
        <v>401</v>
      </c>
      <c r="B50" s="219"/>
      <c r="C50" s="220"/>
      <c r="D50" s="34"/>
      <c r="E50" s="34"/>
      <c r="F50" s="34"/>
    </row>
    <row r="51" customFormat="false" ht="12" hidden="false" customHeight="true" outlineLevel="0" collapsed="false">
      <c r="A51" s="98" t="s">
        <v>637</v>
      </c>
      <c r="B51" s="219"/>
      <c r="C51" s="220"/>
      <c r="D51" s="34"/>
      <c r="E51" s="34"/>
      <c r="F51" s="34"/>
    </row>
    <row r="52" customFormat="false" ht="12" hidden="false" customHeight="true" outlineLevel="0" collapsed="false">
      <c r="A52" s="13"/>
      <c r="B52" s="13"/>
      <c r="C52" s="96"/>
      <c r="D52" s="34"/>
      <c r="E52" s="34"/>
      <c r="F52" s="34"/>
    </row>
    <row r="53" customFormat="false" ht="12" hidden="false" customHeight="true" outlineLevel="0" collapsed="false">
      <c r="A53" s="13"/>
      <c r="B53" s="13"/>
      <c r="C53" s="96"/>
      <c r="D53" s="34"/>
      <c r="E53" s="34"/>
      <c r="F53" s="34"/>
    </row>
    <row r="54" customFormat="false" ht="12" hidden="false" customHeight="true" outlineLevel="0" collapsed="false">
      <c r="A54" s="13"/>
      <c r="B54" s="13"/>
      <c r="C54" s="96"/>
      <c r="D54" s="34"/>
      <c r="E54" s="34"/>
      <c r="F54" s="34"/>
    </row>
    <row r="55" customFormat="false" ht="12" hidden="false" customHeight="true" outlineLevel="0" collapsed="false">
      <c r="A55" s="13"/>
      <c r="B55" s="13"/>
      <c r="C55" s="96"/>
      <c r="D55" s="34"/>
      <c r="E55" s="34"/>
      <c r="F55" s="34"/>
    </row>
    <row r="56" customFormat="false" ht="12" hidden="false" customHeight="true" outlineLevel="0" collapsed="false">
      <c r="A56" s="13"/>
      <c r="B56" s="13"/>
      <c r="C56" s="96"/>
      <c r="D56" s="34"/>
      <c r="E56" s="34"/>
      <c r="F56" s="34"/>
    </row>
    <row r="57" customFormat="false" ht="12" hidden="false" customHeight="true" outlineLevel="0" collapsed="false">
      <c r="A57" s="13"/>
      <c r="B57" s="13"/>
      <c r="C57" s="96"/>
      <c r="D57" s="34"/>
      <c r="E57" s="34"/>
      <c r="F57" s="34"/>
    </row>
    <row r="58" customFormat="false" ht="12" hidden="false" customHeight="true" outlineLevel="0" collapsed="false">
      <c r="A58" s="13"/>
      <c r="B58" s="13"/>
      <c r="C58" s="96"/>
      <c r="D58" s="34"/>
      <c r="E58" s="34"/>
      <c r="F58" s="34"/>
    </row>
    <row r="59" customFormat="false" ht="12" hidden="false" customHeight="true" outlineLevel="0" collapsed="false">
      <c r="A59" s="13"/>
      <c r="B59" s="13"/>
      <c r="C59" s="96"/>
      <c r="D59" s="34"/>
      <c r="E59" s="34"/>
      <c r="F59" s="34"/>
    </row>
    <row r="60" customFormat="false" ht="12" hidden="false" customHeight="true" outlineLevel="0" collapsed="false">
      <c r="A60" s="13"/>
      <c r="B60" s="13"/>
      <c r="C60" s="96"/>
      <c r="D60" s="34"/>
      <c r="E60" s="34"/>
      <c r="F60" s="34"/>
    </row>
    <row r="61" customFormat="false" ht="12" hidden="false" customHeight="true" outlineLevel="0" collapsed="false">
      <c r="A61" s="13"/>
      <c r="B61" s="13"/>
      <c r="C61" s="96"/>
      <c r="D61" s="34"/>
      <c r="E61" s="34"/>
      <c r="F61" s="34"/>
    </row>
    <row r="62" customFormat="false" ht="12" hidden="false" customHeight="true" outlineLevel="0" collapsed="false">
      <c r="A62" s="13"/>
      <c r="B62" s="13"/>
      <c r="C62" s="96"/>
      <c r="D62" s="34"/>
      <c r="E62" s="34"/>
      <c r="F62" s="34"/>
    </row>
    <row r="63" customFormat="false" ht="12" hidden="false" customHeight="true" outlineLevel="0" collapsed="false">
      <c r="A63" s="13"/>
      <c r="B63" s="13"/>
      <c r="C63" s="96"/>
      <c r="D63" s="34"/>
      <c r="E63" s="34"/>
      <c r="F63" s="34"/>
    </row>
    <row r="64" customFormat="false" ht="12" hidden="false" customHeight="true" outlineLevel="0" collapsed="false">
      <c r="A64" s="13"/>
      <c r="B64" s="13"/>
      <c r="C64" s="96"/>
      <c r="D64" s="34"/>
      <c r="E64" s="34"/>
      <c r="F64" s="34"/>
    </row>
    <row r="65" customFormat="false" ht="12" hidden="false" customHeight="true" outlineLevel="0" collapsed="false">
      <c r="A65" s="13"/>
      <c r="B65" s="13"/>
      <c r="C65" s="96"/>
      <c r="D65" s="34"/>
      <c r="E65" s="34"/>
      <c r="F65" s="34"/>
    </row>
    <row r="66" customFormat="false" ht="12" hidden="false" customHeight="true" outlineLevel="0" collapsed="false">
      <c r="A66" s="13"/>
      <c r="B66" s="13"/>
      <c r="C66" s="96"/>
      <c r="D66" s="34"/>
      <c r="E66" s="34"/>
      <c r="F66" s="34"/>
    </row>
    <row r="67" customFormat="false" ht="12" hidden="false" customHeight="true" outlineLevel="0" collapsed="false">
      <c r="A67" s="13"/>
      <c r="B67" s="13"/>
      <c r="C67" s="96"/>
      <c r="D67" s="34"/>
      <c r="E67" s="34"/>
      <c r="F67" s="34"/>
    </row>
    <row r="68" customFormat="false" ht="12" hidden="false" customHeight="true" outlineLevel="0" collapsed="false">
      <c r="A68" s="13"/>
      <c r="B68" s="13"/>
      <c r="C68" s="96"/>
      <c r="D68" s="34"/>
      <c r="E68" s="34"/>
      <c r="F68" s="34"/>
    </row>
    <row r="69" customFormat="false" ht="12" hidden="false" customHeight="true" outlineLevel="0" collapsed="false">
      <c r="A69" s="13"/>
      <c r="B69" s="13"/>
      <c r="C69" s="96"/>
      <c r="D69" s="34"/>
      <c r="E69" s="34"/>
      <c r="F69" s="34"/>
    </row>
    <row r="70" customFormat="false" ht="12" hidden="false" customHeight="true" outlineLevel="0" collapsed="false">
      <c r="A70" s="13"/>
      <c r="B70" s="13"/>
      <c r="C70" s="96"/>
      <c r="D70" s="34"/>
      <c r="E70" s="34"/>
      <c r="F70" s="34"/>
    </row>
    <row r="71" customFormat="false" ht="12" hidden="false" customHeight="true" outlineLevel="0" collapsed="false">
      <c r="A71" s="13"/>
      <c r="B71" s="13"/>
      <c r="C71" s="96"/>
      <c r="D71" s="34"/>
      <c r="E71" s="34"/>
      <c r="F71" s="34"/>
    </row>
    <row r="72" customFormat="false" ht="12" hidden="false" customHeight="true" outlineLevel="0" collapsed="false">
      <c r="A72" s="13"/>
      <c r="B72" s="13"/>
      <c r="C72" s="96"/>
      <c r="D72" s="34"/>
      <c r="E72" s="34"/>
      <c r="F72" s="34"/>
    </row>
    <row r="73" customFormat="false" ht="12" hidden="false" customHeight="true" outlineLevel="0" collapsed="false">
      <c r="A73" s="13"/>
      <c r="B73" s="13"/>
      <c r="C73" s="96"/>
      <c r="D73" s="34"/>
      <c r="E73" s="34"/>
      <c r="F73" s="34"/>
    </row>
    <row r="74" customFormat="false" ht="12" hidden="false" customHeight="true" outlineLevel="0" collapsed="false">
      <c r="A74" s="13"/>
      <c r="B74" s="13"/>
      <c r="C74" s="96"/>
      <c r="D74" s="34"/>
      <c r="E74" s="34"/>
      <c r="F74" s="34"/>
    </row>
    <row r="75" customFormat="false" ht="12" hidden="false" customHeight="true" outlineLevel="0" collapsed="false">
      <c r="A75" s="13"/>
      <c r="B75" s="13"/>
      <c r="C75" s="96"/>
      <c r="D75" s="34"/>
      <c r="E75" s="34"/>
      <c r="F75" s="34"/>
    </row>
    <row r="76" customFormat="false" ht="12" hidden="false" customHeight="true" outlineLevel="0" collapsed="false">
      <c r="A76" s="13"/>
      <c r="B76" s="13"/>
      <c r="C76" s="96"/>
      <c r="D76" s="34"/>
      <c r="E76" s="34"/>
      <c r="F76" s="34"/>
    </row>
    <row r="77" customFormat="false" ht="12" hidden="false" customHeight="true" outlineLevel="0" collapsed="false">
      <c r="A77" s="13"/>
      <c r="B77" s="13"/>
      <c r="C77" s="96"/>
      <c r="D77" s="34"/>
      <c r="E77" s="34"/>
      <c r="F77" s="34"/>
    </row>
    <row r="78" customFormat="false" ht="12" hidden="false" customHeight="true" outlineLevel="0" collapsed="false">
      <c r="A78" s="13"/>
      <c r="B78" s="13"/>
      <c r="C78" s="96"/>
      <c r="D78" s="34"/>
      <c r="E78" s="34"/>
      <c r="F78" s="34"/>
    </row>
    <row r="79" customFormat="false" ht="12" hidden="false" customHeight="true" outlineLevel="0" collapsed="false">
      <c r="A79" s="78"/>
      <c r="B79" s="78"/>
      <c r="C79" s="96"/>
      <c r="D79" s="96"/>
      <c r="E79" s="96"/>
      <c r="F79" s="34"/>
    </row>
    <row r="80" customFormat="false" ht="12" hidden="false" customHeight="true" outlineLevel="0" collapsed="false">
      <c r="A80" s="78"/>
      <c r="B80" s="78"/>
      <c r="C80" s="96"/>
      <c r="D80" s="34"/>
      <c r="E80" s="34"/>
      <c r="F80" s="34"/>
    </row>
    <row r="81" customFormat="false" ht="12" hidden="false" customHeight="true" outlineLevel="0" collapsed="false">
      <c r="A81" s="78"/>
      <c r="B81" s="78"/>
      <c r="C81" s="96"/>
      <c r="D81" s="34"/>
      <c r="E81" s="34"/>
      <c r="F81" s="34"/>
    </row>
    <row r="82" customFormat="false" ht="12" hidden="false" customHeight="true" outlineLevel="0" collapsed="false">
      <c r="A82" s="142"/>
      <c r="B82" s="142"/>
      <c r="C82" s="216"/>
      <c r="D82" s="216"/>
      <c r="E82" s="216"/>
      <c r="F82" s="216"/>
    </row>
    <row r="83" customFormat="false" ht="12" hidden="false" customHeight="true" outlineLevel="0" collapsed="false">
      <c r="A83" s="13"/>
      <c r="B83" s="13"/>
      <c r="D83" s="217"/>
      <c r="E83" s="217"/>
      <c r="F83" s="218"/>
    </row>
    <row r="84" customFormat="false" ht="12" hidden="false" customHeight="true" outlineLevel="0" collapsed="false">
      <c r="A84" s="78"/>
      <c r="B84" s="78"/>
      <c r="C84" s="96"/>
      <c r="D84" s="34"/>
      <c r="E84" s="34"/>
      <c r="F84" s="34"/>
    </row>
    <row r="85" customFormat="false" ht="12" hidden="false" customHeight="true" outlineLevel="0" collapsed="false">
      <c r="A85" s="78"/>
      <c r="B85" s="78"/>
      <c r="C85" s="96"/>
      <c r="D85" s="34"/>
      <c r="E85" s="34"/>
      <c r="F85" s="34"/>
    </row>
    <row r="86" customFormat="false" ht="12" hidden="false" customHeight="true" outlineLevel="0" collapsed="false">
      <c r="A86" s="78"/>
      <c r="B86" s="78"/>
      <c r="C86" s="216"/>
      <c r="D86" s="216"/>
      <c r="E86" s="216"/>
      <c r="F86" s="216"/>
    </row>
  </sheetData>
  <mergeCells count="8">
    <mergeCell ref="A1:F1"/>
    <mergeCell ref="A3:B10"/>
    <mergeCell ref="C3:C9"/>
    <mergeCell ref="D3:F4"/>
    <mergeCell ref="D5:D9"/>
    <mergeCell ref="E5:E9"/>
    <mergeCell ref="F5:F9"/>
    <mergeCell ref="C10:F10"/>
  </mergeCells>
  <hyperlinks>
    <hyperlink ref="A1" location="Inhaltsverzeichnis!E93" display="3.16 Erwerbstätige im Land Brandenburg 2007 nach Regionen, Geschlecht und Art des&#10;        beruflichen Ausbildungs- bzw. Hoch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18.43"/>
    <col collapsed="false" customWidth="true" hidden="false" outlineLevel="0" max="2" min="2" style="12" width="2.43"/>
    <col collapsed="false" customWidth="true" hidden="false" outlineLevel="0" max="8" min="3" style="12" width="9.1"/>
  </cols>
  <sheetData>
    <row r="1" customFormat="false" ht="24" hidden="false" customHeight="true" outlineLevel="0" collapsed="false">
      <c r="A1" s="59" t="s">
        <v>67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221"/>
      <c r="B2" s="221"/>
      <c r="C2" s="60"/>
      <c r="D2" s="203"/>
      <c r="E2" s="203"/>
    </row>
    <row r="3" customFormat="false" ht="12" hidden="false" customHeight="true" outlineLevel="0" collapsed="false">
      <c r="A3" s="62" t="s">
        <v>582</v>
      </c>
      <c r="B3" s="62"/>
      <c r="C3" s="100" t="s">
        <v>9</v>
      </c>
      <c r="D3" s="231" t="s">
        <v>675</v>
      </c>
      <c r="E3" s="231"/>
      <c r="F3" s="213" t="s">
        <v>676</v>
      </c>
      <c r="G3" s="213"/>
      <c r="H3" s="213"/>
    </row>
    <row r="4" customFormat="false" ht="12" hidden="false" customHeight="true" outlineLevel="0" collapsed="false">
      <c r="A4" s="62"/>
      <c r="B4" s="62"/>
      <c r="C4" s="100"/>
      <c r="D4" s="231"/>
      <c r="E4" s="231"/>
      <c r="F4" s="213"/>
      <c r="G4" s="213"/>
      <c r="H4" s="213"/>
    </row>
    <row r="5" customFormat="false" ht="12" hidden="false" customHeight="true" outlineLevel="0" collapsed="false">
      <c r="A5" s="62"/>
      <c r="B5" s="62"/>
      <c r="C5" s="100"/>
      <c r="D5" s="100" t="s">
        <v>640</v>
      </c>
      <c r="E5" s="100" t="s">
        <v>641</v>
      </c>
      <c r="F5" s="100" t="s">
        <v>646</v>
      </c>
      <c r="G5" s="100" t="s">
        <v>647</v>
      </c>
      <c r="H5" s="86" t="s">
        <v>648</v>
      </c>
    </row>
    <row r="6" customFormat="false" ht="12" hidden="false" customHeight="true" outlineLevel="0" collapsed="false">
      <c r="A6" s="62"/>
      <c r="B6" s="62"/>
      <c r="C6" s="100"/>
      <c r="D6" s="100"/>
      <c r="E6" s="100"/>
      <c r="F6" s="100"/>
      <c r="G6" s="100"/>
      <c r="H6" s="86"/>
    </row>
    <row r="7" customFormat="false" ht="12" hidden="false" customHeight="true" outlineLevel="0" collapsed="false">
      <c r="A7" s="62"/>
      <c r="B7" s="62"/>
      <c r="C7" s="100"/>
      <c r="D7" s="100"/>
      <c r="E7" s="100"/>
      <c r="F7" s="100"/>
      <c r="G7" s="100"/>
      <c r="H7" s="86"/>
    </row>
    <row r="8" customFormat="false" ht="12" hidden="false" customHeight="true" outlineLevel="0" collapsed="false">
      <c r="A8" s="62"/>
      <c r="B8" s="62"/>
      <c r="C8" s="65" t="s">
        <v>279</v>
      </c>
      <c r="D8" s="65"/>
      <c r="E8" s="65"/>
      <c r="F8" s="65"/>
      <c r="G8" s="65"/>
      <c r="H8" s="65"/>
    </row>
    <row r="9" customFormat="false" ht="12" hidden="false" customHeight="true" outlineLevel="0" collapsed="false">
      <c r="A9" s="193"/>
      <c r="B9" s="193"/>
      <c r="C9" s="117"/>
      <c r="D9" s="117"/>
      <c r="E9" s="117"/>
      <c r="F9" s="117"/>
      <c r="G9" s="117"/>
      <c r="H9" s="117"/>
    </row>
    <row r="10" s="13" customFormat="true" ht="12" hidden="false" customHeight="true" outlineLevel="0" collapsed="false">
      <c r="A10" s="204" t="s">
        <v>586</v>
      </c>
      <c r="B10" s="204"/>
      <c r="C10" s="68"/>
      <c r="D10" s="68"/>
      <c r="E10" s="68"/>
      <c r="F10" s="68"/>
      <c r="G10" s="68"/>
      <c r="H10" s="68"/>
    </row>
    <row r="11" s="13" customFormat="true" ht="12" hidden="false" customHeight="true" outlineLevel="0" collapsed="false">
      <c r="A11" s="78" t="s">
        <v>587</v>
      </c>
      <c r="B11" s="143" t="s">
        <v>540</v>
      </c>
      <c r="C11" s="88" t="n">
        <v>96.7</v>
      </c>
      <c r="D11" s="88" t="n">
        <v>73.5</v>
      </c>
      <c r="E11" s="88" t="n">
        <v>22.7</v>
      </c>
      <c r="F11" s="88" t="n">
        <v>52.6</v>
      </c>
      <c r="G11" s="88" t="n">
        <v>27</v>
      </c>
      <c r="H11" s="88" t="n">
        <v>16.1</v>
      </c>
    </row>
    <row r="12" customFormat="false" ht="12" hidden="false" customHeight="true" outlineLevel="0" collapsed="false">
      <c r="A12" s="78"/>
      <c r="B12" s="143" t="s">
        <v>541</v>
      </c>
      <c r="C12" s="88" t="n">
        <v>84.2</v>
      </c>
      <c r="D12" s="88" t="n">
        <v>74</v>
      </c>
      <c r="E12" s="90" t="n">
        <v>9.9</v>
      </c>
      <c r="F12" s="88" t="n">
        <v>41.2</v>
      </c>
      <c r="G12" s="88" t="n">
        <v>35.4</v>
      </c>
      <c r="H12" s="90" t="n">
        <v>6.8</v>
      </c>
    </row>
    <row r="13" customFormat="false" ht="12" hidden="false" customHeight="true" outlineLevel="0" collapsed="false">
      <c r="A13" s="78"/>
      <c r="B13" s="143" t="s">
        <v>542</v>
      </c>
      <c r="C13" s="88" t="n">
        <v>181</v>
      </c>
      <c r="D13" s="88" t="n">
        <v>147.5</v>
      </c>
      <c r="E13" s="88" t="n">
        <v>32.6</v>
      </c>
      <c r="F13" s="88" t="n">
        <v>93.8</v>
      </c>
      <c r="G13" s="88" t="n">
        <v>62.4</v>
      </c>
      <c r="H13" s="88" t="n">
        <v>22.9</v>
      </c>
    </row>
    <row r="14" customFormat="false" ht="12" hidden="false" customHeight="true" outlineLevel="0" collapsed="false">
      <c r="A14" s="78"/>
      <c r="B14" s="143"/>
      <c r="C14" s="88"/>
      <c r="D14" s="88"/>
      <c r="E14" s="112"/>
      <c r="F14" s="88"/>
      <c r="G14" s="88"/>
      <c r="H14" s="112"/>
    </row>
    <row r="15" customFormat="false" ht="12" hidden="false" customHeight="true" outlineLevel="0" collapsed="false">
      <c r="A15" s="78" t="s">
        <v>588</v>
      </c>
      <c r="B15" s="143" t="s">
        <v>540</v>
      </c>
      <c r="C15" s="88" t="n">
        <v>76.5</v>
      </c>
      <c r="D15" s="88" t="n">
        <v>58.9</v>
      </c>
      <c r="E15" s="88" t="n">
        <v>17.4</v>
      </c>
      <c r="F15" s="88" t="n">
        <v>40</v>
      </c>
      <c r="G15" s="88" t="n">
        <v>23</v>
      </c>
      <c r="H15" s="88" t="n">
        <v>13</v>
      </c>
    </row>
    <row r="16" customFormat="false" ht="12" hidden="false" customHeight="true" outlineLevel="0" collapsed="false">
      <c r="A16" s="78"/>
      <c r="B16" s="143" t="s">
        <v>541</v>
      </c>
      <c r="C16" s="88" t="n">
        <v>68.4</v>
      </c>
      <c r="D16" s="88" t="n">
        <v>59.3</v>
      </c>
      <c r="E16" s="90" t="n">
        <v>9.1</v>
      </c>
      <c r="F16" s="88" t="n">
        <v>33.5</v>
      </c>
      <c r="G16" s="88" t="n">
        <v>27.7</v>
      </c>
      <c r="H16" s="90" t="n">
        <v>6.9</v>
      </c>
    </row>
    <row r="17" customFormat="false" ht="12" hidden="false" customHeight="true" outlineLevel="0" collapsed="false">
      <c r="A17" s="78"/>
      <c r="B17" s="143" t="s">
        <v>542</v>
      </c>
      <c r="C17" s="88" t="n">
        <v>144.9</v>
      </c>
      <c r="D17" s="88" t="n">
        <v>118.1</v>
      </c>
      <c r="E17" s="88" t="n">
        <v>26.5</v>
      </c>
      <c r="F17" s="88" t="n">
        <v>73.5</v>
      </c>
      <c r="G17" s="88" t="n">
        <v>50.7</v>
      </c>
      <c r="H17" s="88" t="n">
        <v>19.9</v>
      </c>
    </row>
    <row r="18" customFormat="false" ht="12" hidden="false" customHeight="true" outlineLevel="0" collapsed="false">
      <c r="A18" s="78"/>
      <c r="B18" s="143"/>
      <c r="C18" s="88"/>
      <c r="D18" s="88"/>
      <c r="E18" s="112"/>
      <c r="F18" s="88"/>
      <c r="G18" s="88"/>
      <c r="H18" s="112"/>
    </row>
    <row r="19" s="200" customFormat="true" ht="12" hidden="false" customHeight="true" outlineLevel="0" collapsed="false">
      <c r="A19" s="78" t="s">
        <v>589</v>
      </c>
      <c r="B19" s="143" t="s">
        <v>540</v>
      </c>
      <c r="C19" s="88" t="n">
        <v>110.2</v>
      </c>
      <c r="D19" s="88" t="n">
        <v>85.7</v>
      </c>
      <c r="E19" s="88" t="n">
        <v>24.2</v>
      </c>
      <c r="F19" s="88" t="n">
        <v>55.8</v>
      </c>
      <c r="G19" s="88" t="n">
        <v>35</v>
      </c>
      <c r="H19" s="88" t="n">
        <v>18.7</v>
      </c>
    </row>
    <row r="20" customFormat="false" ht="12" hidden="false" customHeight="true" outlineLevel="0" collapsed="false">
      <c r="A20" s="81"/>
      <c r="B20" s="143" t="s">
        <v>541</v>
      </c>
      <c r="C20" s="88" t="n">
        <v>95.6</v>
      </c>
      <c r="D20" s="88" t="n">
        <v>81.7</v>
      </c>
      <c r="E20" s="88" t="n">
        <v>13.7</v>
      </c>
      <c r="F20" s="88" t="n">
        <v>39.6</v>
      </c>
      <c r="G20" s="88" t="n">
        <v>44.5</v>
      </c>
      <c r="H20" s="88" t="n">
        <v>10.8</v>
      </c>
    </row>
    <row r="21" customFormat="false" ht="12" hidden="false" customHeight="true" outlineLevel="0" collapsed="false">
      <c r="A21" s="81"/>
      <c r="B21" s="143" t="s">
        <v>542</v>
      </c>
      <c r="C21" s="88" t="n">
        <v>205.8</v>
      </c>
      <c r="D21" s="88" t="n">
        <v>167.4</v>
      </c>
      <c r="E21" s="88" t="n">
        <v>38</v>
      </c>
      <c r="F21" s="88" t="n">
        <v>95.4</v>
      </c>
      <c r="G21" s="88" t="n">
        <v>79.5</v>
      </c>
      <c r="H21" s="88" t="n">
        <v>29.5</v>
      </c>
    </row>
    <row r="22" customFormat="false" ht="12" hidden="false" customHeight="true" outlineLevel="0" collapsed="false">
      <c r="A22" s="76"/>
      <c r="B22" s="205"/>
      <c r="C22" s="88"/>
      <c r="D22" s="88"/>
      <c r="E22" s="88"/>
      <c r="F22" s="88"/>
      <c r="G22" s="88"/>
      <c r="H22" s="88"/>
    </row>
    <row r="23" customFormat="false" ht="13.2" hidden="false" customHeight="false" outlineLevel="0" collapsed="false">
      <c r="A23" s="78" t="s">
        <v>590</v>
      </c>
      <c r="B23" s="143" t="s">
        <v>540</v>
      </c>
      <c r="C23" s="88" t="n">
        <v>202.8</v>
      </c>
      <c r="D23" s="88" t="n">
        <v>150.5</v>
      </c>
      <c r="E23" s="88" t="n">
        <v>50.5</v>
      </c>
      <c r="F23" s="88" t="n">
        <v>100</v>
      </c>
      <c r="G23" s="88" t="n">
        <v>61.1</v>
      </c>
      <c r="H23" s="88" t="n">
        <v>39.1</v>
      </c>
    </row>
    <row r="24" customFormat="false" ht="13.2" hidden="false" customHeight="false" outlineLevel="0" collapsed="false">
      <c r="A24" s="78"/>
      <c r="B24" s="143" t="s">
        <v>541</v>
      </c>
      <c r="C24" s="88" t="n">
        <v>180</v>
      </c>
      <c r="D24" s="88" t="n">
        <v>152.6</v>
      </c>
      <c r="E24" s="88" t="n">
        <v>26.8</v>
      </c>
      <c r="F24" s="88" t="n">
        <v>75.1</v>
      </c>
      <c r="G24" s="88" t="n">
        <v>82.8</v>
      </c>
      <c r="H24" s="88" t="n">
        <v>20</v>
      </c>
    </row>
    <row r="25" customFormat="false" ht="13.2" hidden="false" customHeight="false" outlineLevel="0" collapsed="false">
      <c r="A25" s="78"/>
      <c r="B25" s="143" t="s">
        <v>542</v>
      </c>
      <c r="C25" s="88" t="n">
        <v>382.8</v>
      </c>
      <c r="D25" s="88" t="n">
        <v>303.2</v>
      </c>
      <c r="E25" s="88" t="n">
        <v>77.2</v>
      </c>
      <c r="F25" s="88" t="n">
        <v>175.1</v>
      </c>
      <c r="G25" s="88" t="n">
        <v>143.9</v>
      </c>
      <c r="H25" s="88" t="n">
        <v>59.1</v>
      </c>
    </row>
    <row r="26" customFormat="false" ht="13.2" hidden="false" customHeight="false" outlineLevel="0" collapsed="false">
      <c r="A26" s="78"/>
      <c r="B26" s="143"/>
      <c r="C26" s="88"/>
      <c r="D26" s="88"/>
      <c r="E26" s="88"/>
      <c r="F26" s="88"/>
      <c r="G26" s="88"/>
      <c r="H26" s="88"/>
    </row>
    <row r="27" customFormat="false" ht="13.2" hidden="false" customHeight="false" outlineLevel="0" collapsed="false">
      <c r="A27" s="78" t="s">
        <v>591</v>
      </c>
      <c r="B27" s="143" t="s">
        <v>540</v>
      </c>
      <c r="C27" s="88" t="n">
        <v>156.1</v>
      </c>
      <c r="D27" s="88" t="n">
        <v>125</v>
      </c>
      <c r="E27" s="88" t="n">
        <v>30.7</v>
      </c>
      <c r="F27" s="88" t="n">
        <v>93.2</v>
      </c>
      <c r="G27" s="88" t="n">
        <v>37.9</v>
      </c>
      <c r="H27" s="88" t="n">
        <v>24.6</v>
      </c>
    </row>
    <row r="28" customFormat="false" ht="13.2" hidden="false" customHeight="false" outlineLevel="0" collapsed="false">
      <c r="A28" s="143"/>
      <c r="B28" s="143" t="s">
        <v>541</v>
      </c>
      <c r="C28" s="88" t="n">
        <v>132</v>
      </c>
      <c r="D28" s="88" t="n">
        <v>113.6</v>
      </c>
      <c r="E28" s="88" t="n">
        <v>18.3</v>
      </c>
      <c r="F28" s="88" t="n">
        <v>67.9</v>
      </c>
      <c r="G28" s="88" t="n">
        <v>50.4</v>
      </c>
      <c r="H28" s="88" t="n">
        <v>13.2</v>
      </c>
    </row>
    <row r="29" customFormat="false" ht="13.2" hidden="false" customHeight="false" outlineLevel="0" collapsed="false">
      <c r="A29" s="143"/>
      <c r="B29" s="143" t="s">
        <v>542</v>
      </c>
      <c r="C29" s="88" t="n">
        <v>288.1</v>
      </c>
      <c r="D29" s="88" t="n">
        <v>238.6</v>
      </c>
      <c r="E29" s="88" t="n">
        <v>49.1</v>
      </c>
      <c r="F29" s="88" t="n">
        <v>161.1</v>
      </c>
      <c r="G29" s="88" t="n">
        <v>88.3</v>
      </c>
      <c r="H29" s="88" t="n">
        <v>37.8</v>
      </c>
    </row>
    <row r="30" customFormat="false" ht="13.2" hidden="false" customHeight="false" outlineLevel="0" collapsed="false">
      <c r="A30" s="143"/>
      <c r="B30" s="143"/>
      <c r="C30" s="88"/>
      <c r="D30" s="88"/>
      <c r="E30" s="88"/>
      <c r="F30" s="88"/>
      <c r="G30" s="88"/>
      <c r="H30" s="88"/>
    </row>
    <row r="31" customFormat="false" ht="13.2" hidden="false" customHeight="false" outlineLevel="0" collapsed="false">
      <c r="A31" s="204" t="s">
        <v>592</v>
      </c>
      <c r="B31" s="143"/>
      <c r="C31" s="88"/>
      <c r="D31" s="88"/>
      <c r="E31" s="88"/>
      <c r="F31" s="88"/>
      <c r="G31" s="88"/>
      <c r="H31" s="88"/>
    </row>
    <row r="32" customFormat="false" ht="12.75" hidden="false" customHeight="true" outlineLevel="0" collapsed="false">
      <c r="A32" s="78" t="s">
        <v>593</v>
      </c>
      <c r="B32" s="143" t="s">
        <v>540</v>
      </c>
      <c r="C32" s="88" t="n">
        <v>283.5</v>
      </c>
      <c r="D32" s="88" t="n">
        <v>218.1</v>
      </c>
      <c r="E32" s="88" t="n">
        <v>64.3</v>
      </c>
      <c r="F32" s="88" t="n">
        <v>148.4</v>
      </c>
      <c r="G32" s="88" t="n">
        <v>85</v>
      </c>
      <c r="H32" s="88" t="n">
        <v>47.7</v>
      </c>
    </row>
    <row r="33" customFormat="false" ht="13.2" hidden="false" customHeight="false" outlineLevel="0" collapsed="false">
      <c r="A33" s="78"/>
      <c r="B33" s="143" t="s">
        <v>541</v>
      </c>
      <c r="C33" s="88" t="n">
        <v>248.2</v>
      </c>
      <c r="D33" s="88" t="n">
        <v>215</v>
      </c>
      <c r="E33" s="88" t="n">
        <v>32.7</v>
      </c>
      <c r="F33" s="88" t="n">
        <v>114.3</v>
      </c>
      <c r="G33" s="88" t="n">
        <v>107.7</v>
      </c>
      <c r="H33" s="88" t="n">
        <v>24.6</v>
      </c>
    </row>
    <row r="34" customFormat="false" ht="13.2" hidden="false" customHeight="false" outlineLevel="0" collapsed="false">
      <c r="A34" s="78"/>
      <c r="B34" s="143" t="s">
        <v>542</v>
      </c>
      <c r="C34" s="88" t="n">
        <v>531.7</v>
      </c>
      <c r="D34" s="88" t="n">
        <v>433.1</v>
      </c>
      <c r="E34" s="88" t="n">
        <v>97.1</v>
      </c>
      <c r="F34" s="88" t="n">
        <v>262.7</v>
      </c>
      <c r="G34" s="88" t="n">
        <v>192.6</v>
      </c>
      <c r="H34" s="88" t="n">
        <v>72.3</v>
      </c>
    </row>
    <row r="35" customFormat="false" ht="13.2" hidden="false" customHeight="false" outlineLevel="0" collapsed="false">
      <c r="A35" s="78"/>
      <c r="B35" s="92"/>
      <c r="C35" s="88"/>
      <c r="D35" s="88"/>
      <c r="E35" s="88"/>
      <c r="F35" s="88"/>
      <c r="G35" s="88"/>
      <c r="H35" s="88"/>
    </row>
    <row r="36" customFormat="false" ht="13.2" hidden="false" customHeight="false" outlineLevel="0" collapsed="false">
      <c r="A36" s="78" t="s">
        <v>594</v>
      </c>
      <c r="B36" s="143" t="s">
        <v>540</v>
      </c>
      <c r="C36" s="88" t="n">
        <v>358.9</v>
      </c>
      <c r="D36" s="88" t="n">
        <v>275.5</v>
      </c>
      <c r="E36" s="88" t="n">
        <v>81.2</v>
      </c>
      <c r="F36" s="88" t="n">
        <v>193.2</v>
      </c>
      <c r="G36" s="88" t="n">
        <v>99</v>
      </c>
      <c r="H36" s="88" t="n">
        <v>63.8</v>
      </c>
    </row>
    <row r="37" customFormat="false" ht="13.2" hidden="false" customHeight="false" outlineLevel="0" collapsed="false">
      <c r="A37" s="78"/>
      <c r="B37" s="143" t="s">
        <v>541</v>
      </c>
      <c r="C37" s="88" t="n">
        <v>312.1</v>
      </c>
      <c r="D37" s="88" t="n">
        <v>266.2</v>
      </c>
      <c r="E37" s="88" t="n">
        <v>45.1</v>
      </c>
      <c r="F37" s="88" t="n">
        <v>143</v>
      </c>
      <c r="G37" s="88" t="n">
        <v>133.2</v>
      </c>
      <c r="H37" s="88" t="n">
        <v>33.2</v>
      </c>
    </row>
    <row r="38" customFormat="false" ht="13.2" hidden="false" customHeight="false" outlineLevel="0" collapsed="false">
      <c r="A38" s="143"/>
      <c r="B38" s="143" t="s">
        <v>542</v>
      </c>
      <c r="C38" s="88" t="n">
        <v>670.9</v>
      </c>
      <c r="D38" s="88" t="n">
        <v>541.8</v>
      </c>
      <c r="E38" s="88" t="n">
        <v>126.3</v>
      </c>
      <c r="F38" s="88" t="n">
        <v>336.2</v>
      </c>
      <c r="G38" s="88" t="n">
        <v>232.2</v>
      </c>
      <c r="H38" s="88" t="n">
        <v>97</v>
      </c>
    </row>
    <row r="39" customFormat="false" ht="13.2" hidden="false" customHeight="false" outlineLevel="0" collapsed="false">
      <c r="A39" s="143"/>
      <c r="B39" s="143"/>
      <c r="C39" s="112"/>
      <c r="D39" s="112"/>
      <c r="E39" s="112"/>
      <c r="F39" s="112"/>
      <c r="G39" s="112"/>
      <c r="H39" s="112"/>
    </row>
    <row r="40" customFormat="false" ht="13.2" hidden="false" customHeight="false" outlineLevel="0" collapsed="false">
      <c r="A40" s="204" t="s">
        <v>595</v>
      </c>
      <c r="B40" s="204" t="s">
        <v>540</v>
      </c>
      <c r="C40" s="93" t="n">
        <v>642.4</v>
      </c>
      <c r="D40" s="93" t="n">
        <v>493.6</v>
      </c>
      <c r="E40" s="93" t="n">
        <v>145.5</v>
      </c>
      <c r="F40" s="93" t="n">
        <v>341.6</v>
      </c>
      <c r="G40" s="93" t="n">
        <v>184</v>
      </c>
      <c r="H40" s="93" t="n">
        <v>111.5</v>
      </c>
    </row>
    <row r="41" customFormat="false" ht="13.2" hidden="false" customHeight="false" outlineLevel="0" collapsed="false">
      <c r="A41" s="143"/>
      <c r="B41" s="204" t="s">
        <v>541</v>
      </c>
      <c r="C41" s="93" t="n">
        <v>560.2</v>
      </c>
      <c r="D41" s="93" t="n">
        <v>481.2</v>
      </c>
      <c r="E41" s="93" t="n">
        <v>77.8</v>
      </c>
      <c r="F41" s="93" t="n">
        <v>257.3</v>
      </c>
      <c r="G41" s="93" t="n">
        <v>240.9</v>
      </c>
      <c r="H41" s="93" t="n">
        <v>57.8</v>
      </c>
    </row>
    <row r="42" customFormat="false" ht="13.2" hidden="false" customHeight="false" outlineLevel="0" collapsed="false">
      <c r="A42" s="143"/>
      <c r="B42" s="204" t="s">
        <v>542</v>
      </c>
      <c r="C42" s="93" t="n">
        <v>1202.6</v>
      </c>
      <c r="D42" s="93" t="n">
        <v>974.8</v>
      </c>
      <c r="E42" s="93" t="n">
        <v>223.4</v>
      </c>
      <c r="F42" s="93" t="n">
        <v>598.9</v>
      </c>
      <c r="G42" s="93" t="n">
        <v>424.9</v>
      </c>
      <c r="H42" s="93" t="n">
        <v>169.3</v>
      </c>
    </row>
    <row r="43" customFormat="false" ht="13.2" hidden="false" customHeight="false" outlineLevel="0" collapsed="false">
      <c r="A43" s="13" t="s">
        <v>319</v>
      </c>
    </row>
    <row r="44" customFormat="false" ht="13.2" hidden="false" customHeight="false" outlineLevel="0" collapsed="false">
      <c r="A44" s="98" t="s">
        <v>677</v>
      </c>
    </row>
    <row r="45" customFormat="false" ht="13.2" hidden="false" customHeight="false" outlineLevel="0" collapsed="false">
      <c r="A45" s="98" t="s">
        <v>678</v>
      </c>
    </row>
    <row r="46" customFormat="false" ht="13.2" hidden="false" customHeight="false" outlineLevel="0" collapsed="false">
      <c r="A46" s="98" t="s">
        <v>679</v>
      </c>
    </row>
    <row r="47" customFormat="false" ht="13.2" hidden="false" customHeight="false" outlineLevel="0" collapsed="false">
      <c r="A47" s="98" t="s">
        <v>680</v>
      </c>
    </row>
  </sheetData>
  <mergeCells count="11">
    <mergeCell ref="A1:H1"/>
    <mergeCell ref="A3:B8"/>
    <mergeCell ref="C3:C7"/>
    <mergeCell ref="D3:E4"/>
    <mergeCell ref="F3:H4"/>
    <mergeCell ref="D5:D7"/>
    <mergeCell ref="E5:E7"/>
    <mergeCell ref="F5:F7"/>
    <mergeCell ref="G5:G7"/>
    <mergeCell ref="H5:H7"/>
    <mergeCell ref="C8:H8"/>
  </mergeCells>
  <hyperlinks>
    <hyperlink ref="A1" location="Inhaltsverzeichnis!E98" display="3.17 Erwerbstätige im Land Brandenburg 2007 nach Regionen, Art des Kranken-&#10;        versicherungsverhältnisses und Art der Krankenkasse/-versich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0.87"/>
    <col collapsed="false" customWidth="true" hidden="false" outlineLevel="0" max="2" min="2" style="12" width="2.43"/>
    <col collapsed="false" customWidth="true" hidden="false" outlineLevel="0" max="7" min="3" style="12" width="7.32"/>
  </cols>
  <sheetData>
    <row r="1" customFormat="false" ht="24" hidden="false" customHeight="true" outlineLevel="0" collapsed="false">
      <c r="A1" s="59" t="s">
        <v>681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682</v>
      </c>
      <c r="B3" s="62"/>
      <c r="C3" s="100" t="s">
        <v>404</v>
      </c>
      <c r="D3" s="65" t="s">
        <v>405</v>
      </c>
      <c r="E3" s="65"/>
      <c r="F3" s="65"/>
      <c r="G3" s="65"/>
    </row>
    <row r="4" customFormat="false" ht="12" hidden="false" customHeight="true" outlineLevel="0" collapsed="false">
      <c r="A4" s="62"/>
      <c r="B4" s="62"/>
      <c r="C4" s="100"/>
      <c r="D4" s="100" t="s">
        <v>406</v>
      </c>
      <c r="E4" s="100" t="s">
        <v>583</v>
      </c>
      <c r="F4" s="100" t="s">
        <v>584</v>
      </c>
      <c r="G4" s="86" t="s">
        <v>585</v>
      </c>
    </row>
    <row r="5" customFormat="false" ht="12" hidden="false" customHeight="true" outlineLevel="0" collapsed="false">
      <c r="A5" s="62"/>
      <c r="B5" s="62"/>
      <c r="C5" s="100"/>
      <c r="D5" s="100"/>
      <c r="E5" s="100"/>
      <c r="F5" s="100"/>
      <c r="G5" s="86"/>
    </row>
    <row r="6" customFormat="false" ht="12" hidden="false" customHeight="true" outlineLevel="0" collapsed="false">
      <c r="A6" s="62"/>
      <c r="B6" s="62"/>
      <c r="C6" s="100"/>
      <c r="D6" s="100"/>
      <c r="E6" s="100"/>
      <c r="F6" s="100"/>
      <c r="G6" s="86"/>
    </row>
    <row r="7" customFormat="false" ht="12" hidden="false" customHeight="true" outlineLevel="0" collapsed="false">
      <c r="A7" s="62"/>
      <c r="B7" s="62"/>
      <c r="C7" s="65" t="s">
        <v>279</v>
      </c>
      <c r="D7" s="65"/>
      <c r="E7" s="65"/>
      <c r="F7" s="65"/>
      <c r="G7" s="65"/>
    </row>
    <row r="8" customFormat="false" ht="12" hidden="false" customHeight="true" outlineLevel="0" collapsed="false">
      <c r="A8" s="210"/>
      <c r="B8" s="196"/>
      <c r="C8" s="117"/>
      <c r="D8" s="117"/>
      <c r="E8" s="117"/>
      <c r="F8" s="117"/>
      <c r="G8" s="117"/>
    </row>
    <row r="9" s="13" customFormat="true" ht="12" hidden="false" customHeight="true" outlineLevel="0" collapsed="false">
      <c r="A9" s="204" t="s">
        <v>683</v>
      </c>
      <c r="B9" s="143"/>
      <c r="C9" s="68"/>
      <c r="D9" s="68"/>
      <c r="E9" s="68"/>
      <c r="F9" s="68"/>
      <c r="G9" s="68"/>
    </row>
    <row r="10" s="13" customFormat="true" ht="12" hidden="false" customHeight="true" outlineLevel="0" collapsed="false">
      <c r="A10" s="78" t="s">
        <v>684</v>
      </c>
      <c r="B10" s="143" t="s">
        <v>540</v>
      </c>
      <c r="C10" s="88" t="n">
        <v>36.3</v>
      </c>
      <c r="D10" s="90" t="n">
        <v>5.2</v>
      </c>
      <c r="E10" s="88" t="n">
        <v>13.6</v>
      </c>
      <c r="F10" s="88" t="n">
        <v>10.5</v>
      </c>
      <c r="G10" s="90" t="n">
        <v>7</v>
      </c>
    </row>
    <row r="11" customFormat="false" ht="12" hidden="false" customHeight="true" outlineLevel="0" collapsed="false">
      <c r="A11" s="78"/>
      <c r="B11" s="143" t="s">
        <v>541</v>
      </c>
      <c r="C11" s="88" t="n">
        <v>37</v>
      </c>
      <c r="D11" s="90" t="s">
        <v>48</v>
      </c>
      <c r="E11" s="88" t="n">
        <v>13.3</v>
      </c>
      <c r="F11" s="88" t="n">
        <v>11.4</v>
      </c>
      <c r="G11" s="90" t="n">
        <v>9.3</v>
      </c>
    </row>
    <row r="12" customFormat="false" ht="12" hidden="false" customHeight="true" outlineLevel="0" collapsed="false">
      <c r="A12" s="78"/>
      <c r="B12" s="143" t="s">
        <v>542</v>
      </c>
      <c r="C12" s="88" t="n">
        <v>73.3</v>
      </c>
      <c r="D12" s="90" t="n">
        <v>8.2</v>
      </c>
      <c r="E12" s="88" t="n">
        <v>26.9</v>
      </c>
      <c r="F12" s="88" t="n">
        <v>22</v>
      </c>
      <c r="G12" s="88" t="n">
        <v>16.3</v>
      </c>
    </row>
    <row r="13" customFormat="false" ht="12" hidden="false" customHeight="true" outlineLevel="0" collapsed="false">
      <c r="A13" s="78"/>
      <c r="B13" s="143"/>
      <c r="C13" s="88"/>
      <c r="D13" s="112"/>
      <c r="E13" s="112"/>
      <c r="F13" s="112"/>
      <c r="G13" s="112"/>
    </row>
    <row r="14" customFormat="false" ht="12" hidden="false" customHeight="true" outlineLevel="0" collapsed="false">
      <c r="A14" s="78" t="s">
        <v>685</v>
      </c>
      <c r="B14" s="143" t="s">
        <v>540</v>
      </c>
      <c r="C14" s="88" t="n">
        <v>50.8</v>
      </c>
      <c r="D14" s="90" t="s">
        <v>48</v>
      </c>
      <c r="E14" s="88" t="n">
        <v>22.4</v>
      </c>
      <c r="F14" s="88" t="n">
        <v>14.3</v>
      </c>
      <c r="G14" s="88" t="n">
        <v>10.3</v>
      </c>
    </row>
    <row r="15" customFormat="false" ht="12" hidden="false" customHeight="true" outlineLevel="0" collapsed="false">
      <c r="A15" s="78"/>
      <c r="B15" s="143" t="s">
        <v>541</v>
      </c>
      <c r="C15" s="88" t="n">
        <v>52.5</v>
      </c>
      <c r="D15" s="90" t="s">
        <v>48</v>
      </c>
      <c r="E15" s="88" t="n">
        <v>20.6</v>
      </c>
      <c r="F15" s="88" t="n">
        <v>14.7</v>
      </c>
      <c r="G15" s="88" t="n">
        <v>13.5</v>
      </c>
    </row>
    <row r="16" customFormat="false" ht="12" hidden="false" customHeight="true" outlineLevel="0" collapsed="false">
      <c r="A16" s="78"/>
      <c r="B16" s="143" t="s">
        <v>542</v>
      </c>
      <c r="C16" s="88" t="n">
        <v>103.3</v>
      </c>
      <c r="D16" s="90" t="n">
        <v>7.5</v>
      </c>
      <c r="E16" s="88" t="n">
        <v>43</v>
      </c>
      <c r="F16" s="88" t="n">
        <v>29</v>
      </c>
      <c r="G16" s="88" t="n">
        <v>23.8</v>
      </c>
    </row>
    <row r="17" customFormat="false" ht="12" hidden="false" customHeight="true" outlineLevel="0" collapsed="false">
      <c r="A17" s="78"/>
      <c r="B17" s="143"/>
      <c r="C17" s="88"/>
      <c r="D17" s="112"/>
      <c r="E17" s="112"/>
      <c r="F17" s="112"/>
      <c r="G17" s="112"/>
    </row>
    <row r="18" customFormat="false" ht="12" hidden="false" customHeight="true" outlineLevel="0" collapsed="false">
      <c r="A18" s="78" t="s">
        <v>686</v>
      </c>
      <c r="B18" s="143" t="s">
        <v>540</v>
      </c>
      <c r="C18" s="88" t="n">
        <v>30.7</v>
      </c>
      <c r="D18" s="90" t="s">
        <v>48</v>
      </c>
      <c r="E18" s="88" t="n">
        <v>15.1</v>
      </c>
      <c r="F18" s="90" t="n">
        <v>8.1</v>
      </c>
      <c r="G18" s="90" t="s">
        <v>48</v>
      </c>
    </row>
    <row r="19" customFormat="false" ht="12" hidden="false" customHeight="true" outlineLevel="0" collapsed="false">
      <c r="A19" s="81"/>
      <c r="B19" s="143" t="s">
        <v>541</v>
      </c>
      <c r="C19" s="88" t="n">
        <v>31.6</v>
      </c>
      <c r="D19" s="90" t="s">
        <v>48</v>
      </c>
      <c r="E19" s="88" t="n">
        <v>13.9</v>
      </c>
      <c r="F19" s="90" t="n">
        <v>8.8</v>
      </c>
      <c r="G19" s="90" t="n">
        <v>5.7</v>
      </c>
    </row>
    <row r="20" customFormat="false" ht="12" hidden="false" customHeight="true" outlineLevel="0" collapsed="false">
      <c r="A20" s="81"/>
      <c r="B20" s="143" t="s">
        <v>542</v>
      </c>
      <c r="C20" s="88" t="n">
        <v>62.4</v>
      </c>
      <c r="D20" s="90" t="n">
        <v>6.8</v>
      </c>
      <c r="E20" s="88" t="n">
        <v>29</v>
      </c>
      <c r="F20" s="88" t="n">
        <v>16.9</v>
      </c>
      <c r="G20" s="90" t="n">
        <v>9.6</v>
      </c>
    </row>
    <row r="21" customFormat="false" ht="12" hidden="false" customHeight="true" outlineLevel="0" collapsed="false">
      <c r="A21" s="76"/>
      <c r="B21" s="205"/>
      <c r="C21" s="88"/>
      <c r="D21" s="112"/>
      <c r="E21" s="112"/>
      <c r="F21" s="112"/>
      <c r="G21" s="112"/>
    </row>
    <row r="22" customFormat="false" ht="12" hidden="false" customHeight="true" outlineLevel="0" collapsed="false">
      <c r="A22" s="78" t="s">
        <v>29</v>
      </c>
      <c r="B22" s="143" t="s">
        <v>540</v>
      </c>
      <c r="C22" s="88" t="n">
        <v>73.7</v>
      </c>
      <c r="D22" s="90" t="n">
        <v>8.1</v>
      </c>
      <c r="E22" s="88" t="n">
        <v>36.6</v>
      </c>
      <c r="F22" s="88" t="n">
        <v>19.5</v>
      </c>
      <c r="G22" s="90" t="n">
        <v>9.6</v>
      </c>
    </row>
    <row r="23" customFormat="false" ht="12" hidden="false" customHeight="true" outlineLevel="0" collapsed="false">
      <c r="A23" s="143"/>
      <c r="B23" s="143" t="s">
        <v>541</v>
      </c>
      <c r="C23" s="88" t="n">
        <v>75.2</v>
      </c>
      <c r="D23" s="90" t="n">
        <v>6.2</v>
      </c>
      <c r="E23" s="88" t="n">
        <v>33.7</v>
      </c>
      <c r="F23" s="88" t="n">
        <v>19</v>
      </c>
      <c r="G23" s="88" t="n">
        <v>16.2</v>
      </c>
    </row>
    <row r="24" customFormat="false" ht="12" hidden="false" customHeight="true" outlineLevel="0" collapsed="false">
      <c r="A24" s="143"/>
      <c r="B24" s="143" t="s">
        <v>542</v>
      </c>
      <c r="C24" s="88" t="n">
        <v>148.9</v>
      </c>
      <c r="D24" s="88" t="n">
        <v>14.4</v>
      </c>
      <c r="E24" s="88" t="n">
        <v>70.2</v>
      </c>
      <c r="F24" s="88" t="n">
        <v>38.5</v>
      </c>
      <c r="G24" s="88" t="n">
        <v>25.8</v>
      </c>
    </row>
    <row r="25" customFormat="false" ht="12" hidden="false" customHeight="true" outlineLevel="0" collapsed="false">
      <c r="A25" s="11"/>
      <c r="B25" s="143"/>
      <c r="C25" s="88"/>
      <c r="D25" s="112"/>
      <c r="E25" s="88"/>
      <c r="F25" s="88"/>
      <c r="G25" s="112"/>
    </row>
    <row r="26" customFormat="false" ht="12" hidden="false" customHeight="true" outlineLevel="0" collapsed="false">
      <c r="A26" s="204" t="s">
        <v>687</v>
      </c>
      <c r="B26" s="143"/>
      <c r="C26" s="88"/>
      <c r="D26" s="112"/>
      <c r="E26" s="88"/>
      <c r="F26" s="88"/>
      <c r="G26" s="112"/>
    </row>
    <row r="27" customFormat="false" ht="12" hidden="false" customHeight="true" outlineLevel="0" collapsed="false">
      <c r="A27" s="78" t="s">
        <v>688</v>
      </c>
      <c r="B27" s="143" t="s">
        <v>540</v>
      </c>
      <c r="C27" s="88" t="n">
        <v>87.3</v>
      </c>
      <c r="D27" s="90" t="n">
        <v>9.4</v>
      </c>
      <c r="E27" s="88" t="n">
        <v>36.6</v>
      </c>
      <c r="F27" s="88" t="n">
        <v>27</v>
      </c>
      <c r="G27" s="88" t="n">
        <v>14.3</v>
      </c>
    </row>
    <row r="28" customFormat="false" ht="12" hidden="false" customHeight="true" outlineLevel="0" collapsed="false">
      <c r="A28" s="78"/>
      <c r="B28" s="143" t="s">
        <v>541</v>
      </c>
      <c r="C28" s="88" t="n">
        <v>89.9</v>
      </c>
      <c r="D28" s="90" t="n">
        <v>9.1</v>
      </c>
      <c r="E28" s="88" t="n">
        <v>36.1</v>
      </c>
      <c r="F28" s="88" t="n">
        <v>25.4</v>
      </c>
      <c r="G28" s="88" t="n">
        <v>19.3</v>
      </c>
    </row>
    <row r="29" customFormat="false" ht="12" hidden="false" customHeight="true" outlineLevel="0" collapsed="false">
      <c r="A29" s="78"/>
      <c r="B29" s="143" t="s">
        <v>542</v>
      </c>
      <c r="C29" s="88" t="n">
        <v>177.1</v>
      </c>
      <c r="D29" s="88" t="n">
        <v>18.5</v>
      </c>
      <c r="E29" s="88" t="n">
        <v>72.7</v>
      </c>
      <c r="F29" s="88" t="n">
        <v>52.4</v>
      </c>
      <c r="G29" s="88" t="n">
        <v>33.6</v>
      </c>
    </row>
    <row r="30" customFormat="false" ht="12" hidden="false" customHeight="true" outlineLevel="0" collapsed="false">
      <c r="A30" s="78"/>
      <c r="B30" s="143"/>
      <c r="C30" s="88"/>
      <c r="D30" s="112"/>
      <c r="E30" s="88"/>
      <c r="F30" s="88"/>
      <c r="G30" s="88"/>
    </row>
    <row r="31" customFormat="false" ht="12" hidden="false" customHeight="true" outlineLevel="0" collapsed="false">
      <c r="A31" s="78" t="s">
        <v>689</v>
      </c>
      <c r="B31" s="143" t="s">
        <v>540</v>
      </c>
      <c r="C31" s="88" t="n">
        <v>81.3</v>
      </c>
      <c r="D31" s="90" t="n">
        <v>7.2</v>
      </c>
      <c r="E31" s="88" t="n">
        <v>37.3</v>
      </c>
      <c r="F31" s="88" t="n">
        <v>24</v>
      </c>
      <c r="G31" s="88" t="n">
        <v>12.8</v>
      </c>
    </row>
    <row r="32" customFormat="false" ht="12" hidden="false" customHeight="true" outlineLevel="0" collapsed="false">
      <c r="A32" s="81"/>
      <c r="B32" s="143" t="s">
        <v>541</v>
      </c>
      <c r="C32" s="88" t="n">
        <v>80.1</v>
      </c>
      <c r="D32" s="90" t="n">
        <v>8</v>
      </c>
      <c r="E32" s="88" t="n">
        <v>30.1</v>
      </c>
      <c r="F32" s="88" t="n">
        <v>23.9</v>
      </c>
      <c r="G32" s="88" t="n">
        <v>18</v>
      </c>
    </row>
    <row r="33" customFormat="false" ht="12" hidden="false" customHeight="true" outlineLevel="0" collapsed="false">
      <c r="A33" s="81"/>
      <c r="B33" s="143" t="s">
        <v>542</v>
      </c>
      <c r="C33" s="88" t="n">
        <v>161.4</v>
      </c>
      <c r="D33" s="88" t="n">
        <v>15.3</v>
      </c>
      <c r="E33" s="88" t="n">
        <v>67.3</v>
      </c>
      <c r="F33" s="88" t="n">
        <v>47.9</v>
      </c>
      <c r="G33" s="88" t="n">
        <v>30.9</v>
      </c>
    </row>
    <row r="34" customFormat="false" ht="12" hidden="false" customHeight="true" outlineLevel="0" collapsed="false">
      <c r="A34" s="81"/>
      <c r="B34" s="92"/>
      <c r="C34" s="88"/>
      <c r="D34" s="112"/>
      <c r="E34" s="112"/>
      <c r="F34" s="112"/>
      <c r="G34" s="88"/>
    </row>
    <row r="35" s="200" customFormat="true" ht="12" hidden="false" customHeight="true" outlineLevel="0" collapsed="false">
      <c r="A35" s="76" t="s">
        <v>690</v>
      </c>
      <c r="B35" s="143" t="s">
        <v>540</v>
      </c>
      <c r="C35" s="88" t="n">
        <v>60.2</v>
      </c>
      <c r="D35" s="90" t="n">
        <v>6.9</v>
      </c>
      <c r="E35" s="88" t="n">
        <v>23.5</v>
      </c>
      <c r="F35" s="88" t="n">
        <v>16.3</v>
      </c>
      <c r="G35" s="88" t="n">
        <v>13.6</v>
      </c>
    </row>
    <row r="36" customFormat="false" ht="12" hidden="false" customHeight="true" outlineLevel="0" collapsed="false">
      <c r="A36" s="78"/>
      <c r="B36" s="143" t="s">
        <v>541</v>
      </c>
      <c r="C36" s="88" t="n">
        <v>58.9</v>
      </c>
      <c r="D36" s="90" t="s">
        <v>48</v>
      </c>
      <c r="E36" s="88" t="n">
        <v>19.3</v>
      </c>
      <c r="F36" s="88" t="n">
        <v>16.7</v>
      </c>
      <c r="G36" s="88" t="n">
        <v>18.1</v>
      </c>
    </row>
    <row r="37" customFormat="false" ht="12" hidden="false" customHeight="true" outlineLevel="0" collapsed="false">
      <c r="A37" s="78"/>
      <c r="B37" s="143" t="s">
        <v>542</v>
      </c>
      <c r="C37" s="88" t="n">
        <v>119.1</v>
      </c>
      <c r="D37" s="88" t="n">
        <v>11.5</v>
      </c>
      <c r="E37" s="88" t="n">
        <v>42.8</v>
      </c>
      <c r="F37" s="88" t="n">
        <v>33</v>
      </c>
      <c r="G37" s="88" t="n">
        <v>31.7</v>
      </c>
    </row>
    <row r="38" customFormat="false" ht="12" hidden="false" customHeight="true" outlineLevel="0" collapsed="false">
      <c r="A38" s="78"/>
      <c r="B38" s="143"/>
      <c r="C38" s="88"/>
      <c r="D38" s="112"/>
      <c r="E38" s="88"/>
      <c r="F38" s="88"/>
      <c r="G38" s="88"/>
    </row>
    <row r="39" customFormat="false" ht="12" hidden="false" customHeight="true" outlineLevel="0" collapsed="false">
      <c r="A39" s="76" t="s">
        <v>691</v>
      </c>
      <c r="B39" s="143" t="s">
        <v>540</v>
      </c>
      <c r="C39" s="88" t="n">
        <v>76.2</v>
      </c>
      <c r="D39" s="90" t="n">
        <v>8.6</v>
      </c>
      <c r="E39" s="88" t="n">
        <v>34</v>
      </c>
      <c r="F39" s="88" t="n">
        <v>23.2</v>
      </c>
      <c r="G39" s="88" t="n">
        <v>10.4</v>
      </c>
    </row>
    <row r="40" customFormat="false" ht="12" hidden="false" customHeight="true" outlineLevel="0" collapsed="false">
      <c r="A40" s="78"/>
      <c r="B40" s="143" t="s">
        <v>541</v>
      </c>
      <c r="C40" s="88" t="n">
        <v>79</v>
      </c>
      <c r="D40" s="112" t="n">
        <v>10.3</v>
      </c>
      <c r="E40" s="88" t="n">
        <v>31.4</v>
      </c>
      <c r="F40" s="88" t="n">
        <v>23.2</v>
      </c>
      <c r="G40" s="88" t="n">
        <v>14.1</v>
      </c>
    </row>
    <row r="41" customFormat="false" ht="12" hidden="false" customHeight="true" outlineLevel="0" collapsed="false">
      <c r="A41" s="78"/>
      <c r="B41" s="143" t="s">
        <v>542</v>
      </c>
      <c r="C41" s="88" t="n">
        <v>155.2</v>
      </c>
      <c r="D41" s="88" t="n">
        <v>18.9</v>
      </c>
      <c r="E41" s="88" t="n">
        <v>65.4</v>
      </c>
      <c r="F41" s="88" t="n">
        <v>46.3</v>
      </c>
      <c r="G41" s="88" t="n">
        <v>24.5</v>
      </c>
    </row>
    <row r="42" customFormat="false" ht="12" hidden="false" customHeight="true" outlineLevel="0" collapsed="false">
      <c r="A42" s="78"/>
      <c r="B42" s="143"/>
      <c r="C42" s="88"/>
      <c r="D42" s="112"/>
      <c r="E42" s="88"/>
      <c r="F42" s="88"/>
      <c r="G42" s="88"/>
    </row>
    <row r="43" customFormat="false" ht="12" hidden="false" customHeight="true" outlineLevel="0" collapsed="false">
      <c r="A43" s="76" t="s">
        <v>692</v>
      </c>
      <c r="B43" s="143" t="s">
        <v>540</v>
      </c>
      <c r="C43" s="88" t="n">
        <v>96.4</v>
      </c>
      <c r="D43" s="90" t="n">
        <v>9.3</v>
      </c>
      <c r="E43" s="88" t="n">
        <v>43.3</v>
      </c>
      <c r="F43" s="88" t="n">
        <v>27.1</v>
      </c>
      <c r="G43" s="88" t="n">
        <v>16.7</v>
      </c>
    </row>
    <row r="44" customFormat="false" ht="12" hidden="false" customHeight="true" outlineLevel="0" collapsed="false">
      <c r="A44" s="78"/>
      <c r="B44" s="143" t="s">
        <v>541</v>
      </c>
      <c r="C44" s="88" t="n">
        <v>95.2</v>
      </c>
      <c r="D44" s="90" t="n">
        <v>9.6</v>
      </c>
      <c r="E44" s="88" t="n">
        <v>36.3</v>
      </c>
      <c r="F44" s="88" t="n">
        <v>26.7</v>
      </c>
      <c r="G44" s="88" t="n">
        <v>22.6</v>
      </c>
    </row>
    <row r="45" customFormat="false" ht="12" hidden="false" customHeight="true" outlineLevel="0" collapsed="false">
      <c r="A45" s="78"/>
      <c r="B45" s="143" t="s">
        <v>542</v>
      </c>
      <c r="C45" s="88" t="n">
        <v>191.6</v>
      </c>
      <c r="D45" s="88" t="n">
        <v>18.9</v>
      </c>
      <c r="E45" s="88" t="n">
        <v>79.5</v>
      </c>
      <c r="F45" s="88" t="n">
        <v>53.9</v>
      </c>
      <c r="G45" s="88" t="n">
        <v>39.3</v>
      </c>
    </row>
    <row r="46" customFormat="false" ht="12" hidden="false" customHeight="true" outlineLevel="0" collapsed="false">
      <c r="A46" s="232"/>
      <c r="B46" s="11"/>
      <c r="C46" s="88"/>
      <c r="D46" s="112"/>
      <c r="E46" s="88"/>
      <c r="F46" s="88"/>
      <c r="G46" s="88"/>
    </row>
    <row r="47" customFormat="false" ht="12" hidden="false" customHeight="true" outlineLevel="0" collapsed="false">
      <c r="A47" s="76" t="s">
        <v>693</v>
      </c>
      <c r="B47" s="143" t="s">
        <v>540</v>
      </c>
      <c r="C47" s="88" t="n">
        <v>100.3</v>
      </c>
      <c r="D47" s="88" t="n">
        <v>14</v>
      </c>
      <c r="E47" s="88" t="n">
        <v>42.4</v>
      </c>
      <c r="F47" s="88" t="n">
        <v>28.5</v>
      </c>
      <c r="G47" s="88" t="n">
        <v>15.4</v>
      </c>
    </row>
    <row r="48" customFormat="false" ht="12" hidden="false" customHeight="true" outlineLevel="0" collapsed="false">
      <c r="A48" s="78"/>
      <c r="B48" s="143" t="s">
        <v>541</v>
      </c>
      <c r="C48" s="88" t="n">
        <v>100.7</v>
      </c>
      <c r="D48" s="88" t="n">
        <v>12.6</v>
      </c>
      <c r="E48" s="88" t="n">
        <v>41</v>
      </c>
      <c r="F48" s="88" t="n">
        <v>27.2</v>
      </c>
      <c r="G48" s="88" t="n">
        <v>20</v>
      </c>
    </row>
    <row r="49" customFormat="false" ht="12" hidden="false" customHeight="true" outlineLevel="0" collapsed="false">
      <c r="A49" s="78"/>
      <c r="B49" s="143" t="s">
        <v>542</v>
      </c>
      <c r="C49" s="88" t="n">
        <v>201.1</v>
      </c>
      <c r="D49" s="88" t="n">
        <v>26.6</v>
      </c>
      <c r="E49" s="88" t="n">
        <v>83.3</v>
      </c>
      <c r="F49" s="88" t="n">
        <v>55.7</v>
      </c>
      <c r="G49" s="88" t="n">
        <v>35.3</v>
      </c>
    </row>
    <row r="50" customFormat="false" ht="12" hidden="false" customHeight="true" outlineLevel="0" collapsed="false">
      <c r="A50" s="232"/>
      <c r="B50" s="11"/>
      <c r="C50" s="88"/>
      <c r="D50" s="112"/>
      <c r="E50" s="88"/>
      <c r="F50" s="88"/>
      <c r="G50" s="88"/>
    </row>
    <row r="51" customFormat="false" ht="12" hidden="false" customHeight="true" outlineLevel="0" collapsed="false">
      <c r="A51" s="76" t="s">
        <v>694</v>
      </c>
      <c r="B51" s="143" t="s">
        <v>540</v>
      </c>
      <c r="C51" s="88" t="n">
        <v>64.1</v>
      </c>
      <c r="D51" s="90" t="n">
        <v>6</v>
      </c>
      <c r="E51" s="88" t="n">
        <v>24.6</v>
      </c>
      <c r="F51" s="88" t="n">
        <v>17.4</v>
      </c>
      <c r="G51" s="88" t="n">
        <v>16.2</v>
      </c>
    </row>
    <row r="52" customFormat="false" ht="12" hidden="false" customHeight="true" outlineLevel="0" collapsed="false">
      <c r="A52" s="78"/>
      <c r="B52" s="143" t="s">
        <v>541</v>
      </c>
      <c r="C52" s="88" t="n">
        <v>64.8</v>
      </c>
      <c r="D52" s="90" t="s">
        <v>48</v>
      </c>
      <c r="E52" s="88" t="n">
        <v>19.9</v>
      </c>
      <c r="F52" s="88" t="n">
        <v>18</v>
      </c>
      <c r="G52" s="88" t="n">
        <v>22</v>
      </c>
    </row>
    <row r="53" customFormat="false" ht="12" hidden="false" customHeight="true" outlineLevel="0" collapsed="false">
      <c r="A53" s="78"/>
      <c r="B53" s="143" t="s">
        <v>542</v>
      </c>
      <c r="C53" s="88" t="n">
        <v>128.9</v>
      </c>
      <c r="D53" s="88" t="n">
        <v>10.8</v>
      </c>
      <c r="E53" s="88" t="n">
        <v>44.5</v>
      </c>
      <c r="F53" s="88" t="n">
        <v>35.4</v>
      </c>
      <c r="G53" s="88" t="n">
        <v>38.2</v>
      </c>
    </row>
    <row r="54" customFormat="false" ht="12" hidden="false" customHeight="true" outlineLevel="0" collapsed="false">
      <c r="A54" s="232"/>
      <c r="B54" s="11"/>
      <c r="C54" s="88"/>
      <c r="D54" s="112"/>
      <c r="E54" s="88"/>
      <c r="F54" s="88"/>
      <c r="G54" s="88"/>
    </row>
    <row r="55" customFormat="false" ht="12" hidden="false" customHeight="true" outlineLevel="0" collapsed="false">
      <c r="A55" s="76" t="s">
        <v>695</v>
      </c>
      <c r="B55" s="143" t="s">
        <v>540</v>
      </c>
      <c r="C55" s="88" t="n">
        <v>89.8</v>
      </c>
      <c r="D55" s="88" t="n">
        <v>10.4</v>
      </c>
      <c r="E55" s="88" t="n">
        <v>31</v>
      </c>
      <c r="F55" s="88" t="n">
        <v>29</v>
      </c>
      <c r="G55" s="88" t="n">
        <v>19.4</v>
      </c>
    </row>
    <row r="56" customFormat="false" ht="12" hidden="false" customHeight="true" outlineLevel="0" collapsed="false">
      <c r="A56" s="78"/>
      <c r="B56" s="143" t="s">
        <v>541</v>
      </c>
      <c r="C56" s="88" t="n">
        <v>98.7</v>
      </c>
      <c r="D56" s="88" t="n">
        <v>10.1</v>
      </c>
      <c r="E56" s="88" t="n">
        <v>33.3</v>
      </c>
      <c r="F56" s="88" t="n">
        <v>27.6</v>
      </c>
      <c r="G56" s="88" t="n">
        <v>27.7</v>
      </c>
    </row>
    <row r="57" customFormat="false" ht="12" hidden="false" customHeight="true" outlineLevel="0" collapsed="false">
      <c r="A57" s="78"/>
      <c r="B57" s="143" t="s">
        <v>542</v>
      </c>
      <c r="C57" s="88" t="n">
        <v>188.6</v>
      </c>
      <c r="D57" s="88" t="n">
        <v>20.5</v>
      </c>
      <c r="E57" s="88" t="n">
        <v>64.2</v>
      </c>
      <c r="F57" s="88" t="n">
        <v>56.7</v>
      </c>
      <c r="G57" s="88" t="n">
        <v>47.2</v>
      </c>
    </row>
    <row r="58" customFormat="false" ht="12" hidden="false" customHeight="true" outlineLevel="0" collapsed="false">
      <c r="A58" s="232"/>
      <c r="B58" s="11"/>
      <c r="C58" s="88"/>
      <c r="D58" s="112"/>
      <c r="E58" s="112"/>
      <c r="F58" s="112"/>
      <c r="G58" s="112"/>
    </row>
    <row r="59" customFormat="false" ht="12" hidden="false" customHeight="true" outlineLevel="0" collapsed="false">
      <c r="A59" s="76" t="s">
        <v>696</v>
      </c>
      <c r="B59" s="143" t="s">
        <v>540</v>
      </c>
      <c r="C59" s="88" t="n">
        <v>52.4</v>
      </c>
      <c r="D59" s="90" t="n">
        <v>5.1</v>
      </c>
      <c r="E59" s="88" t="n">
        <v>21.4</v>
      </c>
      <c r="F59" s="88" t="n">
        <v>16.4</v>
      </c>
      <c r="G59" s="90" t="n">
        <v>9.6</v>
      </c>
    </row>
    <row r="60" customFormat="false" ht="12" hidden="false" customHeight="true" outlineLevel="0" collapsed="false">
      <c r="A60" s="78"/>
      <c r="B60" s="143" t="s">
        <v>541</v>
      </c>
      <c r="C60" s="88" t="n">
        <v>54.1</v>
      </c>
      <c r="D60" s="90" t="n">
        <v>5.5</v>
      </c>
      <c r="E60" s="88" t="n">
        <v>16</v>
      </c>
      <c r="F60" s="88" t="n">
        <v>17.9</v>
      </c>
      <c r="G60" s="88" t="n">
        <v>14.7</v>
      </c>
    </row>
    <row r="61" customFormat="false" ht="12" hidden="false" customHeight="true" outlineLevel="0" collapsed="false">
      <c r="A61" s="78"/>
      <c r="B61" s="143" t="s">
        <v>542</v>
      </c>
      <c r="C61" s="88" t="n">
        <v>106.5</v>
      </c>
      <c r="D61" s="88" t="n">
        <v>10.5</v>
      </c>
      <c r="E61" s="88" t="n">
        <v>37.4</v>
      </c>
      <c r="F61" s="88" t="n">
        <v>34.3</v>
      </c>
      <c r="G61" s="88" t="n">
        <v>24.3</v>
      </c>
    </row>
    <row r="62" customFormat="false" ht="12" hidden="false" customHeight="true" outlineLevel="0" collapsed="false">
      <c r="A62" s="78"/>
      <c r="B62" s="143"/>
      <c r="C62" s="88"/>
      <c r="D62" s="88"/>
      <c r="E62" s="88"/>
      <c r="F62" s="88"/>
      <c r="G62" s="88"/>
    </row>
    <row r="63" customFormat="false" ht="12" hidden="false" customHeight="true" outlineLevel="0" collapsed="false">
      <c r="A63" s="76" t="s">
        <v>697</v>
      </c>
      <c r="B63" s="143" t="s">
        <v>540</v>
      </c>
      <c r="C63" s="88" t="n">
        <v>100.3</v>
      </c>
      <c r="D63" s="88" t="n">
        <v>11</v>
      </c>
      <c r="E63" s="88" t="n">
        <v>40.7</v>
      </c>
      <c r="F63" s="88" t="n">
        <v>29.5</v>
      </c>
      <c r="G63" s="88" t="n">
        <v>19</v>
      </c>
    </row>
    <row r="64" customFormat="false" ht="12" hidden="false" customHeight="true" outlineLevel="0" collapsed="false">
      <c r="A64" s="78"/>
      <c r="B64" s="143" t="s">
        <v>541</v>
      </c>
      <c r="C64" s="88" t="n">
        <v>103.4</v>
      </c>
      <c r="D64" s="88" t="n">
        <v>11.5</v>
      </c>
      <c r="E64" s="88" t="n">
        <v>42.3</v>
      </c>
      <c r="F64" s="88" t="n">
        <v>26.3</v>
      </c>
      <c r="G64" s="88" t="n">
        <v>23.3</v>
      </c>
    </row>
    <row r="65" customFormat="false" ht="12" hidden="false" customHeight="true" outlineLevel="0" collapsed="false">
      <c r="A65" s="78"/>
      <c r="B65" s="143" t="s">
        <v>542</v>
      </c>
      <c r="C65" s="88" t="n">
        <v>203.7</v>
      </c>
      <c r="D65" s="88" t="n">
        <v>22.6</v>
      </c>
      <c r="E65" s="88" t="n">
        <v>83</v>
      </c>
      <c r="F65" s="88" t="n">
        <v>55.8</v>
      </c>
      <c r="G65" s="88" t="n">
        <v>42.3</v>
      </c>
    </row>
    <row r="66" customFormat="false" ht="12" hidden="false" customHeight="true" outlineLevel="0" collapsed="false">
      <c r="A66" s="232"/>
      <c r="B66" s="11"/>
      <c r="C66" s="88"/>
      <c r="D66" s="112"/>
      <c r="E66" s="88"/>
      <c r="F66" s="88"/>
      <c r="G66" s="88"/>
    </row>
    <row r="67" customFormat="false" ht="12" hidden="false" customHeight="true" outlineLevel="0" collapsed="false">
      <c r="A67" s="76" t="s">
        <v>698</v>
      </c>
      <c r="B67" s="143" t="s">
        <v>540</v>
      </c>
      <c r="C67" s="88" t="n">
        <v>42.7</v>
      </c>
      <c r="D67" s="90" t="s">
        <v>48</v>
      </c>
      <c r="E67" s="88" t="n">
        <v>15.6</v>
      </c>
      <c r="F67" s="88" t="n">
        <v>12.6</v>
      </c>
      <c r="G67" s="88" t="n">
        <v>10.4</v>
      </c>
    </row>
    <row r="68" customFormat="false" ht="12" hidden="false" customHeight="true" outlineLevel="0" collapsed="false">
      <c r="A68" s="78"/>
      <c r="B68" s="143" t="s">
        <v>541</v>
      </c>
      <c r="C68" s="88" t="n">
        <v>44.1</v>
      </c>
      <c r="D68" s="90" t="s">
        <v>48</v>
      </c>
      <c r="E68" s="88" t="n">
        <v>13.2</v>
      </c>
      <c r="F68" s="88" t="n">
        <v>13.6</v>
      </c>
      <c r="G68" s="88" t="n">
        <v>13.3</v>
      </c>
    </row>
    <row r="69" customFormat="false" ht="12" hidden="false" customHeight="true" outlineLevel="0" collapsed="false">
      <c r="A69" s="78"/>
      <c r="B69" s="143" t="s">
        <v>542</v>
      </c>
      <c r="C69" s="88" t="n">
        <v>86.8</v>
      </c>
      <c r="D69" s="90" t="n">
        <v>8.1</v>
      </c>
      <c r="E69" s="88" t="n">
        <v>28.8</v>
      </c>
      <c r="F69" s="88" t="n">
        <v>26.2</v>
      </c>
      <c r="G69" s="88" t="n">
        <v>23.7</v>
      </c>
    </row>
    <row r="70" customFormat="false" ht="12" hidden="false" customHeight="true" outlineLevel="0" collapsed="false">
      <c r="A70" s="232"/>
      <c r="B70" s="11"/>
      <c r="C70" s="88"/>
      <c r="D70" s="90"/>
      <c r="E70" s="88"/>
      <c r="F70" s="88"/>
      <c r="G70" s="112"/>
    </row>
    <row r="71" customFormat="false" ht="12" hidden="false" customHeight="true" outlineLevel="0" collapsed="false">
      <c r="A71" s="76" t="s">
        <v>699</v>
      </c>
      <c r="B71" s="143" t="s">
        <v>540</v>
      </c>
      <c r="C71" s="88" t="n">
        <v>65.4</v>
      </c>
      <c r="D71" s="90" t="n">
        <v>6.5</v>
      </c>
      <c r="E71" s="88" t="n">
        <v>24.1</v>
      </c>
      <c r="F71" s="88" t="n">
        <v>21.1</v>
      </c>
      <c r="G71" s="88" t="n">
        <v>13.6</v>
      </c>
    </row>
    <row r="72" customFormat="false" ht="12" hidden="false" customHeight="true" outlineLevel="0" collapsed="false">
      <c r="A72" s="78"/>
      <c r="B72" s="143" t="s">
        <v>541</v>
      </c>
      <c r="C72" s="88" t="n">
        <v>69</v>
      </c>
      <c r="D72" s="90" t="n">
        <v>6.2</v>
      </c>
      <c r="E72" s="88" t="n">
        <v>21.9</v>
      </c>
      <c r="F72" s="88" t="n">
        <v>21.2</v>
      </c>
      <c r="G72" s="88" t="n">
        <v>19.7</v>
      </c>
    </row>
    <row r="73" customFormat="false" ht="12" hidden="false" customHeight="true" outlineLevel="0" collapsed="false">
      <c r="A73" s="78"/>
      <c r="B73" s="143" t="s">
        <v>542</v>
      </c>
      <c r="C73" s="88" t="n">
        <v>134.4</v>
      </c>
      <c r="D73" s="88" t="n">
        <v>12.7</v>
      </c>
      <c r="E73" s="88" t="n">
        <v>46.1</v>
      </c>
      <c r="F73" s="88" t="n">
        <v>42.3</v>
      </c>
      <c r="G73" s="88" t="n">
        <v>33.3</v>
      </c>
    </row>
    <row r="74" customFormat="false" ht="12" hidden="false" customHeight="true" outlineLevel="0" collapsed="false">
      <c r="A74" s="232"/>
      <c r="B74" s="11"/>
      <c r="C74" s="88"/>
      <c r="D74" s="112"/>
      <c r="E74" s="88"/>
      <c r="F74" s="88"/>
      <c r="G74" s="88"/>
    </row>
    <row r="75" customFormat="false" ht="12" hidden="false" customHeight="true" outlineLevel="0" collapsed="false">
      <c r="A75" s="76" t="s">
        <v>700</v>
      </c>
      <c r="B75" s="143" t="s">
        <v>540</v>
      </c>
      <c r="C75" s="88" t="n">
        <v>82.5</v>
      </c>
      <c r="D75" s="90" t="n">
        <v>9.3</v>
      </c>
      <c r="E75" s="88" t="n">
        <v>34.4</v>
      </c>
      <c r="F75" s="88" t="n">
        <v>25.5</v>
      </c>
      <c r="G75" s="88" t="n">
        <v>13.3</v>
      </c>
    </row>
    <row r="76" customFormat="false" ht="12" hidden="false" customHeight="true" outlineLevel="0" collapsed="false">
      <c r="A76" s="78"/>
      <c r="B76" s="143" t="s">
        <v>541</v>
      </c>
      <c r="C76" s="88" t="n">
        <v>79.8</v>
      </c>
      <c r="D76" s="90" t="n">
        <v>7.4</v>
      </c>
      <c r="E76" s="88" t="n">
        <v>30.9</v>
      </c>
      <c r="F76" s="88" t="n">
        <v>23.3</v>
      </c>
      <c r="G76" s="88" t="n">
        <v>18.2</v>
      </c>
    </row>
    <row r="77" customFormat="false" ht="12" hidden="false" customHeight="true" outlineLevel="0" collapsed="false">
      <c r="A77" s="78"/>
      <c r="B77" s="143" t="s">
        <v>542</v>
      </c>
      <c r="C77" s="88" t="n">
        <v>162.2</v>
      </c>
      <c r="D77" s="88" t="n">
        <v>16.8</v>
      </c>
      <c r="E77" s="88" t="n">
        <v>65.2</v>
      </c>
      <c r="F77" s="88" t="n">
        <v>48.8</v>
      </c>
      <c r="G77" s="88" t="n">
        <v>31.4</v>
      </c>
    </row>
    <row r="78" customFormat="false" ht="12" hidden="false" customHeight="true" outlineLevel="0" collapsed="false">
      <c r="A78" s="232"/>
      <c r="B78" s="11"/>
      <c r="C78" s="88"/>
      <c r="D78" s="112"/>
      <c r="E78" s="88"/>
      <c r="F78" s="88"/>
      <c r="G78" s="88"/>
    </row>
    <row r="79" customFormat="false" ht="12" hidden="false" customHeight="true" outlineLevel="0" collapsed="false">
      <c r="A79" s="76" t="s">
        <v>701</v>
      </c>
      <c r="B79" s="143" t="s">
        <v>540</v>
      </c>
      <c r="C79" s="88" t="n">
        <v>67.6</v>
      </c>
      <c r="D79" s="90" t="n">
        <v>6.1</v>
      </c>
      <c r="E79" s="88" t="n">
        <v>26.7</v>
      </c>
      <c r="F79" s="88" t="n">
        <v>20.7</v>
      </c>
      <c r="G79" s="88" t="n">
        <v>14.1</v>
      </c>
    </row>
    <row r="80" customFormat="false" ht="12" hidden="false" customHeight="true" outlineLevel="0" collapsed="false">
      <c r="A80" s="143"/>
      <c r="B80" s="143" t="s">
        <v>541</v>
      </c>
      <c r="C80" s="88" t="n">
        <v>68.9</v>
      </c>
      <c r="D80" s="90" t="n">
        <v>7.3</v>
      </c>
      <c r="E80" s="88" t="n">
        <v>23.1</v>
      </c>
      <c r="F80" s="88" t="n">
        <v>20.4</v>
      </c>
      <c r="G80" s="88" t="n">
        <v>18.2</v>
      </c>
    </row>
    <row r="81" customFormat="false" ht="12" hidden="false" customHeight="true" outlineLevel="0" collapsed="false">
      <c r="A81" s="143"/>
      <c r="B81" s="143" t="s">
        <v>542</v>
      </c>
      <c r="C81" s="88" t="n">
        <v>136.6</v>
      </c>
      <c r="D81" s="88" t="n">
        <v>13.4</v>
      </c>
      <c r="E81" s="88" t="n">
        <v>49.8</v>
      </c>
      <c r="F81" s="88" t="n">
        <v>41.1</v>
      </c>
      <c r="G81" s="88" t="n">
        <v>32.3</v>
      </c>
    </row>
    <row r="82" customFormat="false" ht="12" hidden="false" customHeight="true" outlineLevel="0" collapsed="false">
      <c r="A82" s="11"/>
      <c r="B82" s="11"/>
      <c r="C82" s="88"/>
      <c r="D82" s="112"/>
      <c r="E82" s="112"/>
      <c r="F82" s="112"/>
      <c r="G82" s="112"/>
    </row>
    <row r="83" customFormat="false" ht="12" hidden="false" customHeight="true" outlineLevel="0" collapsed="false">
      <c r="A83" s="204" t="s">
        <v>595</v>
      </c>
      <c r="B83" s="204" t="s">
        <v>540</v>
      </c>
      <c r="C83" s="93" t="n">
        <v>1258.2</v>
      </c>
      <c r="D83" s="93" t="n">
        <v>134.7</v>
      </c>
      <c r="E83" s="93" t="n">
        <v>523.3</v>
      </c>
      <c r="F83" s="93" t="n">
        <v>370.6</v>
      </c>
      <c r="G83" s="93" t="n">
        <v>229.7</v>
      </c>
    </row>
    <row r="84" customFormat="false" ht="12" hidden="false" customHeight="true" outlineLevel="0" collapsed="false">
      <c r="A84" s="143"/>
      <c r="B84" s="204" t="s">
        <v>541</v>
      </c>
      <c r="C84" s="93" t="n">
        <v>1282.9</v>
      </c>
      <c r="D84" s="93" t="n">
        <v>127.3</v>
      </c>
      <c r="E84" s="93" t="n">
        <v>476.2</v>
      </c>
      <c r="F84" s="93" t="n">
        <v>366</v>
      </c>
      <c r="G84" s="93" t="n">
        <v>313.4</v>
      </c>
    </row>
    <row r="85" customFormat="false" ht="12" hidden="false" customHeight="true" outlineLevel="0" collapsed="false">
      <c r="A85" s="143"/>
      <c r="B85" s="204" t="s">
        <v>542</v>
      </c>
      <c r="C85" s="93" t="n">
        <v>2541.1</v>
      </c>
      <c r="D85" s="93" t="n">
        <v>261.9</v>
      </c>
      <c r="E85" s="93" t="n">
        <v>999.5</v>
      </c>
      <c r="F85" s="93" t="n">
        <v>736.6</v>
      </c>
      <c r="G85" s="93" t="n">
        <v>543.1</v>
      </c>
    </row>
    <row r="86" customFormat="false" ht="12" hidden="false" customHeight="true" outlineLevel="0" collapsed="false">
      <c r="A86" s="11"/>
      <c r="B86" s="11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E104" display="4.1 Bevölkerung im Land Brandenburg 2007 nach Verwaltungsbezirken, &#10;     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  <rowBreaks count="1" manualBreakCount="1">
    <brk id="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4.55"/>
    <col collapsed="false" customWidth="true" hidden="false" outlineLevel="0" max="6" min="2" style="12" width="8.33"/>
    <col collapsed="false" customWidth="true" hidden="false" outlineLevel="0" max="7" min="7" style="12" width="6.99"/>
  </cols>
  <sheetData>
    <row r="1" customFormat="false" ht="24" hidden="false" customHeight="true" outlineLevel="0" collapsed="false">
      <c r="A1" s="59" t="s">
        <v>275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/>
      <c r="C2" s="61"/>
    </row>
    <row r="3" customFormat="false" ht="12" hidden="false" customHeight="true" outlineLevel="0" collapsed="false">
      <c r="A3" s="62" t="s">
        <v>276</v>
      </c>
      <c r="B3" s="63" t="s">
        <v>9</v>
      </c>
      <c r="C3" s="64" t="s">
        <v>277</v>
      </c>
      <c r="D3" s="64" t="s">
        <v>278</v>
      </c>
      <c r="E3" s="64" t="s">
        <v>277</v>
      </c>
      <c r="F3" s="65" t="s">
        <v>278</v>
      </c>
    </row>
    <row r="4" customFormat="false" ht="12" hidden="false" customHeight="true" outlineLevel="0" collapsed="false">
      <c r="A4" s="62"/>
      <c r="B4" s="66" t="s">
        <v>279</v>
      </c>
      <c r="C4" s="66"/>
      <c r="D4" s="66"/>
      <c r="E4" s="67" t="s">
        <v>280</v>
      </c>
      <c r="F4" s="67"/>
    </row>
    <row r="5" s="13" customFormat="true" ht="12" hidden="false" customHeight="true" outlineLevel="0" collapsed="false">
      <c r="B5" s="68"/>
      <c r="C5" s="68"/>
      <c r="D5" s="68"/>
      <c r="E5" s="68"/>
      <c r="F5" s="68"/>
    </row>
    <row r="6" s="13" customFormat="true" ht="12" hidden="false" customHeight="true" outlineLevel="0" collapsed="false">
      <c r="A6" s="69" t="s">
        <v>281</v>
      </c>
      <c r="B6" s="70" t="n">
        <v>2541.1</v>
      </c>
      <c r="C6" s="70" t="n">
        <v>1258.2</v>
      </c>
      <c r="D6" s="70" t="n">
        <v>1282.9</v>
      </c>
      <c r="E6" s="70" t="n">
        <v>49.5</v>
      </c>
      <c r="F6" s="70" t="n">
        <v>50.5</v>
      </c>
    </row>
    <row r="7" s="13" customFormat="true" ht="12" hidden="false" customHeight="true" outlineLevel="0" collapsed="false">
      <c r="A7" s="71"/>
      <c r="B7" s="72"/>
      <c r="C7" s="72"/>
      <c r="D7" s="72"/>
      <c r="E7" s="73"/>
      <c r="F7" s="73"/>
    </row>
    <row r="8" s="13" customFormat="true" ht="12" hidden="false" customHeight="true" outlineLevel="0" collapsed="false">
      <c r="A8" s="74" t="s">
        <v>282</v>
      </c>
      <c r="B8" s="75"/>
      <c r="C8" s="75"/>
      <c r="D8" s="75"/>
      <c r="E8" s="75"/>
      <c r="F8" s="75"/>
    </row>
    <row r="9" s="13" customFormat="true" ht="12" hidden="false" customHeight="true" outlineLevel="0" collapsed="false">
      <c r="A9" s="76" t="s">
        <v>283</v>
      </c>
      <c r="B9" s="77" t="n">
        <v>952.7</v>
      </c>
      <c r="C9" s="77" t="n">
        <v>534.1</v>
      </c>
      <c r="D9" s="77" t="n">
        <v>418.6</v>
      </c>
      <c r="E9" s="77" t="n">
        <v>56.1</v>
      </c>
      <c r="F9" s="77" t="n">
        <v>43.9</v>
      </c>
    </row>
    <row r="10" s="13" customFormat="true" ht="12" hidden="false" customHeight="true" outlineLevel="0" collapsed="false">
      <c r="A10" s="76" t="s">
        <v>284</v>
      </c>
      <c r="B10" s="77" t="n">
        <v>1203.9</v>
      </c>
      <c r="C10" s="77" t="n">
        <v>603.1</v>
      </c>
      <c r="D10" s="77" t="n">
        <v>600.8</v>
      </c>
      <c r="E10" s="77" t="n">
        <v>50.1</v>
      </c>
      <c r="F10" s="77" t="n">
        <v>49.9</v>
      </c>
    </row>
    <row r="11" s="13" customFormat="true" ht="12" hidden="false" customHeight="true" outlineLevel="0" collapsed="false">
      <c r="A11" s="76" t="s">
        <v>285</v>
      </c>
      <c r="B11" s="77" t="n">
        <v>192.4</v>
      </c>
      <c r="C11" s="77" t="n">
        <v>86.1</v>
      </c>
      <c r="D11" s="77" t="n">
        <v>106.4</v>
      </c>
      <c r="E11" s="77" t="n">
        <v>44.7</v>
      </c>
      <c r="F11" s="77" t="n">
        <v>55.3</v>
      </c>
    </row>
    <row r="12" s="13" customFormat="true" ht="12" hidden="false" customHeight="true" outlineLevel="0" collapsed="false">
      <c r="A12" s="76" t="s">
        <v>286</v>
      </c>
      <c r="B12" s="77" t="n">
        <v>192.1</v>
      </c>
      <c r="C12" s="77" t="n">
        <v>35</v>
      </c>
      <c r="D12" s="77" t="n">
        <v>157.1</v>
      </c>
      <c r="E12" s="77" t="n">
        <v>18.2</v>
      </c>
      <c r="F12" s="77" t="n">
        <v>81.8</v>
      </c>
    </row>
    <row r="13" s="13" customFormat="true" ht="12" hidden="false" customHeight="true" outlineLevel="0" collapsed="false">
      <c r="A13" s="71"/>
      <c r="B13" s="72"/>
      <c r="C13" s="72"/>
      <c r="D13" s="72"/>
      <c r="E13" s="75"/>
      <c r="F13" s="75"/>
    </row>
    <row r="14" s="13" customFormat="true" ht="12" hidden="false" customHeight="true" outlineLevel="0" collapsed="false">
      <c r="A14" s="74" t="s">
        <v>287</v>
      </c>
      <c r="B14" s="75"/>
      <c r="C14" s="75"/>
      <c r="D14" s="75"/>
      <c r="E14" s="75"/>
      <c r="F14" s="75"/>
    </row>
    <row r="15" s="13" customFormat="true" ht="12" hidden="false" customHeight="true" outlineLevel="0" collapsed="false">
      <c r="A15" s="78" t="s">
        <v>288</v>
      </c>
      <c r="B15" s="77" t="n">
        <v>261.9</v>
      </c>
      <c r="C15" s="77" t="n">
        <v>134.7</v>
      </c>
      <c r="D15" s="77" t="n">
        <v>127.3</v>
      </c>
      <c r="E15" s="77" t="n">
        <v>51.4</v>
      </c>
      <c r="F15" s="77" t="n">
        <v>48.6</v>
      </c>
      <c r="G15" s="79"/>
    </row>
    <row r="16" customFormat="false" ht="12" hidden="false" customHeight="true" outlineLevel="0" collapsed="false">
      <c r="A16" s="78" t="s">
        <v>289</v>
      </c>
      <c r="B16" s="77" t="n">
        <v>153.2</v>
      </c>
      <c r="C16" s="77" t="n">
        <v>82.4</v>
      </c>
      <c r="D16" s="77" t="n">
        <v>70.8</v>
      </c>
      <c r="E16" s="77" t="n">
        <v>53.8</v>
      </c>
      <c r="F16" s="77" t="n">
        <v>46.2</v>
      </c>
      <c r="G16" s="80"/>
    </row>
    <row r="17" customFormat="false" ht="12" hidden="false" customHeight="true" outlineLevel="0" collapsed="false">
      <c r="A17" s="78" t="s">
        <v>290</v>
      </c>
      <c r="B17" s="77" t="n">
        <v>158.2</v>
      </c>
      <c r="C17" s="77" t="n">
        <v>86.9</v>
      </c>
      <c r="D17" s="77" t="n">
        <v>71.3</v>
      </c>
      <c r="E17" s="77" t="n">
        <v>54.9</v>
      </c>
      <c r="F17" s="77" t="n">
        <v>45.1</v>
      </c>
    </row>
    <row r="18" customFormat="false" ht="12" hidden="false" customHeight="true" outlineLevel="0" collapsed="false">
      <c r="A18" s="78" t="s">
        <v>291</v>
      </c>
      <c r="B18" s="77" t="n">
        <v>139.3</v>
      </c>
      <c r="C18" s="77" t="n">
        <v>73.9</v>
      </c>
      <c r="D18" s="77" t="n">
        <v>65.4</v>
      </c>
      <c r="E18" s="77" t="n">
        <v>53.1</v>
      </c>
      <c r="F18" s="77" t="n">
        <v>46.9</v>
      </c>
    </row>
    <row r="19" customFormat="false" ht="12" hidden="false" customHeight="true" outlineLevel="0" collapsed="false">
      <c r="A19" s="78" t="s">
        <v>292</v>
      </c>
      <c r="B19" s="77" t="n">
        <v>119.3</v>
      </c>
      <c r="C19" s="77" t="n">
        <v>60</v>
      </c>
      <c r="D19" s="77" t="n">
        <v>59.3</v>
      </c>
      <c r="E19" s="77" t="n">
        <v>50.3</v>
      </c>
      <c r="F19" s="77" t="n">
        <v>49.7</v>
      </c>
    </row>
    <row r="20" customFormat="false" ht="12" hidden="false" customHeight="true" outlineLevel="0" collapsed="false">
      <c r="A20" s="78" t="s">
        <v>293</v>
      </c>
      <c r="B20" s="77" t="n">
        <v>184.1</v>
      </c>
      <c r="C20" s="77" t="n">
        <v>94.4</v>
      </c>
      <c r="D20" s="77" t="n">
        <v>89.6</v>
      </c>
      <c r="E20" s="77" t="n">
        <v>51.3</v>
      </c>
      <c r="F20" s="77" t="n">
        <v>48.7</v>
      </c>
    </row>
    <row r="21" customFormat="false" ht="12" hidden="false" customHeight="true" outlineLevel="0" collapsed="false">
      <c r="A21" s="78" t="s">
        <v>294</v>
      </c>
      <c r="B21" s="77" t="n">
        <v>245.4</v>
      </c>
      <c r="C21" s="77" t="n">
        <v>125.7</v>
      </c>
      <c r="D21" s="77" t="n">
        <v>119.7</v>
      </c>
      <c r="E21" s="77" t="n">
        <v>51.2</v>
      </c>
      <c r="F21" s="77" t="n">
        <v>48.8</v>
      </c>
    </row>
    <row r="22" customFormat="false" ht="12" hidden="false" customHeight="true" outlineLevel="0" collapsed="false">
      <c r="A22" s="78" t="s">
        <v>295</v>
      </c>
      <c r="B22" s="77" t="n">
        <v>229.6</v>
      </c>
      <c r="C22" s="77" t="n">
        <v>117.1</v>
      </c>
      <c r="D22" s="77" t="n">
        <v>112.5</v>
      </c>
      <c r="E22" s="77" t="n">
        <v>51</v>
      </c>
      <c r="F22" s="77" t="n">
        <v>49</v>
      </c>
    </row>
    <row r="23" customFormat="false" ht="12" hidden="false" customHeight="true" outlineLevel="0" collapsed="false">
      <c r="A23" s="81" t="s">
        <v>296</v>
      </c>
      <c r="B23" s="77" t="n">
        <v>208.7</v>
      </c>
      <c r="C23" s="77" t="n">
        <v>105.8</v>
      </c>
      <c r="D23" s="77" t="n">
        <v>102.9</v>
      </c>
      <c r="E23" s="77" t="n">
        <v>50.7</v>
      </c>
      <c r="F23" s="77" t="n">
        <v>49.3</v>
      </c>
    </row>
    <row r="24" customFormat="false" ht="12" hidden="false" customHeight="true" outlineLevel="0" collapsed="false">
      <c r="A24" s="81" t="s">
        <v>297</v>
      </c>
      <c r="B24" s="77" t="n">
        <v>160.1</v>
      </c>
      <c r="C24" s="77" t="n">
        <v>80</v>
      </c>
      <c r="D24" s="77" t="n">
        <v>80.1</v>
      </c>
      <c r="E24" s="77" t="n">
        <v>50</v>
      </c>
      <c r="F24" s="77" t="n">
        <v>50</v>
      </c>
    </row>
    <row r="25" customFormat="false" ht="12" hidden="false" customHeight="true" outlineLevel="0" collapsed="false">
      <c r="A25" s="81" t="s">
        <v>298</v>
      </c>
      <c r="B25" s="77" t="n">
        <v>138.2</v>
      </c>
      <c r="C25" s="77" t="n">
        <v>67.7</v>
      </c>
      <c r="D25" s="77" t="n">
        <v>70.5</v>
      </c>
      <c r="E25" s="77" t="n">
        <v>49</v>
      </c>
      <c r="F25" s="77" t="n">
        <v>51</v>
      </c>
    </row>
    <row r="26" customFormat="false" ht="12" hidden="false" customHeight="true" outlineLevel="0" collapsed="false">
      <c r="A26" s="81" t="s">
        <v>299</v>
      </c>
      <c r="B26" s="77" t="n">
        <v>543.1</v>
      </c>
      <c r="C26" s="77" t="n">
        <v>229.7</v>
      </c>
      <c r="D26" s="77" t="n">
        <v>313.4</v>
      </c>
      <c r="E26" s="77" t="n">
        <v>42.3</v>
      </c>
      <c r="F26" s="77" t="n">
        <v>57.7</v>
      </c>
    </row>
    <row r="27" customFormat="false" ht="12" hidden="false" customHeight="true" outlineLevel="0" collapsed="false">
      <c r="A27" s="82"/>
      <c r="B27" s="80"/>
      <c r="C27" s="80"/>
      <c r="D27" s="80"/>
      <c r="E27" s="34"/>
      <c r="F27" s="34"/>
    </row>
    <row r="28" customFormat="false" ht="12" hidden="false" customHeight="true" outlineLevel="0" collapsed="false">
      <c r="A28" s="74" t="s">
        <v>300</v>
      </c>
      <c r="B28" s="34"/>
      <c r="C28" s="34"/>
      <c r="D28" s="34"/>
      <c r="E28" s="34"/>
      <c r="F28" s="34"/>
    </row>
    <row r="29" customFormat="false" ht="12" hidden="false" customHeight="true" outlineLevel="0" collapsed="false">
      <c r="A29" s="83" t="s">
        <v>301</v>
      </c>
      <c r="B29" s="77" t="n">
        <v>1394.9</v>
      </c>
      <c r="C29" s="77" t="n">
        <v>743.7</v>
      </c>
      <c r="D29" s="77" t="n">
        <v>651.2</v>
      </c>
      <c r="E29" s="77" t="n">
        <v>53.3</v>
      </c>
      <c r="F29" s="77" t="n">
        <v>46.7</v>
      </c>
    </row>
    <row r="30" customFormat="false" ht="12" hidden="false" customHeight="true" outlineLevel="0" collapsed="false">
      <c r="A30" s="76" t="s">
        <v>302</v>
      </c>
      <c r="B30" s="77" t="n">
        <v>1202</v>
      </c>
      <c r="C30" s="77" t="n">
        <v>642.1</v>
      </c>
      <c r="D30" s="77" t="n">
        <v>559.9</v>
      </c>
      <c r="E30" s="77" t="n">
        <v>53.4</v>
      </c>
      <c r="F30" s="77" t="n">
        <v>46.6</v>
      </c>
    </row>
    <row r="31" customFormat="false" ht="12" hidden="false" customHeight="true" outlineLevel="0" collapsed="false">
      <c r="A31" s="76" t="s">
        <v>303</v>
      </c>
      <c r="B31" s="77" t="n">
        <v>192.9</v>
      </c>
      <c r="C31" s="77" t="n">
        <v>101.6</v>
      </c>
      <c r="D31" s="77" t="n">
        <v>91.4</v>
      </c>
      <c r="E31" s="77" t="n">
        <v>52.6</v>
      </c>
      <c r="F31" s="77" t="n">
        <v>47.4</v>
      </c>
    </row>
    <row r="32" customFormat="false" ht="12" hidden="false" customHeight="true" outlineLevel="0" collapsed="false">
      <c r="A32" s="83" t="s">
        <v>304</v>
      </c>
      <c r="B32" s="77" t="n">
        <v>1146.2</v>
      </c>
      <c r="C32" s="77" t="n">
        <v>514.6</v>
      </c>
      <c r="D32" s="77" t="n">
        <v>631.6</v>
      </c>
      <c r="E32" s="77" t="n">
        <v>44.9</v>
      </c>
      <c r="F32" s="77" t="n">
        <v>55.1</v>
      </c>
    </row>
    <row r="33" customFormat="false" ht="12" hidden="false" customHeight="true" outlineLevel="0" collapsed="false">
      <c r="B33" s="84"/>
      <c r="C33" s="84"/>
      <c r="D33" s="84"/>
      <c r="E33" s="84"/>
      <c r="F33" s="84"/>
    </row>
    <row r="34" customFormat="false" ht="12" hidden="false" customHeight="true" outlineLevel="0" collapsed="false">
      <c r="B34" s="84"/>
      <c r="C34" s="84"/>
      <c r="D34" s="84"/>
      <c r="E34" s="84"/>
      <c r="F34" s="84"/>
    </row>
    <row r="35" customFormat="false" ht="12" hidden="false" customHeight="true" outlineLevel="0" collapsed="false">
      <c r="B35" s="84"/>
      <c r="C35" s="84"/>
      <c r="D35" s="84"/>
      <c r="E35" s="84"/>
      <c r="F35" s="84"/>
    </row>
  </sheetData>
  <mergeCells count="4">
    <mergeCell ref="A1:F1"/>
    <mergeCell ref="A3:A4"/>
    <mergeCell ref="B4:D4"/>
    <mergeCell ref="E4:F4"/>
  </mergeCells>
  <hyperlinks>
    <hyperlink ref="A1" location="Inhaltsverzeichnis!A8" display="1.1 Bevölkerung im Land Brandenburg 2007 nach Familienstand, Altersgruppen, &#10;      Beteiligung am Erwerbsleb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0.87"/>
    <col collapsed="false" customWidth="true" hidden="false" outlineLevel="0" max="8" min="2" style="12" width="9.1"/>
  </cols>
  <sheetData>
    <row r="1" customFormat="false" ht="12" hidden="false" customHeight="true" outlineLevel="0" collapsed="false">
      <c r="A1" s="59" t="s">
        <v>702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" hidden="false" customHeight="true" outlineLevel="0" collapsed="false">
      <c r="A3" s="60"/>
      <c r="C3" s="203"/>
    </row>
    <row r="4" customFormat="false" ht="12" hidden="false" customHeight="true" outlineLevel="0" collapsed="false">
      <c r="A4" s="228" t="s">
        <v>703</v>
      </c>
      <c r="B4" s="100" t="s">
        <v>9</v>
      </c>
      <c r="C4" s="65" t="s">
        <v>405</v>
      </c>
      <c r="D4" s="65"/>
      <c r="E4" s="65"/>
      <c r="F4" s="65"/>
      <c r="G4" s="65"/>
      <c r="H4" s="65"/>
    </row>
    <row r="5" customFormat="false" ht="12" hidden="false" customHeight="true" outlineLevel="0" collapsed="false">
      <c r="A5" s="228"/>
      <c r="B5" s="100"/>
      <c r="C5" s="64" t="s">
        <v>597</v>
      </c>
      <c r="D5" s="64"/>
      <c r="E5" s="64" t="s">
        <v>598</v>
      </c>
      <c r="F5" s="64"/>
      <c r="G5" s="65" t="s">
        <v>470</v>
      </c>
      <c r="H5" s="65"/>
    </row>
    <row r="6" customFormat="false" ht="12" hidden="false" customHeight="true" outlineLevel="0" collapsed="false">
      <c r="A6" s="228"/>
      <c r="B6" s="100"/>
      <c r="C6" s="100" t="s">
        <v>599</v>
      </c>
      <c r="D6" s="100" t="s">
        <v>600</v>
      </c>
      <c r="E6" s="100" t="s">
        <v>599</v>
      </c>
      <c r="F6" s="100" t="s">
        <v>600</v>
      </c>
      <c r="G6" s="100" t="s">
        <v>599</v>
      </c>
      <c r="H6" s="86" t="s">
        <v>600</v>
      </c>
    </row>
    <row r="7" customFormat="false" ht="12" hidden="false" customHeight="true" outlineLevel="0" collapsed="false">
      <c r="A7" s="228"/>
      <c r="B7" s="100"/>
      <c r="C7" s="100"/>
      <c r="D7" s="100"/>
      <c r="E7" s="100"/>
      <c r="F7" s="100"/>
      <c r="G7" s="100"/>
      <c r="H7" s="86"/>
    </row>
    <row r="8" customFormat="false" ht="12" hidden="false" customHeight="true" outlineLevel="0" collapsed="false">
      <c r="A8" s="228"/>
      <c r="B8" s="100"/>
      <c r="C8" s="100"/>
      <c r="D8" s="100"/>
      <c r="E8" s="100"/>
      <c r="F8" s="100"/>
      <c r="G8" s="100"/>
      <c r="H8" s="86"/>
    </row>
    <row r="9" customFormat="false" ht="12" hidden="false" customHeight="true" outlineLevel="0" collapsed="false">
      <c r="A9" s="228"/>
      <c r="B9" s="65" t="s">
        <v>279</v>
      </c>
      <c r="C9" s="65"/>
      <c r="D9" s="65"/>
      <c r="E9" s="65"/>
      <c r="F9" s="65"/>
      <c r="G9" s="65"/>
      <c r="H9" s="65"/>
    </row>
    <row r="10" customFormat="false" ht="12" hidden="false" customHeight="true" outlineLevel="0" collapsed="false">
      <c r="A10" s="193"/>
      <c r="B10" s="202"/>
      <c r="C10" s="202"/>
      <c r="D10" s="202"/>
      <c r="E10" s="202"/>
      <c r="F10" s="202"/>
      <c r="G10" s="202"/>
      <c r="H10" s="202"/>
    </row>
    <row r="11" s="13" customFormat="true" ht="12" hidden="false" customHeight="true" outlineLevel="0" collapsed="false">
      <c r="A11" s="204" t="s">
        <v>683</v>
      </c>
      <c r="B11" s="77"/>
      <c r="C11" s="77"/>
      <c r="D11" s="77"/>
      <c r="E11" s="77"/>
      <c r="F11" s="77"/>
      <c r="G11" s="77"/>
      <c r="H11" s="77"/>
    </row>
    <row r="12" customFormat="false" ht="12" hidden="false" customHeight="true" outlineLevel="0" collapsed="false">
      <c r="A12" s="78" t="s">
        <v>684</v>
      </c>
      <c r="B12" s="102" t="n">
        <v>73.3</v>
      </c>
      <c r="C12" s="103" t="n">
        <v>9.3</v>
      </c>
      <c r="D12" s="102" t="n">
        <v>25.8</v>
      </c>
      <c r="E12" s="102" t="n">
        <v>17.1</v>
      </c>
      <c r="F12" s="103" t="s">
        <v>48</v>
      </c>
      <c r="G12" s="102" t="n">
        <v>11.1</v>
      </c>
      <c r="H12" s="103" t="n">
        <v>5.1</v>
      </c>
    </row>
    <row r="13" customFormat="false" ht="12" hidden="false" customHeight="true" outlineLevel="0" collapsed="false">
      <c r="A13" s="78" t="s">
        <v>685</v>
      </c>
      <c r="B13" s="102" t="n">
        <v>103.3</v>
      </c>
      <c r="C13" s="103" t="n">
        <v>9.5</v>
      </c>
      <c r="D13" s="102" t="n">
        <v>41.1</v>
      </c>
      <c r="E13" s="102" t="n">
        <v>21.3</v>
      </c>
      <c r="F13" s="103" t="n">
        <v>7.7</v>
      </c>
      <c r="G13" s="102" t="n">
        <v>14.1</v>
      </c>
      <c r="H13" s="103" t="n">
        <v>9.7</v>
      </c>
    </row>
    <row r="14" customFormat="false" ht="12" hidden="false" customHeight="true" outlineLevel="0" collapsed="false">
      <c r="A14" s="78" t="s">
        <v>686</v>
      </c>
      <c r="B14" s="102" t="n">
        <v>62.4</v>
      </c>
      <c r="C14" s="103" t="n">
        <v>5.3</v>
      </c>
      <c r="D14" s="102" t="n">
        <v>30.6</v>
      </c>
      <c r="E14" s="103" t="n">
        <v>9.2</v>
      </c>
      <c r="F14" s="103" t="n">
        <v>7.7</v>
      </c>
      <c r="G14" s="103" t="n">
        <v>5.3</v>
      </c>
      <c r="H14" s="103" t="s">
        <v>48</v>
      </c>
    </row>
    <row r="15" customFormat="false" ht="12" hidden="false" customHeight="true" outlineLevel="0" collapsed="false">
      <c r="A15" s="78" t="s">
        <v>29</v>
      </c>
      <c r="B15" s="102" t="n">
        <v>148.9</v>
      </c>
      <c r="C15" s="102" t="n">
        <v>17.7</v>
      </c>
      <c r="D15" s="102" t="n">
        <v>66.9</v>
      </c>
      <c r="E15" s="102" t="n">
        <v>27.6</v>
      </c>
      <c r="F15" s="102" t="n">
        <v>11</v>
      </c>
      <c r="G15" s="102" t="n">
        <v>14.3</v>
      </c>
      <c r="H15" s="102" t="n">
        <v>11.4</v>
      </c>
    </row>
    <row r="16" customFormat="false" ht="12" hidden="false" customHeight="true" outlineLevel="0" collapsed="false">
      <c r="A16" s="143"/>
      <c r="B16" s="102"/>
      <c r="C16" s="102"/>
      <c r="D16" s="102"/>
      <c r="E16" s="102"/>
      <c r="F16" s="102"/>
      <c r="G16" s="102"/>
      <c r="H16" s="102"/>
    </row>
    <row r="17" customFormat="false" ht="12" hidden="false" customHeight="true" outlineLevel="0" collapsed="false">
      <c r="A17" s="204" t="s">
        <v>687</v>
      </c>
      <c r="B17" s="102"/>
      <c r="C17" s="102"/>
      <c r="D17" s="102"/>
      <c r="E17" s="102"/>
      <c r="F17" s="102"/>
      <c r="G17" s="102"/>
      <c r="H17" s="102"/>
    </row>
    <row r="18" customFormat="false" ht="12" hidden="false" customHeight="true" outlineLevel="0" collapsed="false">
      <c r="A18" s="78" t="s">
        <v>688</v>
      </c>
      <c r="B18" s="102" t="n">
        <v>177.1</v>
      </c>
      <c r="C18" s="102" t="n">
        <v>24.4</v>
      </c>
      <c r="D18" s="102" t="n">
        <v>66.7</v>
      </c>
      <c r="E18" s="102" t="n">
        <v>37.6</v>
      </c>
      <c r="F18" s="102" t="n">
        <v>14.7</v>
      </c>
      <c r="G18" s="102" t="n">
        <v>19</v>
      </c>
      <c r="H18" s="102" t="n">
        <v>14.7</v>
      </c>
    </row>
    <row r="19" customFormat="false" ht="12" hidden="false" customHeight="true" outlineLevel="0" collapsed="false">
      <c r="A19" s="78" t="s">
        <v>689</v>
      </c>
      <c r="B19" s="102" t="n">
        <v>161.4</v>
      </c>
      <c r="C19" s="102" t="n">
        <v>20.4</v>
      </c>
      <c r="D19" s="102" t="n">
        <v>62.2</v>
      </c>
      <c r="E19" s="102" t="n">
        <v>34.5</v>
      </c>
      <c r="F19" s="102" t="n">
        <v>13.4</v>
      </c>
      <c r="G19" s="102" t="n">
        <v>19.6</v>
      </c>
      <c r="H19" s="102" t="n">
        <v>11.3</v>
      </c>
    </row>
    <row r="20" customFormat="false" ht="12" hidden="false" customHeight="true" outlineLevel="0" collapsed="false">
      <c r="A20" s="78" t="s">
        <v>690</v>
      </c>
      <c r="B20" s="102" t="n">
        <v>119.1</v>
      </c>
      <c r="C20" s="102" t="n">
        <v>14.8</v>
      </c>
      <c r="D20" s="102" t="n">
        <v>39.5</v>
      </c>
      <c r="E20" s="102" t="n">
        <v>25.2</v>
      </c>
      <c r="F20" s="103" t="n">
        <v>7.9</v>
      </c>
      <c r="G20" s="102" t="n">
        <v>19.9</v>
      </c>
      <c r="H20" s="102" t="n">
        <v>11.8</v>
      </c>
    </row>
    <row r="21" customFormat="false" ht="12" hidden="false" customHeight="true" outlineLevel="0" collapsed="false">
      <c r="A21" s="78" t="s">
        <v>691</v>
      </c>
      <c r="B21" s="102" t="n">
        <v>155.2</v>
      </c>
      <c r="C21" s="102" t="n">
        <v>25.5</v>
      </c>
      <c r="D21" s="102" t="n">
        <v>58.8</v>
      </c>
      <c r="E21" s="102" t="n">
        <v>36.9</v>
      </c>
      <c r="F21" s="103" t="n">
        <v>9.5</v>
      </c>
      <c r="G21" s="102" t="n">
        <v>13.63</v>
      </c>
      <c r="H21" s="102" t="n">
        <v>10.9</v>
      </c>
    </row>
    <row r="22" customFormat="false" ht="12" hidden="false" customHeight="true" outlineLevel="0" collapsed="false">
      <c r="A22" s="78" t="s">
        <v>692</v>
      </c>
      <c r="B22" s="102" t="n">
        <v>191.6</v>
      </c>
      <c r="C22" s="102" t="n">
        <v>29.4</v>
      </c>
      <c r="D22" s="102" t="n">
        <v>69</v>
      </c>
      <c r="E22" s="102" t="n">
        <v>41.3</v>
      </c>
      <c r="F22" s="102" t="n">
        <v>12.6</v>
      </c>
      <c r="G22" s="102" t="n">
        <v>24.6</v>
      </c>
      <c r="H22" s="102" t="n">
        <v>14.7</v>
      </c>
    </row>
    <row r="23" customFormat="false" ht="12" hidden="false" customHeight="true" outlineLevel="0" collapsed="false">
      <c r="A23" s="78" t="s">
        <v>693</v>
      </c>
      <c r="B23" s="102" t="n">
        <v>201.1</v>
      </c>
      <c r="C23" s="102" t="n">
        <v>32.9</v>
      </c>
      <c r="D23" s="102" t="n">
        <v>77</v>
      </c>
      <c r="E23" s="102" t="n">
        <v>38.6</v>
      </c>
      <c r="F23" s="102" t="n">
        <v>17.1</v>
      </c>
      <c r="G23" s="102" t="n">
        <v>23.8</v>
      </c>
      <c r="H23" s="102" t="n">
        <v>11.6</v>
      </c>
    </row>
    <row r="24" customFormat="false" ht="12" hidden="false" customHeight="true" outlineLevel="0" collapsed="false">
      <c r="A24" s="78" t="s">
        <v>694</v>
      </c>
      <c r="B24" s="102" t="n">
        <v>128.9</v>
      </c>
      <c r="C24" s="102" t="n">
        <v>13.2</v>
      </c>
      <c r="D24" s="102" t="n">
        <v>42.1</v>
      </c>
      <c r="E24" s="102" t="n">
        <v>24.4</v>
      </c>
      <c r="F24" s="102" t="n">
        <v>11</v>
      </c>
      <c r="G24" s="102" t="n">
        <v>23.3</v>
      </c>
      <c r="H24" s="102" t="n">
        <v>14.9</v>
      </c>
    </row>
    <row r="25" customFormat="false" ht="12" hidden="false" customHeight="true" outlineLevel="0" collapsed="false">
      <c r="A25" s="78" t="s">
        <v>695</v>
      </c>
      <c r="B25" s="102" t="n">
        <v>188.6</v>
      </c>
      <c r="C25" s="102" t="n">
        <v>20.7</v>
      </c>
      <c r="D25" s="102" t="n">
        <v>64</v>
      </c>
      <c r="E25" s="102" t="n">
        <v>42.4</v>
      </c>
      <c r="F25" s="102" t="n">
        <v>14.3</v>
      </c>
      <c r="G25" s="102" t="n">
        <v>29.2</v>
      </c>
      <c r="H25" s="102" t="n">
        <v>17.9</v>
      </c>
    </row>
    <row r="26" customFormat="false" ht="12" hidden="false" customHeight="true" outlineLevel="0" collapsed="false">
      <c r="A26" s="78" t="s">
        <v>696</v>
      </c>
      <c r="B26" s="102" t="n">
        <v>106.5</v>
      </c>
      <c r="C26" s="102" t="n">
        <v>12.8</v>
      </c>
      <c r="D26" s="102" t="n">
        <v>35.1</v>
      </c>
      <c r="E26" s="102" t="n">
        <v>23.8</v>
      </c>
      <c r="F26" s="102" t="n">
        <v>10.5</v>
      </c>
      <c r="G26" s="102" t="n">
        <v>14.2</v>
      </c>
      <c r="H26" s="102" t="n">
        <v>10.1</v>
      </c>
    </row>
    <row r="27" customFormat="false" ht="12" hidden="false" customHeight="true" outlineLevel="0" collapsed="false">
      <c r="A27" s="78" t="s">
        <v>697</v>
      </c>
      <c r="B27" s="102" t="n">
        <v>203.7</v>
      </c>
      <c r="C27" s="102" t="n">
        <v>29.1</v>
      </c>
      <c r="D27" s="102" t="n">
        <v>76.5</v>
      </c>
      <c r="E27" s="102" t="n">
        <v>43.6</v>
      </c>
      <c r="F27" s="102" t="n">
        <v>12.3</v>
      </c>
      <c r="G27" s="102" t="n">
        <v>28.4</v>
      </c>
      <c r="H27" s="102" t="n">
        <v>13.9</v>
      </c>
    </row>
    <row r="28" customFormat="false" ht="12" hidden="false" customHeight="true" outlineLevel="0" collapsed="false">
      <c r="A28" s="78" t="s">
        <v>698</v>
      </c>
      <c r="B28" s="102" t="n">
        <v>86.8</v>
      </c>
      <c r="C28" s="103" t="n">
        <v>9.5</v>
      </c>
      <c r="D28" s="102" t="n">
        <v>27.5</v>
      </c>
      <c r="E28" s="102" t="n">
        <v>19.5</v>
      </c>
      <c r="F28" s="103" t="n">
        <v>6.7</v>
      </c>
      <c r="G28" s="102" t="n">
        <v>14.3</v>
      </c>
      <c r="H28" s="103" t="n">
        <v>9.4</v>
      </c>
    </row>
    <row r="29" customFormat="false" ht="12" hidden="false" customHeight="true" outlineLevel="0" collapsed="false">
      <c r="A29" s="78" t="s">
        <v>699</v>
      </c>
      <c r="B29" s="102" t="n">
        <v>134.4</v>
      </c>
      <c r="C29" s="102" t="n">
        <v>18.3</v>
      </c>
      <c r="D29" s="102" t="n">
        <v>40.4</v>
      </c>
      <c r="E29" s="102" t="n">
        <v>32.1</v>
      </c>
      <c r="F29" s="102" t="n">
        <v>10.2</v>
      </c>
      <c r="G29" s="102" t="n">
        <v>19.7</v>
      </c>
      <c r="H29" s="102" t="n">
        <v>13.6</v>
      </c>
    </row>
    <row r="30" customFormat="false" ht="12" hidden="false" customHeight="true" outlineLevel="0" collapsed="false">
      <c r="A30" s="78" t="s">
        <v>700</v>
      </c>
      <c r="B30" s="102" t="n">
        <v>162.2</v>
      </c>
      <c r="C30" s="102" t="n">
        <v>20.6</v>
      </c>
      <c r="D30" s="102" t="n">
        <v>61.4</v>
      </c>
      <c r="E30" s="102" t="n">
        <v>37.2</v>
      </c>
      <c r="F30" s="102" t="n">
        <v>11.6</v>
      </c>
      <c r="G30" s="102" t="n">
        <v>18.1</v>
      </c>
      <c r="H30" s="102" t="n">
        <v>13.3</v>
      </c>
    </row>
    <row r="31" customFormat="false" ht="12" hidden="false" customHeight="true" outlineLevel="0" collapsed="false">
      <c r="A31" s="78" t="s">
        <v>701</v>
      </c>
      <c r="B31" s="102" t="n">
        <v>136.6</v>
      </c>
      <c r="C31" s="102" t="n">
        <v>15.9</v>
      </c>
      <c r="D31" s="102" t="n">
        <v>47.3</v>
      </c>
      <c r="E31" s="102" t="n">
        <v>28.5</v>
      </c>
      <c r="F31" s="102" t="n">
        <v>12.6</v>
      </c>
      <c r="G31" s="102" t="n">
        <v>21.6</v>
      </c>
      <c r="H31" s="102" t="n">
        <v>10.6</v>
      </c>
    </row>
    <row r="32" customFormat="false" ht="12" hidden="false" customHeight="true" outlineLevel="0" collapsed="false">
      <c r="A32" s="143"/>
      <c r="B32" s="225"/>
      <c r="C32" s="224"/>
      <c r="D32" s="224"/>
      <c r="E32" s="224"/>
      <c r="F32" s="224"/>
      <c r="G32" s="224"/>
      <c r="H32" s="224"/>
    </row>
    <row r="33" customFormat="false" ht="12" hidden="false" customHeight="true" outlineLevel="0" collapsed="false">
      <c r="A33" s="204" t="s">
        <v>595</v>
      </c>
      <c r="B33" s="104" t="n">
        <v>2541.1</v>
      </c>
      <c r="C33" s="104" t="n">
        <v>328.7</v>
      </c>
      <c r="D33" s="104" t="n">
        <v>932.7</v>
      </c>
      <c r="E33" s="104" t="n">
        <v>540.6</v>
      </c>
      <c r="F33" s="104" t="n">
        <v>196.1</v>
      </c>
      <c r="G33" s="104" t="n">
        <v>334.6</v>
      </c>
      <c r="H33" s="104" t="n">
        <v>208.5</v>
      </c>
    </row>
    <row r="34" customFormat="false" ht="12" hidden="false" customHeight="true" outlineLevel="0" collapsed="false">
      <c r="A34" s="92"/>
      <c r="B34" s="77"/>
      <c r="C34" s="122"/>
      <c r="D34" s="122"/>
      <c r="E34" s="122"/>
      <c r="F34" s="122"/>
      <c r="G34" s="122"/>
      <c r="H34" s="122"/>
    </row>
    <row r="35" customFormat="false" ht="12" hidden="false" customHeight="true" outlineLevel="0" collapsed="false">
      <c r="A35" s="92"/>
      <c r="B35" s="171"/>
      <c r="C35" s="171"/>
      <c r="D35" s="171"/>
      <c r="E35" s="171"/>
      <c r="F35" s="171"/>
      <c r="G35" s="171"/>
      <c r="H35" s="171"/>
    </row>
    <row r="36" s="200" customFormat="true" ht="12" hidden="false" customHeight="true" outlineLevel="0" collapsed="false">
      <c r="A36" s="83"/>
      <c r="B36" s="77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43"/>
      <c r="B37" s="77"/>
      <c r="C37" s="122"/>
      <c r="D37" s="122"/>
      <c r="E37" s="122"/>
      <c r="F37" s="122"/>
      <c r="G37" s="122"/>
      <c r="H37" s="122"/>
    </row>
    <row r="38" customFormat="false" ht="12" hidden="false" customHeight="true" outlineLevel="0" collapsed="false">
      <c r="A38" s="143"/>
      <c r="B38" s="77"/>
      <c r="C38" s="77"/>
      <c r="D38" s="77"/>
      <c r="E38" s="77"/>
      <c r="F38" s="77"/>
      <c r="G38" s="77"/>
      <c r="H38" s="77"/>
    </row>
    <row r="39" customFormat="false" ht="12" hidden="false" customHeight="true" outlineLevel="0" collapsed="false">
      <c r="A39" s="143"/>
      <c r="B39" s="77"/>
      <c r="C39" s="122"/>
      <c r="D39" s="122"/>
      <c r="E39" s="122"/>
      <c r="F39" s="122"/>
      <c r="G39" s="122"/>
      <c r="H39" s="122"/>
    </row>
    <row r="40" customFormat="false" ht="12" hidden="false" customHeight="true" outlineLevel="0" collapsed="false">
      <c r="A40" s="204"/>
      <c r="B40" s="77"/>
      <c r="C40" s="122"/>
      <c r="D40" s="122"/>
      <c r="E40" s="122"/>
      <c r="F40" s="122"/>
      <c r="G40" s="122"/>
      <c r="H40" s="122"/>
    </row>
    <row r="41" customFormat="false" ht="12" hidden="false" customHeight="true" outlineLevel="0" collapsed="false">
      <c r="A41" s="143"/>
      <c r="B41" s="77"/>
      <c r="C41" s="122"/>
      <c r="D41" s="122"/>
      <c r="E41" s="122"/>
      <c r="F41" s="122"/>
      <c r="G41" s="122"/>
      <c r="H41" s="122"/>
    </row>
    <row r="42" customFormat="false" ht="12" hidden="false" customHeight="true" outlineLevel="0" collapsed="false">
      <c r="A42" s="143"/>
      <c r="B42" s="77"/>
      <c r="C42" s="122"/>
      <c r="D42" s="122"/>
      <c r="E42" s="122"/>
      <c r="F42" s="122"/>
      <c r="G42" s="122"/>
      <c r="H42" s="122"/>
    </row>
    <row r="43" customFormat="false" ht="12" hidden="false" customHeight="true" outlineLevel="0" collapsed="false">
      <c r="A43" s="13"/>
      <c r="B43" s="34"/>
      <c r="C43" s="34"/>
      <c r="D43" s="34"/>
      <c r="E43" s="34"/>
      <c r="F43" s="34"/>
      <c r="G43" s="34"/>
      <c r="H43" s="34"/>
    </row>
    <row r="44" customFormat="false" ht="12" hidden="false" customHeight="true" outlineLevel="0" collapsed="false">
      <c r="A44" s="74"/>
      <c r="B44" s="34"/>
      <c r="C44" s="34"/>
      <c r="D44" s="34"/>
      <c r="E44" s="34"/>
      <c r="F44" s="34"/>
      <c r="G44" s="34"/>
      <c r="H44" s="34"/>
    </row>
    <row r="45" customFormat="false" ht="12" hidden="false" customHeight="true" outlineLevel="0" collapsed="false">
      <c r="A45" s="233"/>
      <c r="B45" s="234"/>
      <c r="C45" s="234"/>
      <c r="D45" s="234"/>
      <c r="E45" s="234"/>
      <c r="F45" s="234"/>
      <c r="G45" s="234"/>
      <c r="H45" s="234"/>
    </row>
    <row r="46" customFormat="false" ht="12" hidden="false" customHeight="true" outlineLevel="0" collapsed="false">
      <c r="A46" s="13"/>
      <c r="B46" s="234"/>
      <c r="C46" s="234"/>
      <c r="D46" s="234"/>
      <c r="E46" s="234"/>
      <c r="F46" s="234"/>
      <c r="G46" s="234"/>
      <c r="H46" s="234"/>
    </row>
    <row r="47" customFormat="false" ht="12" hidden="false" customHeight="true" outlineLevel="0" collapsed="false">
      <c r="A47" s="13"/>
      <c r="B47" s="234"/>
      <c r="C47" s="234"/>
      <c r="D47" s="234"/>
      <c r="E47" s="234"/>
      <c r="F47" s="234"/>
      <c r="G47" s="234"/>
      <c r="H47" s="234"/>
    </row>
    <row r="48" customFormat="false" ht="12" hidden="false" customHeight="true" outlineLevel="0" collapsed="false">
      <c r="A48" s="235"/>
      <c r="B48" s="234"/>
      <c r="C48" s="234"/>
      <c r="D48" s="234"/>
      <c r="E48" s="234"/>
      <c r="F48" s="234"/>
      <c r="G48" s="234"/>
      <c r="H48" s="234"/>
    </row>
    <row r="49" customFormat="false" ht="13.2" hidden="false" customHeight="false" outlineLevel="0" collapsed="false">
      <c r="A49" s="233"/>
      <c r="B49" s="234"/>
      <c r="C49" s="234"/>
      <c r="D49" s="234"/>
      <c r="E49" s="234"/>
      <c r="F49" s="234"/>
      <c r="G49" s="234"/>
      <c r="H49" s="234"/>
    </row>
    <row r="50" customFormat="false" ht="13.2" hidden="false" customHeight="false" outlineLevel="0" collapsed="false">
      <c r="A50" s="13"/>
      <c r="B50" s="234"/>
      <c r="C50" s="234"/>
      <c r="D50" s="234"/>
      <c r="E50" s="234"/>
      <c r="F50" s="234"/>
      <c r="G50" s="234"/>
      <c r="H50" s="234"/>
    </row>
    <row r="51" customFormat="false" ht="13.2" hidden="false" customHeight="false" outlineLevel="0" collapsed="false">
      <c r="A51" s="13"/>
      <c r="B51" s="234"/>
      <c r="C51" s="234"/>
      <c r="D51" s="234"/>
      <c r="E51" s="234"/>
      <c r="F51" s="234"/>
      <c r="G51" s="234"/>
      <c r="H51" s="234"/>
    </row>
  </sheetData>
  <mergeCells count="14">
    <mergeCell ref="A1:H2"/>
    <mergeCell ref="A4:A9"/>
    <mergeCell ref="B4:B8"/>
    <mergeCell ref="C4:H4"/>
    <mergeCell ref="C5:D5"/>
    <mergeCell ref="E5:F5"/>
    <mergeCell ref="G5:H5"/>
    <mergeCell ref="C6:C8"/>
    <mergeCell ref="D6:D8"/>
    <mergeCell ref="E6:E8"/>
    <mergeCell ref="F6:F8"/>
    <mergeCell ref="G6:G8"/>
    <mergeCell ref="H6:H8"/>
    <mergeCell ref="B9:H9"/>
  </mergeCells>
  <hyperlinks>
    <hyperlink ref="A1" location="Inhaltsverzeichnis!E108" display="4.2 Bevölkerung im Land Brandenburg 2007 nach Verwaltungsbezirken, Altersgruppen&#10;     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0.87"/>
    <col collapsed="false" customWidth="true" hidden="false" outlineLevel="0" max="2" min="2" style="12" width="2.43"/>
    <col collapsed="false" customWidth="true" hidden="false" outlineLevel="0" max="6" min="3" style="12" width="7.66"/>
  </cols>
  <sheetData>
    <row r="1" customFormat="false" ht="24" hidden="false" customHeight="true" outlineLevel="0" collapsed="false">
      <c r="A1" s="59" t="s">
        <v>704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682</v>
      </c>
      <c r="B3" s="62"/>
      <c r="C3" s="100" t="s">
        <v>404</v>
      </c>
      <c r="D3" s="65" t="s">
        <v>323</v>
      </c>
      <c r="E3" s="65"/>
      <c r="F3" s="65"/>
    </row>
    <row r="4" customFormat="false" ht="12" hidden="false" customHeight="true" outlineLevel="0" collapsed="false">
      <c r="A4" s="62"/>
      <c r="B4" s="62"/>
      <c r="C4" s="100"/>
      <c r="D4" s="64" t="s">
        <v>301</v>
      </c>
      <c r="E4" s="64"/>
      <c r="F4" s="86" t="s">
        <v>413</v>
      </c>
    </row>
    <row r="5" customFormat="false" ht="12" hidden="false" customHeight="true" outlineLevel="0" collapsed="false">
      <c r="A5" s="62"/>
      <c r="B5" s="62"/>
      <c r="C5" s="100"/>
      <c r="D5" s="100" t="s">
        <v>414</v>
      </c>
      <c r="E5" s="100" t="s">
        <v>415</v>
      </c>
      <c r="F5" s="86"/>
    </row>
    <row r="6" customFormat="false" ht="12" hidden="false" customHeight="true" outlineLevel="0" collapsed="false">
      <c r="A6" s="62"/>
      <c r="B6" s="62"/>
      <c r="C6" s="100"/>
      <c r="D6" s="100"/>
      <c r="E6" s="100"/>
      <c r="F6" s="86"/>
    </row>
    <row r="7" customFormat="false" ht="12" hidden="false" customHeight="true" outlineLevel="0" collapsed="false">
      <c r="A7" s="62"/>
      <c r="B7" s="62"/>
      <c r="C7" s="65" t="s">
        <v>279</v>
      </c>
      <c r="D7" s="65"/>
      <c r="E7" s="65"/>
      <c r="F7" s="65"/>
    </row>
    <row r="8" customFormat="false" ht="12" hidden="false" customHeight="true" outlineLevel="0" collapsed="false">
      <c r="A8" s="210"/>
      <c r="B8" s="196"/>
      <c r="C8" s="117"/>
      <c r="D8" s="117"/>
      <c r="E8" s="117"/>
      <c r="F8" s="117"/>
    </row>
    <row r="9" s="13" customFormat="true" ht="12" hidden="false" customHeight="true" outlineLevel="0" collapsed="false">
      <c r="A9" s="204" t="s">
        <v>683</v>
      </c>
      <c r="B9" s="143"/>
      <c r="C9" s="236"/>
      <c r="D9" s="68"/>
      <c r="E9" s="68"/>
      <c r="F9" s="68"/>
    </row>
    <row r="10" s="13" customFormat="true" ht="12" hidden="false" customHeight="true" outlineLevel="0" collapsed="false">
      <c r="A10" s="78" t="s">
        <v>684</v>
      </c>
      <c r="B10" s="143" t="s">
        <v>540</v>
      </c>
      <c r="C10" s="88" t="n">
        <v>36.3</v>
      </c>
      <c r="D10" s="88" t="n">
        <v>16.6</v>
      </c>
      <c r="E10" s="90" t="s">
        <v>48</v>
      </c>
      <c r="F10" s="88" t="n">
        <v>16.9</v>
      </c>
    </row>
    <row r="11" customFormat="false" ht="12" hidden="false" customHeight="true" outlineLevel="0" collapsed="false">
      <c r="A11" s="78"/>
      <c r="B11" s="143" t="s">
        <v>541</v>
      </c>
      <c r="C11" s="88" t="n">
        <v>37</v>
      </c>
      <c r="D11" s="88" t="n">
        <v>15.9</v>
      </c>
      <c r="E11" s="90" t="s">
        <v>48</v>
      </c>
      <c r="F11" s="88" t="n">
        <v>19</v>
      </c>
    </row>
    <row r="12" customFormat="false" ht="12" hidden="false" customHeight="true" outlineLevel="0" collapsed="false">
      <c r="A12" s="78"/>
      <c r="B12" s="143" t="s">
        <v>542</v>
      </c>
      <c r="C12" s="88" t="n">
        <v>73.3</v>
      </c>
      <c r="D12" s="88" t="n">
        <v>32.5</v>
      </c>
      <c r="E12" s="90" t="s">
        <v>48</v>
      </c>
      <c r="F12" s="88" t="n">
        <v>35.9</v>
      </c>
    </row>
    <row r="13" customFormat="false" ht="12" hidden="false" customHeight="true" outlineLevel="0" collapsed="false">
      <c r="A13" s="78"/>
      <c r="B13" s="143"/>
      <c r="C13" s="88"/>
      <c r="D13" s="88"/>
      <c r="E13" s="90"/>
      <c r="F13" s="88"/>
    </row>
    <row r="14" customFormat="false" ht="12" hidden="false" customHeight="true" outlineLevel="0" collapsed="false">
      <c r="A14" s="78" t="s">
        <v>685</v>
      </c>
      <c r="B14" s="143" t="s">
        <v>540</v>
      </c>
      <c r="C14" s="88" t="n">
        <v>50.8</v>
      </c>
      <c r="D14" s="88" t="n">
        <v>25</v>
      </c>
      <c r="E14" s="90" t="n">
        <v>5.4</v>
      </c>
      <c r="F14" s="88" t="n">
        <v>20.3</v>
      </c>
    </row>
    <row r="15" customFormat="false" ht="12" hidden="false" customHeight="true" outlineLevel="0" collapsed="false">
      <c r="A15" s="78"/>
      <c r="B15" s="143" t="s">
        <v>541</v>
      </c>
      <c r="C15" s="88" t="n">
        <v>52.5</v>
      </c>
      <c r="D15" s="88" t="n">
        <v>22.7</v>
      </c>
      <c r="E15" s="90" t="s">
        <v>48</v>
      </c>
      <c r="F15" s="88" t="n">
        <v>26.2</v>
      </c>
    </row>
    <row r="16" customFormat="false" ht="12" hidden="false" customHeight="true" outlineLevel="0" collapsed="false">
      <c r="A16" s="78"/>
      <c r="B16" s="143" t="s">
        <v>542</v>
      </c>
      <c r="C16" s="88" t="n">
        <v>103.3</v>
      </c>
      <c r="D16" s="88" t="n">
        <v>47.7</v>
      </c>
      <c r="E16" s="90" t="n">
        <v>9.1</v>
      </c>
      <c r="F16" s="88" t="n">
        <v>46.5</v>
      </c>
    </row>
    <row r="17" customFormat="false" ht="12" hidden="false" customHeight="true" outlineLevel="0" collapsed="false">
      <c r="A17" s="78"/>
      <c r="B17" s="143"/>
      <c r="C17" s="88"/>
      <c r="D17" s="88"/>
      <c r="E17" s="90"/>
      <c r="F17" s="88"/>
    </row>
    <row r="18" customFormat="false" ht="12" hidden="false" customHeight="true" outlineLevel="0" collapsed="false">
      <c r="A18" s="78" t="s">
        <v>686</v>
      </c>
      <c r="B18" s="143" t="s">
        <v>540</v>
      </c>
      <c r="C18" s="88" t="n">
        <v>30.7</v>
      </c>
      <c r="D18" s="88" t="n">
        <v>15.4</v>
      </c>
      <c r="E18" s="90" t="s">
        <v>48</v>
      </c>
      <c r="F18" s="88" t="n">
        <v>12.5</v>
      </c>
    </row>
    <row r="19" customFormat="false" ht="12" hidden="false" customHeight="true" outlineLevel="0" collapsed="false">
      <c r="A19" s="81"/>
      <c r="B19" s="143" t="s">
        <v>541</v>
      </c>
      <c r="C19" s="88" t="n">
        <v>31.6</v>
      </c>
      <c r="D19" s="88" t="n">
        <v>14.3</v>
      </c>
      <c r="E19" s="90" t="s">
        <v>48</v>
      </c>
      <c r="F19" s="88" t="n">
        <v>13.7</v>
      </c>
    </row>
    <row r="20" customFormat="false" ht="12" hidden="false" customHeight="true" outlineLevel="0" collapsed="false">
      <c r="A20" s="81"/>
      <c r="B20" s="143" t="s">
        <v>542</v>
      </c>
      <c r="C20" s="88" t="n">
        <v>62.4</v>
      </c>
      <c r="D20" s="88" t="n">
        <v>29.8</v>
      </c>
      <c r="E20" s="90" t="n">
        <v>6.4</v>
      </c>
      <c r="F20" s="88" t="n">
        <v>26.2</v>
      </c>
    </row>
    <row r="21" customFormat="false" ht="12" hidden="false" customHeight="true" outlineLevel="0" collapsed="false">
      <c r="A21" s="76"/>
      <c r="B21" s="205"/>
      <c r="C21" s="88"/>
      <c r="D21" s="88"/>
      <c r="E21" s="90"/>
      <c r="F21" s="88"/>
    </row>
    <row r="22" customFormat="false" ht="12" hidden="false" customHeight="true" outlineLevel="0" collapsed="false">
      <c r="A22" s="78" t="s">
        <v>29</v>
      </c>
      <c r="B22" s="143" t="s">
        <v>540</v>
      </c>
      <c r="C22" s="88" t="n">
        <v>73.7</v>
      </c>
      <c r="D22" s="88" t="n">
        <v>40.8</v>
      </c>
      <c r="E22" s="90" t="s">
        <v>48</v>
      </c>
      <c r="F22" s="88" t="n">
        <v>28.4</v>
      </c>
    </row>
    <row r="23" customFormat="false" ht="12" hidden="false" customHeight="true" outlineLevel="0" collapsed="false">
      <c r="A23" s="143"/>
      <c r="B23" s="143" t="s">
        <v>541</v>
      </c>
      <c r="C23" s="88" t="n">
        <v>75.2</v>
      </c>
      <c r="D23" s="88" t="n">
        <v>37.4</v>
      </c>
      <c r="E23" s="90" t="s">
        <v>48</v>
      </c>
      <c r="F23" s="88" t="n">
        <v>35.2</v>
      </c>
    </row>
    <row r="24" customFormat="false" ht="12" hidden="false" customHeight="true" outlineLevel="0" collapsed="false">
      <c r="A24" s="143"/>
      <c r="B24" s="143" t="s">
        <v>542</v>
      </c>
      <c r="C24" s="88" t="n">
        <v>148.9</v>
      </c>
      <c r="D24" s="88" t="n">
        <v>78.2</v>
      </c>
      <c r="E24" s="90" t="n">
        <v>7.1</v>
      </c>
      <c r="F24" s="88" t="n">
        <v>63.6</v>
      </c>
    </row>
    <row r="25" customFormat="false" ht="12" hidden="false" customHeight="true" outlineLevel="0" collapsed="false">
      <c r="A25" s="11"/>
      <c r="B25" s="143"/>
      <c r="C25" s="88"/>
      <c r="D25" s="88"/>
      <c r="E25" s="112"/>
      <c r="F25" s="88"/>
    </row>
    <row r="26" customFormat="false" ht="12" hidden="false" customHeight="true" outlineLevel="0" collapsed="false">
      <c r="A26" s="204" t="s">
        <v>687</v>
      </c>
      <c r="B26" s="143"/>
      <c r="C26" s="88"/>
      <c r="D26" s="88"/>
      <c r="E26" s="112"/>
      <c r="F26" s="88"/>
    </row>
    <row r="27" customFormat="false" ht="12" hidden="false" customHeight="true" outlineLevel="0" collapsed="false">
      <c r="A27" s="78" t="s">
        <v>688</v>
      </c>
      <c r="B27" s="143" t="s">
        <v>540</v>
      </c>
      <c r="C27" s="88" t="n">
        <v>87.3</v>
      </c>
      <c r="D27" s="88" t="n">
        <v>46</v>
      </c>
      <c r="E27" s="90" t="n">
        <v>6.4</v>
      </c>
      <c r="F27" s="88" t="n">
        <v>34.9</v>
      </c>
    </row>
    <row r="28" customFormat="false" ht="12" hidden="false" customHeight="true" outlineLevel="0" collapsed="false">
      <c r="A28" s="78"/>
      <c r="B28" s="143" t="s">
        <v>541</v>
      </c>
      <c r="C28" s="88" t="n">
        <v>89.9</v>
      </c>
      <c r="D28" s="88" t="n">
        <v>43.2</v>
      </c>
      <c r="E28" s="90" t="n">
        <v>5</v>
      </c>
      <c r="F28" s="88" t="n">
        <v>41.6</v>
      </c>
    </row>
    <row r="29" customFormat="false" ht="12" hidden="false" customHeight="true" outlineLevel="0" collapsed="false">
      <c r="A29" s="78"/>
      <c r="B29" s="143" t="s">
        <v>542</v>
      </c>
      <c r="C29" s="88" t="n">
        <v>177.1</v>
      </c>
      <c r="D29" s="88" t="n">
        <v>89.3</v>
      </c>
      <c r="E29" s="88" t="n">
        <v>11.4</v>
      </c>
      <c r="F29" s="88" t="n">
        <v>76.5</v>
      </c>
    </row>
    <row r="30" customFormat="false" ht="12" hidden="false" customHeight="true" outlineLevel="0" collapsed="false">
      <c r="A30" s="78"/>
      <c r="B30" s="143"/>
      <c r="C30" s="88"/>
      <c r="D30" s="88"/>
      <c r="E30" s="112"/>
      <c r="F30" s="88"/>
    </row>
    <row r="31" customFormat="false" ht="12" hidden="false" customHeight="true" outlineLevel="0" collapsed="false">
      <c r="A31" s="78" t="s">
        <v>689</v>
      </c>
      <c r="B31" s="143" t="s">
        <v>540</v>
      </c>
      <c r="C31" s="88" t="n">
        <v>81.3</v>
      </c>
      <c r="D31" s="88" t="n">
        <v>44.5</v>
      </c>
      <c r="E31" s="90" t="n">
        <v>5.5</v>
      </c>
      <c r="F31" s="88" t="n">
        <v>31.3</v>
      </c>
    </row>
    <row r="32" customFormat="false" ht="12" hidden="false" customHeight="true" outlineLevel="0" collapsed="false">
      <c r="A32" s="81"/>
      <c r="B32" s="143" t="s">
        <v>541</v>
      </c>
      <c r="C32" s="88" t="n">
        <v>80.1</v>
      </c>
      <c r="D32" s="88" t="n">
        <v>39.1</v>
      </c>
      <c r="E32" s="90" t="n">
        <v>5.1</v>
      </c>
      <c r="F32" s="88" t="n">
        <v>35.8</v>
      </c>
    </row>
    <row r="33" customFormat="false" ht="12" hidden="false" customHeight="true" outlineLevel="0" collapsed="false">
      <c r="A33" s="81"/>
      <c r="B33" s="143" t="s">
        <v>542</v>
      </c>
      <c r="C33" s="88" t="n">
        <v>161.4</v>
      </c>
      <c r="D33" s="88" t="n">
        <v>83.6</v>
      </c>
      <c r="E33" s="88" t="n">
        <v>10.6</v>
      </c>
      <c r="F33" s="88" t="n">
        <v>67.1</v>
      </c>
    </row>
    <row r="34" customFormat="false" ht="12" hidden="false" customHeight="true" outlineLevel="0" collapsed="false">
      <c r="A34" s="81"/>
      <c r="B34" s="92"/>
      <c r="C34" s="88"/>
      <c r="D34" s="88"/>
      <c r="E34" s="112"/>
      <c r="F34" s="88"/>
    </row>
    <row r="35" s="200" customFormat="true" ht="12" hidden="false" customHeight="true" outlineLevel="0" collapsed="false">
      <c r="A35" s="76" t="s">
        <v>690</v>
      </c>
      <c r="B35" s="143" t="s">
        <v>540</v>
      </c>
      <c r="C35" s="88" t="n">
        <v>60.2</v>
      </c>
      <c r="D35" s="88" t="n">
        <v>27.2</v>
      </c>
      <c r="E35" s="90" t="s">
        <v>48</v>
      </c>
      <c r="F35" s="88" t="n">
        <v>28.3</v>
      </c>
    </row>
    <row r="36" customFormat="false" ht="12" hidden="false" customHeight="true" outlineLevel="0" collapsed="false">
      <c r="A36" s="78"/>
      <c r="B36" s="143" t="s">
        <v>541</v>
      </c>
      <c r="C36" s="88" t="n">
        <v>58.9</v>
      </c>
      <c r="D36" s="88" t="n">
        <v>22.2</v>
      </c>
      <c r="E36" s="90" t="n">
        <v>6</v>
      </c>
      <c r="F36" s="88" t="n">
        <v>30.7</v>
      </c>
    </row>
    <row r="37" customFormat="false" ht="12" hidden="false" customHeight="true" outlineLevel="0" collapsed="false">
      <c r="A37" s="78"/>
      <c r="B37" s="143" t="s">
        <v>542</v>
      </c>
      <c r="C37" s="88" t="n">
        <v>119.1</v>
      </c>
      <c r="D37" s="88" t="n">
        <v>49.3</v>
      </c>
      <c r="E37" s="88" t="n">
        <v>10.8</v>
      </c>
      <c r="F37" s="88" t="n">
        <v>59</v>
      </c>
    </row>
    <row r="38" customFormat="false" ht="12" hidden="false" customHeight="true" outlineLevel="0" collapsed="false">
      <c r="A38" s="78"/>
      <c r="B38" s="143"/>
      <c r="C38" s="88"/>
      <c r="D38" s="88"/>
      <c r="E38" s="112"/>
      <c r="F38" s="88"/>
    </row>
    <row r="39" customFormat="false" ht="12" hidden="false" customHeight="true" outlineLevel="0" collapsed="false">
      <c r="A39" s="76" t="s">
        <v>691</v>
      </c>
      <c r="B39" s="143" t="s">
        <v>540</v>
      </c>
      <c r="C39" s="88" t="n">
        <v>76.2</v>
      </c>
      <c r="D39" s="88" t="n">
        <v>42</v>
      </c>
      <c r="E39" s="90" t="n">
        <v>6.7</v>
      </c>
      <c r="F39" s="88" t="n">
        <v>27.5</v>
      </c>
    </row>
    <row r="40" customFormat="false" ht="12" hidden="false" customHeight="true" outlineLevel="0" collapsed="false">
      <c r="A40" s="78"/>
      <c r="B40" s="143" t="s">
        <v>541</v>
      </c>
      <c r="C40" s="88" t="n">
        <v>79</v>
      </c>
      <c r="D40" s="88" t="n">
        <v>38</v>
      </c>
      <c r="E40" s="90" t="s">
        <v>48</v>
      </c>
      <c r="F40" s="88" t="n">
        <v>36.2</v>
      </c>
    </row>
    <row r="41" customFormat="false" ht="12" hidden="false" customHeight="true" outlineLevel="0" collapsed="false">
      <c r="A41" s="78"/>
      <c r="B41" s="143" t="s">
        <v>542</v>
      </c>
      <c r="C41" s="88" t="n">
        <v>155.2</v>
      </c>
      <c r="D41" s="88" t="n">
        <v>80</v>
      </c>
      <c r="E41" s="88" t="n">
        <v>11.5</v>
      </c>
      <c r="F41" s="88" t="n">
        <v>63.7</v>
      </c>
    </row>
    <row r="42" customFormat="false" ht="12" hidden="false" customHeight="true" outlineLevel="0" collapsed="false">
      <c r="A42" s="78"/>
      <c r="B42" s="143"/>
      <c r="C42" s="88"/>
      <c r="D42" s="88"/>
      <c r="E42" s="112"/>
      <c r="F42" s="88"/>
    </row>
    <row r="43" customFormat="false" ht="12" hidden="false" customHeight="true" outlineLevel="0" collapsed="false">
      <c r="A43" s="76" t="s">
        <v>692</v>
      </c>
      <c r="B43" s="143" t="s">
        <v>540</v>
      </c>
      <c r="C43" s="88" t="n">
        <v>96.4</v>
      </c>
      <c r="D43" s="88" t="n">
        <v>51.4</v>
      </c>
      <c r="E43" s="90" t="n">
        <v>7.7</v>
      </c>
      <c r="F43" s="88" t="n">
        <v>37.3</v>
      </c>
    </row>
    <row r="44" customFormat="false" ht="12" hidden="false" customHeight="true" outlineLevel="0" collapsed="false">
      <c r="A44" s="78"/>
      <c r="B44" s="143" t="s">
        <v>541</v>
      </c>
      <c r="C44" s="88" t="n">
        <v>95.2</v>
      </c>
      <c r="D44" s="88" t="n">
        <v>41.7</v>
      </c>
      <c r="E44" s="90" t="n">
        <v>6.9</v>
      </c>
      <c r="F44" s="88" t="n">
        <v>46.6</v>
      </c>
    </row>
    <row r="45" customFormat="false" ht="12" hidden="false" customHeight="true" outlineLevel="0" collapsed="false">
      <c r="A45" s="78"/>
      <c r="B45" s="143" t="s">
        <v>542</v>
      </c>
      <c r="C45" s="88" t="n">
        <v>191.6</v>
      </c>
      <c r="D45" s="88" t="n">
        <v>93.1</v>
      </c>
      <c r="E45" s="88" t="n">
        <v>14.6</v>
      </c>
      <c r="F45" s="88" t="n">
        <v>83.9</v>
      </c>
    </row>
    <row r="46" customFormat="false" ht="12" hidden="false" customHeight="true" outlineLevel="0" collapsed="false">
      <c r="A46" s="232"/>
      <c r="B46" s="11"/>
      <c r="C46" s="88"/>
      <c r="D46" s="88"/>
      <c r="E46" s="112"/>
      <c r="F46" s="88"/>
    </row>
    <row r="47" customFormat="false" ht="12" hidden="false" customHeight="true" outlineLevel="0" collapsed="false">
      <c r="A47" s="76" t="s">
        <v>693</v>
      </c>
      <c r="B47" s="143" t="s">
        <v>540</v>
      </c>
      <c r="C47" s="88" t="n">
        <v>100.3</v>
      </c>
      <c r="D47" s="88" t="n">
        <v>51</v>
      </c>
      <c r="E47" s="90" t="n">
        <v>8.6</v>
      </c>
      <c r="F47" s="88" t="n">
        <v>40.8</v>
      </c>
    </row>
    <row r="48" customFormat="false" ht="12" hidden="false" customHeight="true" outlineLevel="0" collapsed="false">
      <c r="A48" s="78"/>
      <c r="B48" s="143" t="s">
        <v>541</v>
      </c>
      <c r="C48" s="88" t="n">
        <v>100.7</v>
      </c>
      <c r="D48" s="88" t="n">
        <v>43.5</v>
      </c>
      <c r="E48" s="90" t="n">
        <v>7.5</v>
      </c>
      <c r="F48" s="88" t="n">
        <v>49.8</v>
      </c>
    </row>
    <row r="49" customFormat="false" ht="12" hidden="false" customHeight="true" outlineLevel="0" collapsed="false">
      <c r="A49" s="78"/>
      <c r="B49" s="143" t="s">
        <v>542</v>
      </c>
      <c r="C49" s="88" t="n">
        <v>201.1</v>
      </c>
      <c r="D49" s="88" t="n">
        <v>94.5</v>
      </c>
      <c r="E49" s="88" t="n">
        <v>16</v>
      </c>
      <c r="F49" s="88" t="n">
        <v>90.5</v>
      </c>
    </row>
    <row r="50" customFormat="false" ht="12" hidden="false" customHeight="true" outlineLevel="0" collapsed="false">
      <c r="A50" s="232"/>
      <c r="B50" s="11"/>
      <c r="C50" s="88"/>
      <c r="D50" s="88"/>
      <c r="E50" s="112"/>
      <c r="F50" s="88"/>
    </row>
    <row r="51" customFormat="false" ht="12" hidden="false" customHeight="true" outlineLevel="0" collapsed="false">
      <c r="A51" s="76" t="s">
        <v>694</v>
      </c>
      <c r="B51" s="143" t="s">
        <v>540</v>
      </c>
      <c r="C51" s="88" t="n">
        <v>64.1</v>
      </c>
      <c r="D51" s="88" t="n">
        <v>28.5</v>
      </c>
      <c r="E51" s="90" t="n">
        <v>7.1</v>
      </c>
      <c r="F51" s="88" t="n">
        <v>28.6</v>
      </c>
    </row>
    <row r="52" customFormat="false" ht="12" hidden="false" customHeight="true" outlineLevel="0" collapsed="false">
      <c r="A52" s="78"/>
      <c r="B52" s="143" t="s">
        <v>541</v>
      </c>
      <c r="C52" s="88" t="n">
        <v>64.8</v>
      </c>
      <c r="D52" s="88" t="n">
        <v>21.7</v>
      </c>
      <c r="E52" s="90" t="n">
        <v>7.7</v>
      </c>
      <c r="F52" s="88" t="n">
        <v>35.4</v>
      </c>
    </row>
    <row r="53" customFormat="false" ht="12" hidden="false" customHeight="true" outlineLevel="0" collapsed="false">
      <c r="A53" s="78"/>
      <c r="B53" s="143" t="s">
        <v>542</v>
      </c>
      <c r="C53" s="88" t="n">
        <v>128.9</v>
      </c>
      <c r="D53" s="88" t="n">
        <v>50.1</v>
      </c>
      <c r="E53" s="88" t="n">
        <v>14.8</v>
      </c>
      <c r="F53" s="88" t="n">
        <v>63.9</v>
      </c>
    </row>
    <row r="54" customFormat="false" ht="12" hidden="false" customHeight="true" outlineLevel="0" collapsed="false">
      <c r="A54" s="232"/>
      <c r="B54" s="11"/>
      <c r="C54" s="88"/>
      <c r="D54" s="88"/>
      <c r="E54" s="112"/>
      <c r="F54" s="88"/>
    </row>
    <row r="55" customFormat="false" ht="12" hidden="false" customHeight="true" outlineLevel="0" collapsed="false">
      <c r="A55" s="76" t="s">
        <v>695</v>
      </c>
      <c r="B55" s="143" t="s">
        <v>540</v>
      </c>
      <c r="C55" s="88" t="n">
        <v>89.8</v>
      </c>
      <c r="D55" s="88" t="n">
        <v>43</v>
      </c>
      <c r="E55" s="90" t="n">
        <v>6.9</v>
      </c>
      <c r="F55" s="88" t="n">
        <v>40</v>
      </c>
    </row>
    <row r="56" customFormat="false" ht="12" hidden="false" customHeight="true" outlineLevel="0" collapsed="false">
      <c r="A56" s="78"/>
      <c r="B56" s="143" t="s">
        <v>541</v>
      </c>
      <c r="C56" s="88" t="n">
        <v>98.7</v>
      </c>
      <c r="D56" s="88" t="n">
        <v>39</v>
      </c>
      <c r="E56" s="90" t="n">
        <v>6.4</v>
      </c>
      <c r="F56" s="88" t="n">
        <v>53.4</v>
      </c>
    </row>
    <row r="57" customFormat="false" ht="12" hidden="false" customHeight="true" outlineLevel="0" collapsed="false">
      <c r="A57" s="78"/>
      <c r="B57" s="143" t="s">
        <v>542</v>
      </c>
      <c r="C57" s="88" t="n">
        <v>188.6</v>
      </c>
      <c r="D57" s="88" t="n">
        <v>82</v>
      </c>
      <c r="E57" s="88" t="n">
        <v>13.3</v>
      </c>
      <c r="F57" s="88" t="n">
        <v>93.3</v>
      </c>
    </row>
    <row r="58" customFormat="false" ht="12" hidden="false" customHeight="true" outlineLevel="0" collapsed="false">
      <c r="A58" s="232"/>
      <c r="B58" s="11"/>
      <c r="C58" s="88"/>
      <c r="D58" s="88"/>
      <c r="E58" s="112"/>
      <c r="F58" s="88"/>
    </row>
    <row r="59" customFormat="false" ht="12" hidden="false" customHeight="true" outlineLevel="0" collapsed="false">
      <c r="A59" s="76" t="s">
        <v>696</v>
      </c>
      <c r="B59" s="143" t="s">
        <v>540</v>
      </c>
      <c r="C59" s="88" t="n">
        <v>52.4</v>
      </c>
      <c r="D59" s="88" t="n">
        <v>25.9</v>
      </c>
      <c r="E59" s="90" t="n">
        <v>5.4</v>
      </c>
      <c r="F59" s="88" t="n">
        <v>21.1</v>
      </c>
    </row>
    <row r="60" customFormat="false" ht="12" hidden="false" customHeight="true" outlineLevel="0" collapsed="false">
      <c r="A60" s="78"/>
      <c r="B60" s="143" t="s">
        <v>541</v>
      </c>
      <c r="C60" s="88" t="n">
        <v>54.1</v>
      </c>
      <c r="D60" s="88" t="n">
        <v>23.1</v>
      </c>
      <c r="E60" s="90" t="s">
        <v>48</v>
      </c>
      <c r="F60" s="88" t="n">
        <v>27.3</v>
      </c>
    </row>
    <row r="61" customFormat="false" ht="12" hidden="false" customHeight="true" outlineLevel="0" collapsed="false">
      <c r="A61" s="78"/>
      <c r="B61" s="143" t="s">
        <v>542</v>
      </c>
      <c r="C61" s="88" t="n">
        <v>106.5</v>
      </c>
      <c r="D61" s="88" t="n">
        <v>49</v>
      </c>
      <c r="E61" s="90" t="n">
        <v>9.1</v>
      </c>
      <c r="F61" s="88" t="n">
        <v>48.4</v>
      </c>
    </row>
    <row r="62" customFormat="false" ht="12" hidden="false" customHeight="true" outlineLevel="0" collapsed="false">
      <c r="A62" s="78"/>
      <c r="B62" s="143"/>
      <c r="C62" s="88"/>
      <c r="D62" s="88"/>
      <c r="E62" s="90"/>
      <c r="F62" s="88"/>
    </row>
    <row r="63" customFormat="false" ht="12" hidden="false" customHeight="true" outlineLevel="0" collapsed="false">
      <c r="A63" s="76" t="s">
        <v>697</v>
      </c>
      <c r="B63" s="143" t="s">
        <v>540</v>
      </c>
      <c r="C63" s="88" t="n">
        <v>100.3</v>
      </c>
      <c r="D63" s="88" t="n">
        <v>55.3</v>
      </c>
      <c r="E63" s="90" t="s">
        <v>48</v>
      </c>
      <c r="F63" s="88" t="n">
        <v>40.7</v>
      </c>
    </row>
    <row r="64" customFormat="false" ht="12" hidden="false" customHeight="true" outlineLevel="0" collapsed="false">
      <c r="A64" s="78"/>
      <c r="B64" s="143" t="s">
        <v>541</v>
      </c>
      <c r="C64" s="88" t="n">
        <v>103.4</v>
      </c>
      <c r="D64" s="88" t="n">
        <v>50.2</v>
      </c>
      <c r="E64" s="90" t="n">
        <v>5.2</v>
      </c>
      <c r="F64" s="88" t="n">
        <v>48</v>
      </c>
    </row>
    <row r="65" customFormat="false" ht="12" hidden="false" customHeight="true" outlineLevel="0" collapsed="false">
      <c r="A65" s="78"/>
      <c r="B65" s="143" t="s">
        <v>542</v>
      </c>
      <c r="C65" s="88" t="n">
        <v>203.7</v>
      </c>
      <c r="D65" s="88" t="n">
        <v>105.5</v>
      </c>
      <c r="E65" s="90" t="n">
        <v>9.6</v>
      </c>
      <c r="F65" s="88" t="n">
        <v>88.7</v>
      </c>
    </row>
    <row r="66" customFormat="false" ht="12" hidden="false" customHeight="true" outlineLevel="0" collapsed="false">
      <c r="A66" s="232"/>
      <c r="B66" s="11"/>
      <c r="C66" s="88"/>
      <c r="D66" s="88"/>
      <c r="E66" s="90"/>
      <c r="F66" s="88"/>
    </row>
    <row r="67" customFormat="false" ht="12" hidden="false" customHeight="true" outlineLevel="0" collapsed="false">
      <c r="A67" s="76" t="s">
        <v>698</v>
      </c>
      <c r="B67" s="143" t="s">
        <v>540</v>
      </c>
      <c r="C67" s="88" t="n">
        <v>42.7</v>
      </c>
      <c r="D67" s="88" t="n">
        <v>19.6</v>
      </c>
      <c r="E67" s="90" t="s">
        <v>48</v>
      </c>
      <c r="F67" s="88" t="n">
        <v>19.1</v>
      </c>
    </row>
    <row r="68" customFormat="false" ht="12" hidden="false" customHeight="true" outlineLevel="0" collapsed="false">
      <c r="A68" s="78"/>
      <c r="B68" s="143" t="s">
        <v>541</v>
      </c>
      <c r="C68" s="88" t="n">
        <v>44.1</v>
      </c>
      <c r="D68" s="88" t="n">
        <v>17.6</v>
      </c>
      <c r="E68" s="90" t="s">
        <v>48</v>
      </c>
      <c r="F68" s="88" t="n">
        <v>23.3</v>
      </c>
    </row>
    <row r="69" customFormat="false" ht="12" hidden="false" customHeight="true" outlineLevel="0" collapsed="false">
      <c r="A69" s="78"/>
      <c r="B69" s="143" t="s">
        <v>542</v>
      </c>
      <c r="C69" s="88" t="n">
        <v>86.8</v>
      </c>
      <c r="D69" s="88" t="n">
        <v>37.2</v>
      </c>
      <c r="E69" s="90" t="n">
        <v>7.2</v>
      </c>
      <c r="F69" s="88" t="n">
        <v>42.4</v>
      </c>
    </row>
    <row r="70" customFormat="false" ht="12" hidden="false" customHeight="true" outlineLevel="0" collapsed="false">
      <c r="A70" s="232"/>
      <c r="B70" s="11"/>
      <c r="C70" s="88"/>
      <c r="D70" s="88"/>
      <c r="E70" s="112"/>
      <c r="F70" s="88"/>
    </row>
    <row r="71" customFormat="false" ht="12" hidden="false" customHeight="true" outlineLevel="0" collapsed="false">
      <c r="A71" s="76" t="s">
        <v>699</v>
      </c>
      <c r="B71" s="143" t="s">
        <v>540</v>
      </c>
      <c r="C71" s="88" t="n">
        <v>65.4</v>
      </c>
      <c r="D71" s="88" t="n">
        <v>31.1</v>
      </c>
      <c r="E71" s="90" t="n">
        <v>5.9</v>
      </c>
      <c r="F71" s="88" t="n">
        <v>28.3</v>
      </c>
    </row>
    <row r="72" customFormat="false" ht="12" hidden="false" customHeight="true" outlineLevel="0" collapsed="false">
      <c r="A72" s="78"/>
      <c r="B72" s="143" t="s">
        <v>541</v>
      </c>
      <c r="C72" s="88" t="n">
        <v>69</v>
      </c>
      <c r="D72" s="88" t="n">
        <v>26.4</v>
      </c>
      <c r="E72" s="90" t="n">
        <v>6.3</v>
      </c>
      <c r="F72" s="88" t="n">
        <v>36.4</v>
      </c>
    </row>
    <row r="73" customFormat="false" ht="12" hidden="false" customHeight="true" outlineLevel="0" collapsed="false">
      <c r="A73" s="78"/>
      <c r="B73" s="143" t="s">
        <v>542</v>
      </c>
      <c r="C73" s="88" t="n">
        <v>134.4</v>
      </c>
      <c r="D73" s="88" t="n">
        <v>57.5</v>
      </c>
      <c r="E73" s="88" t="n">
        <v>12.2</v>
      </c>
      <c r="F73" s="88" t="n">
        <v>64.7</v>
      </c>
    </row>
    <row r="74" customFormat="false" ht="12" hidden="false" customHeight="true" outlineLevel="0" collapsed="false">
      <c r="A74" s="232"/>
      <c r="B74" s="11"/>
      <c r="C74" s="88"/>
      <c r="D74" s="88"/>
      <c r="E74" s="112"/>
      <c r="F74" s="88"/>
    </row>
    <row r="75" customFormat="false" ht="12" hidden="false" customHeight="true" outlineLevel="0" collapsed="false">
      <c r="A75" s="76" t="s">
        <v>700</v>
      </c>
      <c r="B75" s="143" t="s">
        <v>540</v>
      </c>
      <c r="C75" s="88" t="n">
        <v>82.5</v>
      </c>
      <c r="D75" s="88" t="n">
        <v>48.4</v>
      </c>
      <c r="E75" s="90" t="s">
        <v>48</v>
      </c>
      <c r="F75" s="88" t="n">
        <v>30.1</v>
      </c>
    </row>
    <row r="76" customFormat="false" ht="12" hidden="false" customHeight="true" outlineLevel="0" collapsed="false">
      <c r="A76" s="78"/>
      <c r="B76" s="143" t="s">
        <v>541</v>
      </c>
      <c r="C76" s="88" t="n">
        <v>79.8</v>
      </c>
      <c r="D76" s="88" t="n">
        <v>38.2</v>
      </c>
      <c r="E76" s="90" t="s">
        <v>48</v>
      </c>
      <c r="F76" s="88" t="n">
        <v>37.1</v>
      </c>
    </row>
    <row r="77" customFormat="false" ht="12" hidden="false" customHeight="true" outlineLevel="0" collapsed="false">
      <c r="A77" s="78"/>
      <c r="B77" s="143" t="s">
        <v>542</v>
      </c>
      <c r="C77" s="88" t="n">
        <v>162.2</v>
      </c>
      <c r="D77" s="88" t="n">
        <v>86.6</v>
      </c>
      <c r="E77" s="90" t="n">
        <v>8.5</v>
      </c>
      <c r="F77" s="88" t="n">
        <v>67.2</v>
      </c>
    </row>
    <row r="78" customFormat="false" ht="12" hidden="false" customHeight="true" outlineLevel="0" collapsed="false">
      <c r="A78" s="232"/>
      <c r="B78" s="11"/>
      <c r="C78" s="88"/>
      <c r="D78" s="88"/>
      <c r="E78" s="112"/>
      <c r="F78" s="88"/>
    </row>
    <row r="79" customFormat="false" ht="12" hidden="false" customHeight="true" outlineLevel="0" collapsed="false">
      <c r="A79" s="76" t="s">
        <v>701</v>
      </c>
      <c r="B79" s="143" t="s">
        <v>540</v>
      </c>
      <c r="C79" s="88" t="n">
        <v>67.6</v>
      </c>
      <c r="D79" s="88" t="n">
        <v>31.1</v>
      </c>
      <c r="E79" s="90" t="n">
        <v>7.7</v>
      </c>
      <c r="F79" s="88" t="n">
        <v>28.8</v>
      </c>
    </row>
    <row r="80" customFormat="false" ht="12" hidden="false" customHeight="true" outlineLevel="0" collapsed="false">
      <c r="A80" s="143"/>
      <c r="B80" s="143" t="s">
        <v>541</v>
      </c>
      <c r="C80" s="88" t="n">
        <v>68.9</v>
      </c>
      <c r="D80" s="88" t="n">
        <v>26</v>
      </c>
      <c r="E80" s="90" t="n">
        <v>7.1</v>
      </c>
      <c r="F80" s="88" t="n">
        <v>35.8</v>
      </c>
    </row>
    <row r="81" customFormat="false" ht="12" hidden="false" customHeight="true" outlineLevel="0" collapsed="false">
      <c r="A81" s="143"/>
      <c r="B81" s="143" t="s">
        <v>542</v>
      </c>
      <c r="C81" s="88" t="n">
        <v>136.6</v>
      </c>
      <c r="D81" s="88" t="n">
        <v>57.1</v>
      </c>
      <c r="E81" s="88" t="n">
        <v>14.8</v>
      </c>
      <c r="F81" s="88" t="n">
        <v>64.6</v>
      </c>
    </row>
    <row r="82" customFormat="false" ht="12" hidden="false" customHeight="true" outlineLevel="0" collapsed="false">
      <c r="A82" s="11"/>
      <c r="B82" s="11"/>
      <c r="C82" s="88"/>
      <c r="D82" s="88"/>
      <c r="E82" s="112"/>
      <c r="F82" s="88"/>
    </row>
    <row r="83" customFormat="false" ht="12" hidden="false" customHeight="true" outlineLevel="0" collapsed="false">
      <c r="A83" s="204" t="s">
        <v>595</v>
      </c>
      <c r="B83" s="204" t="s">
        <v>540</v>
      </c>
      <c r="C83" s="93" t="n">
        <v>1258.2</v>
      </c>
      <c r="D83" s="93" t="n">
        <v>642.4</v>
      </c>
      <c r="E83" s="93" t="n">
        <v>101.3</v>
      </c>
      <c r="F83" s="93" t="n">
        <v>514.6</v>
      </c>
    </row>
    <row r="84" customFormat="false" ht="12" hidden="false" customHeight="true" outlineLevel="0" collapsed="false">
      <c r="A84" s="143"/>
      <c r="B84" s="204" t="s">
        <v>541</v>
      </c>
      <c r="C84" s="93" t="n">
        <v>1282.9</v>
      </c>
      <c r="D84" s="93" t="n">
        <v>560.2</v>
      </c>
      <c r="E84" s="93" t="n">
        <v>91.1</v>
      </c>
      <c r="F84" s="93" t="n">
        <v>631.5</v>
      </c>
    </row>
    <row r="85" customFormat="false" ht="12" hidden="false" customHeight="true" outlineLevel="0" collapsed="false">
      <c r="A85" s="143"/>
      <c r="B85" s="204" t="s">
        <v>542</v>
      </c>
      <c r="C85" s="93" t="n">
        <v>2541.1</v>
      </c>
      <c r="D85" s="93" t="n">
        <v>1202.6</v>
      </c>
      <c r="E85" s="93" t="n">
        <v>192.4</v>
      </c>
      <c r="F85" s="93" t="n">
        <v>1146.1</v>
      </c>
    </row>
  </sheetData>
  <mergeCells count="9">
    <mergeCell ref="A1:F1"/>
    <mergeCell ref="A3:B7"/>
    <mergeCell ref="C3:C6"/>
    <mergeCell ref="D3:F3"/>
    <mergeCell ref="D4:E4"/>
    <mergeCell ref="F4:F6"/>
    <mergeCell ref="D5:D6"/>
    <mergeCell ref="E5:E6"/>
    <mergeCell ref="C7:F7"/>
  </mergeCells>
  <hyperlinks>
    <hyperlink ref="A1" location="Inhaltsverzeichnis!E112" display="4.3 Bevölkerung im Land Brandenburg 2007 nach Verwaltungs-&#10;      bezirken, Geschlecht und Beteiligung am Erwerbsle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  <rowBreaks count="1" manualBreakCount="1">
    <brk id="62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0.87"/>
    <col collapsed="false" customWidth="true" hidden="false" outlineLevel="0" max="2" min="2" style="12" width="2.43"/>
    <col collapsed="false" customWidth="true" hidden="false" outlineLevel="0" max="7" min="3" style="12" width="7.55"/>
  </cols>
  <sheetData>
    <row r="1" customFormat="false" ht="36" hidden="false" customHeight="true" outlineLevel="0" collapsed="false">
      <c r="A1" s="59" t="s">
        <v>705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682</v>
      </c>
      <c r="B3" s="62"/>
      <c r="C3" s="100" t="s">
        <v>603</v>
      </c>
      <c r="D3" s="137" t="s">
        <v>604</v>
      </c>
      <c r="E3" s="137" t="s">
        <v>605</v>
      </c>
      <c r="F3" s="137" t="s">
        <v>415</v>
      </c>
      <c r="G3" s="67" t="s">
        <v>606</v>
      </c>
    </row>
    <row r="4" customFormat="false" ht="12" hidden="false" customHeight="true" outlineLevel="0" collapsed="false">
      <c r="A4" s="62"/>
      <c r="B4" s="62"/>
      <c r="C4" s="100"/>
      <c r="D4" s="137"/>
      <c r="E4" s="137"/>
      <c r="F4" s="137"/>
      <c r="G4" s="67"/>
    </row>
    <row r="5" customFormat="false" ht="12" hidden="false" customHeight="true" outlineLevel="0" collapsed="false">
      <c r="A5" s="62"/>
      <c r="B5" s="62"/>
      <c r="C5" s="100"/>
      <c r="D5" s="137"/>
      <c r="E5" s="137"/>
      <c r="F5" s="137"/>
      <c r="G5" s="67"/>
    </row>
    <row r="6" customFormat="false" ht="12" hidden="false" customHeight="true" outlineLevel="0" collapsed="false">
      <c r="A6" s="62"/>
      <c r="B6" s="62"/>
      <c r="C6" s="64" t="s">
        <v>279</v>
      </c>
      <c r="D6" s="64"/>
      <c r="E6" s="64" t="s">
        <v>280</v>
      </c>
      <c r="F6" s="64" t="s">
        <v>279</v>
      </c>
      <c r="G6" s="65" t="s">
        <v>280</v>
      </c>
    </row>
    <row r="7" customFormat="false" ht="12" hidden="false" customHeight="true" outlineLevel="0" collapsed="false">
      <c r="A7" s="210"/>
      <c r="B7" s="196"/>
      <c r="C7" s="117"/>
      <c r="D7" s="117"/>
      <c r="E7" s="117"/>
      <c r="F7" s="117"/>
      <c r="G7" s="117"/>
    </row>
    <row r="8" s="13" customFormat="true" ht="12" hidden="false" customHeight="true" outlineLevel="0" collapsed="false">
      <c r="A8" s="204" t="s">
        <v>683</v>
      </c>
      <c r="B8" s="143"/>
      <c r="C8" s="237"/>
      <c r="D8" s="237"/>
      <c r="E8" s="237"/>
      <c r="F8" s="237"/>
      <c r="G8" s="237"/>
    </row>
    <row r="9" s="13" customFormat="true" ht="12" hidden="false" customHeight="true" outlineLevel="0" collapsed="false">
      <c r="A9" s="78" t="s">
        <v>684</v>
      </c>
      <c r="B9" s="143" t="s">
        <v>540</v>
      </c>
      <c r="C9" s="88" t="n">
        <v>24.1</v>
      </c>
      <c r="D9" s="88" t="n">
        <v>19.4</v>
      </c>
      <c r="E9" s="88" t="n">
        <v>80.6</v>
      </c>
      <c r="F9" s="90" t="s">
        <v>48</v>
      </c>
      <c r="G9" s="90" t="s">
        <v>48</v>
      </c>
    </row>
    <row r="10" customFormat="false" ht="12" hidden="false" customHeight="true" outlineLevel="0" collapsed="false">
      <c r="A10" s="78"/>
      <c r="B10" s="143" t="s">
        <v>541</v>
      </c>
      <c r="C10" s="88" t="n">
        <v>24.7</v>
      </c>
      <c r="D10" s="88" t="n">
        <v>17.7</v>
      </c>
      <c r="E10" s="88" t="n">
        <v>71.5</v>
      </c>
      <c r="F10" s="90" t="s">
        <v>48</v>
      </c>
      <c r="G10" s="90" t="s">
        <v>48</v>
      </c>
    </row>
    <row r="11" customFormat="false" ht="12" hidden="false" customHeight="true" outlineLevel="0" collapsed="false">
      <c r="A11" s="78"/>
      <c r="B11" s="143" t="s">
        <v>542</v>
      </c>
      <c r="C11" s="88" t="n">
        <v>48.9</v>
      </c>
      <c r="D11" s="88" t="n">
        <v>37.1</v>
      </c>
      <c r="E11" s="88" t="n">
        <v>76</v>
      </c>
      <c r="F11" s="90" t="s">
        <v>48</v>
      </c>
      <c r="G11" s="90" t="s">
        <v>48</v>
      </c>
    </row>
    <row r="12" customFormat="false" ht="12" hidden="false" customHeight="true" outlineLevel="0" collapsed="false">
      <c r="A12" s="78"/>
      <c r="B12" s="143"/>
      <c r="C12" s="88"/>
      <c r="D12" s="88"/>
      <c r="E12" s="88"/>
      <c r="F12" s="90"/>
      <c r="G12" s="90"/>
    </row>
    <row r="13" customFormat="false" ht="12" hidden="false" customHeight="true" outlineLevel="0" collapsed="false">
      <c r="A13" s="78" t="s">
        <v>685</v>
      </c>
      <c r="B13" s="143" t="s">
        <v>540</v>
      </c>
      <c r="C13" s="88" t="n">
        <v>36.7</v>
      </c>
      <c r="D13" s="88" t="n">
        <v>30</v>
      </c>
      <c r="E13" s="88" t="n">
        <v>81.6</v>
      </c>
      <c r="F13" s="90" t="n">
        <v>5.4</v>
      </c>
      <c r="G13" s="90" t="n">
        <v>18.2</v>
      </c>
    </row>
    <row r="14" customFormat="false" ht="12" hidden="false" customHeight="true" outlineLevel="0" collapsed="false">
      <c r="A14" s="78"/>
      <c r="B14" s="143" t="s">
        <v>541</v>
      </c>
      <c r="C14" s="88" t="n">
        <v>35.3</v>
      </c>
      <c r="D14" s="88" t="n">
        <v>26.3</v>
      </c>
      <c r="E14" s="88" t="n">
        <v>74.6</v>
      </c>
      <c r="F14" s="90" t="s">
        <v>48</v>
      </c>
      <c r="G14" s="90" t="s">
        <v>48</v>
      </c>
    </row>
    <row r="15" customFormat="false" ht="12" hidden="false" customHeight="true" outlineLevel="0" collapsed="false">
      <c r="A15" s="78"/>
      <c r="B15" s="143" t="s">
        <v>542</v>
      </c>
      <c r="C15" s="88" t="n">
        <v>72</v>
      </c>
      <c r="D15" s="88" t="n">
        <v>56.3</v>
      </c>
      <c r="E15" s="88" t="n">
        <v>78.2</v>
      </c>
      <c r="F15" s="90" t="n">
        <v>9.1</v>
      </c>
      <c r="G15" s="90" t="n">
        <v>16.2</v>
      </c>
    </row>
    <row r="16" customFormat="false" ht="12" hidden="false" customHeight="true" outlineLevel="0" collapsed="false">
      <c r="A16" s="78"/>
      <c r="B16" s="143"/>
      <c r="C16" s="88"/>
      <c r="D16" s="88"/>
      <c r="E16" s="88"/>
      <c r="F16" s="90"/>
      <c r="G16" s="90"/>
    </row>
    <row r="17" customFormat="false" ht="12" hidden="false" customHeight="true" outlineLevel="0" collapsed="false">
      <c r="A17" s="78" t="s">
        <v>686</v>
      </c>
      <c r="B17" s="143" t="s">
        <v>540</v>
      </c>
      <c r="C17" s="88" t="n">
        <v>23.2</v>
      </c>
      <c r="D17" s="88" t="n">
        <v>17.9</v>
      </c>
      <c r="E17" s="88" t="n">
        <v>77</v>
      </c>
      <c r="F17" s="90" t="s">
        <v>48</v>
      </c>
      <c r="G17" s="90" t="s">
        <v>48</v>
      </c>
    </row>
    <row r="18" customFormat="false" ht="12" hidden="false" customHeight="true" outlineLevel="0" collapsed="false">
      <c r="A18" s="81"/>
      <c r="B18" s="143" t="s">
        <v>541</v>
      </c>
      <c r="C18" s="88" t="n">
        <v>22.7</v>
      </c>
      <c r="D18" s="88" t="n">
        <v>17.8</v>
      </c>
      <c r="E18" s="88" t="n">
        <v>78.5</v>
      </c>
      <c r="F18" s="90" t="s">
        <v>48</v>
      </c>
      <c r="G18" s="90" t="s">
        <v>48</v>
      </c>
    </row>
    <row r="19" customFormat="false" ht="12" hidden="false" customHeight="true" outlineLevel="0" collapsed="false">
      <c r="A19" s="81"/>
      <c r="B19" s="143" t="s">
        <v>542</v>
      </c>
      <c r="C19" s="88" t="n">
        <v>46</v>
      </c>
      <c r="D19" s="88" t="n">
        <v>35.8</v>
      </c>
      <c r="E19" s="88" t="n">
        <v>77.8</v>
      </c>
      <c r="F19" s="90" t="n">
        <v>6.4</v>
      </c>
      <c r="G19" s="90" t="n">
        <v>17.9</v>
      </c>
    </row>
    <row r="20" customFormat="false" ht="12" hidden="false" customHeight="true" outlineLevel="0" collapsed="false">
      <c r="A20" s="76"/>
      <c r="B20" s="205"/>
      <c r="C20" s="88"/>
      <c r="D20" s="88"/>
      <c r="E20" s="88"/>
      <c r="F20" s="90"/>
      <c r="G20" s="90"/>
    </row>
    <row r="21" customFormat="false" ht="12" hidden="false" customHeight="true" outlineLevel="0" collapsed="false">
      <c r="A21" s="78" t="s">
        <v>29</v>
      </c>
      <c r="B21" s="143" t="s">
        <v>540</v>
      </c>
      <c r="C21" s="88" t="n">
        <v>56</v>
      </c>
      <c r="D21" s="88" t="n">
        <v>45.1</v>
      </c>
      <c r="E21" s="88" t="n">
        <v>80.5</v>
      </c>
      <c r="F21" s="90" t="s">
        <v>48</v>
      </c>
      <c r="G21" s="90" t="s">
        <v>48</v>
      </c>
    </row>
    <row r="22" customFormat="false" ht="12" hidden="false" customHeight="true" outlineLevel="0" collapsed="false">
      <c r="A22" s="143"/>
      <c r="B22" s="143" t="s">
        <v>541</v>
      </c>
      <c r="C22" s="88" t="n">
        <v>52.7</v>
      </c>
      <c r="D22" s="88" t="n">
        <v>39.5</v>
      </c>
      <c r="E22" s="88" t="n">
        <v>74.9</v>
      </c>
      <c r="F22" s="90" t="s">
        <v>48</v>
      </c>
      <c r="G22" s="90" t="s">
        <v>48</v>
      </c>
    </row>
    <row r="23" customFormat="false" ht="12" hidden="false" customHeight="true" outlineLevel="0" collapsed="false">
      <c r="A23" s="143"/>
      <c r="B23" s="143" t="s">
        <v>542</v>
      </c>
      <c r="C23" s="88" t="n">
        <v>108.8</v>
      </c>
      <c r="D23" s="88" t="n">
        <v>84.6</v>
      </c>
      <c r="E23" s="88" t="n">
        <v>77.8</v>
      </c>
      <c r="F23" s="90" t="n">
        <v>7.1</v>
      </c>
      <c r="G23" s="90" t="n">
        <v>8.4</v>
      </c>
    </row>
    <row r="24" customFormat="false" ht="12" hidden="false" customHeight="true" outlineLevel="0" collapsed="false">
      <c r="A24" s="11"/>
      <c r="B24" s="143"/>
      <c r="C24" s="88"/>
      <c r="D24" s="88"/>
      <c r="E24" s="88"/>
      <c r="F24" s="90"/>
      <c r="G24" s="90"/>
    </row>
    <row r="25" customFormat="false" ht="12" hidden="false" customHeight="true" outlineLevel="0" collapsed="false">
      <c r="A25" s="204" t="s">
        <v>687</v>
      </c>
      <c r="B25" s="143"/>
      <c r="C25" s="88"/>
      <c r="D25" s="88"/>
      <c r="E25" s="88"/>
      <c r="F25" s="90"/>
      <c r="G25" s="90"/>
    </row>
    <row r="26" customFormat="false" ht="12" hidden="false" customHeight="true" outlineLevel="0" collapsed="false">
      <c r="A26" s="78" t="s">
        <v>688</v>
      </c>
      <c r="B26" s="143" t="s">
        <v>540</v>
      </c>
      <c r="C26" s="88" t="n">
        <v>63.6</v>
      </c>
      <c r="D26" s="88" t="n">
        <v>52.1</v>
      </c>
      <c r="E26" s="88" t="n">
        <v>81.9</v>
      </c>
      <c r="F26" s="90" t="n">
        <v>6.4</v>
      </c>
      <c r="G26" s="90" t="n">
        <v>12.2</v>
      </c>
    </row>
    <row r="27" customFormat="false" ht="12" hidden="false" customHeight="true" outlineLevel="0" collapsed="false">
      <c r="A27" s="78"/>
      <c r="B27" s="143" t="s">
        <v>541</v>
      </c>
      <c r="C27" s="88" t="n">
        <v>61.5</v>
      </c>
      <c r="D27" s="88" t="n">
        <v>48</v>
      </c>
      <c r="E27" s="88" t="n">
        <v>78</v>
      </c>
      <c r="F27" s="90" t="n">
        <v>5</v>
      </c>
      <c r="G27" s="90" t="n">
        <v>10.5</v>
      </c>
    </row>
    <row r="28" customFormat="false" ht="12" hidden="false" customHeight="true" outlineLevel="0" collapsed="false">
      <c r="A28" s="78"/>
      <c r="B28" s="143" t="s">
        <v>542</v>
      </c>
      <c r="C28" s="88" t="n">
        <v>125</v>
      </c>
      <c r="D28" s="88" t="n">
        <v>100.1</v>
      </c>
      <c r="E28" s="88" t="n">
        <v>80</v>
      </c>
      <c r="F28" s="88" t="n">
        <v>11.4</v>
      </c>
      <c r="G28" s="88" t="n">
        <v>11.4</v>
      </c>
    </row>
    <row r="29" customFormat="false" ht="12" hidden="false" customHeight="true" outlineLevel="0" collapsed="false">
      <c r="A29" s="78"/>
      <c r="B29" s="143"/>
      <c r="C29" s="88"/>
      <c r="D29" s="88"/>
      <c r="E29" s="88"/>
      <c r="F29" s="112"/>
      <c r="G29" s="112"/>
    </row>
    <row r="30" customFormat="false" ht="12" hidden="false" customHeight="true" outlineLevel="0" collapsed="false">
      <c r="A30" s="78" t="s">
        <v>689</v>
      </c>
      <c r="B30" s="143" t="s">
        <v>540</v>
      </c>
      <c r="C30" s="88" t="n">
        <v>61.3</v>
      </c>
      <c r="D30" s="88" t="n">
        <v>49.6</v>
      </c>
      <c r="E30" s="88" t="n">
        <v>81</v>
      </c>
      <c r="F30" s="90" t="n">
        <v>5.5</v>
      </c>
      <c r="G30" s="90" t="n">
        <v>11.1</v>
      </c>
    </row>
    <row r="31" customFormat="false" ht="12" hidden="false" customHeight="true" outlineLevel="0" collapsed="false">
      <c r="A31" s="81"/>
      <c r="B31" s="143" t="s">
        <v>541</v>
      </c>
      <c r="C31" s="88" t="n">
        <v>54</v>
      </c>
      <c r="D31" s="88" t="n">
        <v>44.3</v>
      </c>
      <c r="E31" s="88" t="n">
        <v>82</v>
      </c>
      <c r="F31" s="90" t="n">
        <v>5.1</v>
      </c>
      <c r="G31" s="90" t="n">
        <v>11.6</v>
      </c>
    </row>
    <row r="32" customFormat="false" ht="12" hidden="false" customHeight="true" outlineLevel="0" collapsed="false">
      <c r="A32" s="81"/>
      <c r="B32" s="143" t="s">
        <v>542</v>
      </c>
      <c r="C32" s="88" t="n">
        <v>115.3</v>
      </c>
      <c r="D32" s="88" t="n">
        <v>93.9</v>
      </c>
      <c r="E32" s="88" t="n">
        <v>81.5</v>
      </c>
      <c r="F32" s="88" t="n">
        <v>10.6</v>
      </c>
      <c r="G32" s="88" t="n">
        <v>11.3</v>
      </c>
    </row>
    <row r="33" customFormat="false" ht="12" hidden="false" customHeight="true" outlineLevel="0" collapsed="false">
      <c r="A33" s="81"/>
      <c r="B33" s="92"/>
      <c r="C33" s="88"/>
      <c r="D33" s="88"/>
      <c r="E33" s="88"/>
      <c r="F33" s="112"/>
      <c r="G33" s="112"/>
    </row>
    <row r="34" s="200" customFormat="true" ht="12" hidden="false" customHeight="true" outlineLevel="0" collapsed="false">
      <c r="A34" s="76" t="s">
        <v>690</v>
      </c>
      <c r="B34" s="143" t="s">
        <v>540</v>
      </c>
      <c r="C34" s="88" t="n">
        <v>39.8</v>
      </c>
      <c r="D34" s="88" t="n">
        <v>31.9</v>
      </c>
      <c r="E34" s="88" t="n">
        <v>80.1</v>
      </c>
      <c r="F34" s="90" t="s">
        <v>48</v>
      </c>
      <c r="G34" s="90" t="s">
        <v>48</v>
      </c>
    </row>
    <row r="35" customFormat="false" ht="12" hidden="false" customHeight="true" outlineLevel="0" collapsed="false">
      <c r="A35" s="78"/>
      <c r="B35" s="143" t="s">
        <v>541</v>
      </c>
      <c r="C35" s="88" t="n">
        <v>36</v>
      </c>
      <c r="D35" s="88" t="n">
        <v>28.1</v>
      </c>
      <c r="E35" s="88" t="n">
        <v>77.9</v>
      </c>
      <c r="F35" s="90" t="n">
        <v>6</v>
      </c>
      <c r="G35" s="90" t="n">
        <v>21.3</v>
      </c>
    </row>
    <row r="36" customFormat="false" ht="12" hidden="false" customHeight="true" outlineLevel="0" collapsed="false">
      <c r="A36" s="78"/>
      <c r="B36" s="143" t="s">
        <v>542</v>
      </c>
      <c r="C36" s="88" t="n">
        <v>75.8</v>
      </c>
      <c r="D36" s="88" t="n">
        <v>59.9</v>
      </c>
      <c r="E36" s="88" t="n">
        <v>79</v>
      </c>
      <c r="F36" s="88" t="n">
        <v>10.8</v>
      </c>
      <c r="G36" s="88" t="n">
        <v>18</v>
      </c>
    </row>
    <row r="37" customFormat="false" ht="12" hidden="false" customHeight="true" outlineLevel="0" collapsed="false">
      <c r="A37" s="78"/>
      <c r="B37" s="143"/>
      <c r="C37" s="88"/>
      <c r="D37" s="88"/>
      <c r="E37" s="88"/>
      <c r="F37" s="112"/>
      <c r="G37" s="112"/>
    </row>
    <row r="38" customFormat="false" ht="12" hidden="false" customHeight="true" outlineLevel="0" collapsed="false">
      <c r="A38" s="76" t="s">
        <v>691</v>
      </c>
      <c r="B38" s="143" t="s">
        <v>540</v>
      </c>
      <c r="C38" s="88" t="n">
        <v>57.2</v>
      </c>
      <c r="D38" s="88" t="n">
        <v>48.7</v>
      </c>
      <c r="E38" s="88" t="n">
        <v>85</v>
      </c>
      <c r="F38" s="90" t="n">
        <v>6.7</v>
      </c>
      <c r="G38" s="90" t="n">
        <v>13.8</v>
      </c>
    </row>
    <row r="39" customFormat="false" ht="12" hidden="false" customHeight="true" outlineLevel="0" collapsed="false">
      <c r="A39" s="78"/>
      <c r="B39" s="143" t="s">
        <v>541</v>
      </c>
      <c r="C39" s="88" t="n">
        <v>54.5</v>
      </c>
      <c r="D39" s="88" t="n">
        <v>42.8</v>
      </c>
      <c r="E39" s="88" t="n">
        <v>78.5</v>
      </c>
      <c r="F39" s="90" t="s">
        <v>48</v>
      </c>
      <c r="G39" s="90" t="s">
        <v>48</v>
      </c>
    </row>
    <row r="40" customFormat="false" ht="12" hidden="false" customHeight="true" outlineLevel="0" collapsed="false">
      <c r="A40" s="78"/>
      <c r="B40" s="143" t="s">
        <v>542</v>
      </c>
      <c r="C40" s="88" t="n">
        <v>111.8</v>
      </c>
      <c r="D40" s="88" t="n">
        <v>91.5</v>
      </c>
      <c r="E40" s="88" t="n">
        <v>81.9</v>
      </c>
      <c r="F40" s="88" t="n">
        <v>11.5</v>
      </c>
      <c r="G40" s="88" t="n">
        <v>12.6</v>
      </c>
    </row>
    <row r="41" customFormat="false" ht="12" hidden="false" customHeight="true" outlineLevel="0" collapsed="false">
      <c r="A41" s="78"/>
      <c r="B41" s="143"/>
      <c r="C41" s="88"/>
      <c r="D41" s="88"/>
      <c r="E41" s="88"/>
      <c r="F41" s="112"/>
      <c r="G41" s="112"/>
    </row>
    <row r="42" customFormat="false" ht="12" hidden="false" customHeight="true" outlineLevel="0" collapsed="false">
      <c r="A42" s="76" t="s">
        <v>692</v>
      </c>
      <c r="B42" s="143" t="s">
        <v>540</v>
      </c>
      <c r="C42" s="88" t="n">
        <v>70.4</v>
      </c>
      <c r="D42" s="88" t="n">
        <v>58.4</v>
      </c>
      <c r="E42" s="88" t="n">
        <v>83</v>
      </c>
      <c r="F42" s="90" t="n">
        <v>7.7</v>
      </c>
      <c r="G42" s="90" t="n">
        <v>13.2</v>
      </c>
    </row>
    <row r="43" customFormat="false" ht="12" hidden="false" customHeight="true" outlineLevel="0" collapsed="false">
      <c r="A43" s="78"/>
      <c r="B43" s="143" t="s">
        <v>541</v>
      </c>
      <c r="C43" s="88" t="n">
        <v>63</v>
      </c>
      <c r="D43" s="88" t="n">
        <v>48.5</v>
      </c>
      <c r="E43" s="88" t="n">
        <v>76.9</v>
      </c>
      <c r="F43" s="90" t="n">
        <v>6.9</v>
      </c>
      <c r="G43" s="90" t="n">
        <v>14.2</v>
      </c>
    </row>
    <row r="44" customFormat="false" ht="12" hidden="false" customHeight="true" outlineLevel="0" collapsed="false">
      <c r="A44" s="78"/>
      <c r="B44" s="143" t="s">
        <v>542</v>
      </c>
      <c r="C44" s="88" t="n">
        <v>133.4</v>
      </c>
      <c r="D44" s="88" t="n">
        <v>106.9</v>
      </c>
      <c r="E44" s="88" t="n">
        <v>80.1</v>
      </c>
      <c r="F44" s="88" t="n">
        <v>14.6</v>
      </c>
      <c r="G44" s="88" t="n">
        <v>13.7</v>
      </c>
    </row>
    <row r="45" customFormat="false" ht="12" hidden="false" customHeight="true" outlineLevel="0" collapsed="false">
      <c r="A45" s="232"/>
      <c r="B45" s="11"/>
      <c r="C45" s="88"/>
      <c r="D45" s="88"/>
      <c r="E45" s="88"/>
      <c r="F45" s="112"/>
      <c r="G45" s="112"/>
    </row>
    <row r="46" customFormat="false" ht="12" hidden="false" customHeight="true" outlineLevel="0" collapsed="false">
      <c r="A46" s="76" t="s">
        <v>693</v>
      </c>
      <c r="B46" s="143" t="s">
        <v>540</v>
      </c>
      <c r="C46" s="88" t="n">
        <v>70.9</v>
      </c>
      <c r="D46" s="88" t="n">
        <v>59.1</v>
      </c>
      <c r="E46" s="88" t="n">
        <v>83.3</v>
      </c>
      <c r="F46" s="90" t="n">
        <v>8.6</v>
      </c>
      <c r="G46" s="90" t="n">
        <v>14.5</v>
      </c>
    </row>
    <row r="47" customFormat="false" ht="12" hidden="false" customHeight="true" outlineLevel="0" collapsed="false">
      <c r="A47" s="78"/>
      <c r="B47" s="143" t="s">
        <v>541</v>
      </c>
      <c r="C47" s="88" t="n">
        <v>68.2</v>
      </c>
      <c r="D47" s="88" t="n">
        <v>50.9</v>
      </c>
      <c r="E47" s="88" t="n">
        <v>74.7</v>
      </c>
      <c r="F47" s="90" t="n">
        <v>7.5</v>
      </c>
      <c r="G47" s="90" t="n">
        <v>14.7</v>
      </c>
    </row>
    <row r="48" customFormat="false" ht="12" hidden="false" customHeight="true" outlineLevel="0" collapsed="false">
      <c r="A48" s="78"/>
      <c r="B48" s="143" t="s">
        <v>542</v>
      </c>
      <c r="C48" s="88" t="n">
        <v>139.1</v>
      </c>
      <c r="D48" s="88" t="n">
        <v>110</v>
      </c>
      <c r="E48" s="88" t="n">
        <v>79.1</v>
      </c>
      <c r="F48" s="88" t="n">
        <v>16</v>
      </c>
      <c r="G48" s="88" t="n">
        <v>14.6</v>
      </c>
    </row>
    <row r="49" customFormat="false" ht="12" hidden="false" customHeight="true" outlineLevel="0" collapsed="false">
      <c r="A49" s="232"/>
      <c r="B49" s="11"/>
      <c r="C49" s="88"/>
      <c r="D49" s="88"/>
      <c r="E49" s="88"/>
      <c r="F49" s="112"/>
      <c r="G49" s="112"/>
    </row>
    <row r="50" customFormat="false" ht="12" hidden="false" customHeight="true" outlineLevel="0" collapsed="false">
      <c r="A50" s="76" t="s">
        <v>694</v>
      </c>
      <c r="B50" s="143" t="s">
        <v>540</v>
      </c>
      <c r="C50" s="88" t="n">
        <v>42</v>
      </c>
      <c r="D50" s="88" t="n">
        <v>35.4</v>
      </c>
      <c r="E50" s="88" t="n">
        <v>84.4</v>
      </c>
      <c r="F50" s="90" t="n">
        <v>7.1</v>
      </c>
      <c r="G50" s="90" t="n">
        <v>20</v>
      </c>
    </row>
    <row r="51" customFormat="false" ht="12" hidden="false" customHeight="true" outlineLevel="0" collapsed="false">
      <c r="A51" s="78"/>
      <c r="B51" s="143" t="s">
        <v>541</v>
      </c>
      <c r="C51" s="88" t="n">
        <v>37.9</v>
      </c>
      <c r="D51" s="88" t="n">
        <v>29.4</v>
      </c>
      <c r="E51" s="88" t="n">
        <v>77.5</v>
      </c>
      <c r="F51" s="90" t="n">
        <v>7.7</v>
      </c>
      <c r="G51" s="90" t="n">
        <v>26.3</v>
      </c>
    </row>
    <row r="52" customFormat="false" ht="12" hidden="false" customHeight="true" outlineLevel="0" collapsed="false">
      <c r="A52" s="78"/>
      <c r="B52" s="143" t="s">
        <v>542</v>
      </c>
      <c r="C52" s="88" t="n">
        <v>79.9</v>
      </c>
      <c r="D52" s="88" t="n">
        <v>64.8</v>
      </c>
      <c r="E52" s="88" t="n">
        <v>81.1</v>
      </c>
      <c r="F52" s="88" t="n">
        <v>14.8</v>
      </c>
      <c r="G52" s="88" t="n">
        <v>22.8</v>
      </c>
    </row>
    <row r="53" customFormat="false" ht="12" hidden="false" customHeight="true" outlineLevel="0" collapsed="false">
      <c r="A53" s="232"/>
      <c r="B53" s="11"/>
      <c r="C53" s="88"/>
      <c r="D53" s="88"/>
      <c r="E53" s="88"/>
      <c r="F53" s="112"/>
      <c r="G53" s="112"/>
    </row>
    <row r="54" customFormat="false" ht="12" hidden="false" customHeight="true" outlineLevel="0" collapsed="false">
      <c r="A54" s="76" t="s">
        <v>695</v>
      </c>
      <c r="B54" s="143" t="s">
        <v>540</v>
      </c>
      <c r="C54" s="88" t="n">
        <v>60</v>
      </c>
      <c r="D54" s="88" t="n">
        <v>49.2</v>
      </c>
      <c r="E54" s="88" t="n">
        <v>82</v>
      </c>
      <c r="F54" s="90" t="n">
        <v>6.9</v>
      </c>
      <c r="G54" s="90" t="n">
        <v>14</v>
      </c>
    </row>
    <row r="55" customFormat="false" ht="12" hidden="false" customHeight="true" outlineLevel="0" collapsed="false">
      <c r="A55" s="78"/>
      <c r="B55" s="143" t="s">
        <v>541</v>
      </c>
      <c r="C55" s="88" t="n">
        <v>60.9</v>
      </c>
      <c r="D55" s="88" t="n">
        <v>45.1</v>
      </c>
      <c r="E55" s="88" t="n">
        <v>74</v>
      </c>
      <c r="F55" s="90" t="n">
        <v>6.4</v>
      </c>
      <c r="G55" s="90" t="n">
        <v>14.2</v>
      </c>
    </row>
    <row r="56" customFormat="false" ht="12" hidden="false" customHeight="true" outlineLevel="0" collapsed="false">
      <c r="A56" s="78"/>
      <c r="B56" s="143" t="s">
        <v>542</v>
      </c>
      <c r="C56" s="88" t="n">
        <v>120.9</v>
      </c>
      <c r="D56" s="88" t="n">
        <v>94.2</v>
      </c>
      <c r="E56" s="88" t="n">
        <v>78</v>
      </c>
      <c r="F56" s="88" t="n">
        <v>13.3</v>
      </c>
      <c r="G56" s="88" t="n">
        <v>14.1</v>
      </c>
    </row>
    <row r="57" customFormat="false" ht="12" hidden="false" customHeight="true" outlineLevel="0" collapsed="false">
      <c r="A57" s="232"/>
      <c r="B57" s="11"/>
      <c r="C57" s="88"/>
      <c r="D57" s="88"/>
      <c r="E57" s="88"/>
      <c r="F57" s="112"/>
      <c r="G57" s="112"/>
    </row>
    <row r="58" customFormat="false" ht="12" hidden="false" customHeight="true" outlineLevel="0" collapsed="false">
      <c r="A58" s="76" t="s">
        <v>696</v>
      </c>
      <c r="B58" s="143" t="s">
        <v>540</v>
      </c>
      <c r="C58" s="88" t="n">
        <v>37.8</v>
      </c>
      <c r="D58" s="88" t="n">
        <v>31</v>
      </c>
      <c r="E58" s="88" t="n">
        <v>82.2</v>
      </c>
      <c r="F58" s="90" t="n">
        <v>5.4</v>
      </c>
      <c r="G58" s="90" t="n">
        <v>17.5</v>
      </c>
    </row>
    <row r="59" customFormat="false" ht="12" hidden="false" customHeight="true" outlineLevel="0" collapsed="false">
      <c r="A59" s="78"/>
      <c r="B59" s="143" t="s">
        <v>541</v>
      </c>
      <c r="C59" s="88" t="n">
        <v>33.9</v>
      </c>
      <c r="D59" s="88" t="n">
        <v>26.7</v>
      </c>
      <c r="E59" s="88" t="n">
        <v>78.6</v>
      </c>
      <c r="F59" s="90" t="s">
        <v>48</v>
      </c>
      <c r="G59" s="90" t="s">
        <v>48</v>
      </c>
    </row>
    <row r="60" customFormat="false" ht="12" hidden="false" customHeight="true" outlineLevel="0" collapsed="false">
      <c r="A60" s="78"/>
      <c r="B60" s="143" t="s">
        <v>542</v>
      </c>
      <c r="C60" s="88" t="n">
        <v>71.7</v>
      </c>
      <c r="D60" s="88" t="n">
        <v>57.7</v>
      </c>
      <c r="E60" s="88" t="n">
        <v>80.5</v>
      </c>
      <c r="F60" s="90" t="n">
        <v>9.1</v>
      </c>
      <c r="G60" s="90" t="n">
        <v>15.8</v>
      </c>
    </row>
    <row r="61" customFormat="false" ht="12" hidden="false" customHeight="true" outlineLevel="0" collapsed="false">
      <c r="A61" s="78"/>
      <c r="B61" s="143"/>
      <c r="C61" s="88"/>
      <c r="D61" s="88"/>
      <c r="E61" s="88"/>
      <c r="F61" s="90"/>
      <c r="G61" s="90"/>
    </row>
    <row r="62" customFormat="false" ht="12" hidden="false" customHeight="true" outlineLevel="0" collapsed="false">
      <c r="A62" s="76" t="s">
        <v>697</v>
      </c>
      <c r="B62" s="143" t="s">
        <v>540</v>
      </c>
      <c r="C62" s="88" t="n">
        <v>70.3</v>
      </c>
      <c r="D62" s="88" t="n">
        <v>58.7</v>
      </c>
      <c r="E62" s="88" t="n">
        <v>83.6</v>
      </c>
      <c r="F62" s="90" t="s">
        <v>48</v>
      </c>
      <c r="G62" s="90" t="s">
        <v>48</v>
      </c>
    </row>
    <row r="63" customFormat="false" ht="12" hidden="false" customHeight="true" outlineLevel="0" collapsed="false">
      <c r="A63" s="78"/>
      <c r="B63" s="143" t="s">
        <v>541</v>
      </c>
      <c r="C63" s="88" t="n">
        <v>68.6</v>
      </c>
      <c r="D63" s="88" t="n">
        <v>55.1</v>
      </c>
      <c r="E63" s="88" t="n">
        <v>80.3</v>
      </c>
      <c r="F63" s="90" t="n">
        <v>5.2</v>
      </c>
      <c r="G63" s="90" t="n">
        <v>9.4</v>
      </c>
    </row>
    <row r="64" customFormat="false" ht="12" hidden="false" customHeight="true" outlineLevel="0" collapsed="false">
      <c r="A64" s="78"/>
      <c r="B64" s="143" t="s">
        <v>542</v>
      </c>
      <c r="C64" s="88" t="n">
        <v>138.9</v>
      </c>
      <c r="D64" s="88" t="n">
        <v>113.8</v>
      </c>
      <c r="E64" s="88" t="n">
        <v>81.9</v>
      </c>
      <c r="F64" s="90" t="n">
        <v>9.6</v>
      </c>
      <c r="G64" s="90" t="n">
        <v>8.4</v>
      </c>
    </row>
    <row r="65" customFormat="false" ht="12" hidden="false" customHeight="true" outlineLevel="0" collapsed="false">
      <c r="A65" s="232"/>
      <c r="B65" s="11"/>
      <c r="C65" s="88"/>
      <c r="D65" s="88"/>
      <c r="E65" s="88"/>
      <c r="F65" s="90"/>
      <c r="G65" s="90"/>
    </row>
    <row r="66" customFormat="false" ht="12" hidden="false" customHeight="true" outlineLevel="0" collapsed="false">
      <c r="A66" s="76" t="s">
        <v>698</v>
      </c>
      <c r="B66" s="143" t="s">
        <v>540</v>
      </c>
      <c r="C66" s="88" t="n">
        <v>28.2</v>
      </c>
      <c r="D66" s="88" t="n">
        <v>23.3</v>
      </c>
      <c r="E66" s="88" t="n">
        <v>82.5</v>
      </c>
      <c r="F66" s="90" t="s">
        <v>48</v>
      </c>
      <c r="G66" s="90" t="s">
        <v>48</v>
      </c>
    </row>
    <row r="67" customFormat="false" ht="12" hidden="false" customHeight="true" outlineLevel="0" collapsed="false">
      <c r="A67" s="78"/>
      <c r="B67" s="143" t="s">
        <v>541</v>
      </c>
      <c r="C67" s="88" t="n">
        <v>26.8</v>
      </c>
      <c r="D67" s="88" t="n">
        <v>20.5</v>
      </c>
      <c r="E67" s="88" t="n">
        <v>76.4</v>
      </c>
      <c r="F67" s="90" t="s">
        <v>48</v>
      </c>
      <c r="G67" s="90" t="s">
        <v>48</v>
      </c>
    </row>
    <row r="68" customFormat="false" ht="12" hidden="false" customHeight="true" outlineLevel="0" collapsed="false">
      <c r="A68" s="78"/>
      <c r="B68" s="143" t="s">
        <v>542</v>
      </c>
      <c r="C68" s="88" t="n">
        <v>55</v>
      </c>
      <c r="D68" s="88" t="n">
        <v>43.8</v>
      </c>
      <c r="E68" s="88" t="n">
        <v>79.6</v>
      </c>
      <c r="F68" s="90" t="n">
        <v>7.2</v>
      </c>
      <c r="G68" s="90" t="n">
        <v>16.5</v>
      </c>
    </row>
    <row r="69" customFormat="false" ht="12" hidden="false" customHeight="true" outlineLevel="0" collapsed="false">
      <c r="A69" s="232"/>
      <c r="B69" s="11"/>
      <c r="C69" s="88"/>
      <c r="D69" s="88"/>
      <c r="E69" s="88"/>
      <c r="F69" s="90"/>
      <c r="G69" s="90"/>
    </row>
    <row r="70" customFormat="false" ht="12" hidden="false" customHeight="true" outlineLevel="0" collapsed="false">
      <c r="A70" s="76" t="s">
        <v>699</v>
      </c>
      <c r="B70" s="143" t="s">
        <v>540</v>
      </c>
      <c r="C70" s="88" t="n">
        <v>45.2</v>
      </c>
      <c r="D70" s="88" t="n">
        <v>36.7</v>
      </c>
      <c r="E70" s="88" t="n">
        <v>81</v>
      </c>
      <c r="F70" s="90" t="n">
        <v>5.9</v>
      </c>
      <c r="G70" s="90" t="n">
        <v>16.2</v>
      </c>
    </row>
    <row r="71" customFormat="false" ht="12" hidden="false" customHeight="true" outlineLevel="0" collapsed="false">
      <c r="A71" s="78"/>
      <c r="B71" s="143" t="s">
        <v>541</v>
      </c>
      <c r="C71" s="88" t="n">
        <v>43.1</v>
      </c>
      <c r="D71" s="88" t="n">
        <v>32.4</v>
      </c>
      <c r="E71" s="88" t="n">
        <v>75.1</v>
      </c>
      <c r="F71" s="90" t="n">
        <v>6.3</v>
      </c>
      <c r="G71" s="90" t="n">
        <v>19.4</v>
      </c>
    </row>
    <row r="72" customFormat="false" ht="12" hidden="false" customHeight="true" outlineLevel="0" collapsed="false">
      <c r="A72" s="78"/>
      <c r="B72" s="143" t="s">
        <v>542</v>
      </c>
      <c r="C72" s="88" t="n">
        <v>88.4</v>
      </c>
      <c r="D72" s="88" t="n">
        <v>69</v>
      </c>
      <c r="E72" s="88" t="n">
        <v>78.1</v>
      </c>
      <c r="F72" s="88" t="n">
        <v>12.2</v>
      </c>
      <c r="G72" s="88" t="n">
        <v>17.7</v>
      </c>
    </row>
    <row r="73" customFormat="false" ht="12" hidden="false" customHeight="true" outlineLevel="0" collapsed="false">
      <c r="A73" s="232"/>
      <c r="B73" s="11"/>
      <c r="C73" s="88"/>
      <c r="D73" s="88"/>
      <c r="E73" s="88"/>
      <c r="F73" s="112"/>
      <c r="G73" s="112"/>
    </row>
    <row r="74" customFormat="false" ht="12" hidden="false" customHeight="true" outlineLevel="0" collapsed="false">
      <c r="A74" s="76" t="s">
        <v>700</v>
      </c>
      <c r="B74" s="143" t="s">
        <v>540</v>
      </c>
      <c r="C74" s="88" t="n">
        <v>59.8</v>
      </c>
      <c r="D74" s="88" t="n">
        <v>51.7</v>
      </c>
      <c r="E74" s="88" t="n">
        <v>86.4</v>
      </c>
      <c r="F74" s="90" t="s">
        <v>48</v>
      </c>
      <c r="G74" s="90" t="s">
        <v>48</v>
      </c>
    </row>
    <row r="75" customFormat="false" ht="12" hidden="false" customHeight="true" outlineLevel="0" collapsed="false">
      <c r="A75" s="78"/>
      <c r="B75" s="143" t="s">
        <v>541</v>
      </c>
      <c r="C75" s="88" t="n">
        <v>54.2</v>
      </c>
      <c r="D75" s="88" t="n">
        <v>42.5</v>
      </c>
      <c r="E75" s="88" t="n">
        <v>78.5</v>
      </c>
      <c r="F75" s="90" t="s">
        <v>48</v>
      </c>
      <c r="G75" s="90" t="s">
        <v>48</v>
      </c>
    </row>
    <row r="76" customFormat="false" ht="12" hidden="false" customHeight="true" outlineLevel="0" collapsed="false">
      <c r="A76" s="78"/>
      <c r="B76" s="143" t="s">
        <v>542</v>
      </c>
      <c r="C76" s="88" t="n">
        <v>114</v>
      </c>
      <c r="D76" s="88" t="n">
        <v>94.2</v>
      </c>
      <c r="E76" s="88" t="n">
        <v>82.6</v>
      </c>
      <c r="F76" s="90" t="n">
        <v>8.5</v>
      </c>
      <c r="G76" s="90" t="n">
        <v>9</v>
      </c>
    </row>
    <row r="77" customFormat="false" ht="12" hidden="false" customHeight="true" outlineLevel="0" collapsed="false">
      <c r="A77" s="232"/>
      <c r="B77" s="11"/>
      <c r="C77" s="88"/>
      <c r="D77" s="88"/>
      <c r="E77" s="88"/>
      <c r="F77" s="90"/>
      <c r="G77" s="90"/>
    </row>
    <row r="78" customFormat="false" ht="12" hidden="false" customHeight="true" outlineLevel="0" collapsed="false">
      <c r="A78" s="76" t="s">
        <v>701</v>
      </c>
      <c r="B78" s="143" t="s">
        <v>540</v>
      </c>
      <c r="C78" s="88" t="n">
        <v>47.5</v>
      </c>
      <c r="D78" s="88" t="n">
        <v>38.2</v>
      </c>
      <c r="E78" s="88" t="n">
        <v>80.5</v>
      </c>
      <c r="F78" s="90" t="n">
        <v>7.7</v>
      </c>
      <c r="G78" s="90" t="n">
        <v>20.2</v>
      </c>
    </row>
    <row r="79" customFormat="false" ht="12" hidden="false" customHeight="true" outlineLevel="0" collapsed="false">
      <c r="A79" s="143"/>
      <c r="B79" s="143" t="s">
        <v>541</v>
      </c>
      <c r="C79" s="88" t="n">
        <v>43.5</v>
      </c>
      <c r="D79" s="88" t="n">
        <v>32.9</v>
      </c>
      <c r="E79" s="88" t="n">
        <v>75.8</v>
      </c>
      <c r="F79" s="90" t="n">
        <v>7.1</v>
      </c>
      <c r="G79" s="90" t="n">
        <v>21.6</v>
      </c>
    </row>
    <row r="80" customFormat="false" ht="12" hidden="false" customHeight="true" outlineLevel="0" collapsed="false">
      <c r="A80" s="143"/>
      <c r="B80" s="143" t="s">
        <v>542</v>
      </c>
      <c r="C80" s="88" t="n">
        <v>90.9</v>
      </c>
      <c r="D80" s="88" t="n">
        <v>71.2</v>
      </c>
      <c r="E80" s="88" t="n">
        <v>78.3</v>
      </c>
      <c r="F80" s="88" t="n">
        <v>14.8</v>
      </c>
      <c r="G80" s="88" t="n">
        <v>20.9</v>
      </c>
    </row>
    <row r="81" customFormat="false" ht="12" hidden="false" customHeight="true" outlineLevel="0" collapsed="false">
      <c r="A81" s="11"/>
      <c r="B81" s="11"/>
      <c r="C81" s="88"/>
      <c r="D81" s="88"/>
      <c r="E81" s="88"/>
      <c r="F81" s="112"/>
      <c r="G81" s="112"/>
    </row>
    <row r="82" customFormat="false" ht="12" hidden="false" customHeight="true" outlineLevel="0" collapsed="false">
      <c r="A82" s="204" t="s">
        <v>595</v>
      </c>
      <c r="B82" s="204" t="s">
        <v>540</v>
      </c>
      <c r="C82" s="93" t="n">
        <v>893.9</v>
      </c>
      <c r="D82" s="93" t="n">
        <v>736.6</v>
      </c>
      <c r="E82" s="93" t="n">
        <v>82.4</v>
      </c>
      <c r="F82" s="93" t="n">
        <v>101.3</v>
      </c>
      <c r="G82" s="93" t="n">
        <v>13.7</v>
      </c>
    </row>
    <row r="83" customFormat="false" ht="12" hidden="false" customHeight="true" outlineLevel="0" collapsed="false">
      <c r="A83" s="143"/>
      <c r="B83" s="204" t="s">
        <v>541</v>
      </c>
      <c r="C83" s="93" t="n">
        <v>842.2</v>
      </c>
      <c r="D83" s="93" t="n">
        <v>648.3</v>
      </c>
      <c r="E83" s="93" t="n">
        <v>77</v>
      </c>
      <c r="F83" s="93" t="n">
        <v>91.1</v>
      </c>
      <c r="G83" s="93" t="n">
        <v>14.1</v>
      </c>
    </row>
    <row r="84" customFormat="false" ht="12" hidden="false" customHeight="true" outlineLevel="0" collapsed="false">
      <c r="A84" s="143"/>
      <c r="B84" s="204" t="s">
        <v>542</v>
      </c>
      <c r="C84" s="93" t="n">
        <v>1736.1</v>
      </c>
      <c r="D84" s="93" t="n">
        <v>1384.9</v>
      </c>
      <c r="E84" s="93" t="n">
        <v>79.8</v>
      </c>
      <c r="F84" s="93" t="n">
        <v>192.4</v>
      </c>
      <c r="G84" s="93" t="n">
        <v>13.9</v>
      </c>
    </row>
    <row r="85" customFormat="false" ht="12" hidden="false" customHeight="true" outlineLevel="0" collapsed="false">
      <c r="A85" s="143" t="s">
        <v>319</v>
      </c>
      <c r="B85" s="205"/>
      <c r="C85" s="34"/>
      <c r="D85" s="34"/>
      <c r="E85" s="34"/>
      <c r="F85" s="34"/>
      <c r="G85" s="34"/>
    </row>
    <row r="86" customFormat="false" ht="12" hidden="false" customHeight="true" outlineLevel="0" collapsed="false">
      <c r="A86" s="114" t="s">
        <v>607</v>
      </c>
      <c r="B86" s="83"/>
      <c r="C86" s="34"/>
      <c r="D86" s="34"/>
      <c r="E86" s="34"/>
      <c r="F86" s="34"/>
      <c r="G86" s="34"/>
    </row>
    <row r="87" customFormat="false" ht="12" hidden="false" customHeight="true" outlineLevel="0" collapsed="false">
      <c r="A87" s="114" t="s">
        <v>608</v>
      </c>
      <c r="B87" s="11"/>
      <c r="C87" s="11"/>
      <c r="D87" s="11"/>
      <c r="E87" s="11"/>
      <c r="F87" s="11"/>
      <c r="G87" s="11"/>
    </row>
  </sheetData>
  <mergeCells count="8">
    <mergeCell ref="A1:G1"/>
    <mergeCell ref="A3:B6"/>
    <mergeCell ref="C3:C5"/>
    <mergeCell ref="D3:D5"/>
    <mergeCell ref="E3:E5"/>
    <mergeCell ref="F3:F5"/>
    <mergeCell ref="G3:G5"/>
    <mergeCell ref="C6:D6"/>
  </mergeCells>
  <hyperlinks>
    <hyperlink ref="A1" location="Inhaltsverzeichnis!E116" display="4.4 Bevölkerung, Erwerbspersonen und Erwerbslose im Alter von&#10;      15 bis unter 65 Jahren sowie Erwerbs-/Erwerbslosenquoten im&#10;      Land Brandenburg 2007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  <rowBreaks count="1" manualBreakCount="1">
    <brk id="61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0.87"/>
    <col collapsed="false" customWidth="true" hidden="false" outlineLevel="0" max="2" min="2" style="12" width="2.43"/>
    <col collapsed="false" customWidth="true" hidden="false" outlineLevel="0" max="6" min="3" style="12" width="9.99"/>
  </cols>
  <sheetData>
    <row r="1" customFormat="false" ht="24" hidden="false" customHeight="true" outlineLevel="0" collapsed="false">
      <c r="A1" s="59" t="s">
        <v>706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682</v>
      </c>
      <c r="B3" s="62"/>
      <c r="C3" s="63" t="s">
        <v>376</v>
      </c>
      <c r="D3" s="65" t="s">
        <v>610</v>
      </c>
      <c r="E3" s="65"/>
      <c r="F3" s="65"/>
    </row>
    <row r="4" customFormat="false" ht="12" hidden="false" customHeight="true" outlineLevel="0" collapsed="false">
      <c r="A4" s="62"/>
      <c r="B4" s="62"/>
      <c r="C4" s="63"/>
      <c r="D4" s="137" t="s">
        <v>611</v>
      </c>
      <c r="E4" s="137" t="s">
        <v>612</v>
      </c>
      <c r="F4" s="67" t="s">
        <v>613</v>
      </c>
    </row>
    <row r="5" customFormat="false" ht="12" hidden="false" customHeight="true" outlineLevel="0" collapsed="false">
      <c r="A5" s="62"/>
      <c r="B5" s="62"/>
      <c r="C5" s="63"/>
      <c r="D5" s="137"/>
      <c r="E5" s="137"/>
      <c r="F5" s="67"/>
    </row>
    <row r="6" customFormat="false" ht="12" hidden="false" customHeight="true" outlineLevel="0" collapsed="false">
      <c r="A6" s="62"/>
      <c r="B6" s="62"/>
      <c r="C6" s="65" t="s">
        <v>279</v>
      </c>
      <c r="D6" s="65"/>
      <c r="E6" s="65"/>
      <c r="F6" s="65"/>
    </row>
    <row r="7" customFormat="false" ht="12" hidden="false" customHeight="true" outlineLevel="0" collapsed="false">
      <c r="A7" s="210"/>
      <c r="B7" s="196"/>
      <c r="C7" s="141"/>
      <c r="D7" s="141"/>
      <c r="E7" s="141"/>
      <c r="F7" s="141"/>
    </row>
    <row r="8" s="13" customFormat="true" ht="12" hidden="false" customHeight="true" outlineLevel="0" collapsed="false">
      <c r="A8" s="204" t="s">
        <v>683</v>
      </c>
      <c r="B8" s="143"/>
      <c r="C8" s="238"/>
      <c r="D8" s="237"/>
      <c r="E8" s="237"/>
      <c r="F8" s="237"/>
    </row>
    <row r="9" s="13" customFormat="true" ht="12" hidden="false" customHeight="true" outlineLevel="0" collapsed="false">
      <c r="A9" s="78" t="s">
        <v>684</v>
      </c>
      <c r="B9" s="143" t="s">
        <v>540</v>
      </c>
      <c r="C9" s="102" t="n">
        <v>36.3</v>
      </c>
      <c r="D9" s="102" t="n">
        <v>15.1</v>
      </c>
      <c r="E9" s="103" t="n">
        <v>6.8</v>
      </c>
      <c r="F9" s="102" t="n">
        <v>14.5</v>
      </c>
    </row>
    <row r="10" customFormat="false" ht="12" hidden="false" customHeight="true" outlineLevel="0" collapsed="false">
      <c r="A10" s="78"/>
      <c r="B10" s="143" t="s">
        <v>541</v>
      </c>
      <c r="C10" s="102" t="n">
        <v>37</v>
      </c>
      <c r="D10" s="102" t="n">
        <v>14.1</v>
      </c>
      <c r="E10" s="103" t="n">
        <v>6.3</v>
      </c>
      <c r="F10" s="102" t="n">
        <v>16.6</v>
      </c>
    </row>
    <row r="11" customFormat="false" ht="12" hidden="false" customHeight="true" outlineLevel="0" collapsed="false">
      <c r="A11" s="78"/>
      <c r="B11" s="143" t="s">
        <v>542</v>
      </c>
      <c r="C11" s="102" t="n">
        <v>73.3</v>
      </c>
      <c r="D11" s="102" t="n">
        <v>29.2</v>
      </c>
      <c r="E11" s="102" t="n">
        <v>13</v>
      </c>
      <c r="F11" s="102" t="n">
        <v>31.1</v>
      </c>
    </row>
    <row r="12" customFormat="false" ht="12" hidden="false" customHeight="true" outlineLevel="0" collapsed="false">
      <c r="A12" s="78"/>
      <c r="B12" s="143"/>
      <c r="C12" s="102"/>
      <c r="D12" s="102"/>
      <c r="E12" s="224"/>
      <c r="F12" s="102"/>
    </row>
    <row r="13" customFormat="false" ht="12" hidden="false" customHeight="true" outlineLevel="0" collapsed="false">
      <c r="A13" s="78" t="s">
        <v>685</v>
      </c>
      <c r="B13" s="143" t="s">
        <v>540</v>
      </c>
      <c r="C13" s="102" t="n">
        <v>50.8</v>
      </c>
      <c r="D13" s="102" t="n">
        <v>24.2</v>
      </c>
      <c r="E13" s="103" t="n">
        <v>7.1</v>
      </c>
      <c r="F13" s="102" t="n">
        <v>19.5</v>
      </c>
    </row>
    <row r="14" customFormat="false" ht="12" hidden="false" customHeight="true" outlineLevel="0" collapsed="false">
      <c r="A14" s="78"/>
      <c r="B14" s="143" t="s">
        <v>541</v>
      </c>
      <c r="C14" s="102" t="n">
        <v>52.5</v>
      </c>
      <c r="D14" s="102" t="n">
        <v>21.6</v>
      </c>
      <c r="E14" s="103" t="n">
        <v>8.1</v>
      </c>
      <c r="F14" s="102" t="n">
        <v>22.8</v>
      </c>
    </row>
    <row r="15" customFormat="false" ht="12" hidden="false" customHeight="true" outlineLevel="0" collapsed="false">
      <c r="A15" s="78"/>
      <c r="B15" s="143" t="s">
        <v>542</v>
      </c>
      <c r="C15" s="102" t="n">
        <v>103.3</v>
      </c>
      <c r="D15" s="102" t="n">
        <v>45.8</v>
      </c>
      <c r="E15" s="102" t="n">
        <v>15.2</v>
      </c>
      <c r="F15" s="102" t="n">
        <v>42.3</v>
      </c>
    </row>
    <row r="16" customFormat="false" ht="12" hidden="false" customHeight="true" outlineLevel="0" collapsed="false">
      <c r="A16" s="78"/>
      <c r="B16" s="143"/>
      <c r="C16" s="102"/>
      <c r="D16" s="102"/>
      <c r="E16" s="224"/>
      <c r="F16" s="102"/>
    </row>
    <row r="17" customFormat="false" ht="12" hidden="false" customHeight="true" outlineLevel="0" collapsed="false">
      <c r="A17" s="78" t="s">
        <v>686</v>
      </c>
      <c r="B17" s="143" t="s">
        <v>540</v>
      </c>
      <c r="C17" s="102" t="n">
        <v>30.7</v>
      </c>
      <c r="D17" s="102" t="n">
        <v>14.8</v>
      </c>
      <c r="E17" s="103" t="n">
        <v>5</v>
      </c>
      <c r="F17" s="102" t="n">
        <v>11</v>
      </c>
    </row>
    <row r="18" customFormat="false" ht="12" hidden="false" customHeight="true" outlineLevel="0" collapsed="false">
      <c r="A18" s="81"/>
      <c r="B18" s="143" t="s">
        <v>541</v>
      </c>
      <c r="C18" s="102" t="n">
        <v>31.6</v>
      </c>
      <c r="D18" s="102" t="n">
        <v>12.8</v>
      </c>
      <c r="E18" s="103" t="n">
        <v>7</v>
      </c>
      <c r="F18" s="102" t="n">
        <v>11.8</v>
      </c>
    </row>
    <row r="19" customFormat="false" ht="12" hidden="false" customHeight="true" outlineLevel="0" collapsed="false">
      <c r="A19" s="81"/>
      <c r="B19" s="143" t="s">
        <v>542</v>
      </c>
      <c r="C19" s="102" t="n">
        <v>62.4</v>
      </c>
      <c r="D19" s="102" t="n">
        <v>27.6</v>
      </c>
      <c r="E19" s="102" t="n">
        <v>12</v>
      </c>
      <c r="F19" s="102" t="n">
        <v>22.8</v>
      </c>
    </row>
    <row r="20" customFormat="false" ht="12" hidden="false" customHeight="true" outlineLevel="0" collapsed="false">
      <c r="A20" s="76"/>
      <c r="B20" s="205"/>
      <c r="C20" s="102"/>
      <c r="D20" s="102"/>
      <c r="E20" s="224"/>
      <c r="F20" s="102"/>
    </row>
    <row r="21" customFormat="false" ht="12" hidden="false" customHeight="true" outlineLevel="0" collapsed="false">
      <c r="A21" s="78" t="s">
        <v>29</v>
      </c>
      <c r="B21" s="143" t="s">
        <v>540</v>
      </c>
      <c r="C21" s="102" t="n">
        <v>73.7</v>
      </c>
      <c r="D21" s="102" t="n">
        <v>39.1</v>
      </c>
      <c r="E21" s="102" t="n">
        <v>14.2</v>
      </c>
      <c r="F21" s="102" t="n">
        <v>20.5</v>
      </c>
    </row>
    <row r="22" customFormat="false" ht="12" hidden="false" customHeight="true" outlineLevel="0" collapsed="false">
      <c r="A22" s="143"/>
      <c r="B22" s="143" t="s">
        <v>541</v>
      </c>
      <c r="C22" s="102" t="n">
        <v>75.2</v>
      </c>
      <c r="D22" s="102" t="n">
        <v>35.2</v>
      </c>
      <c r="E22" s="102" t="n">
        <v>14.8</v>
      </c>
      <c r="F22" s="102" t="n">
        <v>25.2</v>
      </c>
    </row>
    <row r="23" customFormat="false" ht="12" hidden="false" customHeight="true" outlineLevel="0" collapsed="false">
      <c r="A23" s="143"/>
      <c r="B23" s="143" t="s">
        <v>542</v>
      </c>
      <c r="C23" s="102" t="n">
        <v>148.9</v>
      </c>
      <c r="D23" s="102" t="n">
        <v>74.3</v>
      </c>
      <c r="E23" s="102" t="n">
        <v>29</v>
      </c>
      <c r="F23" s="102" t="n">
        <v>45.7</v>
      </c>
    </row>
    <row r="24" customFormat="false" ht="12" hidden="false" customHeight="true" outlineLevel="0" collapsed="false">
      <c r="A24" s="11"/>
      <c r="B24" s="143"/>
      <c r="C24" s="102"/>
      <c r="D24" s="102"/>
      <c r="E24" s="102"/>
      <c r="F24" s="102"/>
    </row>
    <row r="25" customFormat="false" ht="12" hidden="false" customHeight="true" outlineLevel="0" collapsed="false">
      <c r="A25" s="204" t="s">
        <v>687</v>
      </c>
      <c r="B25" s="143"/>
      <c r="C25" s="102"/>
      <c r="D25" s="102"/>
      <c r="E25" s="102"/>
      <c r="F25" s="102"/>
    </row>
    <row r="26" customFormat="false" ht="12" hidden="false" customHeight="true" outlineLevel="0" collapsed="false">
      <c r="A26" s="78" t="s">
        <v>688</v>
      </c>
      <c r="B26" s="143" t="s">
        <v>540</v>
      </c>
      <c r="C26" s="102" t="n">
        <v>87.3</v>
      </c>
      <c r="D26" s="102" t="n">
        <v>42</v>
      </c>
      <c r="E26" s="102" t="n">
        <v>15.9</v>
      </c>
      <c r="F26" s="102" t="n">
        <v>29.4</v>
      </c>
    </row>
    <row r="27" customFormat="false" ht="12" hidden="false" customHeight="true" outlineLevel="0" collapsed="false">
      <c r="A27" s="78"/>
      <c r="B27" s="143" t="s">
        <v>541</v>
      </c>
      <c r="C27" s="102" t="n">
        <v>89.9</v>
      </c>
      <c r="D27" s="102" t="n">
        <v>38.6</v>
      </c>
      <c r="E27" s="102" t="n">
        <v>16.2</v>
      </c>
      <c r="F27" s="102" t="n">
        <v>35.1</v>
      </c>
    </row>
    <row r="28" customFormat="false" ht="12" hidden="false" customHeight="true" outlineLevel="0" collapsed="false">
      <c r="A28" s="78"/>
      <c r="B28" s="143" t="s">
        <v>542</v>
      </c>
      <c r="C28" s="102" t="n">
        <v>177.1</v>
      </c>
      <c r="D28" s="102" t="n">
        <v>80.6</v>
      </c>
      <c r="E28" s="102" t="n">
        <v>32.1</v>
      </c>
      <c r="F28" s="102" t="n">
        <v>64.4</v>
      </c>
    </row>
    <row r="29" customFormat="false" ht="12" hidden="false" customHeight="true" outlineLevel="0" collapsed="false">
      <c r="A29" s="78"/>
      <c r="B29" s="143"/>
      <c r="C29" s="102"/>
      <c r="D29" s="102"/>
      <c r="E29" s="102"/>
      <c r="F29" s="102"/>
    </row>
    <row r="30" customFormat="false" ht="12" hidden="false" customHeight="true" outlineLevel="0" collapsed="false">
      <c r="A30" s="78" t="s">
        <v>689</v>
      </c>
      <c r="B30" s="143" t="s">
        <v>540</v>
      </c>
      <c r="C30" s="102" t="n">
        <v>81.3</v>
      </c>
      <c r="D30" s="102" t="n">
        <v>42.8</v>
      </c>
      <c r="E30" s="102" t="n">
        <v>14.9</v>
      </c>
      <c r="F30" s="102" t="n">
        <v>23.6</v>
      </c>
    </row>
    <row r="31" customFormat="false" ht="12" hidden="false" customHeight="true" outlineLevel="0" collapsed="false">
      <c r="A31" s="81"/>
      <c r="B31" s="143" t="s">
        <v>541</v>
      </c>
      <c r="C31" s="102" t="n">
        <v>80.1</v>
      </c>
      <c r="D31" s="102" t="n">
        <v>37.5</v>
      </c>
      <c r="E31" s="102" t="n">
        <v>13.6</v>
      </c>
      <c r="F31" s="102" t="n">
        <v>28.9</v>
      </c>
    </row>
    <row r="32" customFormat="false" ht="12" hidden="false" customHeight="true" outlineLevel="0" collapsed="false">
      <c r="A32" s="81"/>
      <c r="B32" s="143" t="s">
        <v>542</v>
      </c>
      <c r="C32" s="102" t="n">
        <v>161.4</v>
      </c>
      <c r="D32" s="102" t="n">
        <v>80.3</v>
      </c>
      <c r="E32" s="102" t="n">
        <v>28.6</v>
      </c>
      <c r="F32" s="102" t="n">
        <v>52.5</v>
      </c>
    </row>
    <row r="33" customFormat="false" ht="12" hidden="false" customHeight="true" outlineLevel="0" collapsed="false">
      <c r="A33" s="81"/>
      <c r="B33" s="92"/>
      <c r="C33" s="102"/>
      <c r="D33" s="102"/>
      <c r="E33" s="224"/>
      <c r="F33" s="102"/>
    </row>
    <row r="34" s="200" customFormat="true" ht="12" hidden="false" customHeight="true" outlineLevel="0" collapsed="false">
      <c r="A34" s="76" t="s">
        <v>690</v>
      </c>
      <c r="B34" s="143" t="s">
        <v>540</v>
      </c>
      <c r="C34" s="102" t="n">
        <v>60.2</v>
      </c>
      <c r="D34" s="102" t="n">
        <v>26.3</v>
      </c>
      <c r="E34" s="102" t="n">
        <v>10.2</v>
      </c>
      <c r="F34" s="102" t="n">
        <v>23.8</v>
      </c>
    </row>
    <row r="35" customFormat="false" ht="12" hidden="false" customHeight="true" outlineLevel="0" collapsed="false">
      <c r="A35" s="78"/>
      <c r="B35" s="143" t="s">
        <v>541</v>
      </c>
      <c r="C35" s="102" t="n">
        <v>58.9</v>
      </c>
      <c r="D35" s="102" t="n">
        <v>20.3</v>
      </c>
      <c r="E35" s="103" t="n">
        <v>8.9</v>
      </c>
      <c r="F35" s="102" t="n">
        <v>29.7</v>
      </c>
    </row>
    <row r="36" customFormat="false" ht="12" hidden="false" customHeight="true" outlineLevel="0" collapsed="false">
      <c r="A36" s="78"/>
      <c r="B36" s="143" t="s">
        <v>542</v>
      </c>
      <c r="C36" s="102" t="n">
        <v>119.1</v>
      </c>
      <c r="D36" s="102" t="n">
        <v>46.6</v>
      </c>
      <c r="E36" s="102" t="n">
        <v>19</v>
      </c>
      <c r="F36" s="102" t="n">
        <v>53.4</v>
      </c>
    </row>
    <row r="37" customFormat="false" ht="12" hidden="false" customHeight="true" outlineLevel="0" collapsed="false">
      <c r="A37" s="78"/>
      <c r="B37" s="143"/>
      <c r="C37" s="102"/>
      <c r="D37" s="102"/>
      <c r="E37" s="224"/>
      <c r="F37" s="102"/>
    </row>
    <row r="38" customFormat="false" ht="12" hidden="false" customHeight="true" outlineLevel="0" collapsed="false">
      <c r="A38" s="76" t="s">
        <v>691</v>
      </c>
      <c r="B38" s="143" t="s">
        <v>540</v>
      </c>
      <c r="C38" s="102" t="n">
        <v>76.2</v>
      </c>
      <c r="D38" s="102" t="n">
        <v>40.8</v>
      </c>
      <c r="E38" s="102" t="n">
        <v>13.2</v>
      </c>
      <c r="F38" s="102" t="n">
        <v>22.2</v>
      </c>
    </row>
    <row r="39" customFormat="false" ht="12" hidden="false" customHeight="true" outlineLevel="0" collapsed="false">
      <c r="A39" s="78"/>
      <c r="B39" s="143" t="s">
        <v>541</v>
      </c>
      <c r="C39" s="102" t="n">
        <v>79</v>
      </c>
      <c r="D39" s="102" t="n">
        <v>35.7</v>
      </c>
      <c r="E39" s="102" t="n">
        <v>17.2</v>
      </c>
      <c r="F39" s="102" t="n">
        <v>26.1</v>
      </c>
    </row>
    <row r="40" customFormat="false" ht="12" hidden="false" customHeight="true" outlineLevel="0" collapsed="false">
      <c r="A40" s="78"/>
      <c r="B40" s="143" t="s">
        <v>542</v>
      </c>
      <c r="C40" s="102" t="n">
        <v>155.2</v>
      </c>
      <c r="D40" s="102" t="n">
        <v>76.5</v>
      </c>
      <c r="E40" s="102" t="n">
        <v>30.3</v>
      </c>
      <c r="F40" s="102" t="n">
        <v>48.3</v>
      </c>
    </row>
    <row r="41" customFormat="false" ht="12" hidden="false" customHeight="true" outlineLevel="0" collapsed="false">
      <c r="A41" s="78"/>
      <c r="B41" s="143"/>
      <c r="C41" s="102"/>
      <c r="D41" s="102"/>
      <c r="E41" s="102"/>
      <c r="F41" s="102"/>
    </row>
    <row r="42" customFormat="false" ht="12" hidden="false" customHeight="true" outlineLevel="0" collapsed="false">
      <c r="A42" s="76" t="s">
        <v>692</v>
      </c>
      <c r="B42" s="143" t="s">
        <v>540</v>
      </c>
      <c r="C42" s="102" t="n">
        <v>96.4</v>
      </c>
      <c r="D42" s="102" t="n">
        <v>49.4</v>
      </c>
      <c r="E42" s="102" t="n">
        <v>15.3</v>
      </c>
      <c r="F42" s="102" t="n">
        <v>31.7</v>
      </c>
    </row>
    <row r="43" customFormat="false" ht="12" hidden="false" customHeight="true" outlineLevel="0" collapsed="false">
      <c r="A43" s="78"/>
      <c r="B43" s="143" t="s">
        <v>541</v>
      </c>
      <c r="C43" s="102" t="n">
        <v>95.2</v>
      </c>
      <c r="D43" s="102" t="n">
        <v>39.7</v>
      </c>
      <c r="E43" s="102" t="n">
        <v>17.5</v>
      </c>
      <c r="F43" s="102" t="n">
        <v>38</v>
      </c>
    </row>
    <row r="44" customFormat="false" ht="12" hidden="false" customHeight="true" outlineLevel="0" collapsed="false">
      <c r="A44" s="78"/>
      <c r="B44" s="143" t="s">
        <v>542</v>
      </c>
      <c r="C44" s="102" t="n">
        <v>191.6</v>
      </c>
      <c r="D44" s="102" t="n">
        <v>89.1</v>
      </c>
      <c r="E44" s="102" t="n">
        <v>32.8</v>
      </c>
      <c r="F44" s="102" t="n">
        <v>69.7</v>
      </c>
    </row>
    <row r="45" customFormat="false" ht="12" hidden="false" customHeight="true" outlineLevel="0" collapsed="false">
      <c r="A45" s="232"/>
      <c r="B45" s="11"/>
      <c r="C45" s="102"/>
      <c r="D45" s="102"/>
      <c r="E45" s="102"/>
      <c r="F45" s="102"/>
    </row>
    <row r="46" customFormat="false" ht="12" hidden="false" customHeight="true" outlineLevel="0" collapsed="false">
      <c r="A46" s="76" t="s">
        <v>693</v>
      </c>
      <c r="B46" s="143" t="s">
        <v>540</v>
      </c>
      <c r="C46" s="102" t="n">
        <v>100.3</v>
      </c>
      <c r="D46" s="102" t="n">
        <v>47.1</v>
      </c>
      <c r="E46" s="102" t="n">
        <v>20.5</v>
      </c>
      <c r="F46" s="102" t="n">
        <v>32.7</v>
      </c>
    </row>
    <row r="47" customFormat="false" ht="12" hidden="false" customHeight="true" outlineLevel="0" collapsed="false">
      <c r="A47" s="78"/>
      <c r="B47" s="143" t="s">
        <v>541</v>
      </c>
      <c r="C47" s="102" t="n">
        <v>100.7</v>
      </c>
      <c r="D47" s="102" t="n">
        <v>40.7</v>
      </c>
      <c r="E47" s="102" t="n">
        <v>22.5</v>
      </c>
      <c r="F47" s="102" t="n">
        <v>37.5</v>
      </c>
    </row>
    <row r="48" customFormat="false" ht="12" hidden="false" customHeight="true" outlineLevel="0" collapsed="false">
      <c r="A48" s="78"/>
      <c r="B48" s="143" t="s">
        <v>542</v>
      </c>
      <c r="C48" s="102" t="n">
        <v>201.1</v>
      </c>
      <c r="D48" s="102" t="n">
        <v>87.8</v>
      </c>
      <c r="E48" s="102" t="n">
        <v>43</v>
      </c>
      <c r="F48" s="102" t="n">
        <v>70.3</v>
      </c>
    </row>
    <row r="49" customFormat="false" ht="12" hidden="false" customHeight="true" outlineLevel="0" collapsed="false">
      <c r="A49" s="232"/>
      <c r="B49" s="11"/>
      <c r="C49" s="102"/>
      <c r="D49" s="102"/>
      <c r="E49" s="102"/>
      <c r="F49" s="102"/>
    </row>
    <row r="50" customFormat="false" ht="12" hidden="false" customHeight="true" outlineLevel="0" collapsed="false">
      <c r="A50" s="76" t="s">
        <v>694</v>
      </c>
      <c r="B50" s="143" t="s">
        <v>540</v>
      </c>
      <c r="C50" s="102" t="n">
        <v>64.1</v>
      </c>
      <c r="D50" s="102" t="n">
        <v>27.3</v>
      </c>
      <c r="E50" s="103" t="n">
        <v>9.8</v>
      </c>
      <c r="F50" s="102" t="n">
        <v>27.1</v>
      </c>
    </row>
    <row r="51" customFormat="false" ht="12" hidden="false" customHeight="true" outlineLevel="0" collapsed="false">
      <c r="A51" s="78"/>
      <c r="B51" s="143" t="s">
        <v>541</v>
      </c>
      <c r="C51" s="102" t="n">
        <v>64.8</v>
      </c>
      <c r="D51" s="102" t="n">
        <v>20.1</v>
      </c>
      <c r="E51" s="102" t="n">
        <v>10.6</v>
      </c>
      <c r="F51" s="102" t="n">
        <v>34</v>
      </c>
    </row>
    <row r="52" customFormat="false" ht="12" hidden="false" customHeight="true" outlineLevel="0" collapsed="false">
      <c r="A52" s="78"/>
      <c r="B52" s="143" t="s">
        <v>542</v>
      </c>
      <c r="C52" s="102" t="n">
        <v>128.9</v>
      </c>
      <c r="D52" s="102" t="n">
        <v>47.4</v>
      </c>
      <c r="E52" s="102" t="n">
        <v>20.4</v>
      </c>
      <c r="F52" s="102" t="n">
        <v>61.1</v>
      </c>
    </row>
    <row r="53" customFormat="false" ht="12" hidden="false" customHeight="true" outlineLevel="0" collapsed="false">
      <c r="A53" s="232"/>
      <c r="B53" s="11"/>
      <c r="C53" s="102"/>
      <c r="D53" s="102"/>
      <c r="E53" s="102"/>
      <c r="F53" s="102"/>
    </row>
    <row r="54" customFormat="false" ht="12" hidden="false" customHeight="true" outlineLevel="0" collapsed="false">
      <c r="A54" s="76" t="s">
        <v>695</v>
      </c>
      <c r="B54" s="143" t="s">
        <v>540</v>
      </c>
      <c r="C54" s="102" t="n">
        <v>89.8</v>
      </c>
      <c r="D54" s="102" t="n">
        <v>41.2</v>
      </c>
      <c r="E54" s="102" t="n">
        <v>15.1</v>
      </c>
      <c r="F54" s="102" t="n">
        <v>33.6</v>
      </c>
    </row>
    <row r="55" customFormat="false" ht="12" hidden="false" customHeight="true" outlineLevel="0" collapsed="false">
      <c r="A55" s="78"/>
      <c r="B55" s="143" t="s">
        <v>541</v>
      </c>
      <c r="C55" s="102" t="n">
        <v>98.7</v>
      </c>
      <c r="D55" s="102" t="n">
        <v>36.6</v>
      </c>
      <c r="E55" s="102" t="n">
        <v>17.8</v>
      </c>
      <c r="F55" s="102" t="n">
        <v>44.2</v>
      </c>
    </row>
    <row r="56" customFormat="false" ht="12" hidden="false" customHeight="true" outlineLevel="0" collapsed="false">
      <c r="A56" s="78"/>
      <c r="B56" s="143" t="s">
        <v>542</v>
      </c>
      <c r="C56" s="102" t="n">
        <v>188.6</v>
      </c>
      <c r="D56" s="102" t="n">
        <v>77.8</v>
      </c>
      <c r="E56" s="102" t="n">
        <v>32.9</v>
      </c>
      <c r="F56" s="102" t="n">
        <v>77.9</v>
      </c>
    </row>
    <row r="57" customFormat="false" ht="12" hidden="false" customHeight="true" outlineLevel="0" collapsed="false">
      <c r="A57" s="232"/>
      <c r="B57" s="11"/>
      <c r="C57" s="102"/>
      <c r="D57" s="102"/>
      <c r="E57" s="224"/>
      <c r="F57" s="102"/>
    </row>
    <row r="58" customFormat="false" ht="12" hidden="false" customHeight="true" outlineLevel="0" collapsed="false">
      <c r="A58" s="76" t="s">
        <v>696</v>
      </c>
      <c r="B58" s="143" t="s">
        <v>540</v>
      </c>
      <c r="C58" s="102" t="n">
        <v>52.4</v>
      </c>
      <c r="D58" s="102" t="n">
        <v>24.5</v>
      </c>
      <c r="E58" s="103" t="n">
        <v>8.3</v>
      </c>
      <c r="F58" s="102" t="n">
        <v>19.6</v>
      </c>
    </row>
    <row r="59" customFormat="false" ht="12" hidden="false" customHeight="true" outlineLevel="0" collapsed="false">
      <c r="A59" s="78"/>
      <c r="B59" s="143" t="s">
        <v>541</v>
      </c>
      <c r="C59" s="102" t="n">
        <v>54.1</v>
      </c>
      <c r="D59" s="102" t="n">
        <v>21.6</v>
      </c>
      <c r="E59" s="103" t="n">
        <v>9.6</v>
      </c>
      <c r="F59" s="102" t="n">
        <v>22.8</v>
      </c>
    </row>
    <row r="60" customFormat="false" ht="12" hidden="false" customHeight="true" outlineLevel="0" collapsed="false">
      <c r="A60" s="78"/>
      <c r="B60" s="143" t="s">
        <v>542</v>
      </c>
      <c r="C60" s="102" t="n">
        <v>106.5</v>
      </c>
      <c r="D60" s="102" t="n">
        <v>46.2</v>
      </c>
      <c r="E60" s="102" t="n">
        <v>18</v>
      </c>
      <c r="F60" s="102" t="n">
        <v>42.4</v>
      </c>
    </row>
    <row r="61" customFormat="false" ht="12" hidden="false" customHeight="true" outlineLevel="0" collapsed="false">
      <c r="A61" s="78"/>
      <c r="B61" s="143"/>
      <c r="C61" s="102"/>
      <c r="D61" s="102"/>
      <c r="E61" s="102"/>
      <c r="F61" s="102"/>
    </row>
    <row r="62" customFormat="false" ht="12" hidden="false" customHeight="true" outlineLevel="0" collapsed="false">
      <c r="A62" s="76" t="s">
        <v>697</v>
      </c>
      <c r="B62" s="143" t="s">
        <v>540</v>
      </c>
      <c r="C62" s="102" t="n">
        <v>100.3</v>
      </c>
      <c r="D62" s="102" t="n">
        <v>54.2</v>
      </c>
      <c r="E62" s="102" t="n">
        <v>17.9</v>
      </c>
      <c r="F62" s="102" t="n">
        <v>28.2</v>
      </c>
    </row>
    <row r="63" customFormat="false" ht="12" hidden="false" customHeight="true" outlineLevel="0" collapsed="false">
      <c r="A63" s="78"/>
      <c r="B63" s="143" t="s">
        <v>541</v>
      </c>
      <c r="C63" s="102" t="n">
        <v>103.4</v>
      </c>
      <c r="D63" s="102" t="n">
        <v>48.3</v>
      </c>
      <c r="E63" s="102" t="n">
        <v>21.9</v>
      </c>
      <c r="F63" s="102" t="n">
        <v>33.2</v>
      </c>
    </row>
    <row r="64" customFormat="false" ht="12" hidden="false" customHeight="true" outlineLevel="0" collapsed="false">
      <c r="A64" s="78"/>
      <c r="B64" s="143" t="s">
        <v>542</v>
      </c>
      <c r="C64" s="102" t="n">
        <v>203.7</v>
      </c>
      <c r="D64" s="102" t="n">
        <v>102.6</v>
      </c>
      <c r="E64" s="102" t="n">
        <v>39.8</v>
      </c>
      <c r="F64" s="102" t="n">
        <v>61.4</v>
      </c>
    </row>
    <row r="65" customFormat="false" ht="12" hidden="false" customHeight="true" outlineLevel="0" collapsed="false">
      <c r="A65" s="232"/>
      <c r="B65" s="11"/>
      <c r="C65" s="102"/>
      <c r="D65" s="102"/>
      <c r="E65" s="102"/>
      <c r="F65" s="102"/>
    </row>
    <row r="66" customFormat="false" ht="12" hidden="false" customHeight="true" outlineLevel="0" collapsed="false">
      <c r="A66" s="76" t="s">
        <v>698</v>
      </c>
      <c r="B66" s="143" t="s">
        <v>540</v>
      </c>
      <c r="C66" s="102" t="n">
        <v>42.7</v>
      </c>
      <c r="D66" s="102" t="n">
        <v>18.9</v>
      </c>
      <c r="E66" s="103" t="n">
        <v>7.3</v>
      </c>
      <c r="F66" s="102" t="n">
        <v>16.5</v>
      </c>
    </row>
    <row r="67" customFormat="false" ht="12" hidden="false" customHeight="true" outlineLevel="0" collapsed="false">
      <c r="A67" s="78"/>
      <c r="B67" s="143" t="s">
        <v>541</v>
      </c>
      <c r="C67" s="102" t="n">
        <v>44.1</v>
      </c>
      <c r="D67" s="102" t="n">
        <v>16.8</v>
      </c>
      <c r="E67" s="103" t="n">
        <v>8.4</v>
      </c>
      <c r="F67" s="102" t="n">
        <v>18.9</v>
      </c>
    </row>
    <row r="68" customFormat="false" ht="12" hidden="false" customHeight="true" outlineLevel="0" collapsed="false">
      <c r="A68" s="78"/>
      <c r="B68" s="143" t="s">
        <v>542</v>
      </c>
      <c r="C68" s="102" t="n">
        <v>86.8</v>
      </c>
      <c r="D68" s="102" t="n">
        <v>35.8</v>
      </c>
      <c r="E68" s="102" t="n">
        <v>15.6</v>
      </c>
      <c r="F68" s="102" t="n">
        <v>35.4</v>
      </c>
    </row>
    <row r="69" customFormat="false" ht="12" hidden="false" customHeight="true" outlineLevel="0" collapsed="false">
      <c r="A69" s="232"/>
      <c r="B69" s="11"/>
      <c r="C69" s="102"/>
      <c r="D69" s="102"/>
      <c r="E69" s="224"/>
      <c r="F69" s="102"/>
    </row>
    <row r="70" customFormat="false" ht="12" hidden="false" customHeight="true" outlineLevel="0" collapsed="false">
      <c r="A70" s="76" t="s">
        <v>699</v>
      </c>
      <c r="B70" s="143" t="s">
        <v>540</v>
      </c>
      <c r="C70" s="102" t="n">
        <v>65.4</v>
      </c>
      <c r="D70" s="102" t="n">
        <v>29.8</v>
      </c>
      <c r="E70" s="102" t="n">
        <v>10.4</v>
      </c>
      <c r="F70" s="102" t="n">
        <v>25.2</v>
      </c>
    </row>
    <row r="71" customFormat="false" ht="12" hidden="false" customHeight="true" outlineLevel="0" collapsed="false">
      <c r="A71" s="78"/>
      <c r="B71" s="143" t="s">
        <v>541</v>
      </c>
      <c r="C71" s="102" t="n">
        <v>69</v>
      </c>
      <c r="D71" s="102" t="n">
        <v>24.4</v>
      </c>
      <c r="E71" s="102" t="n">
        <v>12.1</v>
      </c>
      <c r="F71" s="102" t="n">
        <v>32.6</v>
      </c>
    </row>
    <row r="72" customFormat="false" ht="12" hidden="false" customHeight="true" outlineLevel="0" collapsed="false">
      <c r="A72" s="78"/>
      <c r="B72" s="143" t="s">
        <v>542</v>
      </c>
      <c r="C72" s="102" t="n">
        <v>134.4</v>
      </c>
      <c r="D72" s="102" t="n">
        <v>54.2</v>
      </c>
      <c r="E72" s="102" t="n">
        <v>22.5</v>
      </c>
      <c r="F72" s="102" t="n">
        <v>57.7</v>
      </c>
    </row>
    <row r="73" customFormat="false" ht="12" hidden="false" customHeight="true" outlineLevel="0" collapsed="false">
      <c r="A73" s="232"/>
      <c r="B73" s="11"/>
      <c r="C73" s="102"/>
      <c r="D73" s="102"/>
      <c r="E73" s="102"/>
      <c r="F73" s="102"/>
    </row>
    <row r="74" customFormat="false" ht="12" hidden="false" customHeight="true" outlineLevel="0" collapsed="false">
      <c r="A74" s="76" t="s">
        <v>700</v>
      </c>
      <c r="B74" s="143" t="s">
        <v>540</v>
      </c>
      <c r="C74" s="102" t="n">
        <v>82.5</v>
      </c>
      <c r="D74" s="102" t="n">
        <v>46</v>
      </c>
      <c r="E74" s="102" t="n">
        <v>13.9</v>
      </c>
      <c r="F74" s="102" t="n">
        <v>22.6</v>
      </c>
    </row>
    <row r="75" customFormat="false" ht="12" hidden="false" customHeight="true" outlineLevel="0" collapsed="false">
      <c r="A75" s="78"/>
      <c r="B75" s="143" t="s">
        <v>541</v>
      </c>
      <c r="C75" s="102" t="n">
        <v>79.8</v>
      </c>
      <c r="D75" s="102" t="n">
        <v>36.3</v>
      </c>
      <c r="E75" s="102" t="n">
        <v>15.4</v>
      </c>
      <c r="F75" s="102" t="n">
        <v>28</v>
      </c>
    </row>
    <row r="76" customFormat="false" ht="12" hidden="false" customHeight="true" outlineLevel="0" collapsed="false">
      <c r="A76" s="78"/>
      <c r="B76" s="143" t="s">
        <v>542</v>
      </c>
      <c r="C76" s="102" t="n">
        <v>162.2</v>
      </c>
      <c r="D76" s="102" t="n">
        <v>82.3</v>
      </c>
      <c r="E76" s="102" t="n">
        <v>29.3</v>
      </c>
      <c r="F76" s="102" t="n">
        <v>50.6</v>
      </c>
    </row>
    <row r="77" customFormat="false" ht="12" hidden="false" customHeight="true" outlineLevel="0" collapsed="false">
      <c r="A77" s="232"/>
      <c r="B77" s="11"/>
      <c r="C77" s="102"/>
      <c r="D77" s="102"/>
      <c r="E77" s="102"/>
      <c r="F77" s="102"/>
    </row>
    <row r="78" customFormat="false" ht="12" hidden="false" customHeight="true" outlineLevel="0" collapsed="false">
      <c r="A78" s="76" t="s">
        <v>701</v>
      </c>
      <c r="B78" s="143" t="s">
        <v>540</v>
      </c>
      <c r="C78" s="102" t="n">
        <v>67.6</v>
      </c>
      <c r="D78" s="102" t="n">
        <v>29.1</v>
      </c>
      <c r="E78" s="103" t="n">
        <v>9.8</v>
      </c>
      <c r="F78" s="102" t="n">
        <v>28.7</v>
      </c>
    </row>
    <row r="79" customFormat="false" ht="12" hidden="false" customHeight="true" outlineLevel="0" collapsed="false">
      <c r="A79" s="143"/>
      <c r="B79" s="143" t="s">
        <v>541</v>
      </c>
      <c r="C79" s="102" t="n">
        <v>68.9</v>
      </c>
      <c r="D79" s="102" t="n">
        <v>24.5</v>
      </c>
      <c r="E79" s="102" t="n">
        <v>11.9</v>
      </c>
      <c r="F79" s="102" t="n">
        <v>32.5</v>
      </c>
    </row>
    <row r="80" customFormat="false" ht="12" hidden="false" customHeight="true" outlineLevel="0" collapsed="false">
      <c r="A80" s="143"/>
      <c r="B80" s="143" t="s">
        <v>542</v>
      </c>
      <c r="C80" s="102" t="n">
        <v>136.6</v>
      </c>
      <c r="D80" s="102" t="n">
        <v>53.6</v>
      </c>
      <c r="E80" s="102" t="n">
        <v>21.8</v>
      </c>
      <c r="F80" s="102" t="n">
        <v>61.2</v>
      </c>
    </row>
    <row r="81" customFormat="false" ht="12" hidden="false" customHeight="true" outlineLevel="0" collapsed="false">
      <c r="A81" s="11"/>
      <c r="B81" s="11"/>
      <c r="C81" s="102"/>
      <c r="D81" s="102"/>
      <c r="E81" s="224"/>
      <c r="F81" s="102"/>
    </row>
    <row r="82" customFormat="false" ht="12" hidden="false" customHeight="true" outlineLevel="0" collapsed="false">
      <c r="A82" s="204" t="s">
        <v>595</v>
      </c>
      <c r="B82" s="204" t="s">
        <v>540</v>
      </c>
      <c r="C82" s="104" t="n">
        <v>1258.2</v>
      </c>
      <c r="D82" s="104" t="n">
        <v>611.9</v>
      </c>
      <c r="E82" s="104" t="n">
        <v>215.2</v>
      </c>
      <c r="F82" s="104" t="n">
        <v>431.1</v>
      </c>
    </row>
    <row r="83" customFormat="false" ht="12" hidden="false" customHeight="true" outlineLevel="0" collapsed="false">
      <c r="A83" s="204"/>
      <c r="B83" s="204" t="s">
        <v>541</v>
      </c>
      <c r="C83" s="104" t="n">
        <v>1282.9</v>
      </c>
      <c r="D83" s="104" t="n">
        <v>525</v>
      </c>
      <c r="E83" s="104" t="n">
        <v>239.8</v>
      </c>
      <c r="F83" s="104" t="n">
        <v>518</v>
      </c>
    </row>
    <row r="84" customFormat="false" ht="12" hidden="false" customHeight="true" outlineLevel="0" collapsed="false">
      <c r="A84" s="204"/>
      <c r="B84" s="204" t="s">
        <v>542</v>
      </c>
      <c r="C84" s="104" t="n">
        <v>2541.1</v>
      </c>
      <c r="D84" s="104" t="n">
        <v>1136.9</v>
      </c>
      <c r="E84" s="104" t="n">
        <v>455.1</v>
      </c>
      <c r="F84" s="104" t="n">
        <v>949.1</v>
      </c>
    </row>
    <row r="85" customFormat="false" ht="12" hidden="false" customHeight="true" outlineLevel="0" collapsed="false">
      <c r="A85" s="143" t="s">
        <v>319</v>
      </c>
      <c r="B85" s="205"/>
      <c r="C85" s="34"/>
      <c r="D85" s="34"/>
      <c r="E85" s="34"/>
      <c r="F85" s="34"/>
    </row>
    <row r="86" customFormat="false" ht="12" hidden="false" customHeight="true" outlineLevel="0" collapsed="false">
      <c r="A86" s="98" t="s">
        <v>614</v>
      </c>
      <c r="B86" s="83"/>
      <c r="C86" s="34"/>
      <c r="D86" s="34"/>
      <c r="E86" s="34"/>
      <c r="F86" s="34"/>
    </row>
    <row r="87" customFormat="false" ht="12" hidden="false" customHeight="true" outlineLevel="0" collapsed="false">
      <c r="A87" s="98" t="s">
        <v>615</v>
      </c>
      <c r="B87" s="11"/>
      <c r="C87" s="11"/>
      <c r="D87" s="11"/>
      <c r="E87" s="11"/>
      <c r="F87" s="11"/>
    </row>
    <row r="88" customFormat="false" ht="12" hidden="false" customHeight="true" outlineLevel="0" collapsed="false">
      <c r="A88" s="98" t="s">
        <v>616</v>
      </c>
      <c r="B88" s="11"/>
      <c r="C88" s="11"/>
      <c r="D88" s="11"/>
      <c r="E88" s="11"/>
      <c r="F88" s="11"/>
    </row>
    <row r="89" customFormat="false" ht="12" hidden="false" customHeight="true" outlineLevel="0" collapsed="false">
      <c r="A89" s="98" t="s">
        <v>617</v>
      </c>
    </row>
    <row r="90" customFormat="false" ht="12" hidden="false" customHeight="true" outlineLevel="0" collapsed="false"/>
  </sheetData>
  <mergeCells count="8">
    <mergeCell ref="A1:F1"/>
    <mergeCell ref="A3:B6"/>
    <mergeCell ref="C3:C5"/>
    <mergeCell ref="D3:F3"/>
    <mergeCell ref="D4:D5"/>
    <mergeCell ref="E4:E5"/>
    <mergeCell ref="F4:F5"/>
    <mergeCell ref="C6:F6"/>
  </mergeCells>
  <hyperlinks>
    <hyperlink ref="A1" location="Inhaltsverzeichnis!A123" display="4.5 Bevölkerung im Land Brandenburg 2007 nach Verwaltungsbezirken, &#10;      Geschlecht und überwiegende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  <rowBreaks count="1" manualBreakCount="1">
    <brk id="61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0.87"/>
    <col collapsed="false" customWidth="true" hidden="false" outlineLevel="0" max="2" min="2" style="12" width="2.43"/>
    <col collapsed="false" customWidth="true" hidden="false" outlineLevel="0" max="10" min="3" style="12" width="7.32"/>
  </cols>
  <sheetData>
    <row r="1" customFormat="false" ht="24" hidden="false" customHeight="true" outlineLevel="0" collapsed="false">
      <c r="A1" s="59" t="s">
        <v>70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682</v>
      </c>
      <c r="B3" s="62"/>
      <c r="C3" s="63" t="s">
        <v>376</v>
      </c>
      <c r="D3" s="63"/>
      <c r="E3" s="63"/>
      <c r="F3" s="63"/>
      <c r="G3" s="65" t="s">
        <v>619</v>
      </c>
      <c r="H3" s="65"/>
      <c r="I3" s="65"/>
      <c r="J3" s="65"/>
    </row>
    <row r="4" customFormat="false" ht="12" hidden="false" customHeight="true" outlineLevel="0" collapsed="false">
      <c r="A4" s="62"/>
      <c r="B4" s="62"/>
      <c r="C4" s="100" t="s">
        <v>440</v>
      </c>
      <c r="D4" s="137" t="s">
        <v>620</v>
      </c>
      <c r="E4" s="137"/>
      <c r="F4" s="137"/>
      <c r="G4" s="100" t="s">
        <v>621</v>
      </c>
      <c r="H4" s="67" t="s">
        <v>620</v>
      </c>
      <c r="I4" s="67"/>
      <c r="J4" s="67"/>
    </row>
    <row r="5" customFormat="false" ht="12" hidden="false" customHeight="true" outlineLevel="0" collapsed="false">
      <c r="A5" s="62"/>
      <c r="B5" s="62"/>
      <c r="C5" s="100"/>
      <c r="D5" s="137"/>
      <c r="E5" s="137"/>
      <c r="F5" s="137"/>
      <c r="G5" s="100"/>
      <c r="H5" s="67"/>
      <c r="I5" s="67"/>
      <c r="J5" s="67"/>
    </row>
    <row r="6" customFormat="false" ht="12" hidden="false" customHeight="true" outlineLevel="0" collapsed="false">
      <c r="A6" s="62"/>
      <c r="B6" s="62"/>
      <c r="C6" s="100"/>
      <c r="D6" s="137"/>
      <c r="E6" s="137"/>
      <c r="F6" s="137"/>
      <c r="G6" s="100"/>
      <c r="H6" s="67"/>
      <c r="I6" s="67"/>
      <c r="J6" s="67"/>
    </row>
    <row r="7" customFormat="false" ht="12" hidden="false" customHeight="true" outlineLevel="0" collapsed="false">
      <c r="A7" s="62"/>
      <c r="B7" s="62"/>
      <c r="C7" s="100"/>
      <c r="D7" s="215" t="s">
        <v>518</v>
      </c>
      <c r="E7" s="137" t="s">
        <v>622</v>
      </c>
      <c r="F7" s="137" t="s">
        <v>623</v>
      </c>
      <c r="G7" s="100"/>
      <c r="H7" s="215" t="s">
        <v>518</v>
      </c>
      <c r="I7" s="137" t="s">
        <v>622</v>
      </c>
      <c r="J7" s="67" t="s">
        <v>623</v>
      </c>
    </row>
    <row r="8" customFormat="false" ht="12" hidden="false" customHeight="true" outlineLevel="0" collapsed="false">
      <c r="A8" s="62"/>
      <c r="B8" s="62"/>
      <c r="C8" s="100"/>
      <c r="D8" s="215"/>
      <c r="E8" s="137"/>
      <c r="F8" s="137"/>
      <c r="G8" s="100"/>
      <c r="H8" s="215"/>
      <c r="I8" s="137"/>
      <c r="J8" s="67"/>
    </row>
    <row r="9" customFormat="false" ht="12" hidden="false" customHeight="true" outlineLevel="0" collapsed="false">
      <c r="A9" s="62"/>
      <c r="B9" s="62"/>
      <c r="C9" s="100"/>
      <c r="D9" s="215"/>
      <c r="E9" s="137"/>
      <c r="F9" s="137"/>
      <c r="G9" s="100"/>
      <c r="H9" s="215"/>
      <c r="I9" s="137"/>
      <c r="J9" s="67"/>
    </row>
    <row r="10" customFormat="false" ht="12" hidden="false" customHeight="true" outlineLevel="0" collapsed="false">
      <c r="A10" s="62"/>
      <c r="B10" s="62"/>
      <c r="C10" s="65" t="s">
        <v>279</v>
      </c>
      <c r="D10" s="65"/>
      <c r="E10" s="65"/>
      <c r="F10" s="65"/>
      <c r="G10" s="65"/>
      <c r="H10" s="65"/>
      <c r="I10" s="65"/>
      <c r="J10" s="65"/>
    </row>
    <row r="11" customFormat="false" ht="12" hidden="false" customHeight="true" outlineLevel="0" collapsed="false">
      <c r="A11" s="210"/>
      <c r="B11" s="196"/>
      <c r="C11" s="117"/>
      <c r="D11" s="117"/>
      <c r="E11" s="117"/>
      <c r="F11" s="117"/>
      <c r="G11" s="117"/>
      <c r="H11" s="117"/>
      <c r="I11" s="117"/>
      <c r="J11" s="117"/>
    </row>
    <row r="12" s="13" customFormat="true" ht="12" hidden="false" customHeight="true" outlineLevel="0" collapsed="false">
      <c r="A12" s="204" t="s">
        <v>683</v>
      </c>
      <c r="B12" s="143"/>
      <c r="C12" s="238"/>
      <c r="D12" s="237"/>
      <c r="E12" s="237"/>
      <c r="F12" s="237"/>
      <c r="G12" s="238"/>
      <c r="H12" s="143"/>
      <c r="I12" s="143"/>
      <c r="J12" s="143"/>
    </row>
    <row r="13" s="13" customFormat="true" ht="12" hidden="false" customHeight="true" outlineLevel="0" collapsed="false">
      <c r="A13" s="78" t="s">
        <v>684</v>
      </c>
      <c r="B13" s="143" t="s">
        <v>540</v>
      </c>
      <c r="C13" s="88" t="n">
        <v>36.3</v>
      </c>
      <c r="D13" s="90" t="n">
        <v>6.4</v>
      </c>
      <c r="E13" s="90" t="n">
        <v>6.2</v>
      </c>
      <c r="F13" s="88" t="n">
        <v>16.9</v>
      </c>
      <c r="G13" s="88" t="n">
        <v>16.6</v>
      </c>
      <c r="H13" s="90" t="s">
        <v>48</v>
      </c>
      <c r="I13" s="90" t="s">
        <v>48</v>
      </c>
      <c r="J13" s="88" t="n">
        <v>11.3</v>
      </c>
    </row>
    <row r="14" customFormat="false" ht="12" hidden="false" customHeight="true" outlineLevel="0" collapsed="false">
      <c r="A14" s="78"/>
      <c r="B14" s="143" t="s">
        <v>541</v>
      </c>
      <c r="C14" s="88" t="n">
        <v>37</v>
      </c>
      <c r="D14" s="90" t="n">
        <v>6.6</v>
      </c>
      <c r="E14" s="88" t="n">
        <v>12.1</v>
      </c>
      <c r="F14" s="88" t="n">
        <v>13.3</v>
      </c>
      <c r="G14" s="88" t="n">
        <v>15.9</v>
      </c>
      <c r="H14" s="90" t="s">
        <v>48</v>
      </c>
      <c r="I14" s="90" t="s">
        <v>48</v>
      </c>
      <c r="J14" s="90" t="n">
        <v>9.2</v>
      </c>
    </row>
    <row r="15" customFormat="false" ht="12" hidden="false" customHeight="true" outlineLevel="0" collapsed="false">
      <c r="A15" s="78"/>
      <c r="B15" s="143" t="s">
        <v>542</v>
      </c>
      <c r="C15" s="88" t="n">
        <v>73.3</v>
      </c>
      <c r="D15" s="88" t="n">
        <v>12.9</v>
      </c>
      <c r="E15" s="88" t="n">
        <v>18.4</v>
      </c>
      <c r="F15" s="88" t="n">
        <v>30.3</v>
      </c>
      <c r="G15" s="88" t="n">
        <v>32.5</v>
      </c>
      <c r="H15" s="90" t="n">
        <v>5.1</v>
      </c>
      <c r="I15" s="90" t="n">
        <v>5.9</v>
      </c>
      <c r="J15" s="88" t="n">
        <v>20.5</v>
      </c>
    </row>
    <row r="16" customFormat="false" ht="12" hidden="false" customHeight="true" outlineLevel="0" collapsed="false">
      <c r="A16" s="78"/>
      <c r="B16" s="143"/>
      <c r="C16" s="88"/>
      <c r="D16" s="112"/>
      <c r="E16" s="112"/>
      <c r="F16" s="88"/>
      <c r="G16" s="88"/>
      <c r="H16" s="90"/>
      <c r="I16" s="90"/>
      <c r="J16" s="88"/>
    </row>
    <row r="17" customFormat="false" ht="12" hidden="false" customHeight="true" outlineLevel="0" collapsed="false">
      <c r="A17" s="78" t="s">
        <v>685</v>
      </c>
      <c r="B17" s="143" t="s">
        <v>540</v>
      </c>
      <c r="C17" s="88" t="n">
        <v>50.8</v>
      </c>
      <c r="D17" s="90" t="n">
        <v>7</v>
      </c>
      <c r="E17" s="88" t="n">
        <v>10.5</v>
      </c>
      <c r="F17" s="88" t="n">
        <v>26.4</v>
      </c>
      <c r="G17" s="88" t="n">
        <v>25</v>
      </c>
      <c r="H17" s="90" t="s">
        <v>48</v>
      </c>
      <c r="I17" s="90" t="s">
        <v>48</v>
      </c>
      <c r="J17" s="88" t="n">
        <v>17.5</v>
      </c>
    </row>
    <row r="18" customFormat="false" ht="12" hidden="false" customHeight="true" outlineLevel="0" collapsed="false">
      <c r="A18" s="78"/>
      <c r="B18" s="143" t="s">
        <v>541</v>
      </c>
      <c r="C18" s="88" t="n">
        <v>52.5</v>
      </c>
      <c r="D18" s="90" t="n">
        <v>7.4</v>
      </c>
      <c r="E18" s="88" t="n">
        <v>13.3</v>
      </c>
      <c r="F18" s="88" t="n">
        <v>24.2</v>
      </c>
      <c r="G18" s="88" t="n">
        <v>22.7</v>
      </c>
      <c r="H18" s="90" t="s">
        <v>48</v>
      </c>
      <c r="I18" s="90" t="s">
        <v>48</v>
      </c>
      <c r="J18" s="88" t="n">
        <v>15</v>
      </c>
    </row>
    <row r="19" customFormat="false" ht="12" hidden="false" customHeight="true" outlineLevel="0" collapsed="false">
      <c r="A19" s="78"/>
      <c r="B19" s="143" t="s">
        <v>542</v>
      </c>
      <c r="C19" s="88" t="n">
        <v>103.3</v>
      </c>
      <c r="D19" s="88" t="n">
        <v>14.4</v>
      </c>
      <c r="E19" s="88" t="n">
        <v>23.8</v>
      </c>
      <c r="F19" s="88" t="n">
        <v>50.6</v>
      </c>
      <c r="G19" s="88" t="n">
        <v>47.7</v>
      </c>
      <c r="H19" s="90" t="n">
        <v>5</v>
      </c>
      <c r="I19" s="90" t="n">
        <v>8.8</v>
      </c>
      <c r="J19" s="88" t="n">
        <v>32.5</v>
      </c>
    </row>
    <row r="20" customFormat="false" ht="12" hidden="false" customHeight="true" outlineLevel="0" collapsed="false">
      <c r="A20" s="78"/>
      <c r="B20" s="143"/>
      <c r="C20" s="88"/>
      <c r="D20" s="112"/>
      <c r="E20" s="112"/>
      <c r="F20" s="88"/>
      <c r="G20" s="88"/>
      <c r="H20" s="90"/>
      <c r="I20" s="90"/>
      <c r="J20" s="88"/>
    </row>
    <row r="21" customFormat="false" ht="12" hidden="false" customHeight="true" outlineLevel="0" collapsed="false">
      <c r="A21" s="78" t="s">
        <v>686</v>
      </c>
      <c r="B21" s="143" t="s">
        <v>540</v>
      </c>
      <c r="C21" s="88" t="n">
        <v>30.7</v>
      </c>
      <c r="D21" s="90" t="n">
        <v>7.3</v>
      </c>
      <c r="E21" s="90" t="n">
        <v>6</v>
      </c>
      <c r="F21" s="88" t="n">
        <v>13.5</v>
      </c>
      <c r="G21" s="88" t="n">
        <v>15.4</v>
      </c>
      <c r="H21" s="90" t="s">
        <v>48</v>
      </c>
      <c r="I21" s="90" t="s">
        <v>48</v>
      </c>
      <c r="J21" s="88" t="n">
        <v>10.5</v>
      </c>
    </row>
    <row r="22" customFormat="false" ht="12" hidden="false" customHeight="true" outlineLevel="0" collapsed="false">
      <c r="A22" s="81"/>
      <c r="B22" s="143" t="s">
        <v>541</v>
      </c>
      <c r="C22" s="88" t="n">
        <v>31.6</v>
      </c>
      <c r="D22" s="90" t="n">
        <v>5.4</v>
      </c>
      <c r="E22" s="90" t="n">
        <v>7.9</v>
      </c>
      <c r="F22" s="88" t="n">
        <v>12.9</v>
      </c>
      <c r="G22" s="88" t="n">
        <v>14.3</v>
      </c>
      <c r="H22" s="90" t="s">
        <v>48</v>
      </c>
      <c r="I22" s="90" t="s">
        <v>48</v>
      </c>
      <c r="J22" s="90" t="n">
        <v>9.1</v>
      </c>
    </row>
    <row r="23" customFormat="false" ht="12" hidden="false" customHeight="true" outlineLevel="0" collapsed="false">
      <c r="A23" s="81"/>
      <c r="B23" s="143" t="s">
        <v>542</v>
      </c>
      <c r="C23" s="88" t="n">
        <v>62.4</v>
      </c>
      <c r="D23" s="88" t="n">
        <v>12.6</v>
      </c>
      <c r="E23" s="88" t="n">
        <v>13.8</v>
      </c>
      <c r="F23" s="88" t="n">
        <v>26.4</v>
      </c>
      <c r="G23" s="88" t="n">
        <v>29.8</v>
      </c>
      <c r="H23" s="90" t="s">
        <v>48</v>
      </c>
      <c r="I23" s="90" t="n">
        <v>6.1</v>
      </c>
      <c r="J23" s="88" t="n">
        <v>19.7</v>
      </c>
    </row>
    <row r="24" customFormat="false" ht="12" hidden="false" customHeight="true" outlineLevel="0" collapsed="false">
      <c r="A24" s="76"/>
      <c r="B24" s="205"/>
      <c r="C24" s="88"/>
      <c r="D24" s="112"/>
      <c r="E24" s="88"/>
      <c r="F24" s="88"/>
      <c r="G24" s="88"/>
      <c r="H24" s="90"/>
      <c r="I24" s="90"/>
      <c r="J24" s="88"/>
    </row>
    <row r="25" customFormat="false" ht="12" hidden="false" customHeight="true" outlineLevel="0" collapsed="false">
      <c r="A25" s="78" t="s">
        <v>29</v>
      </c>
      <c r="B25" s="143" t="s">
        <v>540</v>
      </c>
      <c r="C25" s="88" t="n">
        <v>73.7</v>
      </c>
      <c r="D25" s="90" t="n">
        <v>9.6</v>
      </c>
      <c r="E25" s="88" t="n">
        <v>11.9</v>
      </c>
      <c r="F25" s="88" t="n">
        <v>41.3</v>
      </c>
      <c r="G25" s="88" t="n">
        <v>40.8</v>
      </c>
      <c r="H25" s="90" t="s">
        <v>48</v>
      </c>
      <c r="I25" s="90" t="n">
        <v>5.9</v>
      </c>
      <c r="J25" s="88" t="n">
        <v>30.8</v>
      </c>
    </row>
    <row r="26" customFormat="false" ht="12" hidden="false" customHeight="true" outlineLevel="0" collapsed="false">
      <c r="A26" s="143"/>
      <c r="B26" s="143" t="s">
        <v>541</v>
      </c>
      <c r="C26" s="88" t="n">
        <v>75.2</v>
      </c>
      <c r="D26" s="90" t="n">
        <v>9</v>
      </c>
      <c r="E26" s="88" t="n">
        <v>19.1</v>
      </c>
      <c r="F26" s="88" t="n">
        <v>35</v>
      </c>
      <c r="G26" s="88" t="n">
        <v>37.4</v>
      </c>
      <c r="H26" s="90" t="s">
        <v>48</v>
      </c>
      <c r="I26" s="90" t="n">
        <v>8.6</v>
      </c>
      <c r="J26" s="88" t="n">
        <v>25.3</v>
      </c>
    </row>
    <row r="27" customFormat="false" ht="12" hidden="false" customHeight="true" outlineLevel="0" collapsed="false">
      <c r="A27" s="143"/>
      <c r="B27" s="143" t="s">
        <v>542</v>
      </c>
      <c r="C27" s="88" t="n">
        <v>148.9</v>
      </c>
      <c r="D27" s="88" t="n">
        <v>18.6</v>
      </c>
      <c r="E27" s="88" t="n">
        <v>31.1</v>
      </c>
      <c r="F27" s="88" t="n">
        <v>76.3</v>
      </c>
      <c r="G27" s="88" t="n">
        <v>78.2</v>
      </c>
      <c r="H27" s="90" t="n">
        <v>5.8</v>
      </c>
      <c r="I27" s="88" t="n">
        <v>14.4</v>
      </c>
      <c r="J27" s="88" t="n">
        <v>56.1</v>
      </c>
    </row>
    <row r="28" customFormat="false" ht="12" hidden="false" customHeight="true" outlineLevel="0" collapsed="false">
      <c r="A28" s="11"/>
      <c r="B28" s="143"/>
      <c r="C28" s="88"/>
      <c r="D28" s="112"/>
      <c r="E28" s="88"/>
      <c r="F28" s="88"/>
      <c r="G28" s="88"/>
      <c r="H28" s="112"/>
      <c r="I28" s="112"/>
      <c r="J28" s="88"/>
    </row>
    <row r="29" customFormat="false" ht="12" hidden="false" customHeight="true" outlineLevel="0" collapsed="false">
      <c r="A29" s="204" t="s">
        <v>687</v>
      </c>
      <c r="B29" s="143"/>
      <c r="C29" s="88"/>
      <c r="D29" s="112"/>
      <c r="E29" s="88"/>
      <c r="F29" s="88"/>
      <c r="G29" s="88"/>
      <c r="H29" s="112"/>
      <c r="I29" s="112"/>
      <c r="J29" s="88"/>
    </row>
    <row r="30" customFormat="false" ht="12" hidden="false" customHeight="true" outlineLevel="0" collapsed="false">
      <c r="A30" s="78" t="s">
        <v>688</v>
      </c>
      <c r="B30" s="143" t="s">
        <v>540</v>
      </c>
      <c r="C30" s="88" t="n">
        <v>87.3</v>
      </c>
      <c r="D30" s="88" t="n">
        <v>12</v>
      </c>
      <c r="E30" s="88" t="n">
        <v>13.5</v>
      </c>
      <c r="F30" s="88" t="n">
        <v>43.6</v>
      </c>
      <c r="G30" s="88" t="n">
        <v>46</v>
      </c>
      <c r="H30" s="90" t="n">
        <v>5.1</v>
      </c>
      <c r="I30" s="90" t="n">
        <v>6</v>
      </c>
      <c r="J30" s="88" t="n">
        <v>32.6</v>
      </c>
    </row>
    <row r="31" customFormat="false" ht="12" hidden="false" customHeight="true" outlineLevel="0" collapsed="false">
      <c r="A31" s="78"/>
      <c r="B31" s="143" t="s">
        <v>541</v>
      </c>
      <c r="C31" s="88" t="n">
        <v>89.9</v>
      </c>
      <c r="D31" s="88" t="n">
        <v>15.5</v>
      </c>
      <c r="E31" s="88" t="n">
        <v>21.8</v>
      </c>
      <c r="F31" s="88" t="n">
        <v>38.3</v>
      </c>
      <c r="G31" s="88" t="n">
        <v>43.2</v>
      </c>
      <c r="H31" s="90" t="n">
        <v>5.3</v>
      </c>
      <c r="I31" s="90" t="n">
        <v>9.4</v>
      </c>
      <c r="J31" s="88" t="n">
        <v>26.3</v>
      </c>
    </row>
    <row r="32" customFormat="false" ht="12" hidden="false" customHeight="true" outlineLevel="0" collapsed="false">
      <c r="A32" s="78"/>
      <c r="B32" s="143" t="s">
        <v>542</v>
      </c>
      <c r="C32" s="88" t="n">
        <v>177.1</v>
      </c>
      <c r="D32" s="88" t="n">
        <v>27.5</v>
      </c>
      <c r="E32" s="88" t="n">
        <v>35.3</v>
      </c>
      <c r="F32" s="88" t="n">
        <v>81.9</v>
      </c>
      <c r="G32" s="88" t="n">
        <v>89.3</v>
      </c>
      <c r="H32" s="88" t="n">
        <v>10.4</v>
      </c>
      <c r="I32" s="88" t="n">
        <v>15.4</v>
      </c>
      <c r="J32" s="88" t="n">
        <v>58.8</v>
      </c>
    </row>
    <row r="33" customFormat="false" ht="12" hidden="false" customHeight="true" outlineLevel="0" collapsed="false">
      <c r="A33" s="78"/>
      <c r="B33" s="143"/>
      <c r="C33" s="88"/>
      <c r="D33" s="112"/>
      <c r="E33" s="112"/>
      <c r="F33" s="88"/>
      <c r="G33" s="88"/>
      <c r="H33" s="112"/>
      <c r="I33" s="112"/>
      <c r="J33" s="112"/>
    </row>
    <row r="34" customFormat="false" ht="12" hidden="false" customHeight="true" outlineLevel="0" collapsed="false">
      <c r="A34" s="78" t="s">
        <v>689</v>
      </c>
      <c r="B34" s="143" t="s">
        <v>540</v>
      </c>
      <c r="C34" s="88" t="n">
        <v>81.3</v>
      </c>
      <c r="D34" s="90" t="n">
        <v>9.3</v>
      </c>
      <c r="E34" s="88" t="n">
        <v>13.6</v>
      </c>
      <c r="F34" s="88" t="n">
        <v>42.1</v>
      </c>
      <c r="G34" s="88" t="n">
        <v>44.5</v>
      </c>
      <c r="H34" s="90" t="s">
        <v>48</v>
      </c>
      <c r="I34" s="90" t="n">
        <v>6.7</v>
      </c>
      <c r="J34" s="88" t="n">
        <v>30.9</v>
      </c>
    </row>
    <row r="35" customFormat="false" ht="12" hidden="false" customHeight="true" outlineLevel="0" collapsed="false">
      <c r="A35" s="81"/>
      <c r="B35" s="143" t="s">
        <v>541</v>
      </c>
      <c r="C35" s="88" t="n">
        <v>80.1</v>
      </c>
      <c r="D35" s="88" t="n">
        <v>11.3</v>
      </c>
      <c r="E35" s="88" t="n">
        <v>19.3</v>
      </c>
      <c r="F35" s="88" t="n">
        <v>33.7</v>
      </c>
      <c r="G35" s="88" t="n">
        <v>39.1</v>
      </c>
      <c r="H35" s="90" t="s">
        <v>48</v>
      </c>
      <c r="I35" s="90" t="n">
        <v>8.2</v>
      </c>
      <c r="J35" s="88" t="n">
        <v>24.8</v>
      </c>
    </row>
    <row r="36" customFormat="false" ht="12" hidden="false" customHeight="true" outlineLevel="0" collapsed="false">
      <c r="A36" s="81"/>
      <c r="B36" s="143" t="s">
        <v>542</v>
      </c>
      <c r="C36" s="88" t="n">
        <v>161.4</v>
      </c>
      <c r="D36" s="88" t="n">
        <v>20.5</v>
      </c>
      <c r="E36" s="88" t="n">
        <v>32.9</v>
      </c>
      <c r="F36" s="88" t="n">
        <v>75.8</v>
      </c>
      <c r="G36" s="88" t="n">
        <v>83.6</v>
      </c>
      <c r="H36" s="90" t="n">
        <v>6.1</v>
      </c>
      <c r="I36" s="88" t="n">
        <v>14.9</v>
      </c>
      <c r="J36" s="88" t="n">
        <v>55.7</v>
      </c>
    </row>
    <row r="37" customFormat="false" ht="12" hidden="false" customHeight="true" outlineLevel="0" collapsed="false">
      <c r="A37" s="81"/>
      <c r="B37" s="92"/>
      <c r="C37" s="88"/>
      <c r="D37" s="112"/>
      <c r="E37" s="88"/>
      <c r="F37" s="88"/>
      <c r="G37" s="88"/>
      <c r="H37" s="90"/>
      <c r="I37" s="112"/>
      <c r="J37" s="88"/>
    </row>
    <row r="38" s="200" customFormat="true" ht="12" hidden="false" customHeight="true" outlineLevel="0" collapsed="false">
      <c r="A38" s="76" t="s">
        <v>690</v>
      </c>
      <c r="B38" s="143" t="s">
        <v>540</v>
      </c>
      <c r="C38" s="88" t="n">
        <v>60.2</v>
      </c>
      <c r="D38" s="90" t="n">
        <v>7.5</v>
      </c>
      <c r="E38" s="88" t="n">
        <v>11.6</v>
      </c>
      <c r="F38" s="88" t="n">
        <v>30.2</v>
      </c>
      <c r="G38" s="88" t="n">
        <v>27.2</v>
      </c>
      <c r="H38" s="90" t="s">
        <v>48</v>
      </c>
      <c r="I38" s="90" t="s">
        <v>48</v>
      </c>
      <c r="J38" s="88" t="n">
        <v>19.6</v>
      </c>
    </row>
    <row r="39" customFormat="false" ht="12" hidden="false" customHeight="true" outlineLevel="0" collapsed="false">
      <c r="A39" s="78"/>
      <c r="B39" s="143" t="s">
        <v>541</v>
      </c>
      <c r="C39" s="88" t="n">
        <v>58.9</v>
      </c>
      <c r="D39" s="90" t="n">
        <v>9.9</v>
      </c>
      <c r="E39" s="88" t="n">
        <v>19</v>
      </c>
      <c r="F39" s="88" t="n">
        <v>21.1</v>
      </c>
      <c r="G39" s="88" t="n">
        <v>22.2</v>
      </c>
      <c r="H39" s="90" t="s">
        <v>48</v>
      </c>
      <c r="I39" s="90" t="n">
        <v>6.7</v>
      </c>
      <c r="J39" s="88" t="n">
        <v>11.6</v>
      </c>
    </row>
    <row r="40" customFormat="false" ht="12" hidden="false" customHeight="true" outlineLevel="0" collapsed="false">
      <c r="A40" s="78"/>
      <c r="B40" s="143" t="s">
        <v>542</v>
      </c>
      <c r="C40" s="88" t="n">
        <v>119.1</v>
      </c>
      <c r="D40" s="88" t="n">
        <v>17.3</v>
      </c>
      <c r="E40" s="88" t="n">
        <v>30.6</v>
      </c>
      <c r="F40" s="88" t="n">
        <v>51.3</v>
      </c>
      <c r="G40" s="88" t="n">
        <v>49.3</v>
      </c>
      <c r="H40" s="90" t="n">
        <v>6.3</v>
      </c>
      <c r="I40" s="88" t="n">
        <v>10.4</v>
      </c>
      <c r="J40" s="88" t="n">
        <v>31.2</v>
      </c>
    </row>
    <row r="41" customFormat="false" ht="12" hidden="false" customHeight="true" outlineLevel="0" collapsed="false">
      <c r="A41" s="78"/>
      <c r="B41" s="143"/>
      <c r="C41" s="88"/>
      <c r="D41" s="112"/>
      <c r="E41" s="88"/>
      <c r="F41" s="88"/>
      <c r="G41" s="88"/>
      <c r="H41" s="90"/>
      <c r="I41" s="112"/>
      <c r="J41" s="88"/>
    </row>
    <row r="42" customFormat="false" ht="12" hidden="false" customHeight="true" outlineLevel="0" collapsed="false">
      <c r="A42" s="76" t="s">
        <v>691</v>
      </c>
      <c r="B42" s="143" t="s">
        <v>540</v>
      </c>
      <c r="C42" s="88" t="n">
        <v>76.2</v>
      </c>
      <c r="D42" s="88" t="n">
        <v>11.1</v>
      </c>
      <c r="E42" s="88" t="n">
        <v>11.8</v>
      </c>
      <c r="F42" s="88" t="n">
        <v>40.4</v>
      </c>
      <c r="G42" s="88" t="n">
        <v>42</v>
      </c>
      <c r="H42" s="90" t="s">
        <v>48</v>
      </c>
      <c r="I42" s="90" t="n">
        <v>5.1</v>
      </c>
      <c r="J42" s="88" t="n">
        <v>31</v>
      </c>
    </row>
    <row r="43" customFormat="false" ht="12" hidden="false" customHeight="true" outlineLevel="0" collapsed="false">
      <c r="A43" s="78"/>
      <c r="B43" s="143" t="s">
        <v>541</v>
      </c>
      <c r="C43" s="88" t="n">
        <v>79</v>
      </c>
      <c r="D43" s="88" t="n">
        <v>10.7</v>
      </c>
      <c r="E43" s="88" t="n">
        <v>18.4</v>
      </c>
      <c r="F43" s="88" t="n">
        <v>33.9</v>
      </c>
      <c r="G43" s="88" t="n">
        <v>38</v>
      </c>
      <c r="H43" s="90" t="s">
        <v>48</v>
      </c>
      <c r="I43" s="90" t="n">
        <v>7.6</v>
      </c>
      <c r="J43" s="88" t="n">
        <v>25.2</v>
      </c>
    </row>
    <row r="44" customFormat="false" ht="12" hidden="false" customHeight="true" outlineLevel="0" collapsed="false">
      <c r="A44" s="78"/>
      <c r="B44" s="143" t="s">
        <v>542</v>
      </c>
      <c r="C44" s="88" t="n">
        <v>155.2</v>
      </c>
      <c r="D44" s="88" t="n">
        <v>21.8</v>
      </c>
      <c r="E44" s="88" t="n">
        <v>30.2</v>
      </c>
      <c r="F44" s="88" t="n">
        <v>74.3</v>
      </c>
      <c r="G44" s="88" t="n">
        <v>80</v>
      </c>
      <c r="H44" s="90" t="n">
        <v>8.2</v>
      </c>
      <c r="I44" s="88" t="n">
        <v>12.7</v>
      </c>
      <c r="J44" s="88" t="n">
        <v>56.1</v>
      </c>
    </row>
    <row r="45" customFormat="false" ht="12" hidden="false" customHeight="true" outlineLevel="0" collapsed="false">
      <c r="A45" s="78"/>
      <c r="B45" s="143"/>
      <c r="C45" s="88"/>
      <c r="D45" s="112"/>
      <c r="E45" s="88"/>
      <c r="F45" s="88"/>
      <c r="G45" s="88"/>
      <c r="H45" s="112"/>
      <c r="I45" s="112"/>
      <c r="J45" s="88"/>
    </row>
    <row r="46" customFormat="false" ht="12" hidden="false" customHeight="true" outlineLevel="0" collapsed="false">
      <c r="A46" s="76" t="s">
        <v>692</v>
      </c>
      <c r="B46" s="143" t="s">
        <v>540</v>
      </c>
      <c r="C46" s="88" t="n">
        <v>96.4</v>
      </c>
      <c r="D46" s="88" t="n">
        <v>14.8</v>
      </c>
      <c r="E46" s="88" t="n">
        <v>14.6</v>
      </c>
      <c r="F46" s="88" t="n">
        <v>51.2</v>
      </c>
      <c r="G46" s="88" t="n">
        <v>51.4</v>
      </c>
      <c r="H46" s="90" t="n">
        <v>5.5</v>
      </c>
      <c r="I46" s="90" t="n">
        <v>6</v>
      </c>
      <c r="J46" s="88" t="n">
        <v>37.2</v>
      </c>
    </row>
    <row r="47" customFormat="false" ht="12" hidden="false" customHeight="true" outlineLevel="0" collapsed="false">
      <c r="A47" s="78"/>
      <c r="B47" s="143" t="s">
        <v>541</v>
      </c>
      <c r="C47" s="88" t="n">
        <v>95.2</v>
      </c>
      <c r="D47" s="88" t="n">
        <v>19.8</v>
      </c>
      <c r="E47" s="88" t="n">
        <v>23</v>
      </c>
      <c r="F47" s="88" t="n">
        <v>36.8</v>
      </c>
      <c r="G47" s="88" t="n">
        <v>41.7</v>
      </c>
      <c r="H47" s="90" t="n">
        <v>7.2</v>
      </c>
      <c r="I47" s="90" t="n">
        <v>9.1</v>
      </c>
      <c r="J47" s="88" t="n">
        <v>24.2</v>
      </c>
    </row>
    <row r="48" customFormat="false" ht="12" hidden="false" customHeight="true" outlineLevel="0" collapsed="false">
      <c r="A48" s="78"/>
      <c r="B48" s="143" t="s">
        <v>542</v>
      </c>
      <c r="C48" s="88" t="n">
        <v>191.6</v>
      </c>
      <c r="D48" s="88" t="n">
        <v>34.6</v>
      </c>
      <c r="E48" s="88" t="n">
        <v>37.6</v>
      </c>
      <c r="F48" s="88" t="n">
        <v>88</v>
      </c>
      <c r="G48" s="88" t="n">
        <v>93.1</v>
      </c>
      <c r="H48" s="88" t="n">
        <v>12.7</v>
      </c>
      <c r="I48" s="88" t="n">
        <v>15.1</v>
      </c>
      <c r="J48" s="88" t="n">
        <v>61.4</v>
      </c>
    </row>
    <row r="49" customFormat="false" ht="12" hidden="false" customHeight="true" outlineLevel="0" collapsed="false">
      <c r="A49" s="232"/>
      <c r="B49" s="11"/>
      <c r="C49" s="88"/>
      <c r="D49" s="88"/>
      <c r="E49" s="88"/>
      <c r="F49" s="88"/>
      <c r="G49" s="88"/>
      <c r="H49" s="112"/>
      <c r="I49" s="112"/>
      <c r="J49" s="112"/>
    </row>
    <row r="50" customFormat="false" ht="12" hidden="false" customHeight="true" outlineLevel="0" collapsed="false">
      <c r="A50" s="76" t="s">
        <v>693</v>
      </c>
      <c r="B50" s="143" t="s">
        <v>540</v>
      </c>
      <c r="C50" s="88" t="n">
        <v>100.3</v>
      </c>
      <c r="D50" s="88" t="n">
        <v>12.1</v>
      </c>
      <c r="E50" s="88" t="n">
        <v>15.4</v>
      </c>
      <c r="F50" s="88" t="n">
        <v>49.7</v>
      </c>
      <c r="G50" s="88" t="n">
        <v>51</v>
      </c>
      <c r="H50" s="90" t="s">
        <v>48</v>
      </c>
      <c r="I50" s="90" t="n">
        <v>6</v>
      </c>
      <c r="J50" s="88" t="n">
        <v>36.6</v>
      </c>
    </row>
    <row r="51" customFormat="false" ht="12" hidden="false" customHeight="true" outlineLevel="0" collapsed="false">
      <c r="A51" s="78"/>
      <c r="B51" s="143" t="s">
        <v>541</v>
      </c>
      <c r="C51" s="88" t="n">
        <v>100.7</v>
      </c>
      <c r="D51" s="88" t="n">
        <v>15.7</v>
      </c>
      <c r="E51" s="88" t="n">
        <v>22.7</v>
      </c>
      <c r="F51" s="88" t="n">
        <v>38</v>
      </c>
      <c r="G51" s="88" t="n">
        <v>43.5</v>
      </c>
      <c r="H51" s="90" t="n">
        <v>5.4</v>
      </c>
      <c r="I51" s="90" t="n">
        <v>8.9</v>
      </c>
      <c r="J51" s="88" t="n">
        <v>26.8</v>
      </c>
    </row>
    <row r="52" customFormat="false" ht="12" hidden="false" customHeight="true" outlineLevel="0" collapsed="false">
      <c r="A52" s="78"/>
      <c r="B52" s="143" t="s">
        <v>542</v>
      </c>
      <c r="C52" s="88" t="n">
        <v>201.1</v>
      </c>
      <c r="D52" s="88" t="n">
        <v>27.8</v>
      </c>
      <c r="E52" s="88" t="n">
        <v>38.1</v>
      </c>
      <c r="F52" s="88" t="n">
        <v>87.7</v>
      </c>
      <c r="G52" s="88" t="n">
        <v>94.5</v>
      </c>
      <c r="H52" s="88" t="n">
        <v>10.1</v>
      </c>
      <c r="I52" s="88" t="n">
        <v>14.9</v>
      </c>
      <c r="J52" s="88" t="n">
        <v>63.4</v>
      </c>
    </row>
    <row r="53" customFormat="false" ht="12" hidden="false" customHeight="true" outlineLevel="0" collapsed="false">
      <c r="A53" s="232"/>
      <c r="B53" s="11"/>
      <c r="C53" s="88"/>
      <c r="D53" s="112"/>
      <c r="E53" s="88"/>
      <c r="F53" s="88"/>
      <c r="G53" s="88"/>
      <c r="H53" s="112"/>
      <c r="I53" s="112"/>
      <c r="J53" s="88"/>
    </row>
    <row r="54" customFormat="false" ht="12" hidden="false" customHeight="true" outlineLevel="0" collapsed="false">
      <c r="A54" s="76" t="s">
        <v>694</v>
      </c>
      <c r="B54" s="143" t="s">
        <v>540</v>
      </c>
      <c r="C54" s="88" t="n">
        <v>64.1</v>
      </c>
      <c r="D54" s="90" t="n">
        <v>6.7</v>
      </c>
      <c r="E54" s="88" t="n">
        <v>10.7</v>
      </c>
      <c r="F54" s="88" t="n">
        <v>35.9</v>
      </c>
      <c r="G54" s="88" t="n">
        <v>28.5</v>
      </c>
      <c r="H54" s="90" t="s">
        <v>48</v>
      </c>
      <c r="I54" s="90" t="s">
        <v>48</v>
      </c>
      <c r="J54" s="88" t="n">
        <v>22</v>
      </c>
    </row>
    <row r="55" customFormat="false" ht="12" hidden="false" customHeight="true" outlineLevel="0" collapsed="false">
      <c r="A55" s="78"/>
      <c r="B55" s="143" t="s">
        <v>541</v>
      </c>
      <c r="C55" s="88" t="n">
        <v>64.8</v>
      </c>
      <c r="D55" s="88" t="n">
        <v>11</v>
      </c>
      <c r="E55" s="88" t="n">
        <v>20.2</v>
      </c>
      <c r="F55" s="88" t="n">
        <v>23.5</v>
      </c>
      <c r="G55" s="88" t="n">
        <v>21.7</v>
      </c>
      <c r="H55" s="90" t="s">
        <v>48</v>
      </c>
      <c r="I55" s="90" t="n">
        <v>6.2</v>
      </c>
      <c r="J55" s="88" t="n">
        <v>11.9</v>
      </c>
    </row>
    <row r="56" customFormat="false" ht="12" hidden="false" customHeight="true" outlineLevel="0" collapsed="false">
      <c r="A56" s="78"/>
      <c r="B56" s="143" t="s">
        <v>542</v>
      </c>
      <c r="C56" s="88" t="n">
        <v>128.9</v>
      </c>
      <c r="D56" s="88" t="n">
        <v>17.7</v>
      </c>
      <c r="E56" s="88" t="n">
        <v>30.9</v>
      </c>
      <c r="F56" s="88" t="n">
        <v>59.4</v>
      </c>
      <c r="G56" s="88" t="n">
        <v>50.1</v>
      </c>
      <c r="H56" s="90" t="s">
        <v>48</v>
      </c>
      <c r="I56" s="90" t="n">
        <v>9.5</v>
      </c>
      <c r="J56" s="88" t="n">
        <v>33.9</v>
      </c>
    </row>
    <row r="57" customFormat="false" ht="12" hidden="false" customHeight="true" outlineLevel="0" collapsed="false">
      <c r="A57" s="232"/>
      <c r="B57" s="11"/>
      <c r="C57" s="88"/>
      <c r="D57" s="88"/>
      <c r="E57" s="88"/>
      <c r="F57" s="88"/>
      <c r="G57" s="88"/>
      <c r="H57" s="90"/>
      <c r="I57" s="90"/>
      <c r="J57" s="88"/>
    </row>
    <row r="58" customFormat="false" ht="12" hidden="false" customHeight="true" outlineLevel="0" collapsed="false">
      <c r="A58" s="76" t="s">
        <v>695</v>
      </c>
      <c r="B58" s="143" t="s">
        <v>540</v>
      </c>
      <c r="C58" s="88" t="n">
        <v>89.8</v>
      </c>
      <c r="D58" s="88" t="n">
        <v>10.3</v>
      </c>
      <c r="E58" s="88" t="n">
        <v>15.5</v>
      </c>
      <c r="F58" s="88" t="n">
        <v>48.3</v>
      </c>
      <c r="G58" s="88" t="n">
        <v>43</v>
      </c>
      <c r="H58" s="90" t="s">
        <v>48</v>
      </c>
      <c r="I58" s="90" t="s">
        <v>48</v>
      </c>
      <c r="J58" s="88" t="n">
        <v>32.7</v>
      </c>
    </row>
    <row r="59" customFormat="false" ht="12" hidden="false" customHeight="true" outlineLevel="0" collapsed="false">
      <c r="A59" s="78"/>
      <c r="B59" s="143" t="s">
        <v>541</v>
      </c>
      <c r="C59" s="88" t="n">
        <v>98.7</v>
      </c>
      <c r="D59" s="88" t="n">
        <v>15.3</v>
      </c>
      <c r="E59" s="88" t="n">
        <v>27.9</v>
      </c>
      <c r="F59" s="88" t="n">
        <v>37.7</v>
      </c>
      <c r="G59" s="88" t="n">
        <v>39</v>
      </c>
      <c r="H59" s="90" t="s">
        <v>48</v>
      </c>
      <c r="I59" s="90" t="n">
        <v>7.6</v>
      </c>
      <c r="J59" s="88" t="n">
        <v>24.5</v>
      </c>
    </row>
    <row r="60" customFormat="false" ht="12" hidden="false" customHeight="true" outlineLevel="0" collapsed="false">
      <c r="A60" s="78"/>
      <c r="B60" s="143" t="s">
        <v>542</v>
      </c>
      <c r="C60" s="88" t="n">
        <v>188.6</v>
      </c>
      <c r="D60" s="88" t="n">
        <v>25.6</v>
      </c>
      <c r="E60" s="88" t="n">
        <v>43.4</v>
      </c>
      <c r="F60" s="88" t="n">
        <v>86</v>
      </c>
      <c r="G60" s="88" t="n">
        <v>82</v>
      </c>
      <c r="H60" s="90" t="n">
        <v>6.8</v>
      </c>
      <c r="I60" s="112" t="n">
        <v>12.2</v>
      </c>
      <c r="J60" s="88" t="n">
        <v>57.2</v>
      </c>
    </row>
    <row r="61" customFormat="false" ht="12" hidden="false" customHeight="true" outlineLevel="0" collapsed="false">
      <c r="A61" s="232"/>
      <c r="B61" s="11"/>
      <c r="C61" s="88"/>
      <c r="D61" s="112"/>
      <c r="E61" s="88"/>
      <c r="F61" s="88"/>
      <c r="G61" s="88"/>
      <c r="H61" s="112"/>
      <c r="I61" s="112"/>
      <c r="J61" s="88"/>
    </row>
    <row r="62" customFormat="false" ht="12" hidden="false" customHeight="true" outlineLevel="0" collapsed="false">
      <c r="A62" s="76" t="s">
        <v>696</v>
      </c>
      <c r="B62" s="143" t="s">
        <v>540</v>
      </c>
      <c r="C62" s="88" t="n">
        <v>52.4</v>
      </c>
      <c r="D62" s="90" t="n">
        <v>7.5</v>
      </c>
      <c r="E62" s="88" t="n">
        <v>10.7</v>
      </c>
      <c r="F62" s="88" t="n">
        <v>25.8</v>
      </c>
      <c r="G62" s="88" t="n">
        <v>25.9</v>
      </c>
      <c r="H62" s="90" t="s">
        <v>48</v>
      </c>
      <c r="I62" s="90" t="s">
        <v>48</v>
      </c>
      <c r="J62" s="88" t="n">
        <v>19.8</v>
      </c>
    </row>
    <row r="63" customFormat="false" ht="12" hidden="false" customHeight="true" outlineLevel="0" collapsed="false">
      <c r="A63" s="78"/>
      <c r="B63" s="143" t="s">
        <v>541</v>
      </c>
      <c r="C63" s="88" t="n">
        <v>54.1</v>
      </c>
      <c r="D63" s="90" t="n">
        <v>7.7</v>
      </c>
      <c r="E63" s="88" t="n">
        <v>17.1</v>
      </c>
      <c r="F63" s="88" t="n">
        <v>20.2</v>
      </c>
      <c r="G63" s="88" t="n">
        <v>23.1</v>
      </c>
      <c r="H63" s="90" t="s">
        <v>48</v>
      </c>
      <c r="I63" s="90" t="n">
        <v>6.8</v>
      </c>
      <c r="J63" s="88" t="n">
        <v>12.6</v>
      </c>
    </row>
    <row r="64" customFormat="false" ht="12" hidden="false" customHeight="true" outlineLevel="0" collapsed="false">
      <c r="A64" s="78"/>
      <c r="B64" s="143" t="s">
        <v>542</v>
      </c>
      <c r="C64" s="88" t="n">
        <v>106.5</v>
      </c>
      <c r="D64" s="88" t="n">
        <v>15.2</v>
      </c>
      <c r="E64" s="88" t="n">
        <v>27.8</v>
      </c>
      <c r="F64" s="88" t="n">
        <v>46</v>
      </c>
      <c r="G64" s="88" t="n">
        <v>49</v>
      </c>
      <c r="H64" s="90" t="n">
        <v>5.9</v>
      </c>
      <c r="I64" s="90" t="n">
        <v>8.7</v>
      </c>
      <c r="J64" s="88" t="n">
        <v>32.4</v>
      </c>
    </row>
    <row r="65" customFormat="false" ht="12" hidden="false" customHeight="true" outlineLevel="0" collapsed="false">
      <c r="A65" s="78"/>
      <c r="B65" s="143"/>
      <c r="C65" s="88"/>
      <c r="D65" s="88"/>
      <c r="E65" s="88"/>
      <c r="F65" s="88"/>
      <c r="G65" s="88"/>
      <c r="H65" s="90"/>
      <c r="I65" s="90"/>
      <c r="J65" s="88"/>
    </row>
    <row r="66" customFormat="false" ht="12" hidden="false" customHeight="true" outlineLevel="0" collapsed="false">
      <c r="A66" s="76" t="s">
        <v>697</v>
      </c>
      <c r="B66" s="143" t="s">
        <v>540</v>
      </c>
      <c r="C66" s="88" t="n">
        <v>100.3</v>
      </c>
      <c r="D66" s="88" t="n">
        <v>10.8</v>
      </c>
      <c r="E66" s="88" t="n">
        <v>16.5</v>
      </c>
      <c r="F66" s="88" t="n">
        <v>55.9</v>
      </c>
      <c r="G66" s="88" t="n">
        <v>55.3</v>
      </c>
      <c r="H66" s="90" t="s">
        <v>48</v>
      </c>
      <c r="I66" s="90" t="n">
        <v>5.9</v>
      </c>
      <c r="J66" s="88" t="n">
        <v>42.8</v>
      </c>
    </row>
    <row r="67" customFormat="false" ht="12" hidden="false" customHeight="true" outlineLevel="0" collapsed="false">
      <c r="A67" s="78"/>
      <c r="B67" s="143" t="s">
        <v>541</v>
      </c>
      <c r="C67" s="88" t="n">
        <v>103.4</v>
      </c>
      <c r="D67" s="88" t="n">
        <v>19.9</v>
      </c>
      <c r="E67" s="88" t="n">
        <v>23.7</v>
      </c>
      <c r="F67" s="88" t="n">
        <v>41.6</v>
      </c>
      <c r="G67" s="88" t="n">
        <v>50.2</v>
      </c>
      <c r="H67" s="90" t="n">
        <v>7.4</v>
      </c>
      <c r="I67" s="88" t="n">
        <v>10.2</v>
      </c>
      <c r="J67" s="88" t="n">
        <v>30.2</v>
      </c>
    </row>
    <row r="68" customFormat="false" ht="12" hidden="false" customHeight="true" outlineLevel="0" collapsed="false">
      <c r="A68" s="78"/>
      <c r="B68" s="143" t="s">
        <v>542</v>
      </c>
      <c r="C68" s="88" t="n">
        <v>203.7</v>
      </c>
      <c r="D68" s="88" t="n">
        <v>30.7</v>
      </c>
      <c r="E68" s="88" t="n">
        <v>40.3</v>
      </c>
      <c r="F68" s="88" t="n">
        <v>97.5</v>
      </c>
      <c r="G68" s="88" t="n">
        <v>105.5</v>
      </c>
      <c r="H68" s="88" t="n">
        <v>11.5</v>
      </c>
      <c r="I68" s="88" t="n">
        <v>16.1</v>
      </c>
      <c r="J68" s="88" t="n">
        <v>73</v>
      </c>
    </row>
    <row r="69" customFormat="false" ht="12" hidden="false" customHeight="true" outlineLevel="0" collapsed="false">
      <c r="A69" s="232"/>
      <c r="B69" s="11"/>
      <c r="C69" s="88"/>
      <c r="D69" s="112"/>
      <c r="E69" s="88"/>
      <c r="F69" s="88"/>
      <c r="G69" s="88"/>
      <c r="H69" s="112"/>
      <c r="I69" s="112"/>
      <c r="J69" s="88"/>
    </row>
    <row r="70" customFormat="false" ht="12" hidden="false" customHeight="true" outlineLevel="0" collapsed="false">
      <c r="A70" s="76" t="s">
        <v>698</v>
      </c>
      <c r="B70" s="143" t="s">
        <v>540</v>
      </c>
      <c r="C70" s="88" t="n">
        <v>42.7</v>
      </c>
      <c r="D70" s="90" t="n">
        <v>6</v>
      </c>
      <c r="E70" s="88" t="n">
        <v>10.6</v>
      </c>
      <c r="F70" s="88" t="n">
        <v>18.6</v>
      </c>
      <c r="G70" s="88" t="n">
        <v>19.6</v>
      </c>
      <c r="H70" s="90" t="s">
        <v>48</v>
      </c>
      <c r="I70" s="90" t="s">
        <v>48</v>
      </c>
      <c r="J70" s="88" t="n">
        <v>14</v>
      </c>
    </row>
    <row r="71" customFormat="false" ht="12" hidden="false" customHeight="true" outlineLevel="0" collapsed="false">
      <c r="A71" s="78"/>
      <c r="B71" s="143" t="s">
        <v>541</v>
      </c>
      <c r="C71" s="88" t="n">
        <v>44.1</v>
      </c>
      <c r="D71" s="90" t="n">
        <v>5.9</v>
      </c>
      <c r="E71" s="88" t="n">
        <v>13.7</v>
      </c>
      <c r="F71" s="88" t="n">
        <v>17</v>
      </c>
      <c r="G71" s="88" t="n">
        <v>17.6</v>
      </c>
      <c r="H71" s="90" t="s">
        <v>48</v>
      </c>
      <c r="I71" s="90" t="s">
        <v>48</v>
      </c>
      <c r="J71" s="88" t="n">
        <v>10.6</v>
      </c>
    </row>
    <row r="72" customFormat="false" ht="12" hidden="false" customHeight="true" outlineLevel="0" collapsed="false">
      <c r="A72" s="78"/>
      <c r="B72" s="143" t="s">
        <v>542</v>
      </c>
      <c r="C72" s="88" t="n">
        <v>86.8</v>
      </c>
      <c r="D72" s="88" t="n">
        <v>11.9</v>
      </c>
      <c r="E72" s="88" t="n">
        <v>24.3</v>
      </c>
      <c r="F72" s="88" t="n">
        <v>35.6</v>
      </c>
      <c r="G72" s="88" t="n">
        <v>37.2</v>
      </c>
      <c r="H72" s="90" t="s">
        <v>48</v>
      </c>
      <c r="I72" s="90" t="n">
        <v>6.8</v>
      </c>
      <c r="J72" s="88" t="n">
        <v>24.6</v>
      </c>
    </row>
    <row r="73" customFormat="false" ht="12" hidden="false" customHeight="true" outlineLevel="0" collapsed="false">
      <c r="A73" s="232"/>
      <c r="B73" s="11"/>
      <c r="C73" s="88"/>
      <c r="D73" s="112"/>
      <c r="E73" s="88"/>
      <c r="F73" s="88"/>
      <c r="G73" s="88"/>
      <c r="H73" s="90"/>
      <c r="I73" s="90"/>
      <c r="J73" s="88"/>
    </row>
    <row r="74" customFormat="false" ht="12" hidden="false" customHeight="true" outlineLevel="0" collapsed="false">
      <c r="A74" s="76" t="s">
        <v>699</v>
      </c>
      <c r="B74" s="143" t="s">
        <v>540</v>
      </c>
      <c r="C74" s="88" t="n">
        <v>65.4</v>
      </c>
      <c r="D74" s="90" t="n">
        <v>6.6</v>
      </c>
      <c r="E74" s="88" t="n">
        <v>13.5</v>
      </c>
      <c r="F74" s="88" t="n">
        <v>33.9</v>
      </c>
      <c r="G74" s="88" t="n">
        <v>31.1</v>
      </c>
      <c r="H74" s="90" t="s">
        <v>48</v>
      </c>
      <c r="I74" s="90" t="s">
        <v>48</v>
      </c>
      <c r="J74" s="88" t="n">
        <v>23.9</v>
      </c>
    </row>
    <row r="75" customFormat="false" ht="12" hidden="false" customHeight="true" outlineLevel="0" collapsed="false">
      <c r="A75" s="78"/>
      <c r="B75" s="143" t="s">
        <v>541</v>
      </c>
      <c r="C75" s="88" t="n">
        <v>69</v>
      </c>
      <c r="D75" s="90" t="n">
        <v>9.9</v>
      </c>
      <c r="E75" s="88" t="n">
        <v>19.9</v>
      </c>
      <c r="F75" s="88" t="n">
        <v>25.6</v>
      </c>
      <c r="G75" s="88" t="n">
        <v>26.4</v>
      </c>
      <c r="H75" s="90" t="s">
        <v>48</v>
      </c>
      <c r="I75" s="90" t="n">
        <v>6.3</v>
      </c>
      <c r="J75" s="88" t="n">
        <v>15.1</v>
      </c>
    </row>
    <row r="76" customFormat="false" ht="12" hidden="false" customHeight="true" outlineLevel="0" collapsed="false">
      <c r="A76" s="78"/>
      <c r="B76" s="143" t="s">
        <v>542</v>
      </c>
      <c r="C76" s="88" t="n">
        <v>134.4</v>
      </c>
      <c r="D76" s="88" t="n">
        <v>16.5</v>
      </c>
      <c r="E76" s="88" t="n">
        <v>33.4</v>
      </c>
      <c r="F76" s="88" t="n">
        <v>59.5</v>
      </c>
      <c r="G76" s="88" t="n">
        <v>57.5</v>
      </c>
      <c r="H76" s="90" t="n">
        <v>5.6</v>
      </c>
      <c r="I76" s="112" t="n">
        <v>10.3</v>
      </c>
      <c r="J76" s="88" t="n">
        <v>39</v>
      </c>
    </row>
    <row r="77" customFormat="false" ht="12" hidden="false" customHeight="true" outlineLevel="0" collapsed="false">
      <c r="A77" s="232"/>
      <c r="B77" s="11"/>
      <c r="C77" s="88"/>
      <c r="D77" s="112"/>
      <c r="E77" s="88"/>
      <c r="F77" s="88"/>
      <c r="G77" s="88"/>
      <c r="H77" s="112"/>
      <c r="I77" s="112"/>
      <c r="J77" s="88"/>
    </row>
    <row r="78" customFormat="false" ht="12" hidden="false" customHeight="true" outlineLevel="0" collapsed="false">
      <c r="A78" s="76" t="s">
        <v>700</v>
      </c>
      <c r="B78" s="143" t="s">
        <v>540</v>
      </c>
      <c r="C78" s="88" t="n">
        <v>82.5</v>
      </c>
      <c r="D78" s="90" t="n">
        <v>8.4</v>
      </c>
      <c r="E78" s="88" t="n">
        <v>11.5</v>
      </c>
      <c r="F78" s="88" t="n">
        <v>48.1</v>
      </c>
      <c r="G78" s="88" t="n">
        <v>48.4</v>
      </c>
      <c r="H78" s="90" t="s">
        <v>48</v>
      </c>
      <c r="I78" s="90" t="n">
        <v>5.1</v>
      </c>
      <c r="J78" s="88" t="n">
        <v>37.2</v>
      </c>
    </row>
    <row r="79" customFormat="false" ht="12" hidden="false" customHeight="true" outlineLevel="0" collapsed="false">
      <c r="A79" s="78"/>
      <c r="B79" s="143" t="s">
        <v>541</v>
      </c>
      <c r="C79" s="88" t="n">
        <v>79.8</v>
      </c>
      <c r="D79" s="88" t="n">
        <v>11.2</v>
      </c>
      <c r="E79" s="88" t="n">
        <v>21.6</v>
      </c>
      <c r="F79" s="88" t="n">
        <v>33.4</v>
      </c>
      <c r="G79" s="88" t="n">
        <v>38.2</v>
      </c>
      <c r="H79" s="90" t="s">
        <v>48</v>
      </c>
      <c r="I79" s="90" t="n">
        <v>9.1</v>
      </c>
      <c r="J79" s="88" t="n">
        <v>23.8</v>
      </c>
    </row>
    <row r="80" customFormat="false" ht="12" hidden="false" customHeight="true" outlineLevel="0" collapsed="false">
      <c r="A80" s="78"/>
      <c r="B80" s="143" t="s">
        <v>542</v>
      </c>
      <c r="C80" s="88" t="n">
        <v>162.2</v>
      </c>
      <c r="D80" s="88" t="n">
        <v>19.6</v>
      </c>
      <c r="E80" s="88" t="n">
        <v>33.1</v>
      </c>
      <c r="F80" s="88" t="n">
        <v>81.5</v>
      </c>
      <c r="G80" s="88" t="n">
        <v>86.6</v>
      </c>
      <c r="H80" s="90" t="n">
        <v>8.3</v>
      </c>
      <c r="I80" s="88" t="n">
        <v>14.2</v>
      </c>
      <c r="J80" s="88" t="n">
        <v>61.1</v>
      </c>
    </row>
    <row r="81" customFormat="false" ht="12" hidden="false" customHeight="true" outlineLevel="0" collapsed="false">
      <c r="A81" s="232"/>
      <c r="B81" s="11"/>
      <c r="C81" s="88"/>
      <c r="D81" s="112"/>
      <c r="E81" s="88"/>
      <c r="F81" s="88"/>
      <c r="G81" s="88"/>
      <c r="H81" s="90"/>
      <c r="I81" s="112"/>
      <c r="J81" s="88"/>
    </row>
    <row r="82" customFormat="false" ht="12" hidden="false" customHeight="true" outlineLevel="0" collapsed="false">
      <c r="A82" s="76" t="s">
        <v>701</v>
      </c>
      <c r="B82" s="143" t="s">
        <v>540</v>
      </c>
      <c r="C82" s="88" t="n">
        <v>67.6</v>
      </c>
      <c r="D82" s="88" t="n">
        <v>10.7</v>
      </c>
      <c r="E82" s="88" t="n">
        <v>14.1</v>
      </c>
      <c r="F82" s="88" t="n">
        <v>32</v>
      </c>
      <c r="G82" s="88" t="n">
        <v>31.1</v>
      </c>
      <c r="H82" s="90" t="s">
        <v>48</v>
      </c>
      <c r="I82" s="90" t="s">
        <v>48</v>
      </c>
      <c r="J82" s="88" t="n">
        <v>22.1</v>
      </c>
    </row>
    <row r="83" customFormat="false" ht="12" hidden="false" customHeight="true" outlineLevel="0" collapsed="false">
      <c r="A83" s="143"/>
      <c r="B83" s="143" t="s">
        <v>541</v>
      </c>
      <c r="C83" s="88" t="n">
        <v>68.9</v>
      </c>
      <c r="D83" s="88" t="n">
        <v>10.9</v>
      </c>
      <c r="E83" s="88" t="n">
        <v>22.2</v>
      </c>
      <c r="F83" s="88" t="n">
        <v>23.7</v>
      </c>
      <c r="G83" s="88" t="n">
        <v>26</v>
      </c>
      <c r="H83" s="90" t="s">
        <v>48</v>
      </c>
      <c r="I83" s="90" t="n">
        <v>7.2</v>
      </c>
      <c r="J83" s="88" t="n">
        <v>14</v>
      </c>
    </row>
    <row r="84" customFormat="false" ht="12" hidden="false" customHeight="true" outlineLevel="0" collapsed="false">
      <c r="A84" s="143"/>
      <c r="B84" s="143" t="s">
        <v>542</v>
      </c>
      <c r="C84" s="88" t="n">
        <v>136.6</v>
      </c>
      <c r="D84" s="88" t="n">
        <v>21.6</v>
      </c>
      <c r="E84" s="88" t="n">
        <v>36.4</v>
      </c>
      <c r="F84" s="88" t="n">
        <v>55.8</v>
      </c>
      <c r="G84" s="88" t="n">
        <v>57.1</v>
      </c>
      <c r="H84" s="90" t="n">
        <v>7.9</v>
      </c>
      <c r="I84" s="88" t="n">
        <v>10.9</v>
      </c>
      <c r="J84" s="88" t="n">
        <v>36.1</v>
      </c>
    </row>
    <row r="85" customFormat="false" ht="12" hidden="false" customHeight="true" outlineLevel="0" collapsed="false">
      <c r="A85" s="11"/>
      <c r="B85" s="11"/>
      <c r="C85" s="88"/>
      <c r="D85" s="112"/>
      <c r="E85" s="88"/>
      <c r="F85" s="88"/>
      <c r="G85" s="88"/>
      <c r="H85" s="112"/>
      <c r="I85" s="112"/>
      <c r="J85" s="88"/>
    </row>
    <row r="86" customFormat="false" ht="12" hidden="false" customHeight="true" outlineLevel="0" collapsed="false">
      <c r="A86" s="204" t="s">
        <v>595</v>
      </c>
      <c r="B86" s="204" t="s">
        <v>540</v>
      </c>
      <c r="C86" s="93" t="n">
        <v>1258.2</v>
      </c>
      <c r="D86" s="93" t="n">
        <v>163.7</v>
      </c>
      <c r="E86" s="93" t="n">
        <v>218.7</v>
      </c>
      <c r="F86" s="93" t="n">
        <v>653.2</v>
      </c>
      <c r="G86" s="93" t="n">
        <v>642.4</v>
      </c>
      <c r="H86" s="93" t="n">
        <v>60.4</v>
      </c>
      <c r="I86" s="93" t="n">
        <v>79.7</v>
      </c>
      <c r="J86" s="93" t="n">
        <v>471</v>
      </c>
    </row>
    <row r="87" customFormat="false" ht="12" hidden="false" customHeight="true" outlineLevel="0" collapsed="false">
      <c r="A87" s="143"/>
      <c r="B87" s="204" t="s">
        <v>541</v>
      </c>
      <c r="C87" s="93" t="n">
        <v>1282.9</v>
      </c>
      <c r="D87" s="93" t="n">
        <v>203.6</v>
      </c>
      <c r="E87" s="93" t="n">
        <v>342.5</v>
      </c>
      <c r="F87" s="93" t="n">
        <v>510.1</v>
      </c>
      <c r="G87" s="93" t="n">
        <v>560.2</v>
      </c>
      <c r="H87" s="93" t="n">
        <v>68</v>
      </c>
      <c r="I87" s="93" t="n">
        <v>128</v>
      </c>
      <c r="J87" s="93" t="n">
        <v>340.4</v>
      </c>
    </row>
    <row r="88" customFormat="false" ht="12" hidden="false" customHeight="true" outlineLevel="0" collapsed="false">
      <c r="A88" s="143"/>
      <c r="B88" s="204" t="s">
        <v>542</v>
      </c>
      <c r="C88" s="93" t="n">
        <v>2541.1</v>
      </c>
      <c r="D88" s="93" t="n">
        <v>367.4</v>
      </c>
      <c r="E88" s="93" t="n">
        <v>561.2</v>
      </c>
      <c r="F88" s="93" t="n">
        <v>1163.6</v>
      </c>
      <c r="G88" s="93" t="n">
        <v>1202.6</v>
      </c>
      <c r="H88" s="93" t="n">
        <v>128.4</v>
      </c>
      <c r="I88" s="93" t="n">
        <v>207.7</v>
      </c>
      <c r="J88" s="93" t="n">
        <v>811.4</v>
      </c>
    </row>
    <row r="89" customFormat="false" ht="12" hidden="false" customHeight="true" outlineLevel="0" collapsed="false">
      <c r="B89" s="204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5">
    <mergeCell ref="A1:J1"/>
    <mergeCell ref="A3:B10"/>
    <mergeCell ref="C3:F3"/>
    <mergeCell ref="G3:J3"/>
    <mergeCell ref="C4:C9"/>
    <mergeCell ref="D4:F6"/>
    <mergeCell ref="G4:G9"/>
    <mergeCell ref="H4:J6"/>
    <mergeCell ref="D7:D9"/>
    <mergeCell ref="E7:E9"/>
    <mergeCell ref="F7:F9"/>
    <mergeCell ref="H7:H9"/>
    <mergeCell ref="I7:I9"/>
    <mergeCell ref="J7:J9"/>
    <mergeCell ref="C10:J10"/>
  </mergeCells>
  <hyperlinks>
    <hyperlink ref="A1" location="Inhaltsverzeichnis!A127" display="4.6 Bevölkerung und Erwerbstätige im Land Brandenburg 2007 nach Verwaltungsbezirken, &#10;      Geschlecht und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  <rowBreaks count="1" manualBreakCount="1">
    <brk id="61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0.87"/>
  </cols>
  <sheetData>
    <row r="1" customFormat="false" ht="24" hidden="false" customHeight="true" outlineLevel="0" collapsed="false">
      <c r="A1" s="59" t="s">
        <v>708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99"/>
      <c r="D2" s="203"/>
    </row>
    <row r="3" customFormat="false" ht="12" hidden="false" customHeight="true" outlineLevel="0" collapsed="false">
      <c r="A3" s="228" t="s">
        <v>703</v>
      </c>
      <c r="B3" s="100" t="s">
        <v>9</v>
      </c>
      <c r="C3" s="65" t="s">
        <v>625</v>
      </c>
      <c r="D3" s="65"/>
      <c r="E3" s="65"/>
      <c r="F3" s="65"/>
    </row>
    <row r="4" customFormat="false" ht="12" hidden="false" customHeight="true" outlineLevel="0" collapsed="false">
      <c r="A4" s="228"/>
      <c r="B4" s="100"/>
      <c r="C4" s="137" t="s">
        <v>626</v>
      </c>
      <c r="D4" s="137" t="s">
        <v>627</v>
      </c>
      <c r="E4" s="137" t="s">
        <v>628</v>
      </c>
      <c r="F4" s="67" t="s">
        <v>629</v>
      </c>
    </row>
    <row r="5" customFormat="false" ht="12" hidden="false" customHeight="true" outlineLevel="0" collapsed="false">
      <c r="A5" s="228"/>
      <c r="B5" s="100"/>
      <c r="C5" s="137"/>
      <c r="D5" s="137"/>
      <c r="E5" s="137"/>
      <c r="F5" s="67"/>
    </row>
    <row r="6" customFormat="false" ht="12" hidden="false" customHeight="true" outlineLevel="0" collapsed="false">
      <c r="A6" s="228"/>
      <c r="B6" s="100"/>
      <c r="C6" s="137"/>
      <c r="D6" s="137"/>
      <c r="E6" s="137"/>
      <c r="F6" s="67"/>
    </row>
    <row r="7" customFormat="false" ht="12" hidden="false" customHeight="true" outlineLevel="0" collapsed="false">
      <c r="A7" s="228"/>
      <c r="B7" s="100"/>
      <c r="C7" s="137"/>
      <c r="D7" s="137"/>
      <c r="E7" s="137"/>
      <c r="F7" s="67"/>
    </row>
    <row r="8" customFormat="false" ht="12" hidden="false" customHeight="true" outlineLevel="0" collapsed="false">
      <c r="A8" s="228"/>
      <c r="B8" s="100"/>
      <c r="C8" s="137"/>
      <c r="D8" s="137"/>
      <c r="E8" s="137"/>
      <c r="F8" s="67"/>
    </row>
    <row r="9" customFormat="false" ht="12" hidden="false" customHeight="true" outlineLevel="0" collapsed="false">
      <c r="A9" s="228"/>
      <c r="B9" s="100"/>
      <c r="C9" s="100"/>
      <c r="D9" s="100"/>
      <c r="E9" s="100"/>
      <c r="F9" s="67"/>
    </row>
    <row r="10" customFormat="false" ht="12" hidden="false" customHeight="true" outlineLevel="0" collapsed="false">
      <c r="A10" s="228"/>
      <c r="B10" s="65" t="s">
        <v>279</v>
      </c>
      <c r="C10" s="65"/>
      <c r="D10" s="65"/>
      <c r="E10" s="65"/>
      <c r="F10" s="65"/>
    </row>
    <row r="11" s="13" customFormat="true" ht="12" hidden="false" customHeight="true" outlineLevel="0" collapsed="false">
      <c r="B11" s="127"/>
      <c r="C11" s="127"/>
      <c r="D11" s="127"/>
      <c r="E11" s="127"/>
      <c r="F11" s="127"/>
    </row>
    <row r="12" s="13" customFormat="true" ht="12" hidden="false" customHeight="true" outlineLevel="0" collapsed="false">
      <c r="A12" s="128" t="s">
        <v>683</v>
      </c>
      <c r="B12" s="141"/>
      <c r="C12" s="141"/>
      <c r="D12" s="141"/>
      <c r="E12" s="141"/>
      <c r="F12" s="141"/>
    </row>
    <row r="13" customFormat="false" ht="12" hidden="false" customHeight="true" outlineLevel="0" collapsed="false">
      <c r="A13" s="78" t="s">
        <v>684</v>
      </c>
      <c r="B13" s="190" t="n">
        <v>73.3</v>
      </c>
      <c r="C13" s="190" t="n">
        <v>18.7</v>
      </c>
      <c r="D13" s="190" t="n">
        <v>20.3</v>
      </c>
      <c r="E13" s="191" t="n">
        <v>5.7</v>
      </c>
      <c r="F13" s="190" t="n">
        <v>13.9</v>
      </c>
    </row>
    <row r="14" customFormat="false" ht="12" hidden="false" customHeight="true" outlineLevel="0" collapsed="false">
      <c r="A14" s="78" t="s">
        <v>685</v>
      </c>
      <c r="B14" s="190" t="n">
        <v>103.3</v>
      </c>
      <c r="C14" s="190" t="n">
        <v>23.1</v>
      </c>
      <c r="D14" s="190" t="n">
        <v>31.7</v>
      </c>
      <c r="E14" s="190" t="n">
        <v>10.5</v>
      </c>
      <c r="F14" s="190" t="n">
        <v>24.1</v>
      </c>
    </row>
    <row r="15" customFormat="false" ht="12" hidden="false" customHeight="true" outlineLevel="0" collapsed="false">
      <c r="A15" s="78" t="s">
        <v>686</v>
      </c>
      <c r="B15" s="190" t="n">
        <v>62.4</v>
      </c>
      <c r="C15" s="190" t="n">
        <v>11.3</v>
      </c>
      <c r="D15" s="190" t="n">
        <v>16.3</v>
      </c>
      <c r="E15" s="191" t="n">
        <v>5.7</v>
      </c>
      <c r="F15" s="190" t="n">
        <v>15.3</v>
      </c>
    </row>
    <row r="16" customFormat="false" ht="12" hidden="false" customHeight="true" outlineLevel="0" collapsed="false">
      <c r="A16" s="78" t="s">
        <v>29</v>
      </c>
      <c r="B16" s="190" t="n">
        <v>148.9</v>
      </c>
      <c r="C16" s="190" t="n">
        <v>23</v>
      </c>
      <c r="D16" s="190" t="n">
        <v>36.5</v>
      </c>
      <c r="E16" s="190" t="n">
        <v>14.8</v>
      </c>
      <c r="F16" s="190" t="n">
        <v>52.9</v>
      </c>
    </row>
    <row r="17" customFormat="false" ht="12" hidden="false" customHeight="true" outlineLevel="0" collapsed="false">
      <c r="A17" s="13"/>
      <c r="B17" s="190"/>
      <c r="C17" s="190"/>
      <c r="D17" s="190"/>
      <c r="E17" s="112"/>
      <c r="F17" s="190"/>
    </row>
    <row r="18" customFormat="false" ht="12" hidden="false" customHeight="true" outlineLevel="0" collapsed="false">
      <c r="A18" s="128" t="s">
        <v>687</v>
      </c>
      <c r="B18" s="190"/>
      <c r="C18" s="190"/>
      <c r="D18" s="190"/>
      <c r="E18" s="112"/>
      <c r="F18" s="190"/>
    </row>
    <row r="19" customFormat="false" ht="12" hidden="false" customHeight="true" outlineLevel="0" collapsed="false">
      <c r="A19" s="78" t="s">
        <v>688</v>
      </c>
      <c r="B19" s="190" t="n">
        <v>177.1</v>
      </c>
      <c r="C19" s="190" t="n">
        <v>39.3</v>
      </c>
      <c r="D19" s="190" t="n">
        <v>55.2</v>
      </c>
      <c r="E19" s="190" t="n">
        <v>16.3</v>
      </c>
      <c r="F19" s="190" t="n">
        <v>33</v>
      </c>
    </row>
    <row r="20" customFormat="false" ht="12" hidden="false" customHeight="true" outlineLevel="0" collapsed="false">
      <c r="A20" s="78" t="s">
        <v>689</v>
      </c>
      <c r="B20" s="190" t="n">
        <v>161.4</v>
      </c>
      <c r="C20" s="190" t="n">
        <v>32</v>
      </c>
      <c r="D20" s="190" t="n">
        <v>50.2</v>
      </c>
      <c r="E20" s="190" t="n">
        <v>22.4</v>
      </c>
      <c r="F20" s="190" t="n">
        <v>32.4</v>
      </c>
    </row>
    <row r="21" customFormat="false" ht="12" hidden="false" customHeight="true" outlineLevel="0" collapsed="false">
      <c r="A21" s="78" t="s">
        <v>690</v>
      </c>
      <c r="B21" s="190" t="n">
        <v>119.1</v>
      </c>
      <c r="C21" s="190" t="n">
        <v>37.9</v>
      </c>
      <c r="D21" s="190" t="n">
        <v>36.2</v>
      </c>
      <c r="E21" s="190" t="n">
        <v>11.1</v>
      </c>
      <c r="F21" s="190" t="n">
        <v>16.1</v>
      </c>
    </row>
    <row r="22" customFormat="false" ht="12" hidden="false" customHeight="true" outlineLevel="0" collapsed="false">
      <c r="A22" s="78" t="s">
        <v>691</v>
      </c>
      <c r="B22" s="190" t="n">
        <v>155.2</v>
      </c>
      <c r="C22" s="190" t="n">
        <v>32.8</v>
      </c>
      <c r="D22" s="190" t="n">
        <v>38.3</v>
      </c>
      <c r="E22" s="190" t="n">
        <v>24.2</v>
      </c>
      <c r="F22" s="190" t="n">
        <v>30.1</v>
      </c>
    </row>
    <row r="23" customFormat="false" ht="12" hidden="false" customHeight="true" outlineLevel="0" collapsed="false">
      <c r="A23" s="78" t="s">
        <v>692</v>
      </c>
      <c r="B23" s="190" t="n">
        <v>191.6</v>
      </c>
      <c r="C23" s="190" t="n">
        <v>44.6</v>
      </c>
      <c r="D23" s="190" t="n">
        <v>56.6</v>
      </c>
      <c r="E23" s="190" t="n">
        <v>20</v>
      </c>
      <c r="F23" s="190" t="n">
        <v>36.4</v>
      </c>
    </row>
    <row r="24" customFormat="false" ht="12" hidden="false" customHeight="true" outlineLevel="0" collapsed="false">
      <c r="A24" s="78" t="s">
        <v>693</v>
      </c>
      <c r="B24" s="190" t="n">
        <v>201.1</v>
      </c>
      <c r="C24" s="190" t="n">
        <v>44.6</v>
      </c>
      <c r="D24" s="190" t="n">
        <v>46</v>
      </c>
      <c r="E24" s="190" t="n">
        <v>28</v>
      </c>
      <c r="F24" s="190" t="n">
        <v>35.4</v>
      </c>
    </row>
    <row r="25" customFormat="false" ht="12" hidden="false" customHeight="true" outlineLevel="0" collapsed="false">
      <c r="A25" s="78" t="s">
        <v>694</v>
      </c>
      <c r="B25" s="190" t="n">
        <v>128.9</v>
      </c>
      <c r="C25" s="190" t="n">
        <v>45.7</v>
      </c>
      <c r="D25" s="190" t="n">
        <v>34.5</v>
      </c>
      <c r="E25" s="190" t="n">
        <v>15.3</v>
      </c>
      <c r="F25" s="190" t="n">
        <v>18.1</v>
      </c>
    </row>
    <row r="26" customFormat="false" ht="12" hidden="false" customHeight="true" outlineLevel="0" collapsed="false">
      <c r="A26" s="78" t="s">
        <v>695</v>
      </c>
      <c r="B26" s="190" t="n">
        <v>188.6</v>
      </c>
      <c r="C26" s="190" t="n">
        <v>45.1</v>
      </c>
      <c r="D26" s="190" t="n">
        <v>56.9</v>
      </c>
      <c r="E26" s="190" t="n">
        <v>18.2</v>
      </c>
      <c r="F26" s="190" t="n">
        <v>35.6</v>
      </c>
    </row>
    <row r="27" customFormat="false" ht="12" hidden="false" customHeight="true" outlineLevel="0" collapsed="false">
      <c r="A27" s="78" t="s">
        <v>696</v>
      </c>
      <c r="B27" s="190" t="n">
        <v>106.5</v>
      </c>
      <c r="C27" s="190" t="n">
        <v>30.2</v>
      </c>
      <c r="D27" s="190" t="n">
        <v>31.2</v>
      </c>
      <c r="E27" s="191" t="n">
        <v>9.9</v>
      </c>
      <c r="F27" s="190" t="n">
        <v>16.7</v>
      </c>
    </row>
    <row r="28" customFormat="false" ht="12" hidden="false" customHeight="true" outlineLevel="0" collapsed="false">
      <c r="A28" s="78" t="s">
        <v>697</v>
      </c>
      <c r="B28" s="190" t="n">
        <v>203.7</v>
      </c>
      <c r="C28" s="190" t="n">
        <v>40.4</v>
      </c>
      <c r="D28" s="190" t="n">
        <v>57.3</v>
      </c>
      <c r="E28" s="190" t="n">
        <v>22.5</v>
      </c>
      <c r="F28" s="190" t="n">
        <v>44.7</v>
      </c>
    </row>
    <row r="29" customFormat="false" ht="12" hidden="false" customHeight="true" outlineLevel="0" collapsed="false">
      <c r="A29" s="78" t="s">
        <v>698</v>
      </c>
      <c r="B29" s="190" t="n">
        <v>86.8</v>
      </c>
      <c r="C29" s="190" t="n">
        <v>29.7</v>
      </c>
      <c r="D29" s="190" t="n">
        <v>24.9</v>
      </c>
      <c r="E29" s="191" t="n">
        <v>8.3</v>
      </c>
      <c r="F29" s="191" t="n">
        <v>9.8</v>
      </c>
    </row>
    <row r="30" customFormat="false" ht="12" hidden="false" customHeight="true" outlineLevel="0" collapsed="false">
      <c r="A30" s="78" t="s">
        <v>699</v>
      </c>
      <c r="B30" s="190" t="n">
        <v>134.4</v>
      </c>
      <c r="C30" s="190" t="n">
        <v>41.4</v>
      </c>
      <c r="D30" s="190" t="n">
        <v>41.1</v>
      </c>
      <c r="E30" s="190" t="n">
        <v>10.7</v>
      </c>
      <c r="F30" s="190" t="n">
        <v>20.1</v>
      </c>
    </row>
    <row r="31" customFormat="false" ht="12" hidden="false" customHeight="true" outlineLevel="0" collapsed="false">
      <c r="A31" s="78" t="s">
        <v>700</v>
      </c>
      <c r="B31" s="190" t="n">
        <v>162.2</v>
      </c>
      <c r="C31" s="190" t="n">
        <v>38.9</v>
      </c>
      <c r="D31" s="190" t="n">
        <v>44.3</v>
      </c>
      <c r="E31" s="190" t="n">
        <v>21.5</v>
      </c>
      <c r="F31" s="190" t="n">
        <v>29.9</v>
      </c>
    </row>
    <row r="32" customFormat="false" ht="12" hidden="false" customHeight="true" outlineLevel="0" collapsed="false">
      <c r="A32" s="78" t="s">
        <v>701</v>
      </c>
      <c r="B32" s="190" t="n">
        <v>136.6</v>
      </c>
      <c r="C32" s="190" t="n">
        <v>38.9</v>
      </c>
      <c r="D32" s="190" t="n">
        <v>42.3</v>
      </c>
      <c r="E32" s="190" t="n">
        <v>13</v>
      </c>
      <c r="F32" s="190" t="n">
        <v>18.7</v>
      </c>
    </row>
    <row r="33" customFormat="false" ht="12" hidden="false" customHeight="true" outlineLevel="0" collapsed="false">
      <c r="A33" s="13"/>
      <c r="B33" s="112"/>
      <c r="C33" s="112"/>
      <c r="D33" s="112"/>
      <c r="E33" s="112"/>
      <c r="F33" s="112"/>
    </row>
    <row r="34" customFormat="false" ht="12" hidden="false" customHeight="true" outlineLevel="0" collapsed="false">
      <c r="A34" s="128" t="s">
        <v>595</v>
      </c>
      <c r="B34" s="230" t="n">
        <v>2541.1</v>
      </c>
      <c r="C34" s="230" t="n">
        <v>617.1</v>
      </c>
      <c r="D34" s="230" t="n">
        <v>719.9</v>
      </c>
      <c r="E34" s="230" t="n">
        <v>277.7</v>
      </c>
      <c r="F34" s="230" t="n">
        <v>483</v>
      </c>
    </row>
    <row r="35" customFormat="false" ht="12" hidden="false" customHeight="true" outlineLevel="0" collapsed="false">
      <c r="A35" s="13"/>
      <c r="B35" s="239"/>
      <c r="C35" s="240"/>
      <c r="D35" s="240"/>
      <c r="E35" s="240"/>
      <c r="F35" s="241"/>
    </row>
    <row r="36" customFormat="false" ht="12" hidden="false" customHeight="true" outlineLevel="0" collapsed="false">
      <c r="A36" s="13"/>
      <c r="B36" s="96"/>
      <c r="C36" s="34"/>
      <c r="D36" s="34"/>
      <c r="E36" s="34"/>
      <c r="F36" s="34"/>
    </row>
    <row r="37" customFormat="false" ht="12" hidden="false" customHeight="true" outlineLevel="0" collapsed="false">
      <c r="A37" s="13"/>
      <c r="B37" s="96"/>
      <c r="C37" s="34"/>
      <c r="D37" s="34"/>
      <c r="E37" s="34"/>
      <c r="F37" s="34"/>
    </row>
    <row r="38" customFormat="false" ht="12" hidden="false" customHeight="true" outlineLevel="0" collapsed="false">
      <c r="A38" s="13"/>
      <c r="B38" s="96"/>
      <c r="C38" s="34"/>
      <c r="D38" s="34"/>
      <c r="E38" s="34"/>
      <c r="F38" s="34"/>
    </row>
    <row r="39" customFormat="false" ht="12" hidden="false" customHeight="true" outlineLevel="0" collapsed="false">
      <c r="A39" s="13"/>
      <c r="B39" s="96"/>
      <c r="C39" s="34"/>
      <c r="D39" s="34"/>
      <c r="E39" s="34"/>
      <c r="F39" s="34"/>
    </row>
    <row r="40" customFormat="false" ht="12" hidden="false" customHeight="true" outlineLevel="0" collapsed="false">
      <c r="A40" s="13"/>
      <c r="B40" s="96"/>
      <c r="C40" s="34"/>
      <c r="D40" s="34"/>
      <c r="E40" s="34"/>
      <c r="F40" s="34"/>
    </row>
    <row r="41" customFormat="false" ht="12" hidden="false" customHeight="true" outlineLevel="0" collapsed="false">
      <c r="A41" s="13"/>
      <c r="B41" s="96"/>
      <c r="C41" s="34"/>
      <c r="D41" s="34"/>
      <c r="E41" s="34"/>
      <c r="F41" s="34"/>
    </row>
    <row r="42" customFormat="false" ht="12" hidden="false" customHeight="true" outlineLevel="0" collapsed="false">
      <c r="A42" s="13"/>
      <c r="B42" s="96"/>
      <c r="C42" s="34"/>
      <c r="D42" s="34"/>
      <c r="E42" s="34"/>
      <c r="F42" s="34"/>
    </row>
    <row r="43" customFormat="false" ht="12" hidden="false" customHeight="true" outlineLevel="0" collapsed="false">
      <c r="A43" s="13"/>
      <c r="B43" s="96"/>
      <c r="C43" s="34"/>
      <c r="D43" s="34"/>
      <c r="E43" s="34"/>
      <c r="F43" s="34"/>
    </row>
    <row r="44" customFormat="false" ht="12" hidden="false" customHeight="true" outlineLevel="0" collapsed="false">
      <c r="A44" s="13"/>
      <c r="B44" s="96"/>
      <c r="C44" s="34"/>
      <c r="D44" s="34"/>
      <c r="E44" s="34"/>
      <c r="F44" s="34"/>
    </row>
    <row r="45" customFormat="false" ht="12" hidden="false" customHeight="true" outlineLevel="0" collapsed="false">
      <c r="A45" s="13"/>
      <c r="B45" s="96"/>
      <c r="C45" s="34"/>
      <c r="D45" s="34"/>
      <c r="E45" s="34"/>
      <c r="F45" s="34"/>
    </row>
    <row r="46" customFormat="false" ht="12" hidden="false" customHeight="true" outlineLevel="0" collapsed="false">
      <c r="A46" s="13"/>
      <c r="B46" s="96"/>
      <c r="C46" s="34"/>
      <c r="D46" s="34"/>
      <c r="E46" s="34"/>
      <c r="F46" s="34"/>
    </row>
    <row r="47" customFormat="false" ht="12" hidden="false" customHeight="true" outlineLevel="0" collapsed="false">
      <c r="A47" s="13"/>
      <c r="B47" s="96"/>
      <c r="C47" s="34"/>
      <c r="D47" s="34"/>
      <c r="E47" s="34"/>
      <c r="F47" s="34"/>
    </row>
    <row r="48" customFormat="false" ht="12" hidden="false" customHeight="true" outlineLevel="0" collapsed="false">
      <c r="A48" s="13"/>
      <c r="B48" s="96"/>
      <c r="C48" s="34"/>
      <c r="D48" s="34"/>
      <c r="E48" s="34"/>
      <c r="F48" s="34"/>
    </row>
    <row r="49" customFormat="false" ht="12" hidden="false" customHeight="true" outlineLevel="0" collapsed="false">
      <c r="A49" s="13"/>
      <c r="B49" s="96"/>
      <c r="C49" s="34"/>
      <c r="D49" s="34"/>
      <c r="E49" s="34"/>
      <c r="F49" s="34"/>
    </row>
    <row r="50" customFormat="false" ht="12" hidden="false" customHeight="true" outlineLevel="0" collapsed="false">
      <c r="A50" s="13"/>
      <c r="B50" s="96"/>
      <c r="C50" s="34"/>
      <c r="D50" s="34"/>
      <c r="E50" s="34"/>
      <c r="F50" s="34"/>
    </row>
    <row r="51" customFormat="false" ht="12" hidden="false" customHeight="true" outlineLevel="0" collapsed="false">
      <c r="A51" s="13"/>
      <c r="B51" s="96"/>
      <c r="C51" s="34"/>
      <c r="D51" s="34"/>
      <c r="E51" s="34"/>
      <c r="F51" s="34"/>
    </row>
    <row r="52" customFormat="false" ht="12" hidden="false" customHeight="true" outlineLevel="0" collapsed="false">
      <c r="A52" s="13"/>
      <c r="B52" s="96"/>
      <c r="C52" s="34"/>
      <c r="D52" s="34"/>
      <c r="E52" s="34"/>
      <c r="F52" s="34"/>
    </row>
    <row r="53" customFormat="false" ht="12" hidden="false" customHeight="true" outlineLevel="0" collapsed="false">
      <c r="A53" s="13"/>
      <c r="B53" s="96"/>
      <c r="C53" s="34"/>
      <c r="D53" s="34"/>
      <c r="E53" s="34"/>
      <c r="F53" s="34"/>
    </row>
    <row r="54" customFormat="false" ht="12" hidden="false" customHeight="true" outlineLevel="0" collapsed="false">
      <c r="A54" s="13"/>
      <c r="B54" s="96"/>
      <c r="C54" s="34"/>
      <c r="D54" s="34"/>
      <c r="E54" s="34"/>
      <c r="F54" s="34"/>
    </row>
    <row r="55" customFormat="false" ht="12" hidden="false" customHeight="true" outlineLevel="0" collapsed="false">
      <c r="A55" s="13"/>
      <c r="B55" s="96"/>
      <c r="C55" s="34"/>
      <c r="D55" s="34"/>
      <c r="E55" s="34"/>
      <c r="F55" s="34"/>
    </row>
    <row r="56" customFormat="false" ht="12" hidden="false" customHeight="true" outlineLevel="0" collapsed="false">
      <c r="A56" s="13"/>
      <c r="B56" s="96"/>
      <c r="C56" s="34"/>
      <c r="D56" s="34"/>
      <c r="E56" s="34"/>
      <c r="F56" s="34"/>
    </row>
    <row r="57" customFormat="false" ht="12" hidden="false" customHeight="true" outlineLevel="0" collapsed="false">
      <c r="A57" s="13"/>
      <c r="B57" s="96"/>
      <c r="C57" s="34"/>
      <c r="D57" s="34"/>
      <c r="E57" s="34"/>
      <c r="F57" s="34"/>
    </row>
    <row r="58" customFormat="false" ht="12" hidden="false" customHeight="true" outlineLevel="0" collapsed="false">
      <c r="A58" s="13"/>
      <c r="B58" s="96"/>
      <c r="C58" s="34"/>
      <c r="D58" s="34"/>
      <c r="E58" s="34"/>
      <c r="F58" s="34"/>
    </row>
    <row r="59" customFormat="false" ht="12" hidden="false" customHeight="true" outlineLevel="0" collapsed="false">
      <c r="A59" s="13"/>
      <c r="B59" s="96"/>
      <c r="C59" s="34"/>
      <c r="D59" s="34"/>
      <c r="E59" s="34"/>
      <c r="F59" s="34"/>
    </row>
    <row r="60" customFormat="false" ht="12" hidden="false" customHeight="true" outlineLevel="0" collapsed="false">
      <c r="A60" s="13"/>
      <c r="B60" s="96"/>
      <c r="C60" s="34"/>
      <c r="D60" s="34"/>
      <c r="E60" s="34"/>
      <c r="F60" s="34"/>
    </row>
    <row r="61" customFormat="false" ht="12" hidden="false" customHeight="true" outlineLevel="0" collapsed="false">
      <c r="A61" s="13"/>
      <c r="B61" s="96"/>
      <c r="C61" s="34"/>
      <c r="D61" s="34"/>
      <c r="E61" s="34"/>
      <c r="F61" s="34"/>
    </row>
    <row r="62" customFormat="false" ht="12" hidden="false" customHeight="true" outlineLevel="0" collapsed="false">
      <c r="A62" s="13"/>
      <c r="B62" s="96"/>
      <c r="C62" s="34"/>
      <c r="D62" s="34"/>
      <c r="E62" s="34"/>
      <c r="F62" s="34"/>
    </row>
    <row r="63" customFormat="false" ht="12" hidden="false" customHeight="true" outlineLevel="0" collapsed="false">
      <c r="A63" s="13"/>
      <c r="B63" s="96"/>
      <c r="C63" s="34"/>
      <c r="D63" s="34"/>
      <c r="E63" s="34"/>
      <c r="F63" s="34"/>
    </row>
    <row r="64" customFormat="false" ht="12" hidden="false" customHeight="true" outlineLevel="0" collapsed="false">
      <c r="A64" s="13"/>
      <c r="B64" s="96"/>
      <c r="C64" s="34"/>
      <c r="D64" s="34"/>
      <c r="E64" s="34"/>
      <c r="F64" s="34"/>
    </row>
    <row r="65" customFormat="false" ht="12" hidden="false" customHeight="true" outlineLevel="0" collapsed="false">
      <c r="A65" s="13"/>
      <c r="B65" s="96"/>
      <c r="C65" s="34"/>
      <c r="D65" s="34"/>
      <c r="E65" s="34"/>
      <c r="F65" s="34"/>
    </row>
    <row r="66" customFormat="false" ht="12" hidden="false" customHeight="true" outlineLevel="0" collapsed="false">
      <c r="A66" s="13"/>
      <c r="B66" s="96"/>
      <c r="C66" s="34"/>
      <c r="D66" s="34"/>
      <c r="E66" s="34"/>
      <c r="F66" s="34"/>
    </row>
    <row r="67" customFormat="false" ht="12" hidden="false" customHeight="true" outlineLevel="0" collapsed="false">
      <c r="A67" s="13"/>
      <c r="B67" s="96"/>
      <c r="C67" s="34"/>
      <c r="D67" s="34"/>
      <c r="E67" s="34"/>
      <c r="F67" s="34"/>
    </row>
    <row r="68" customFormat="false" ht="12" hidden="false" customHeight="true" outlineLevel="0" collapsed="false">
      <c r="A68" s="13"/>
      <c r="B68" s="96"/>
      <c r="C68" s="34"/>
      <c r="D68" s="34"/>
      <c r="E68" s="34"/>
      <c r="F68" s="34"/>
    </row>
    <row r="69" customFormat="false" ht="12" hidden="false" customHeight="true" outlineLevel="0" collapsed="false">
      <c r="A69" s="13"/>
      <c r="B69" s="96"/>
      <c r="C69" s="34"/>
      <c r="D69" s="34"/>
      <c r="E69" s="34"/>
      <c r="F69" s="34"/>
    </row>
    <row r="70" customFormat="false" ht="12" hidden="false" customHeight="true" outlineLevel="0" collapsed="false">
      <c r="A70" s="13"/>
      <c r="B70" s="96"/>
      <c r="C70" s="34"/>
      <c r="D70" s="34"/>
      <c r="E70" s="34"/>
      <c r="F70" s="34"/>
    </row>
    <row r="71" customFormat="false" ht="12" hidden="false" customHeight="true" outlineLevel="0" collapsed="false">
      <c r="A71" s="13"/>
      <c r="B71" s="96"/>
      <c r="C71" s="34"/>
      <c r="D71" s="34"/>
      <c r="E71" s="34"/>
      <c r="F71" s="34"/>
    </row>
    <row r="72" customFormat="false" ht="12" hidden="false" customHeight="true" outlineLevel="0" collapsed="false">
      <c r="A72" s="13"/>
      <c r="B72" s="96"/>
      <c r="C72" s="34"/>
      <c r="D72" s="34"/>
      <c r="E72" s="34"/>
      <c r="F72" s="34"/>
    </row>
    <row r="73" customFormat="false" ht="12" hidden="false" customHeight="true" outlineLevel="0" collapsed="false">
      <c r="A73" s="13"/>
      <c r="B73" s="96"/>
      <c r="C73" s="34"/>
      <c r="D73" s="34"/>
      <c r="E73" s="34"/>
      <c r="F73" s="34"/>
    </row>
    <row r="74" customFormat="false" ht="12" hidden="false" customHeight="true" outlineLevel="0" collapsed="false">
      <c r="A74" s="13"/>
      <c r="B74" s="96"/>
      <c r="C74" s="34"/>
      <c r="D74" s="34"/>
      <c r="E74" s="34"/>
      <c r="F74" s="34"/>
    </row>
    <row r="75" customFormat="false" ht="12" hidden="false" customHeight="true" outlineLevel="0" collapsed="false">
      <c r="A75" s="13"/>
      <c r="B75" s="96"/>
      <c r="C75" s="34"/>
      <c r="D75" s="34"/>
      <c r="E75" s="34"/>
      <c r="F75" s="34"/>
    </row>
    <row r="76" customFormat="false" ht="12" hidden="false" customHeight="true" outlineLevel="0" collapsed="false">
      <c r="A76" s="13"/>
      <c r="B76" s="96"/>
      <c r="C76" s="34"/>
      <c r="D76" s="34"/>
      <c r="E76" s="34"/>
      <c r="F76" s="34"/>
    </row>
    <row r="77" customFormat="false" ht="12" hidden="false" customHeight="true" outlineLevel="0" collapsed="false">
      <c r="A77" s="78"/>
      <c r="B77" s="96"/>
      <c r="C77" s="96"/>
      <c r="D77" s="96"/>
      <c r="E77" s="96"/>
      <c r="F77" s="34"/>
    </row>
    <row r="78" customFormat="false" ht="12" hidden="false" customHeight="true" outlineLevel="0" collapsed="false">
      <c r="A78" s="78"/>
      <c r="B78" s="96"/>
      <c r="C78" s="34"/>
      <c r="D78" s="34"/>
      <c r="E78" s="34"/>
      <c r="F78" s="34"/>
    </row>
    <row r="79" customFormat="false" ht="12" hidden="false" customHeight="true" outlineLevel="0" collapsed="false">
      <c r="A79" s="78"/>
      <c r="B79" s="96"/>
      <c r="C79" s="34"/>
      <c r="D79" s="34"/>
      <c r="E79" s="34"/>
      <c r="F79" s="34"/>
    </row>
    <row r="80" customFormat="false" ht="12" hidden="false" customHeight="true" outlineLevel="0" collapsed="false">
      <c r="A80" s="142"/>
      <c r="B80" s="216"/>
      <c r="C80" s="216"/>
      <c r="D80" s="216"/>
      <c r="E80" s="216"/>
      <c r="F80" s="216"/>
    </row>
    <row r="81" customFormat="false" ht="12" hidden="false" customHeight="true" outlineLevel="0" collapsed="false">
      <c r="A81" s="13"/>
      <c r="C81" s="217"/>
      <c r="D81" s="217"/>
      <c r="E81" s="217"/>
      <c r="F81" s="218"/>
    </row>
    <row r="82" customFormat="false" ht="12" hidden="false" customHeight="true" outlineLevel="0" collapsed="false">
      <c r="A82" s="78"/>
      <c r="B82" s="96"/>
      <c r="C82" s="34"/>
      <c r="D82" s="34"/>
      <c r="E82" s="34"/>
      <c r="F82" s="34"/>
    </row>
    <row r="83" customFormat="false" ht="12" hidden="false" customHeight="true" outlineLevel="0" collapsed="false">
      <c r="A83" s="78"/>
      <c r="B83" s="96"/>
      <c r="C83" s="34"/>
      <c r="D83" s="34"/>
      <c r="E83" s="34"/>
      <c r="F83" s="34"/>
    </row>
    <row r="84" customFormat="false" ht="12" hidden="false" customHeight="true" outlineLevel="0" collapsed="false">
      <c r="A84" s="78"/>
      <c r="B84" s="216"/>
      <c r="C84" s="216"/>
      <c r="D84" s="216"/>
      <c r="E84" s="216"/>
      <c r="F84" s="216"/>
    </row>
  </sheetData>
  <mergeCells count="9">
    <mergeCell ref="A1:F1"/>
    <mergeCell ref="A3:A10"/>
    <mergeCell ref="B3:B9"/>
    <mergeCell ref="C3:F3"/>
    <mergeCell ref="C4:C9"/>
    <mergeCell ref="D4:D9"/>
    <mergeCell ref="E4:E9"/>
    <mergeCell ref="F4:F9"/>
    <mergeCell ref="B10:F10"/>
  </mergeCells>
  <hyperlinks>
    <hyperlink ref="A1" location="Inhaltsverzeichnis!A132" display="4.7 Bevölkerung im Land Brandenburg 2007 nach Verwaltungsbezirken und Art des &#10;     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0.87"/>
    <col collapsed="false" customWidth="true" hidden="false" outlineLevel="0" max="5" min="2" style="12" width="13.55"/>
  </cols>
  <sheetData>
    <row r="1" customFormat="false" ht="24" hidden="false" customHeight="true" outlineLevel="0" collapsed="false">
      <c r="A1" s="59" t="s">
        <v>709</v>
      </c>
      <c r="B1" s="59"/>
      <c r="C1" s="59"/>
      <c r="D1" s="59"/>
      <c r="E1" s="59"/>
    </row>
    <row r="2" customFormat="false" ht="12" hidden="false" customHeight="true" outlineLevel="0" collapsed="false">
      <c r="A2" s="99"/>
      <c r="C2" s="203"/>
    </row>
    <row r="3" customFormat="false" ht="12" hidden="false" customHeight="true" outlineLevel="0" collapsed="false">
      <c r="A3" s="228" t="s">
        <v>703</v>
      </c>
      <c r="B3" s="100" t="s">
        <v>9</v>
      </c>
      <c r="C3" s="67" t="s">
        <v>631</v>
      </c>
      <c r="D3" s="67"/>
      <c r="E3" s="67"/>
    </row>
    <row r="4" customFormat="false" ht="12" hidden="false" customHeight="true" outlineLevel="0" collapsed="false">
      <c r="A4" s="228"/>
      <c r="B4" s="100"/>
      <c r="C4" s="67"/>
      <c r="D4" s="67"/>
      <c r="E4" s="67"/>
    </row>
    <row r="5" customFormat="false" ht="12" hidden="false" customHeight="true" outlineLevel="0" collapsed="false">
      <c r="A5" s="228"/>
      <c r="B5" s="100"/>
      <c r="C5" s="137" t="s">
        <v>632</v>
      </c>
      <c r="D5" s="137" t="s">
        <v>633</v>
      </c>
      <c r="E5" s="67" t="s">
        <v>634</v>
      </c>
    </row>
    <row r="6" customFormat="false" ht="12" hidden="false" customHeight="true" outlineLevel="0" collapsed="false">
      <c r="A6" s="228"/>
      <c r="B6" s="100"/>
      <c r="C6" s="137"/>
      <c r="D6" s="137"/>
      <c r="E6" s="67"/>
    </row>
    <row r="7" customFormat="false" ht="12" hidden="false" customHeight="true" outlineLevel="0" collapsed="false">
      <c r="A7" s="228"/>
      <c r="B7" s="100"/>
      <c r="C7" s="137"/>
      <c r="D7" s="137"/>
      <c r="E7" s="67"/>
    </row>
    <row r="8" customFormat="false" ht="12" hidden="false" customHeight="true" outlineLevel="0" collapsed="false">
      <c r="A8" s="228"/>
      <c r="B8" s="100"/>
      <c r="C8" s="137"/>
      <c r="D8" s="137"/>
      <c r="E8" s="67"/>
    </row>
    <row r="9" customFormat="false" ht="12" hidden="false" customHeight="true" outlineLevel="0" collapsed="false">
      <c r="A9" s="228"/>
      <c r="B9" s="100"/>
      <c r="C9" s="100"/>
      <c r="D9" s="100"/>
      <c r="E9" s="67"/>
    </row>
    <row r="10" customFormat="false" ht="12" hidden="false" customHeight="true" outlineLevel="0" collapsed="false">
      <c r="A10" s="228"/>
      <c r="B10" s="65" t="s">
        <v>279</v>
      </c>
      <c r="C10" s="65"/>
      <c r="D10" s="65"/>
      <c r="E10" s="65"/>
    </row>
    <row r="11" s="13" customFormat="true" ht="12" hidden="false" customHeight="true" outlineLevel="0" collapsed="false">
      <c r="B11" s="141"/>
      <c r="C11" s="141"/>
      <c r="D11" s="141"/>
      <c r="E11" s="141"/>
    </row>
    <row r="12" s="13" customFormat="true" ht="12" hidden="false" customHeight="true" outlineLevel="0" collapsed="false">
      <c r="A12" s="128" t="s">
        <v>683</v>
      </c>
      <c r="B12" s="138"/>
      <c r="C12" s="141"/>
      <c r="D12" s="141"/>
      <c r="E12" s="141"/>
    </row>
    <row r="13" customFormat="false" ht="12" hidden="false" customHeight="true" outlineLevel="0" collapsed="false">
      <c r="A13" s="78" t="s">
        <v>684</v>
      </c>
      <c r="B13" s="190" t="n">
        <v>73.3</v>
      </c>
      <c r="C13" s="190" t="n">
        <v>33.6</v>
      </c>
      <c r="D13" s="190" t="n">
        <v>16</v>
      </c>
      <c r="E13" s="191" t="n">
        <v>8</v>
      </c>
    </row>
    <row r="14" customFormat="false" ht="12" hidden="false" customHeight="true" outlineLevel="0" collapsed="false">
      <c r="A14" s="78" t="s">
        <v>685</v>
      </c>
      <c r="B14" s="190" t="n">
        <v>103.3</v>
      </c>
      <c r="C14" s="190" t="n">
        <v>47.4</v>
      </c>
      <c r="D14" s="190" t="n">
        <v>28.6</v>
      </c>
      <c r="E14" s="190" t="n">
        <v>13.9</v>
      </c>
    </row>
    <row r="15" customFormat="false" ht="12" hidden="false" customHeight="true" outlineLevel="0" collapsed="false">
      <c r="A15" s="78" t="s">
        <v>686</v>
      </c>
      <c r="B15" s="190" t="n">
        <v>62.4</v>
      </c>
      <c r="C15" s="190" t="n">
        <v>24.1</v>
      </c>
      <c r="D15" s="190" t="n">
        <v>16.1</v>
      </c>
      <c r="E15" s="191" t="n">
        <v>9.1</v>
      </c>
    </row>
    <row r="16" customFormat="false" ht="12" hidden="false" customHeight="true" outlineLevel="0" collapsed="false">
      <c r="A16" s="78" t="s">
        <v>29</v>
      </c>
      <c r="B16" s="190" t="n">
        <v>148.9</v>
      </c>
      <c r="C16" s="190" t="n">
        <v>60.2</v>
      </c>
      <c r="D16" s="190" t="n">
        <v>46.5</v>
      </c>
      <c r="E16" s="190" t="n">
        <v>28.8</v>
      </c>
    </row>
    <row r="17" customFormat="false" ht="12" hidden="false" customHeight="true" outlineLevel="0" collapsed="false">
      <c r="A17" s="13"/>
      <c r="B17" s="190"/>
      <c r="C17" s="190"/>
      <c r="D17" s="190"/>
      <c r="E17" s="112"/>
    </row>
    <row r="18" customFormat="false" ht="12" hidden="false" customHeight="true" outlineLevel="0" collapsed="false">
      <c r="A18" s="128" t="s">
        <v>687</v>
      </c>
      <c r="B18" s="190"/>
      <c r="C18" s="190"/>
      <c r="D18" s="190"/>
      <c r="E18" s="112"/>
    </row>
    <row r="19" customFormat="false" ht="12" hidden="false" customHeight="true" outlineLevel="0" collapsed="false">
      <c r="A19" s="78" t="s">
        <v>688</v>
      </c>
      <c r="B19" s="190" t="n">
        <v>177.1</v>
      </c>
      <c r="C19" s="190" t="n">
        <v>82.4</v>
      </c>
      <c r="D19" s="190" t="n">
        <v>37.7</v>
      </c>
      <c r="E19" s="190" t="n">
        <v>19.6</v>
      </c>
    </row>
    <row r="20" customFormat="false" ht="12" hidden="false" customHeight="true" outlineLevel="0" collapsed="false">
      <c r="A20" s="78" t="s">
        <v>689</v>
      </c>
      <c r="B20" s="190" t="n">
        <v>161.4</v>
      </c>
      <c r="C20" s="190" t="n">
        <v>83.9</v>
      </c>
      <c r="D20" s="190" t="n">
        <v>35.2</v>
      </c>
      <c r="E20" s="190" t="n">
        <v>18.2</v>
      </c>
    </row>
    <row r="21" customFormat="false" ht="12" hidden="false" customHeight="true" outlineLevel="0" collapsed="false">
      <c r="A21" s="78" t="s">
        <v>690</v>
      </c>
      <c r="B21" s="190" t="n">
        <v>119.1</v>
      </c>
      <c r="C21" s="190" t="n">
        <v>66.2</v>
      </c>
      <c r="D21" s="190" t="n">
        <v>21.4</v>
      </c>
      <c r="E21" s="190" t="n">
        <v>10.4</v>
      </c>
    </row>
    <row r="22" customFormat="false" ht="12" hidden="false" customHeight="true" outlineLevel="0" collapsed="false">
      <c r="A22" s="78" t="s">
        <v>691</v>
      </c>
      <c r="B22" s="190" t="n">
        <v>155.2</v>
      </c>
      <c r="C22" s="190" t="n">
        <v>77.2</v>
      </c>
      <c r="D22" s="190" t="n">
        <v>31.1</v>
      </c>
      <c r="E22" s="190" t="n">
        <v>16.7</v>
      </c>
    </row>
    <row r="23" customFormat="false" ht="12" hidden="false" customHeight="true" outlineLevel="0" collapsed="false">
      <c r="A23" s="78" t="s">
        <v>692</v>
      </c>
      <c r="B23" s="190" t="n">
        <v>191.6</v>
      </c>
      <c r="C23" s="190" t="n">
        <v>93</v>
      </c>
      <c r="D23" s="190" t="n">
        <v>40.5</v>
      </c>
      <c r="E23" s="190" t="n">
        <v>21.2</v>
      </c>
    </row>
    <row r="24" customFormat="false" ht="12" hidden="false" customHeight="true" outlineLevel="0" collapsed="false">
      <c r="A24" s="78" t="s">
        <v>693</v>
      </c>
      <c r="B24" s="190" t="n">
        <v>201.1</v>
      </c>
      <c r="C24" s="190" t="n">
        <v>89.3</v>
      </c>
      <c r="D24" s="190" t="n">
        <v>41.1</v>
      </c>
      <c r="E24" s="190" t="n">
        <v>21.2</v>
      </c>
    </row>
    <row r="25" customFormat="false" ht="12" hidden="false" customHeight="true" outlineLevel="0" collapsed="false">
      <c r="A25" s="78" t="s">
        <v>694</v>
      </c>
      <c r="B25" s="190" t="n">
        <v>128.9</v>
      </c>
      <c r="C25" s="190" t="n">
        <v>74.5</v>
      </c>
      <c r="D25" s="190" t="n">
        <v>20.8</v>
      </c>
      <c r="E25" s="191" t="n">
        <v>7.8</v>
      </c>
    </row>
    <row r="26" customFormat="false" ht="12" hidden="false" customHeight="true" outlineLevel="0" collapsed="false">
      <c r="A26" s="78" t="s">
        <v>695</v>
      </c>
      <c r="B26" s="190" t="n">
        <v>188.6</v>
      </c>
      <c r="C26" s="190" t="n">
        <v>90.3</v>
      </c>
      <c r="D26" s="190" t="n">
        <v>44.3</v>
      </c>
      <c r="E26" s="190" t="n">
        <v>19.1</v>
      </c>
    </row>
    <row r="27" customFormat="false" ht="12" hidden="false" customHeight="true" outlineLevel="0" collapsed="false">
      <c r="A27" s="78" t="s">
        <v>696</v>
      </c>
      <c r="B27" s="190" t="n">
        <v>106.5</v>
      </c>
      <c r="C27" s="190" t="n">
        <v>54.2</v>
      </c>
      <c r="D27" s="190" t="n">
        <v>19.5</v>
      </c>
      <c r="E27" s="191" t="n">
        <v>9.7</v>
      </c>
    </row>
    <row r="28" customFormat="false" ht="12" hidden="false" customHeight="true" outlineLevel="0" collapsed="false">
      <c r="A28" s="78" t="s">
        <v>697</v>
      </c>
      <c r="B28" s="190" t="n">
        <v>203.7</v>
      </c>
      <c r="C28" s="190" t="n">
        <v>96</v>
      </c>
      <c r="D28" s="190" t="n">
        <v>48</v>
      </c>
      <c r="E28" s="190" t="n">
        <v>27.8</v>
      </c>
    </row>
    <row r="29" customFormat="false" ht="12" hidden="false" customHeight="true" outlineLevel="0" collapsed="false">
      <c r="A29" s="78" t="s">
        <v>698</v>
      </c>
      <c r="B29" s="190" t="n">
        <v>86.8</v>
      </c>
      <c r="C29" s="190" t="n">
        <v>45.3</v>
      </c>
      <c r="D29" s="190" t="n">
        <v>15.1</v>
      </c>
      <c r="E29" s="191" t="n">
        <v>5.5</v>
      </c>
    </row>
    <row r="30" customFormat="false" ht="12" hidden="false" customHeight="true" outlineLevel="0" collapsed="false">
      <c r="A30" s="78" t="s">
        <v>699</v>
      </c>
      <c r="B30" s="190" t="n">
        <v>134.4</v>
      </c>
      <c r="C30" s="190" t="n">
        <v>71.6</v>
      </c>
      <c r="D30" s="190" t="n">
        <v>29.6</v>
      </c>
      <c r="E30" s="190" t="n">
        <v>12.4</v>
      </c>
    </row>
    <row r="31" customFormat="false" ht="12" hidden="false" customHeight="true" outlineLevel="0" collapsed="false">
      <c r="A31" s="78" t="s">
        <v>700</v>
      </c>
      <c r="B31" s="190" t="n">
        <v>162.2</v>
      </c>
      <c r="C31" s="190" t="n">
        <v>79.4</v>
      </c>
      <c r="D31" s="190" t="n">
        <v>36.7</v>
      </c>
      <c r="E31" s="190" t="n">
        <v>15.9</v>
      </c>
    </row>
    <row r="32" customFormat="false" ht="12" hidden="false" customHeight="true" outlineLevel="0" collapsed="false">
      <c r="A32" s="78" t="s">
        <v>701</v>
      </c>
      <c r="B32" s="190" t="n">
        <v>136.6</v>
      </c>
      <c r="C32" s="190" t="n">
        <v>68.9</v>
      </c>
      <c r="D32" s="190" t="n">
        <v>28.6</v>
      </c>
      <c r="E32" s="190" t="n">
        <v>11.6</v>
      </c>
    </row>
    <row r="33" customFormat="false" ht="12" hidden="false" customHeight="true" outlineLevel="0" collapsed="false">
      <c r="A33" s="13"/>
      <c r="B33" s="112"/>
      <c r="C33" s="112"/>
      <c r="D33" s="112"/>
      <c r="E33" s="112"/>
    </row>
    <row r="34" customFormat="false" ht="12" hidden="false" customHeight="true" outlineLevel="0" collapsed="false">
      <c r="A34" s="128" t="s">
        <v>595</v>
      </c>
      <c r="B34" s="230" t="n">
        <v>2541.1</v>
      </c>
      <c r="C34" s="230" t="n">
        <v>1237</v>
      </c>
      <c r="D34" s="230" t="n">
        <v>556.4</v>
      </c>
      <c r="E34" s="230" t="n">
        <v>277.2</v>
      </c>
    </row>
    <row r="35" customFormat="false" ht="12" hidden="false" customHeight="true" outlineLevel="0" collapsed="false">
      <c r="A35" s="13" t="s">
        <v>319</v>
      </c>
      <c r="B35" s="220"/>
      <c r="C35" s="34"/>
      <c r="D35" s="34"/>
      <c r="E35" s="34"/>
    </row>
    <row r="36" customFormat="false" ht="12" hidden="false" customHeight="true" outlineLevel="0" collapsed="false">
      <c r="A36" s="98" t="s">
        <v>397</v>
      </c>
      <c r="B36" s="220"/>
      <c r="C36" s="34"/>
      <c r="D36" s="34"/>
      <c r="E36" s="34"/>
    </row>
    <row r="37" customFormat="false" ht="12" hidden="false" customHeight="true" outlineLevel="0" collapsed="false">
      <c r="A37" s="98" t="s">
        <v>398</v>
      </c>
      <c r="B37" s="220"/>
      <c r="C37" s="34"/>
      <c r="D37" s="34"/>
      <c r="E37" s="34"/>
    </row>
    <row r="38" customFormat="false" ht="12" hidden="false" customHeight="true" outlineLevel="0" collapsed="false">
      <c r="A38" s="98" t="s">
        <v>635</v>
      </c>
      <c r="B38" s="220"/>
      <c r="C38" s="34"/>
      <c r="D38" s="34"/>
      <c r="E38" s="34"/>
    </row>
    <row r="39" customFormat="false" ht="12" hidden="false" customHeight="true" outlineLevel="0" collapsed="false">
      <c r="A39" s="98" t="s">
        <v>636</v>
      </c>
      <c r="B39" s="220"/>
      <c r="C39" s="34"/>
      <c r="D39" s="34"/>
      <c r="E39" s="34"/>
    </row>
    <row r="40" customFormat="false" ht="12" hidden="false" customHeight="true" outlineLevel="0" collapsed="false">
      <c r="A40" s="98" t="s">
        <v>401</v>
      </c>
      <c r="B40" s="220"/>
      <c r="C40" s="34"/>
      <c r="D40" s="34"/>
      <c r="E40" s="34"/>
    </row>
    <row r="41" customFormat="false" ht="12" hidden="false" customHeight="true" outlineLevel="0" collapsed="false">
      <c r="A41" s="98" t="s">
        <v>637</v>
      </c>
      <c r="B41" s="220"/>
      <c r="C41" s="34"/>
      <c r="D41" s="34"/>
      <c r="E41" s="34"/>
    </row>
    <row r="42" customFormat="false" ht="12" hidden="false" customHeight="true" outlineLevel="0" collapsed="false">
      <c r="A42" s="13"/>
      <c r="B42" s="96"/>
      <c r="C42" s="34"/>
      <c r="D42" s="34"/>
      <c r="E42" s="34"/>
    </row>
    <row r="43" customFormat="false" ht="12" hidden="false" customHeight="true" outlineLevel="0" collapsed="false">
      <c r="A43" s="13"/>
      <c r="B43" s="96"/>
      <c r="C43" s="34"/>
      <c r="D43" s="34"/>
      <c r="E43" s="34"/>
    </row>
    <row r="44" customFormat="false" ht="12" hidden="false" customHeight="true" outlineLevel="0" collapsed="false">
      <c r="A44" s="13"/>
      <c r="B44" s="96"/>
      <c r="C44" s="34"/>
      <c r="D44" s="34"/>
      <c r="E44" s="34"/>
    </row>
    <row r="45" customFormat="false" ht="12" hidden="false" customHeight="true" outlineLevel="0" collapsed="false">
      <c r="A45" s="13"/>
      <c r="B45" s="96"/>
      <c r="C45" s="34"/>
      <c r="D45" s="34"/>
      <c r="E45" s="34"/>
    </row>
    <row r="46" customFormat="false" ht="12" hidden="false" customHeight="true" outlineLevel="0" collapsed="false">
      <c r="A46" s="13"/>
      <c r="B46" s="96"/>
      <c r="C46" s="34"/>
      <c r="D46" s="34"/>
      <c r="E46" s="34"/>
    </row>
    <row r="47" customFormat="false" ht="12" hidden="false" customHeight="true" outlineLevel="0" collapsed="false">
      <c r="A47" s="13"/>
      <c r="B47" s="96"/>
      <c r="C47" s="34"/>
      <c r="D47" s="34"/>
      <c r="E47" s="34"/>
    </row>
    <row r="48" customFormat="false" ht="12" hidden="false" customHeight="true" outlineLevel="0" collapsed="false">
      <c r="A48" s="13"/>
      <c r="B48" s="96"/>
      <c r="C48" s="34"/>
      <c r="D48" s="34"/>
      <c r="E48" s="34"/>
    </row>
    <row r="49" customFormat="false" ht="12" hidden="false" customHeight="true" outlineLevel="0" collapsed="false">
      <c r="A49" s="13"/>
      <c r="B49" s="96"/>
      <c r="C49" s="34"/>
      <c r="D49" s="34"/>
      <c r="E49" s="34"/>
    </row>
    <row r="50" customFormat="false" ht="12" hidden="false" customHeight="true" outlineLevel="0" collapsed="false">
      <c r="A50" s="13"/>
      <c r="B50" s="96"/>
      <c r="C50" s="34"/>
      <c r="D50" s="34"/>
      <c r="E50" s="34"/>
    </row>
    <row r="51" customFormat="false" ht="12" hidden="false" customHeight="true" outlineLevel="0" collapsed="false">
      <c r="A51" s="13"/>
      <c r="B51" s="96"/>
      <c r="C51" s="34"/>
      <c r="D51" s="34"/>
      <c r="E51" s="34"/>
    </row>
    <row r="52" customFormat="false" ht="12" hidden="false" customHeight="true" outlineLevel="0" collapsed="false">
      <c r="A52" s="13"/>
      <c r="B52" s="96"/>
      <c r="C52" s="34"/>
      <c r="D52" s="34"/>
      <c r="E52" s="34"/>
    </row>
    <row r="53" customFormat="false" ht="12" hidden="false" customHeight="true" outlineLevel="0" collapsed="false">
      <c r="A53" s="13"/>
      <c r="B53" s="96"/>
      <c r="C53" s="34"/>
      <c r="D53" s="34"/>
      <c r="E53" s="34"/>
    </row>
    <row r="54" customFormat="false" ht="12" hidden="false" customHeight="true" outlineLevel="0" collapsed="false">
      <c r="A54" s="13"/>
      <c r="B54" s="96"/>
      <c r="C54" s="34"/>
      <c r="D54" s="34"/>
      <c r="E54" s="34"/>
    </row>
    <row r="55" customFormat="false" ht="12" hidden="false" customHeight="true" outlineLevel="0" collapsed="false">
      <c r="A55" s="13"/>
      <c r="B55" s="96"/>
      <c r="C55" s="34"/>
      <c r="D55" s="34"/>
      <c r="E55" s="34"/>
    </row>
    <row r="56" customFormat="false" ht="12" hidden="false" customHeight="true" outlineLevel="0" collapsed="false">
      <c r="A56" s="13"/>
      <c r="B56" s="96"/>
      <c r="C56" s="34"/>
      <c r="D56" s="34"/>
      <c r="E56" s="34"/>
    </row>
    <row r="57" customFormat="false" ht="12" hidden="false" customHeight="true" outlineLevel="0" collapsed="false">
      <c r="A57" s="13"/>
      <c r="B57" s="96"/>
      <c r="C57" s="34"/>
      <c r="D57" s="34"/>
      <c r="E57" s="34"/>
    </row>
    <row r="58" customFormat="false" ht="12" hidden="false" customHeight="true" outlineLevel="0" collapsed="false">
      <c r="A58" s="13"/>
      <c r="B58" s="96"/>
      <c r="C58" s="34"/>
      <c r="D58" s="34"/>
      <c r="E58" s="34"/>
    </row>
    <row r="59" customFormat="false" ht="12" hidden="false" customHeight="true" outlineLevel="0" collapsed="false">
      <c r="A59" s="13"/>
      <c r="B59" s="96"/>
      <c r="C59" s="34"/>
      <c r="D59" s="34"/>
      <c r="E59" s="34"/>
    </row>
    <row r="60" customFormat="false" ht="12" hidden="false" customHeight="true" outlineLevel="0" collapsed="false">
      <c r="A60" s="13"/>
      <c r="B60" s="96"/>
      <c r="C60" s="34"/>
      <c r="D60" s="34"/>
      <c r="E60" s="34"/>
    </row>
    <row r="61" customFormat="false" ht="12" hidden="false" customHeight="true" outlineLevel="0" collapsed="false">
      <c r="A61" s="13"/>
      <c r="B61" s="96"/>
      <c r="C61" s="34"/>
      <c r="D61" s="34"/>
      <c r="E61" s="34"/>
    </row>
    <row r="62" customFormat="false" ht="12" hidden="false" customHeight="true" outlineLevel="0" collapsed="false">
      <c r="A62" s="13"/>
      <c r="B62" s="96"/>
      <c r="C62" s="34"/>
      <c r="D62" s="34"/>
      <c r="E62" s="34"/>
    </row>
    <row r="63" customFormat="false" ht="12" hidden="false" customHeight="true" outlineLevel="0" collapsed="false">
      <c r="A63" s="13"/>
      <c r="B63" s="96"/>
      <c r="C63" s="34"/>
      <c r="D63" s="34"/>
      <c r="E63" s="34"/>
    </row>
    <row r="64" customFormat="false" ht="12" hidden="false" customHeight="true" outlineLevel="0" collapsed="false">
      <c r="A64" s="13"/>
      <c r="B64" s="96"/>
      <c r="C64" s="34"/>
      <c r="D64" s="34"/>
      <c r="E64" s="34"/>
    </row>
    <row r="65" customFormat="false" ht="12" hidden="false" customHeight="true" outlineLevel="0" collapsed="false">
      <c r="A65" s="13"/>
      <c r="B65" s="96"/>
      <c r="C65" s="34"/>
      <c r="D65" s="34"/>
      <c r="E65" s="34"/>
    </row>
    <row r="66" customFormat="false" ht="12" hidden="false" customHeight="true" outlineLevel="0" collapsed="false">
      <c r="A66" s="13"/>
      <c r="B66" s="96"/>
      <c r="C66" s="34"/>
      <c r="D66" s="34"/>
      <c r="E66" s="34"/>
    </row>
    <row r="67" customFormat="false" ht="12" hidden="false" customHeight="true" outlineLevel="0" collapsed="false">
      <c r="A67" s="13"/>
      <c r="B67" s="96"/>
      <c r="C67" s="34"/>
      <c r="D67" s="34"/>
      <c r="E67" s="34"/>
    </row>
    <row r="68" customFormat="false" ht="12" hidden="false" customHeight="true" outlineLevel="0" collapsed="false">
      <c r="A68" s="13"/>
      <c r="B68" s="96"/>
      <c r="C68" s="34"/>
      <c r="D68" s="34"/>
      <c r="E68" s="34"/>
    </row>
    <row r="69" customFormat="false" ht="12" hidden="false" customHeight="true" outlineLevel="0" collapsed="false">
      <c r="A69" s="13"/>
      <c r="B69" s="96"/>
      <c r="C69" s="34"/>
      <c r="D69" s="34"/>
      <c r="E69" s="34"/>
    </row>
    <row r="70" customFormat="false" ht="12" hidden="false" customHeight="true" outlineLevel="0" collapsed="false">
      <c r="A70" s="13"/>
      <c r="B70" s="96"/>
      <c r="C70" s="34"/>
      <c r="D70" s="34"/>
      <c r="E70" s="34"/>
    </row>
    <row r="71" customFormat="false" ht="12" hidden="false" customHeight="true" outlineLevel="0" collapsed="false">
      <c r="A71" s="13"/>
      <c r="B71" s="96"/>
      <c r="C71" s="34"/>
      <c r="D71" s="34"/>
      <c r="E71" s="34"/>
    </row>
    <row r="72" customFormat="false" ht="12" hidden="false" customHeight="true" outlineLevel="0" collapsed="false">
      <c r="A72" s="13"/>
      <c r="B72" s="96"/>
      <c r="C72" s="34"/>
      <c r="D72" s="34"/>
      <c r="E72" s="34"/>
    </row>
    <row r="73" customFormat="false" ht="12" hidden="false" customHeight="true" outlineLevel="0" collapsed="false">
      <c r="A73" s="13"/>
      <c r="B73" s="96"/>
      <c r="C73" s="34"/>
      <c r="D73" s="34"/>
      <c r="E73" s="34"/>
    </row>
    <row r="74" customFormat="false" ht="12" hidden="false" customHeight="true" outlineLevel="0" collapsed="false">
      <c r="A74" s="13"/>
      <c r="B74" s="96"/>
      <c r="C74" s="34"/>
      <c r="D74" s="34"/>
      <c r="E74" s="34"/>
    </row>
    <row r="75" customFormat="false" ht="12" hidden="false" customHeight="true" outlineLevel="0" collapsed="false">
      <c r="A75" s="13"/>
      <c r="B75" s="96"/>
      <c r="C75" s="34"/>
      <c r="D75" s="34"/>
      <c r="E75" s="34"/>
    </row>
    <row r="76" customFormat="false" ht="12" hidden="false" customHeight="true" outlineLevel="0" collapsed="false">
      <c r="A76" s="13"/>
      <c r="B76" s="96"/>
      <c r="C76" s="34"/>
      <c r="D76" s="34"/>
      <c r="E76" s="34"/>
    </row>
    <row r="77" customFormat="false" ht="12" hidden="false" customHeight="true" outlineLevel="0" collapsed="false">
      <c r="A77" s="13"/>
      <c r="B77" s="96"/>
      <c r="C77" s="34"/>
      <c r="D77" s="34"/>
      <c r="E77" s="34"/>
    </row>
    <row r="78" customFormat="false" ht="12" hidden="false" customHeight="true" outlineLevel="0" collapsed="false">
      <c r="A78" s="13"/>
      <c r="B78" s="96"/>
      <c r="C78" s="34"/>
      <c r="D78" s="34"/>
      <c r="E78" s="34"/>
    </row>
    <row r="79" customFormat="false" ht="12" hidden="false" customHeight="true" outlineLevel="0" collapsed="false">
      <c r="A79" s="13"/>
      <c r="B79" s="96"/>
      <c r="C79" s="34"/>
      <c r="D79" s="34"/>
      <c r="E79" s="34"/>
    </row>
    <row r="80" customFormat="false" ht="12" hidden="false" customHeight="true" outlineLevel="0" collapsed="false">
      <c r="A80" s="13"/>
      <c r="B80" s="96"/>
      <c r="C80" s="34"/>
      <c r="D80" s="34"/>
      <c r="E80" s="34"/>
    </row>
    <row r="81" customFormat="false" ht="12" hidden="false" customHeight="true" outlineLevel="0" collapsed="false">
      <c r="A81" s="78"/>
      <c r="B81" s="96"/>
      <c r="C81" s="96"/>
      <c r="D81" s="96"/>
      <c r="E81" s="34"/>
    </row>
    <row r="82" customFormat="false" ht="12" hidden="false" customHeight="true" outlineLevel="0" collapsed="false">
      <c r="A82" s="78"/>
      <c r="B82" s="96"/>
      <c r="C82" s="34"/>
      <c r="D82" s="34"/>
      <c r="E82" s="34"/>
    </row>
    <row r="83" customFormat="false" ht="12" hidden="false" customHeight="true" outlineLevel="0" collapsed="false">
      <c r="A83" s="78"/>
      <c r="B83" s="96"/>
      <c r="C83" s="34"/>
      <c r="D83" s="34"/>
      <c r="E83" s="34"/>
    </row>
    <row r="84" customFormat="false" ht="12" hidden="false" customHeight="true" outlineLevel="0" collapsed="false">
      <c r="A84" s="142"/>
      <c r="B84" s="216"/>
      <c r="C84" s="216"/>
      <c r="D84" s="216"/>
      <c r="E84" s="216"/>
    </row>
    <row r="85" customFormat="false" ht="12" hidden="false" customHeight="true" outlineLevel="0" collapsed="false">
      <c r="A85" s="13"/>
      <c r="C85" s="217"/>
      <c r="D85" s="217"/>
      <c r="E85" s="218"/>
    </row>
    <row r="86" customFormat="false" ht="12" hidden="false" customHeight="true" outlineLevel="0" collapsed="false">
      <c r="A86" s="78"/>
      <c r="B86" s="96"/>
      <c r="C86" s="34"/>
      <c r="D86" s="34"/>
      <c r="E86" s="34"/>
    </row>
    <row r="87" customFormat="false" ht="12" hidden="false" customHeight="true" outlineLevel="0" collapsed="false">
      <c r="A87" s="78"/>
      <c r="B87" s="96"/>
      <c r="C87" s="34"/>
      <c r="D87" s="34"/>
      <c r="E87" s="34"/>
    </row>
    <row r="88" customFormat="false" ht="12" hidden="false" customHeight="true" outlineLevel="0" collapsed="false">
      <c r="A88" s="78"/>
      <c r="B88" s="216"/>
      <c r="C88" s="216"/>
      <c r="D88" s="216"/>
      <c r="E88" s="216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136" display="4.8 Bevölkerung im Land Brandenburg 2007 nach Verwaltungsbezirken und Art des&#10;      beruflichen Ausbildungs- bzw. Hoch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0.87"/>
    <col collapsed="false" customWidth="true" hidden="false" outlineLevel="0" max="6" min="2" style="12" width="9.55"/>
  </cols>
  <sheetData>
    <row r="1" customFormat="false" ht="24" hidden="false" customHeight="true" outlineLevel="0" collapsed="false">
      <c r="A1" s="59" t="s">
        <v>710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/>
      <c r="C2" s="203"/>
    </row>
    <row r="3" customFormat="false" ht="12" hidden="false" customHeight="true" outlineLevel="0" collapsed="false">
      <c r="A3" s="228" t="s">
        <v>703</v>
      </c>
      <c r="B3" s="100" t="s">
        <v>404</v>
      </c>
      <c r="C3" s="65" t="s">
        <v>639</v>
      </c>
      <c r="D3" s="65"/>
      <c r="E3" s="65"/>
      <c r="F3" s="65"/>
    </row>
    <row r="4" customFormat="false" ht="12" hidden="false" customHeight="true" outlineLevel="0" collapsed="false">
      <c r="A4" s="228"/>
      <c r="B4" s="100"/>
      <c r="C4" s="100" t="s">
        <v>640</v>
      </c>
      <c r="D4" s="100" t="s">
        <v>641</v>
      </c>
      <c r="E4" s="100" t="s">
        <v>642</v>
      </c>
      <c r="F4" s="86" t="s">
        <v>643</v>
      </c>
    </row>
    <row r="5" customFormat="false" ht="12" hidden="false" customHeight="true" outlineLevel="0" collapsed="false">
      <c r="A5" s="228"/>
      <c r="B5" s="100"/>
      <c r="C5" s="100"/>
      <c r="D5" s="100"/>
      <c r="E5" s="100"/>
      <c r="F5" s="86"/>
    </row>
    <row r="6" customFormat="false" ht="12" hidden="false" customHeight="true" outlineLevel="0" collapsed="false">
      <c r="A6" s="228"/>
      <c r="B6" s="100"/>
      <c r="C6" s="100"/>
      <c r="D6" s="100"/>
      <c r="E6" s="100"/>
      <c r="F6" s="86"/>
    </row>
    <row r="7" customFormat="false" ht="12" hidden="false" customHeight="true" outlineLevel="0" collapsed="false">
      <c r="A7" s="228"/>
      <c r="B7" s="65" t="s">
        <v>279</v>
      </c>
      <c r="C7" s="65"/>
      <c r="D7" s="65"/>
      <c r="E7" s="65"/>
      <c r="F7" s="65"/>
    </row>
    <row r="8" customFormat="false" ht="12" hidden="false" customHeight="true" outlineLevel="0" collapsed="false">
      <c r="A8" s="210"/>
      <c r="B8" s="117"/>
      <c r="C8" s="117"/>
      <c r="D8" s="117"/>
      <c r="E8" s="117"/>
      <c r="F8" s="117"/>
    </row>
    <row r="9" s="13" customFormat="true" ht="12" hidden="false" customHeight="true" outlineLevel="0" collapsed="false">
      <c r="A9" s="204" t="s">
        <v>683</v>
      </c>
      <c r="B9" s="238"/>
      <c r="C9" s="237"/>
      <c r="D9" s="237"/>
      <c r="E9" s="237"/>
      <c r="F9" s="237"/>
    </row>
    <row r="10" s="13" customFormat="true" ht="12" hidden="false" customHeight="true" outlineLevel="0" collapsed="false">
      <c r="A10" s="78" t="s">
        <v>684</v>
      </c>
      <c r="B10" s="102" t="n">
        <v>73.3</v>
      </c>
      <c r="C10" s="102" t="n">
        <v>52.5</v>
      </c>
      <c r="D10" s="103" t="s">
        <v>48</v>
      </c>
      <c r="E10" s="103" t="s">
        <v>48</v>
      </c>
      <c r="F10" s="102" t="n">
        <v>14.9</v>
      </c>
    </row>
    <row r="11" customFormat="false" ht="12" hidden="false" customHeight="true" outlineLevel="0" collapsed="false">
      <c r="A11" s="78" t="s">
        <v>685</v>
      </c>
      <c r="B11" s="102" t="n">
        <v>103.3</v>
      </c>
      <c r="C11" s="102" t="n">
        <v>78.2</v>
      </c>
      <c r="D11" s="103" t="s">
        <v>48</v>
      </c>
      <c r="E11" s="103" t="n">
        <v>7.8</v>
      </c>
      <c r="F11" s="102" t="n">
        <v>15.6</v>
      </c>
    </row>
    <row r="12" customFormat="false" ht="12" hidden="false" customHeight="true" outlineLevel="0" collapsed="false">
      <c r="A12" s="78" t="s">
        <v>686</v>
      </c>
      <c r="B12" s="102" t="n">
        <v>62.4</v>
      </c>
      <c r="C12" s="102" t="n">
        <v>44</v>
      </c>
      <c r="D12" s="103" t="s">
        <v>48</v>
      </c>
      <c r="E12" s="103" t="s">
        <v>48</v>
      </c>
      <c r="F12" s="102" t="n">
        <v>13.4</v>
      </c>
    </row>
    <row r="13" customFormat="false" ht="12" hidden="false" customHeight="true" outlineLevel="0" collapsed="false">
      <c r="A13" s="78" t="s">
        <v>29</v>
      </c>
      <c r="B13" s="102" t="n">
        <v>148.9</v>
      </c>
      <c r="C13" s="102" t="n">
        <v>103.5</v>
      </c>
      <c r="D13" s="103" t="n">
        <v>5.5</v>
      </c>
      <c r="E13" s="102" t="n">
        <v>12.2</v>
      </c>
      <c r="F13" s="102" t="n">
        <v>26.6</v>
      </c>
    </row>
    <row r="14" customFormat="false" ht="12" hidden="false" customHeight="true" outlineLevel="0" collapsed="false">
      <c r="A14" s="143"/>
      <c r="B14" s="102"/>
      <c r="C14" s="102"/>
      <c r="D14" s="158"/>
      <c r="E14" s="158"/>
      <c r="F14" s="102"/>
    </row>
    <row r="15" customFormat="false" ht="12" hidden="false" customHeight="true" outlineLevel="0" collapsed="false">
      <c r="A15" s="204" t="s">
        <v>687</v>
      </c>
      <c r="B15" s="102"/>
      <c r="C15" s="102"/>
      <c r="D15" s="112"/>
      <c r="E15" s="112"/>
      <c r="F15" s="102"/>
    </row>
    <row r="16" customFormat="false" ht="12" hidden="false" customHeight="true" outlineLevel="0" collapsed="false">
      <c r="A16" s="78" t="s">
        <v>688</v>
      </c>
      <c r="B16" s="102" t="n">
        <v>177.1</v>
      </c>
      <c r="C16" s="102" t="n">
        <v>121.4</v>
      </c>
      <c r="D16" s="103" t="n">
        <v>5.3</v>
      </c>
      <c r="E16" s="102" t="n">
        <v>16.3</v>
      </c>
      <c r="F16" s="102" t="n">
        <v>32.8</v>
      </c>
    </row>
    <row r="17" customFormat="false" ht="12" hidden="false" customHeight="true" outlineLevel="0" collapsed="false">
      <c r="A17" s="78" t="s">
        <v>689</v>
      </c>
      <c r="B17" s="102" t="n">
        <v>161.4</v>
      </c>
      <c r="C17" s="102" t="n">
        <v>114.8</v>
      </c>
      <c r="D17" s="103" t="s">
        <v>48</v>
      </c>
      <c r="E17" s="102" t="n">
        <v>14.6</v>
      </c>
      <c r="F17" s="102" t="n">
        <v>27.3</v>
      </c>
    </row>
    <row r="18" s="200" customFormat="true" ht="12" hidden="false" customHeight="true" outlineLevel="0" collapsed="false">
      <c r="A18" s="78" t="s">
        <v>690</v>
      </c>
      <c r="B18" s="102" t="n">
        <v>119.1</v>
      </c>
      <c r="C18" s="102" t="n">
        <v>88.3</v>
      </c>
      <c r="D18" s="103" t="s">
        <v>48</v>
      </c>
      <c r="E18" s="103" t="n">
        <v>7</v>
      </c>
      <c r="F18" s="102" t="n">
        <v>21.1</v>
      </c>
    </row>
    <row r="19" customFormat="false" ht="12" hidden="false" customHeight="true" outlineLevel="0" collapsed="false">
      <c r="A19" s="78" t="s">
        <v>691</v>
      </c>
      <c r="B19" s="102" t="n">
        <v>155.2</v>
      </c>
      <c r="C19" s="102" t="n">
        <v>100.6</v>
      </c>
      <c r="D19" s="103" t="n">
        <v>5.4</v>
      </c>
      <c r="E19" s="102" t="n">
        <v>19.1</v>
      </c>
      <c r="F19" s="102" t="n">
        <v>27.6</v>
      </c>
    </row>
    <row r="20" customFormat="false" ht="12" hidden="false" customHeight="true" outlineLevel="0" collapsed="false">
      <c r="A20" s="78" t="s">
        <v>692</v>
      </c>
      <c r="B20" s="102" t="n">
        <v>191.6</v>
      </c>
      <c r="C20" s="102" t="n">
        <v>132.4</v>
      </c>
      <c r="D20" s="103" t="n">
        <v>5.5</v>
      </c>
      <c r="E20" s="102" t="n">
        <v>18.3</v>
      </c>
      <c r="F20" s="102" t="n">
        <v>34</v>
      </c>
    </row>
    <row r="21" customFormat="false" ht="12" hidden="false" customHeight="true" outlineLevel="0" collapsed="false">
      <c r="A21" s="78" t="s">
        <v>693</v>
      </c>
      <c r="B21" s="102" t="n">
        <v>201.1</v>
      </c>
      <c r="C21" s="102" t="n">
        <v>133.4</v>
      </c>
      <c r="D21" s="103" t="n">
        <v>6.5</v>
      </c>
      <c r="E21" s="102" t="n">
        <v>17.4</v>
      </c>
      <c r="F21" s="102" t="n">
        <v>40.6</v>
      </c>
    </row>
    <row r="22" customFormat="false" ht="12" hidden="false" customHeight="true" outlineLevel="0" collapsed="false">
      <c r="A22" s="78" t="s">
        <v>694</v>
      </c>
      <c r="B22" s="102" t="n">
        <v>128.9</v>
      </c>
      <c r="C22" s="102" t="n">
        <v>99.8</v>
      </c>
      <c r="D22" s="103" t="s">
        <v>48</v>
      </c>
      <c r="E22" s="103" t="n">
        <v>6.2</v>
      </c>
      <c r="F22" s="102" t="n">
        <v>20.1</v>
      </c>
    </row>
    <row r="23" customFormat="false" ht="12" hidden="false" customHeight="true" outlineLevel="0" collapsed="false">
      <c r="A23" s="78" t="s">
        <v>695</v>
      </c>
      <c r="B23" s="102" t="n">
        <v>188.6</v>
      </c>
      <c r="C23" s="102" t="n">
        <v>136</v>
      </c>
      <c r="D23" s="103" t="s">
        <v>48</v>
      </c>
      <c r="E23" s="102" t="n">
        <v>14.8</v>
      </c>
      <c r="F23" s="102" t="n">
        <v>31.6</v>
      </c>
    </row>
    <row r="24" customFormat="false" ht="12" hidden="false" customHeight="true" outlineLevel="0" collapsed="false">
      <c r="A24" s="78" t="s">
        <v>696</v>
      </c>
      <c r="B24" s="102" t="n">
        <v>106.5</v>
      </c>
      <c r="C24" s="102" t="n">
        <v>79.7</v>
      </c>
      <c r="D24" s="103" t="s">
        <v>48</v>
      </c>
      <c r="E24" s="103" t="n">
        <v>6.5</v>
      </c>
      <c r="F24" s="102" t="n">
        <v>17.6</v>
      </c>
    </row>
    <row r="25" customFormat="false" ht="12" hidden="false" customHeight="true" outlineLevel="0" collapsed="false">
      <c r="A25" s="78" t="s">
        <v>697</v>
      </c>
      <c r="B25" s="102" t="n">
        <v>203.7</v>
      </c>
      <c r="C25" s="102" t="n">
        <v>133.7</v>
      </c>
      <c r="D25" s="103" t="n">
        <v>5.5</v>
      </c>
      <c r="E25" s="102" t="n">
        <v>26</v>
      </c>
      <c r="F25" s="102" t="n">
        <v>33.1</v>
      </c>
    </row>
    <row r="26" customFormat="false" ht="12" hidden="false" customHeight="true" outlineLevel="0" collapsed="false">
      <c r="A26" s="78" t="s">
        <v>698</v>
      </c>
      <c r="B26" s="102" t="n">
        <v>86.8</v>
      </c>
      <c r="C26" s="102" t="n">
        <v>64.1</v>
      </c>
      <c r="D26" s="103" t="s">
        <v>48</v>
      </c>
      <c r="E26" s="103" t="s">
        <v>48</v>
      </c>
      <c r="F26" s="102" t="n">
        <v>15.6</v>
      </c>
    </row>
    <row r="27" customFormat="false" ht="12" hidden="false" customHeight="true" outlineLevel="0" collapsed="false">
      <c r="A27" s="78" t="s">
        <v>699</v>
      </c>
      <c r="B27" s="102" t="n">
        <v>134.4</v>
      </c>
      <c r="C27" s="102" t="n">
        <v>95.7</v>
      </c>
      <c r="D27" s="103" t="s">
        <v>48</v>
      </c>
      <c r="E27" s="102" t="n">
        <v>11.4</v>
      </c>
      <c r="F27" s="102" t="n">
        <v>23</v>
      </c>
    </row>
    <row r="28" customFormat="false" ht="12" hidden="false" customHeight="true" outlineLevel="0" collapsed="false">
      <c r="A28" s="78" t="s">
        <v>700</v>
      </c>
      <c r="B28" s="102" t="n">
        <v>162.2</v>
      </c>
      <c r="C28" s="102" t="n">
        <v>112.2</v>
      </c>
      <c r="D28" s="103" t="n">
        <v>5</v>
      </c>
      <c r="E28" s="102" t="n">
        <v>14.9</v>
      </c>
      <c r="F28" s="102" t="n">
        <v>28.3</v>
      </c>
    </row>
    <row r="29" customFormat="false" ht="12" hidden="false" customHeight="true" outlineLevel="0" collapsed="false">
      <c r="A29" s="78" t="s">
        <v>701</v>
      </c>
      <c r="B29" s="102" t="n">
        <v>136.6</v>
      </c>
      <c r="C29" s="102" t="n">
        <v>102.9</v>
      </c>
      <c r="D29" s="103" t="s">
        <v>48</v>
      </c>
      <c r="E29" s="103" t="n">
        <v>8.2</v>
      </c>
      <c r="F29" s="102" t="n">
        <v>22.7</v>
      </c>
    </row>
    <row r="30" customFormat="false" ht="12" hidden="false" customHeight="true" outlineLevel="0" collapsed="false">
      <c r="A30" s="143"/>
      <c r="B30" s="242"/>
      <c r="C30" s="226"/>
      <c r="D30" s="226"/>
      <c r="E30" s="226"/>
      <c r="F30" s="226"/>
    </row>
    <row r="31" customFormat="false" ht="12" hidden="false" customHeight="true" outlineLevel="0" collapsed="false">
      <c r="A31" s="204" t="s">
        <v>595</v>
      </c>
      <c r="B31" s="104" t="n">
        <v>2541.1</v>
      </c>
      <c r="C31" s="104" t="n">
        <v>1793.2</v>
      </c>
      <c r="D31" s="104" t="n">
        <v>62.9</v>
      </c>
      <c r="E31" s="104" t="n">
        <v>212.4</v>
      </c>
      <c r="F31" s="104" t="n">
        <v>447</v>
      </c>
    </row>
    <row r="32" customFormat="false" ht="12" hidden="false" customHeight="true" outlineLevel="0" collapsed="false">
      <c r="A32" s="13"/>
      <c r="B32" s="34"/>
      <c r="C32" s="34"/>
      <c r="D32" s="34"/>
      <c r="E32" s="34"/>
      <c r="F32" s="34"/>
    </row>
    <row r="33" customFormat="false" ht="12" hidden="false" customHeight="true" outlineLevel="0" collapsed="false">
      <c r="A33" s="243"/>
      <c r="B33" s="244"/>
      <c r="C33" s="244"/>
      <c r="D33" s="244"/>
      <c r="E33" s="244"/>
      <c r="F33" s="244"/>
    </row>
    <row r="34" customFormat="false" ht="12" hidden="false" customHeight="true" outlineLevel="0" collapsed="false"/>
    <row r="35" customFormat="false" ht="12" hidden="false" customHeight="true" outlineLevel="0" collapsed="false"/>
  </sheetData>
  <mergeCells count="9">
    <mergeCell ref="A1:F1"/>
    <mergeCell ref="A3:A7"/>
    <mergeCell ref="B3:B6"/>
    <mergeCell ref="C3:F3"/>
    <mergeCell ref="C4:C6"/>
    <mergeCell ref="D4:D6"/>
    <mergeCell ref="E4:E6"/>
    <mergeCell ref="F4:F6"/>
    <mergeCell ref="B7:F7"/>
  </mergeCells>
  <hyperlinks>
    <hyperlink ref="A1" location="Inhaltsverzeichnis!A141" display="4.9 Bevölkerung im Land Brandenburg 2007 nach Verwaltungsbezirken &#10;      und Art des Krankenversicher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0.87"/>
    <col collapsed="false" customWidth="true" hidden="false" outlineLevel="0" max="5" min="2" style="12" width="9.1"/>
  </cols>
  <sheetData>
    <row r="1" customFormat="false" ht="24" hidden="false" customHeight="true" outlineLevel="0" collapsed="false">
      <c r="A1" s="59" t="s">
        <v>711</v>
      </c>
      <c r="B1" s="59"/>
      <c r="C1" s="59"/>
      <c r="D1" s="59"/>
      <c r="E1" s="59"/>
    </row>
    <row r="2" customFormat="false" ht="12" hidden="false" customHeight="true" outlineLevel="0" collapsed="false">
      <c r="A2" s="60"/>
      <c r="C2" s="203"/>
    </row>
    <row r="3" customFormat="false" ht="12" hidden="false" customHeight="true" outlineLevel="0" collapsed="false">
      <c r="A3" s="228" t="s">
        <v>703</v>
      </c>
      <c r="B3" s="100" t="s">
        <v>404</v>
      </c>
      <c r="C3" s="65" t="s">
        <v>645</v>
      </c>
      <c r="D3" s="65"/>
      <c r="E3" s="65"/>
    </row>
    <row r="4" customFormat="false" ht="12" hidden="false" customHeight="true" outlineLevel="0" collapsed="false">
      <c r="A4" s="228"/>
      <c r="B4" s="100"/>
      <c r="C4" s="100" t="s">
        <v>646</v>
      </c>
      <c r="D4" s="100" t="s">
        <v>647</v>
      </c>
      <c r="E4" s="86" t="s">
        <v>648</v>
      </c>
    </row>
    <row r="5" customFormat="false" ht="12" hidden="false" customHeight="true" outlineLevel="0" collapsed="false">
      <c r="A5" s="228"/>
      <c r="B5" s="100"/>
      <c r="C5" s="100"/>
      <c r="D5" s="100"/>
      <c r="E5" s="86"/>
    </row>
    <row r="6" customFormat="false" ht="12" hidden="false" customHeight="true" outlineLevel="0" collapsed="false">
      <c r="A6" s="228"/>
      <c r="B6" s="100"/>
      <c r="C6" s="100"/>
      <c r="D6" s="100"/>
      <c r="E6" s="86"/>
    </row>
    <row r="7" customFormat="false" ht="12" hidden="false" customHeight="true" outlineLevel="0" collapsed="false">
      <c r="A7" s="228"/>
      <c r="B7" s="65" t="s">
        <v>279</v>
      </c>
      <c r="C7" s="65"/>
      <c r="D7" s="65"/>
      <c r="E7" s="65"/>
    </row>
    <row r="8" customFormat="false" ht="12" hidden="false" customHeight="true" outlineLevel="0" collapsed="false">
      <c r="A8" s="210"/>
      <c r="B8" s="117"/>
      <c r="C8" s="117"/>
      <c r="D8" s="117"/>
      <c r="E8" s="117"/>
    </row>
    <row r="9" s="13" customFormat="true" ht="12" hidden="false" customHeight="true" outlineLevel="0" collapsed="false">
      <c r="A9" s="204" t="s">
        <v>683</v>
      </c>
      <c r="B9" s="238"/>
      <c r="C9" s="237"/>
      <c r="D9" s="237"/>
      <c r="E9" s="237"/>
    </row>
    <row r="10" s="13" customFormat="true" ht="12" hidden="false" customHeight="true" outlineLevel="0" collapsed="false">
      <c r="A10" s="78" t="s">
        <v>684</v>
      </c>
      <c r="B10" s="88" t="n">
        <v>73.3</v>
      </c>
      <c r="C10" s="88" t="n">
        <v>40</v>
      </c>
      <c r="D10" s="88" t="n">
        <v>28.4</v>
      </c>
      <c r="E10" s="90" t="s">
        <v>48</v>
      </c>
    </row>
    <row r="11" customFormat="false" ht="12" hidden="false" customHeight="true" outlineLevel="0" collapsed="false">
      <c r="A11" s="78" t="s">
        <v>685</v>
      </c>
      <c r="B11" s="88" t="n">
        <v>103.3</v>
      </c>
      <c r="C11" s="88" t="n">
        <v>57.3</v>
      </c>
      <c r="D11" s="88" t="n">
        <v>37.6</v>
      </c>
      <c r="E11" s="90" t="n">
        <v>7.8</v>
      </c>
    </row>
    <row r="12" customFormat="false" ht="12" hidden="false" customHeight="true" outlineLevel="0" collapsed="false">
      <c r="A12" s="78" t="s">
        <v>686</v>
      </c>
      <c r="B12" s="88" t="n">
        <v>62.4</v>
      </c>
      <c r="C12" s="88" t="n">
        <v>31.3</v>
      </c>
      <c r="D12" s="88" t="n">
        <v>26.5</v>
      </c>
      <c r="E12" s="90" t="s">
        <v>48</v>
      </c>
    </row>
    <row r="13" customFormat="false" ht="12" hidden="false" customHeight="true" outlineLevel="0" collapsed="false">
      <c r="A13" s="78" t="s">
        <v>29</v>
      </c>
      <c r="B13" s="88" t="n">
        <v>148.9</v>
      </c>
      <c r="C13" s="88" t="n">
        <v>66.1</v>
      </c>
      <c r="D13" s="88" t="n">
        <v>69</v>
      </c>
      <c r="E13" s="88" t="n">
        <v>12.2</v>
      </c>
    </row>
    <row r="14" customFormat="false" ht="12" hidden="false" customHeight="true" outlineLevel="0" collapsed="false">
      <c r="A14" s="143"/>
      <c r="B14" s="88"/>
      <c r="C14" s="88"/>
      <c r="D14" s="88"/>
      <c r="E14" s="158"/>
    </row>
    <row r="15" customFormat="false" ht="12" hidden="false" customHeight="true" outlineLevel="0" collapsed="false">
      <c r="A15" s="204" t="s">
        <v>687</v>
      </c>
      <c r="B15" s="88"/>
      <c r="C15" s="88"/>
      <c r="D15" s="88"/>
      <c r="E15" s="112"/>
    </row>
    <row r="16" customFormat="false" ht="12" hidden="false" customHeight="true" outlineLevel="0" collapsed="false">
      <c r="A16" s="78" t="s">
        <v>688</v>
      </c>
      <c r="B16" s="88" t="n">
        <v>177.1</v>
      </c>
      <c r="C16" s="88" t="n">
        <v>101.2</v>
      </c>
      <c r="D16" s="88" t="n">
        <v>57.8</v>
      </c>
      <c r="E16" s="88" t="n">
        <v>16.3</v>
      </c>
    </row>
    <row r="17" customFormat="false" ht="12" hidden="false" customHeight="true" outlineLevel="0" collapsed="false">
      <c r="A17" s="78" t="s">
        <v>689</v>
      </c>
      <c r="B17" s="88" t="n">
        <v>161.4</v>
      </c>
      <c r="C17" s="88" t="n">
        <v>92.4</v>
      </c>
      <c r="D17" s="88" t="n">
        <v>52.4</v>
      </c>
      <c r="E17" s="88" t="n">
        <v>14.6</v>
      </c>
    </row>
    <row r="18" s="200" customFormat="true" ht="12" hidden="false" customHeight="true" outlineLevel="0" collapsed="false">
      <c r="A18" s="78" t="s">
        <v>690</v>
      </c>
      <c r="B18" s="88" t="n">
        <v>119.1</v>
      </c>
      <c r="C18" s="88" t="n">
        <v>77.8</v>
      </c>
      <c r="D18" s="88" t="n">
        <v>33.7</v>
      </c>
      <c r="E18" s="90" t="n">
        <v>7</v>
      </c>
    </row>
    <row r="19" customFormat="false" ht="12" hidden="false" customHeight="true" outlineLevel="0" collapsed="false">
      <c r="A19" s="78" t="s">
        <v>691</v>
      </c>
      <c r="B19" s="88" t="n">
        <v>155.2</v>
      </c>
      <c r="C19" s="88" t="n">
        <v>79.7</v>
      </c>
      <c r="D19" s="88" t="n">
        <v>53.2</v>
      </c>
      <c r="E19" s="88" t="n">
        <v>19.1</v>
      </c>
    </row>
    <row r="20" customFormat="false" ht="12" hidden="false" customHeight="true" outlineLevel="0" collapsed="false">
      <c r="A20" s="78" t="s">
        <v>692</v>
      </c>
      <c r="B20" s="88" t="n">
        <v>191.6</v>
      </c>
      <c r="C20" s="88" t="n">
        <v>110.3</v>
      </c>
      <c r="D20" s="88" t="n">
        <v>61.9</v>
      </c>
      <c r="E20" s="88" t="n">
        <v>18.3</v>
      </c>
    </row>
    <row r="21" customFormat="false" ht="12" hidden="false" customHeight="true" outlineLevel="0" collapsed="false">
      <c r="A21" s="78" t="s">
        <v>693</v>
      </c>
      <c r="B21" s="88" t="n">
        <v>201.1</v>
      </c>
      <c r="C21" s="88" t="n">
        <v>115.1</v>
      </c>
      <c r="D21" s="88" t="n">
        <v>64.1</v>
      </c>
      <c r="E21" s="88" t="n">
        <v>17.4</v>
      </c>
    </row>
    <row r="22" customFormat="false" ht="12" hidden="false" customHeight="true" outlineLevel="0" collapsed="false">
      <c r="A22" s="78" t="s">
        <v>694</v>
      </c>
      <c r="B22" s="88" t="n">
        <v>128.9</v>
      </c>
      <c r="C22" s="88" t="n">
        <v>99.3</v>
      </c>
      <c r="D22" s="88" t="n">
        <v>22.9</v>
      </c>
      <c r="E22" s="90" t="n">
        <v>6.2</v>
      </c>
    </row>
    <row r="23" customFormat="false" ht="12" hidden="false" customHeight="true" outlineLevel="0" collapsed="false">
      <c r="A23" s="78" t="s">
        <v>695</v>
      </c>
      <c r="B23" s="88" t="n">
        <v>188.6</v>
      </c>
      <c r="C23" s="88" t="n">
        <v>106.8</v>
      </c>
      <c r="D23" s="88" t="n">
        <v>63.2</v>
      </c>
      <c r="E23" s="88" t="n">
        <v>14.8</v>
      </c>
    </row>
    <row r="24" customFormat="false" ht="12" hidden="false" customHeight="true" outlineLevel="0" collapsed="false">
      <c r="A24" s="78" t="s">
        <v>696</v>
      </c>
      <c r="B24" s="88" t="n">
        <v>106.5</v>
      </c>
      <c r="C24" s="88" t="n">
        <v>68.8</v>
      </c>
      <c r="D24" s="88" t="n">
        <v>30.1</v>
      </c>
      <c r="E24" s="90" t="n">
        <v>6.5</v>
      </c>
    </row>
    <row r="25" customFormat="false" ht="12" hidden="false" customHeight="true" outlineLevel="0" collapsed="false">
      <c r="A25" s="78" t="s">
        <v>697</v>
      </c>
      <c r="B25" s="88" t="n">
        <v>203.7</v>
      </c>
      <c r="C25" s="88" t="n">
        <v>110.4</v>
      </c>
      <c r="D25" s="88" t="n">
        <v>61.4</v>
      </c>
      <c r="E25" s="88" t="n">
        <v>26</v>
      </c>
    </row>
    <row r="26" customFormat="false" ht="12" hidden="false" customHeight="true" outlineLevel="0" collapsed="false">
      <c r="A26" s="78" t="s">
        <v>698</v>
      </c>
      <c r="B26" s="88" t="n">
        <v>86.8</v>
      </c>
      <c r="C26" s="88" t="n">
        <v>55.2</v>
      </c>
      <c r="D26" s="88" t="n">
        <v>26.7</v>
      </c>
      <c r="E26" s="90" t="s">
        <v>48</v>
      </c>
    </row>
    <row r="27" customFormat="false" ht="12" hidden="false" customHeight="true" outlineLevel="0" collapsed="false">
      <c r="A27" s="78" t="s">
        <v>699</v>
      </c>
      <c r="B27" s="88" t="n">
        <v>134.4</v>
      </c>
      <c r="C27" s="88" t="n">
        <v>81.5</v>
      </c>
      <c r="D27" s="88" t="n">
        <v>40.1</v>
      </c>
      <c r="E27" s="88" t="n">
        <v>11.4</v>
      </c>
    </row>
    <row r="28" customFormat="false" ht="12" hidden="false" customHeight="true" outlineLevel="0" collapsed="false">
      <c r="A28" s="78" t="s">
        <v>700</v>
      </c>
      <c r="B28" s="88" t="n">
        <v>162.2</v>
      </c>
      <c r="C28" s="88" t="n">
        <v>86.8</v>
      </c>
      <c r="D28" s="88" t="n">
        <v>57.6</v>
      </c>
      <c r="E28" s="88" t="n">
        <v>14.9</v>
      </c>
    </row>
    <row r="29" customFormat="false" ht="12" hidden="false" customHeight="true" outlineLevel="0" collapsed="false">
      <c r="A29" s="78" t="s">
        <v>701</v>
      </c>
      <c r="B29" s="88" t="n">
        <v>136.6</v>
      </c>
      <c r="C29" s="88" t="n">
        <v>79.1</v>
      </c>
      <c r="D29" s="88" t="n">
        <v>48.3</v>
      </c>
      <c r="E29" s="90" t="n">
        <v>8.2</v>
      </c>
    </row>
    <row r="30" customFormat="false" ht="12" hidden="false" customHeight="true" outlineLevel="0" collapsed="false">
      <c r="A30" s="143"/>
      <c r="B30" s="245"/>
      <c r="C30" s="246"/>
      <c r="D30" s="246"/>
      <c r="E30" s="246"/>
    </row>
    <row r="31" customFormat="false" ht="12" hidden="false" customHeight="true" outlineLevel="0" collapsed="false">
      <c r="A31" s="204" t="s">
        <v>595</v>
      </c>
      <c r="B31" s="93" t="n">
        <v>2541.1</v>
      </c>
      <c r="C31" s="93" t="n">
        <v>1458.9</v>
      </c>
      <c r="D31" s="93" t="n">
        <v>836.5</v>
      </c>
      <c r="E31" s="93" t="n">
        <v>212.4</v>
      </c>
    </row>
    <row r="32" customFormat="false" ht="13.2" hidden="false" customHeight="false" outlineLevel="0" collapsed="false">
      <c r="A32" s="13" t="s">
        <v>319</v>
      </c>
    </row>
    <row r="33" customFormat="false" ht="13.2" hidden="false" customHeight="false" outlineLevel="0" collapsed="false">
      <c r="A33" s="98" t="s">
        <v>649</v>
      </c>
    </row>
    <row r="34" customFormat="false" ht="13.2" hidden="false" customHeight="false" outlineLevel="0" collapsed="false">
      <c r="A34" s="98" t="s">
        <v>650</v>
      </c>
    </row>
    <row r="35" customFormat="false" ht="13.2" hidden="false" customHeight="false" outlineLevel="0" collapsed="false">
      <c r="A35" s="98" t="s">
        <v>651</v>
      </c>
    </row>
    <row r="36" customFormat="false" ht="13.2" hidden="false" customHeight="false" outlineLevel="0" collapsed="false">
      <c r="A36" s="98" t="s">
        <v>652</v>
      </c>
    </row>
  </sheetData>
  <mergeCells count="8">
    <mergeCell ref="A1:E1"/>
    <mergeCell ref="A3:A7"/>
    <mergeCell ref="B3:B6"/>
    <mergeCell ref="C3:E3"/>
    <mergeCell ref="C4:C6"/>
    <mergeCell ref="D4:D6"/>
    <mergeCell ref="E4:E6"/>
    <mergeCell ref="B7:E7"/>
  </mergeCells>
  <hyperlinks>
    <hyperlink ref="A1" location="Inhaltsverzeichnis!A145" display="4.10 Bevölkerung im Land Brandenburg 2007 nach Verwaltungs-&#10;        bezirken und Art der Krankenkasse/-versich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0.87"/>
    <col collapsed="false" customWidth="true" hidden="false" outlineLevel="0" max="2" min="2" style="12" width="2.43"/>
    <col collapsed="false" customWidth="true" hidden="false" outlineLevel="0" max="8" min="3" style="12" width="6.32"/>
  </cols>
  <sheetData>
    <row r="1" customFormat="false" ht="24" hidden="false" customHeight="true" outlineLevel="0" collapsed="false">
      <c r="A1" s="59" t="s">
        <v>712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682</v>
      </c>
      <c r="B3" s="62"/>
      <c r="C3" s="100" t="s">
        <v>404</v>
      </c>
      <c r="D3" s="65" t="s">
        <v>405</v>
      </c>
      <c r="E3" s="65"/>
      <c r="F3" s="65"/>
      <c r="G3" s="65"/>
      <c r="H3" s="65"/>
    </row>
    <row r="4" customFormat="false" ht="12" hidden="false" customHeight="true" outlineLevel="0" collapsed="false">
      <c r="A4" s="62"/>
      <c r="B4" s="62"/>
      <c r="C4" s="100"/>
      <c r="D4" s="100" t="s">
        <v>654</v>
      </c>
      <c r="E4" s="100" t="s">
        <v>655</v>
      </c>
      <c r="F4" s="100" t="s">
        <v>656</v>
      </c>
      <c r="G4" s="100" t="s">
        <v>657</v>
      </c>
      <c r="H4" s="86" t="s">
        <v>658</v>
      </c>
    </row>
    <row r="5" customFormat="false" ht="12" hidden="false" customHeight="true" outlineLevel="0" collapsed="false">
      <c r="A5" s="62"/>
      <c r="B5" s="62"/>
      <c r="C5" s="100"/>
      <c r="D5" s="100"/>
      <c r="E5" s="100"/>
      <c r="F5" s="100"/>
      <c r="G5" s="100"/>
      <c r="H5" s="86"/>
    </row>
    <row r="6" customFormat="false" ht="12" hidden="false" customHeight="true" outlineLevel="0" collapsed="false">
      <c r="A6" s="62"/>
      <c r="B6" s="62"/>
      <c r="C6" s="100"/>
      <c r="D6" s="100"/>
      <c r="E6" s="100"/>
      <c r="F6" s="100"/>
      <c r="G6" s="100"/>
      <c r="H6" s="86"/>
    </row>
    <row r="7" customFormat="false" ht="12" hidden="false" customHeight="true" outlineLevel="0" collapsed="false">
      <c r="A7" s="62"/>
      <c r="B7" s="62"/>
      <c r="C7" s="65" t="s">
        <v>279</v>
      </c>
      <c r="D7" s="65"/>
      <c r="E7" s="65"/>
      <c r="F7" s="65"/>
      <c r="G7" s="65"/>
      <c r="H7" s="65"/>
    </row>
    <row r="8" customFormat="false" ht="12" hidden="false" customHeight="true" outlineLevel="0" collapsed="false">
      <c r="A8" s="210"/>
      <c r="B8" s="196"/>
      <c r="C8" s="141"/>
      <c r="D8" s="141"/>
      <c r="E8" s="141"/>
      <c r="F8" s="141"/>
      <c r="G8" s="141"/>
      <c r="H8" s="141"/>
    </row>
    <row r="9" s="13" customFormat="true" ht="12" hidden="false" customHeight="true" outlineLevel="0" collapsed="false">
      <c r="A9" s="204" t="s">
        <v>683</v>
      </c>
      <c r="B9" s="143"/>
      <c r="C9" s="238"/>
      <c r="D9" s="237"/>
      <c r="E9" s="237"/>
      <c r="F9" s="237"/>
      <c r="G9" s="237"/>
      <c r="H9" s="143"/>
    </row>
    <row r="10" s="13" customFormat="true" ht="12" hidden="false" customHeight="true" outlineLevel="0" collapsed="false">
      <c r="A10" s="78" t="s">
        <v>684</v>
      </c>
      <c r="B10" s="143" t="s">
        <v>540</v>
      </c>
      <c r="C10" s="88" t="n">
        <v>16.6</v>
      </c>
      <c r="D10" s="90" t="s">
        <v>48</v>
      </c>
      <c r="E10" s="90" t="s">
        <v>48</v>
      </c>
      <c r="F10" s="90" t="s">
        <v>48</v>
      </c>
      <c r="G10" s="90" t="s">
        <v>48</v>
      </c>
      <c r="H10" s="90" t="s">
        <v>48</v>
      </c>
    </row>
    <row r="11" customFormat="false" ht="12" hidden="false" customHeight="true" outlineLevel="0" collapsed="false">
      <c r="A11" s="78"/>
      <c r="B11" s="143" t="s">
        <v>541</v>
      </c>
      <c r="C11" s="88" t="n">
        <v>15.9</v>
      </c>
      <c r="D11" s="90" t="s">
        <v>48</v>
      </c>
      <c r="E11" s="90" t="s">
        <v>48</v>
      </c>
      <c r="F11" s="90" t="n">
        <v>5.1</v>
      </c>
      <c r="G11" s="90" t="s">
        <v>48</v>
      </c>
      <c r="H11" s="90" t="s">
        <v>48</v>
      </c>
    </row>
    <row r="12" customFormat="false" ht="12" hidden="false" customHeight="true" outlineLevel="0" collapsed="false">
      <c r="A12" s="78"/>
      <c r="B12" s="143" t="s">
        <v>542</v>
      </c>
      <c r="C12" s="88" t="n">
        <v>32.5</v>
      </c>
      <c r="D12" s="90" t="s">
        <v>48</v>
      </c>
      <c r="E12" s="90" t="s">
        <v>48</v>
      </c>
      <c r="F12" s="90" t="n">
        <v>9.8</v>
      </c>
      <c r="G12" s="90" t="n">
        <v>9</v>
      </c>
      <c r="H12" s="90" t="n">
        <v>5.6</v>
      </c>
    </row>
    <row r="13" customFormat="false" ht="12" hidden="false" customHeight="true" outlineLevel="0" collapsed="false">
      <c r="A13" s="78"/>
      <c r="B13" s="143"/>
      <c r="C13" s="88"/>
      <c r="D13" s="112"/>
      <c r="E13" s="112"/>
      <c r="F13" s="112"/>
      <c r="G13" s="112"/>
      <c r="H13" s="112"/>
    </row>
    <row r="14" customFormat="false" ht="12" hidden="false" customHeight="true" outlineLevel="0" collapsed="false">
      <c r="A14" s="78" t="s">
        <v>685</v>
      </c>
      <c r="B14" s="143" t="s">
        <v>540</v>
      </c>
      <c r="C14" s="88" t="n">
        <v>25</v>
      </c>
      <c r="D14" s="90" t="s">
        <v>48</v>
      </c>
      <c r="E14" s="90" t="s">
        <v>48</v>
      </c>
      <c r="F14" s="90" t="n">
        <v>7.4</v>
      </c>
      <c r="G14" s="90" t="n">
        <v>6.1</v>
      </c>
      <c r="H14" s="90" t="s">
        <v>48</v>
      </c>
    </row>
    <row r="15" customFormat="false" ht="12" hidden="false" customHeight="true" outlineLevel="0" collapsed="false">
      <c r="A15" s="78"/>
      <c r="B15" s="143" t="s">
        <v>541</v>
      </c>
      <c r="C15" s="88" t="n">
        <v>22.7</v>
      </c>
      <c r="D15" s="90" t="s">
        <v>48</v>
      </c>
      <c r="E15" s="90" t="s">
        <v>48</v>
      </c>
      <c r="F15" s="90" t="n">
        <v>7.3</v>
      </c>
      <c r="G15" s="90" t="n">
        <v>5.6</v>
      </c>
      <c r="H15" s="90" t="s">
        <v>48</v>
      </c>
    </row>
    <row r="16" customFormat="false" ht="12" hidden="false" customHeight="true" outlineLevel="0" collapsed="false">
      <c r="A16" s="78"/>
      <c r="B16" s="143" t="s">
        <v>542</v>
      </c>
      <c r="C16" s="88" t="n">
        <v>47.7</v>
      </c>
      <c r="D16" s="90" t="n">
        <v>7.4</v>
      </c>
      <c r="E16" s="90" t="n">
        <v>8.5</v>
      </c>
      <c r="F16" s="88" t="n">
        <v>14.7</v>
      </c>
      <c r="G16" s="88" t="n">
        <v>11.7</v>
      </c>
      <c r="H16" s="90" t="n">
        <v>5.5</v>
      </c>
    </row>
    <row r="17" customFormat="false" ht="12" hidden="false" customHeight="true" outlineLevel="0" collapsed="false">
      <c r="A17" s="78"/>
      <c r="B17" s="143"/>
      <c r="C17" s="88"/>
      <c r="D17" s="112"/>
      <c r="E17" s="112"/>
      <c r="F17" s="112"/>
      <c r="G17" s="112"/>
      <c r="H17" s="112"/>
    </row>
    <row r="18" customFormat="false" ht="12" hidden="false" customHeight="true" outlineLevel="0" collapsed="false">
      <c r="A18" s="78" t="s">
        <v>686</v>
      </c>
      <c r="B18" s="143" t="s">
        <v>540</v>
      </c>
      <c r="C18" s="88" t="n">
        <v>15.4</v>
      </c>
      <c r="D18" s="90" t="s">
        <v>48</v>
      </c>
      <c r="E18" s="90" t="s">
        <v>48</v>
      </c>
      <c r="F18" s="90" t="s">
        <v>48</v>
      </c>
      <c r="G18" s="90" t="n">
        <v>5.1</v>
      </c>
      <c r="H18" s="90" t="s">
        <v>48</v>
      </c>
    </row>
    <row r="19" customFormat="false" ht="12" hidden="false" customHeight="true" outlineLevel="0" collapsed="false">
      <c r="A19" s="81"/>
      <c r="B19" s="143" t="s">
        <v>541</v>
      </c>
      <c r="C19" s="88" t="n">
        <v>14.3</v>
      </c>
      <c r="D19" s="90" t="s">
        <v>48</v>
      </c>
      <c r="E19" s="90" t="s">
        <v>48</v>
      </c>
      <c r="F19" s="90" t="s">
        <v>48</v>
      </c>
      <c r="G19" s="90" t="s">
        <v>48</v>
      </c>
      <c r="H19" s="90" t="s">
        <v>48</v>
      </c>
    </row>
    <row r="20" customFormat="false" ht="12" hidden="false" customHeight="true" outlineLevel="0" collapsed="false">
      <c r="A20" s="81"/>
      <c r="B20" s="143" t="s">
        <v>542</v>
      </c>
      <c r="C20" s="88" t="n">
        <v>29.8</v>
      </c>
      <c r="D20" s="90" t="s">
        <v>48</v>
      </c>
      <c r="E20" s="90" t="n">
        <v>7.1</v>
      </c>
      <c r="F20" s="90" t="n">
        <v>7.1</v>
      </c>
      <c r="G20" s="90" t="n">
        <v>9.6</v>
      </c>
      <c r="H20" s="90" t="s">
        <v>48</v>
      </c>
    </row>
    <row r="21" customFormat="false" ht="12" hidden="false" customHeight="true" outlineLevel="0" collapsed="false">
      <c r="A21" s="76"/>
      <c r="B21" s="205"/>
      <c r="C21" s="88"/>
      <c r="D21" s="112"/>
      <c r="E21" s="112"/>
      <c r="F21" s="112"/>
      <c r="G21" s="112"/>
      <c r="H21" s="112"/>
    </row>
    <row r="22" customFormat="false" ht="12" hidden="false" customHeight="true" outlineLevel="0" collapsed="false">
      <c r="A22" s="78" t="s">
        <v>29</v>
      </c>
      <c r="B22" s="143" t="s">
        <v>540</v>
      </c>
      <c r="C22" s="88" t="n">
        <v>40.8</v>
      </c>
      <c r="D22" s="90" t="n">
        <v>5.5</v>
      </c>
      <c r="E22" s="90" t="n">
        <v>8.9</v>
      </c>
      <c r="F22" s="88" t="n">
        <v>11.6</v>
      </c>
      <c r="G22" s="90" t="n">
        <v>9</v>
      </c>
      <c r="H22" s="90" t="n">
        <v>5.8</v>
      </c>
    </row>
    <row r="23" customFormat="false" ht="12" hidden="false" customHeight="true" outlineLevel="0" collapsed="false">
      <c r="A23" s="143"/>
      <c r="B23" s="143" t="s">
        <v>541</v>
      </c>
      <c r="C23" s="88" t="n">
        <v>37.4</v>
      </c>
      <c r="D23" s="90" t="s">
        <v>48</v>
      </c>
      <c r="E23" s="88" t="n">
        <v>10.1</v>
      </c>
      <c r="F23" s="90" t="n">
        <v>8.6</v>
      </c>
      <c r="G23" s="90" t="n">
        <v>9.2</v>
      </c>
      <c r="H23" s="90" t="n">
        <v>5.6</v>
      </c>
    </row>
    <row r="24" customFormat="false" ht="12" hidden="false" customHeight="true" outlineLevel="0" collapsed="false">
      <c r="A24" s="143"/>
      <c r="B24" s="143" t="s">
        <v>542</v>
      </c>
      <c r="C24" s="88" t="n">
        <v>78.2</v>
      </c>
      <c r="D24" s="90" t="n">
        <v>9.4</v>
      </c>
      <c r="E24" s="88" t="n">
        <v>19</v>
      </c>
      <c r="F24" s="88" t="n">
        <v>20.2</v>
      </c>
      <c r="G24" s="88" t="n">
        <v>18.1</v>
      </c>
      <c r="H24" s="88" t="n">
        <v>11.4</v>
      </c>
    </row>
    <row r="25" customFormat="false" ht="12" hidden="false" customHeight="true" outlineLevel="0" collapsed="false">
      <c r="A25" s="11"/>
      <c r="B25" s="143"/>
      <c r="C25" s="88"/>
      <c r="D25" s="112"/>
      <c r="E25" s="112"/>
      <c r="F25" s="112"/>
      <c r="G25" s="112"/>
      <c r="H25" s="112"/>
    </row>
    <row r="26" customFormat="false" ht="12" hidden="false" customHeight="true" outlineLevel="0" collapsed="false">
      <c r="A26" s="204" t="s">
        <v>687</v>
      </c>
      <c r="B26" s="143"/>
      <c r="C26" s="88"/>
      <c r="D26" s="112"/>
      <c r="E26" s="112"/>
      <c r="F26" s="112"/>
      <c r="G26" s="112"/>
      <c r="H26" s="112"/>
    </row>
    <row r="27" customFormat="false" ht="12" hidden="false" customHeight="true" outlineLevel="0" collapsed="false">
      <c r="A27" s="78" t="s">
        <v>688</v>
      </c>
      <c r="B27" s="143" t="s">
        <v>540</v>
      </c>
      <c r="C27" s="88" t="n">
        <v>46</v>
      </c>
      <c r="D27" s="90" t="n">
        <v>5.5</v>
      </c>
      <c r="E27" s="90" t="n">
        <v>7.2</v>
      </c>
      <c r="F27" s="88" t="n">
        <v>13.6</v>
      </c>
      <c r="G27" s="88" t="n">
        <v>14.4</v>
      </c>
      <c r="H27" s="90" t="n">
        <v>5.4</v>
      </c>
    </row>
    <row r="28" customFormat="false" ht="12" hidden="false" customHeight="true" outlineLevel="0" collapsed="false">
      <c r="A28" s="78"/>
      <c r="B28" s="143" t="s">
        <v>541</v>
      </c>
      <c r="C28" s="88" t="n">
        <v>43.2</v>
      </c>
      <c r="D28" s="90" t="n">
        <v>5.3</v>
      </c>
      <c r="E28" s="90" t="n">
        <v>6.8</v>
      </c>
      <c r="F28" s="88" t="n">
        <v>14.4</v>
      </c>
      <c r="G28" s="88" t="n">
        <v>12.8</v>
      </c>
      <c r="H28" s="90" t="s">
        <v>48</v>
      </c>
    </row>
    <row r="29" customFormat="false" ht="12" hidden="false" customHeight="true" outlineLevel="0" collapsed="false">
      <c r="A29" s="78"/>
      <c r="B29" s="143" t="s">
        <v>542</v>
      </c>
      <c r="C29" s="88" t="n">
        <v>89.3</v>
      </c>
      <c r="D29" s="88" t="n">
        <v>10.8</v>
      </c>
      <c r="E29" s="88" t="n">
        <v>14</v>
      </c>
      <c r="F29" s="88" t="n">
        <v>28</v>
      </c>
      <c r="G29" s="88" t="n">
        <v>27.1</v>
      </c>
      <c r="H29" s="90" t="n">
        <v>9.4</v>
      </c>
    </row>
    <row r="30" customFormat="false" ht="12" hidden="false" customHeight="true" outlineLevel="0" collapsed="false">
      <c r="A30" s="78"/>
      <c r="B30" s="143"/>
      <c r="C30" s="88"/>
      <c r="D30" s="112"/>
      <c r="E30" s="112"/>
      <c r="F30" s="88"/>
      <c r="G30" s="88"/>
      <c r="H30" s="112"/>
    </row>
    <row r="31" customFormat="false" ht="12" hidden="false" customHeight="true" outlineLevel="0" collapsed="false">
      <c r="A31" s="78" t="s">
        <v>689</v>
      </c>
      <c r="B31" s="143" t="s">
        <v>540</v>
      </c>
      <c r="C31" s="88" t="n">
        <v>44.5</v>
      </c>
      <c r="D31" s="90" t="s">
        <v>48</v>
      </c>
      <c r="E31" s="90" t="n">
        <v>8.3</v>
      </c>
      <c r="F31" s="88" t="n">
        <v>13.8</v>
      </c>
      <c r="G31" s="88" t="n">
        <v>12.2</v>
      </c>
      <c r="H31" s="90" t="n">
        <v>5.4</v>
      </c>
    </row>
    <row r="32" customFormat="false" ht="12" hidden="false" customHeight="true" outlineLevel="0" collapsed="false">
      <c r="A32" s="78"/>
      <c r="B32" s="143" t="s">
        <v>541</v>
      </c>
      <c r="C32" s="88" t="n">
        <v>39.1</v>
      </c>
      <c r="D32" s="90" t="s">
        <v>48</v>
      </c>
      <c r="E32" s="90" t="n">
        <v>6.9</v>
      </c>
      <c r="F32" s="88" t="n">
        <v>11.5</v>
      </c>
      <c r="G32" s="88" t="n">
        <v>11.9</v>
      </c>
      <c r="H32" s="90" t="s">
        <v>48</v>
      </c>
    </row>
    <row r="33" customFormat="false" ht="12" hidden="false" customHeight="true" outlineLevel="0" collapsed="false">
      <c r="A33" s="78"/>
      <c r="B33" s="143" t="s">
        <v>542</v>
      </c>
      <c r="C33" s="88" t="n">
        <v>83.6</v>
      </c>
      <c r="D33" s="90" t="n">
        <v>8.9</v>
      </c>
      <c r="E33" s="88" t="n">
        <v>15.2</v>
      </c>
      <c r="F33" s="88" t="n">
        <v>25.3</v>
      </c>
      <c r="G33" s="88" t="n">
        <v>24.1</v>
      </c>
      <c r="H33" s="88" t="n">
        <v>10.2</v>
      </c>
    </row>
    <row r="34" customFormat="false" ht="12" hidden="false" customHeight="true" outlineLevel="0" collapsed="false">
      <c r="A34" s="78"/>
      <c r="B34" s="92"/>
      <c r="C34" s="88"/>
      <c r="D34" s="112"/>
      <c r="E34" s="112"/>
      <c r="F34" s="112"/>
      <c r="G34" s="112"/>
      <c r="H34" s="112"/>
    </row>
    <row r="35" s="200" customFormat="true" ht="12" hidden="false" customHeight="true" outlineLevel="0" collapsed="false">
      <c r="A35" s="78" t="s">
        <v>690</v>
      </c>
      <c r="B35" s="143" t="s">
        <v>540</v>
      </c>
      <c r="C35" s="88" t="n">
        <v>27.2</v>
      </c>
      <c r="D35" s="90" t="s">
        <v>48</v>
      </c>
      <c r="E35" s="90" t="n">
        <v>5.4</v>
      </c>
      <c r="F35" s="90" t="n">
        <v>7.4</v>
      </c>
      <c r="G35" s="90" t="n">
        <v>7.5</v>
      </c>
      <c r="H35" s="90" t="s">
        <v>48</v>
      </c>
    </row>
    <row r="36" customFormat="false" ht="12" hidden="false" customHeight="true" outlineLevel="0" collapsed="false">
      <c r="A36" s="81"/>
      <c r="B36" s="143" t="s">
        <v>541</v>
      </c>
      <c r="C36" s="88" t="n">
        <v>22.2</v>
      </c>
      <c r="D36" s="90" t="s">
        <v>48</v>
      </c>
      <c r="E36" s="90" t="s">
        <v>48</v>
      </c>
      <c r="F36" s="90" t="n">
        <v>6.9</v>
      </c>
      <c r="G36" s="90" t="n">
        <v>6</v>
      </c>
      <c r="H36" s="90" t="s">
        <v>48</v>
      </c>
    </row>
    <row r="37" customFormat="false" ht="12" hidden="false" customHeight="true" outlineLevel="0" collapsed="false">
      <c r="A37" s="81"/>
      <c r="B37" s="143" t="s">
        <v>542</v>
      </c>
      <c r="C37" s="88" t="n">
        <v>49.3</v>
      </c>
      <c r="D37" s="90" t="n">
        <v>6</v>
      </c>
      <c r="E37" s="90" t="n">
        <v>9.6</v>
      </c>
      <c r="F37" s="88" t="n">
        <v>14.3</v>
      </c>
      <c r="G37" s="88" t="n">
        <v>13.5</v>
      </c>
      <c r="H37" s="90" t="n">
        <v>6</v>
      </c>
    </row>
    <row r="38" customFormat="false" ht="12" hidden="false" customHeight="true" outlineLevel="0" collapsed="false">
      <c r="A38" s="76"/>
      <c r="B38" s="143"/>
      <c r="C38" s="88"/>
      <c r="D38" s="112"/>
      <c r="E38" s="112"/>
      <c r="F38" s="88"/>
      <c r="G38" s="88"/>
      <c r="H38" s="112"/>
    </row>
    <row r="39" customFormat="false" ht="12" hidden="false" customHeight="true" outlineLevel="0" collapsed="false">
      <c r="A39" s="78" t="s">
        <v>691</v>
      </c>
      <c r="B39" s="143" t="s">
        <v>540</v>
      </c>
      <c r="C39" s="88" t="n">
        <v>42</v>
      </c>
      <c r="D39" s="90" t="n">
        <v>6.9</v>
      </c>
      <c r="E39" s="90" t="s">
        <v>48</v>
      </c>
      <c r="F39" s="88" t="n">
        <v>13.6</v>
      </c>
      <c r="G39" s="88" t="n">
        <v>11.6</v>
      </c>
      <c r="H39" s="90" t="n">
        <v>5.1</v>
      </c>
    </row>
    <row r="40" customFormat="false" ht="12" hidden="false" customHeight="true" outlineLevel="0" collapsed="false">
      <c r="A40" s="78"/>
      <c r="B40" s="143" t="s">
        <v>541</v>
      </c>
      <c r="C40" s="88" t="n">
        <v>38</v>
      </c>
      <c r="D40" s="90" t="s">
        <v>48</v>
      </c>
      <c r="E40" s="90" t="n">
        <v>5.3</v>
      </c>
      <c r="F40" s="88" t="n">
        <v>12.5</v>
      </c>
      <c r="G40" s="88" t="n">
        <v>10.7</v>
      </c>
      <c r="H40" s="90" t="s">
        <v>48</v>
      </c>
    </row>
    <row r="41" customFormat="false" ht="12" hidden="false" customHeight="true" outlineLevel="0" collapsed="false">
      <c r="A41" s="78"/>
      <c r="B41" s="143" t="s">
        <v>542</v>
      </c>
      <c r="C41" s="88" t="n">
        <v>80</v>
      </c>
      <c r="D41" s="88" t="n">
        <v>11.6</v>
      </c>
      <c r="E41" s="88" t="n">
        <v>10</v>
      </c>
      <c r="F41" s="88" t="n">
        <v>26.1</v>
      </c>
      <c r="G41" s="88" t="n">
        <v>22.4</v>
      </c>
      <c r="H41" s="90" t="n">
        <v>9.8</v>
      </c>
    </row>
    <row r="42" customFormat="false" ht="12" hidden="false" customHeight="true" outlineLevel="0" collapsed="false">
      <c r="A42" s="78"/>
      <c r="B42" s="143"/>
      <c r="C42" s="88"/>
      <c r="D42" s="112"/>
      <c r="E42" s="112"/>
      <c r="F42" s="88"/>
      <c r="G42" s="88"/>
      <c r="H42" s="112"/>
    </row>
    <row r="43" customFormat="false" ht="12" hidden="false" customHeight="true" outlineLevel="0" collapsed="false">
      <c r="A43" s="78" t="s">
        <v>692</v>
      </c>
      <c r="B43" s="143" t="s">
        <v>540</v>
      </c>
      <c r="C43" s="88" t="n">
        <v>51.4</v>
      </c>
      <c r="D43" s="90" t="n">
        <v>7.4</v>
      </c>
      <c r="E43" s="90" t="n">
        <v>8.8</v>
      </c>
      <c r="F43" s="88" t="n">
        <v>16.3</v>
      </c>
      <c r="G43" s="88" t="n">
        <v>12.7</v>
      </c>
      <c r="H43" s="90" t="n">
        <v>6.2</v>
      </c>
    </row>
    <row r="44" customFormat="false" ht="12" hidden="false" customHeight="true" outlineLevel="0" collapsed="false">
      <c r="A44" s="78"/>
      <c r="B44" s="143" t="s">
        <v>541</v>
      </c>
      <c r="C44" s="88" t="n">
        <v>41.7</v>
      </c>
      <c r="D44" s="90" t="n">
        <v>5.3</v>
      </c>
      <c r="E44" s="90" t="n">
        <v>7.3</v>
      </c>
      <c r="F44" s="88" t="n">
        <v>12</v>
      </c>
      <c r="G44" s="88" t="n">
        <v>12</v>
      </c>
      <c r="H44" s="90" t="n">
        <v>5</v>
      </c>
    </row>
    <row r="45" customFormat="false" ht="12" hidden="false" customHeight="true" outlineLevel="0" collapsed="false">
      <c r="A45" s="78"/>
      <c r="B45" s="143" t="s">
        <v>542</v>
      </c>
      <c r="C45" s="88" t="n">
        <v>93.1</v>
      </c>
      <c r="D45" s="88" t="n">
        <v>12.8</v>
      </c>
      <c r="E45" s="88" t="n">
        <v>16.1</v>
      </c>
      <c r="F45" s="88" t="n">
        <v>28.3</v>
      </c>
      <c r="G45" s="88" t="n">
        <v>24.8</v>
      </c>
      <c r="H45" s="88" t="n">
        <v>11.2</v>
      </c>
    </row>
    <row r="46" customFormat="false" ht="12" hidden="false" customHeight="true" outlineLevel="0" collapsed="false">
      <c r="A46" s="78"/>
      <c r="B46" s="11"/>
      <c r="C46" s="88"/>
      <c r="D46" s="112"/>
      <c r="E46" s="112"/>
      <c r="F46" s="88"/>
      <c r="G46" s="88"/>
      <c r="H46" s="112"/>
    </row>
    <row r="47" customFormat="false" ht="12" hidden="false" customHeight="true" outlineLevel="0" collapsed="false">
      <c r="A47" s="78" t="s">
        <v>693</v>
      </c>
      <c r="B47" s="143" t="s">
        <v>540</v>
      </c>
      <c r="C47" s="88" t="n">
        <v>51</v>
      </c>
      <c r="D47" s="90" t="n">
        <v>6.5</v>
      </c>
      <c r="E47" s="90" t="n">
        <v>7.9</v>
      </c>
      <c r="F47" s="88" t="n">
        <v>16.9</v>
      </c>
      <c r="G47" s="88" t="n">
        <v>14.3</v>
      </c>
      <c r="H47" s="90" t="n">
        <v>5.4</v>
      </c>
    </row>
    <row r="48" customFormat="false" ht="12" hidden="false" customHeight="true" outlineLevel="0" collapsed="false">
      <c r="A48" s="78"/>
      <c r="B48" s="143" t="s">
        <v>541</v>
      </c>
      <c r="C48" s="88" t="n">
        <v>43.5</v>
      </c>
      <c r="D48" s="90" t="n">
        <v>5.3</v>
      </c>
      <c r="E48" s="90" t="n">
        <v>6.1</v>
      </c>
      <c r="F48" s="88" t="n">
        <v>15.2</v>
      </c>
      <c r="G48" s="88" t="n">
        <v>12.4</v>
      </c>
      <c r="H48" s="90" t="s">
        <v>48</v>
      </c>
    </row>
    <row r="49" customFormat="false" ht="12" hidden="false" customHeight="true" outlineLevel="0" collapsed="false">
      <c r="A49" s="81"/>
      <c r="B49" s="143" t="s">
        <v>542</v>
      </c>
      <c r="C49" s="88" t="n">
        <v>94.5</v>
      </c>
      <c r="D49" s="88" t="n">
        <v>11.8</v>
      </c>
      <c r="E49" s="88" t="n">
        <v>14</v>
      </c>
      <c r="F49" s="88" t="n">
        <v>32.1</v>
      </c>
      <c r="G49" s="88" t="n">
        <v>26.7</v>
      </c>
      <c r="H49" s="90" t="n">
        <v>9.9</v>
      </c>
    </row>
    <row r="50" customFormat="false" ht="12" hidden="false" customHeight="true" outlineLevel="0" collapsed="false">
      <c r="A50" s="81"/>
      <c r="B50" s="11"/>
      <c r="C50" s="88"/>
      <c r="D50" s="112"/>
      <c r="E50" s="112"/>
      <c r="F50" s="88"/>
      <c r="G50" s="112"/>
      <c r="H50" s="112"/>
    </row>
    <row r="51" customFormat="false" ht="12" hidden="false" customHeight="true" outlineLevel="0" collapsed="false">
      <c r="A51" s="76" t="s">
        <v>694</v>
      </c>
      <c r="B51" s="143" t="s">
        <v>540</v>
      </c>
      <c r="C51" s="88" t="n">
        <v>28.5</v>
      </c>
      <c r="D51" s="90" t="s">
        <v>48</v>
      </c>
      <c r="E51" s="90" t="n">
        <v>6.2</v>
      </c>
      <c r="F51" s="90" t="n">
        <v>7.3</v>
      </c>
      <c r="G51" s="90" t="n">
        <v>7.6</v>
      </c>
      <c r="H51" s="90" t="s">
        <v>48</v>
      </c>
    </row>
    <row r="52" customFormat="false" ht="12" hidden="false" customHeight="true" outlineLevel="0" collapsed="false">
      <c r="A52" s="78"/>
      <c r="B52" s="143" t="s">
        <v>541</v>
      </c>
      <c r="C52" s="88" t="n">
        <v>21.7</v>
      </c>
      <c r="D52" s="90" t="s">
        <v>48</v>
      </c>
      <c r="E52" s="90" t="s">
        <v>48</v>
      </c>
      <c r="F52" s="90" t="n">
        <v>5.5</v>
      </c>
      <c r="G52" s="90" t="n">
        <v>5.4</v>
      </c>
      <c r="H52" s="90" t="s">
        <v>48</v>
      </c>
    </row>
    <row r="53" customFormat="false" ht="12" hidden="false" customHeight="true" outlineLevel="0" collapsed="false">
      <c r="A53" s="78"/>
      <c r="B53" s="143" t="s">
        <v>542</v>
      </c>
      <c r="C53" s="88" t="n">
        <v>50.1</v>
      </c>
      <c r="D53" s="90" t="n">
        <v>5.6</v>
      </c>
      <c r="E53" s="88" t="n">
        <v>11</v>
      </c>
      <c r="F53" s="88" t="n">
        <v>12.9</v>
      </c>
      <c r="G53" s="88" t="n">
        <v>13</v>
      </c>
      <c r="H53" s="90" t="n">
        <v>7.6</v>
      </c>
    </row>
    <row r="54" customFormat="false" ht="12" hidden="false" customHeight="true" outlineLevel="0" collapsed="false">
      <c r="A54" s="78"/>
      <c r="B54" s="11"/>
      <c r="C54" s="88"/>
      <c r="D54" s="112"/>
      <c r="E54" s="112"/>
      <c r="F54" s="88"/>
      <c r="G54" s="88"/>
      <c r="H54" s="112"/>
    </row>
    <row r="55" customFormat="false" ht="12" hidden="false" customHeight="true" outlineLevel="0" collapsed="false">
      <c r="A55" s="78" t="s">
        <v>695</v>
      </c>
      <c r="B55" s="143" t="s">
        <v>540</v>
      </c>
      <c r="C55" s="88" t="n">
        <v>43</v>
      </c>
      <c r="D55" s="90" t="s">
        <v>48</v>
      </c>
      <c r="E55" s="90" t="n">
        <v>5.9</v>
      </c>
      <c r="F55" s="88" t="n">
        <v>11.2</v>
      </c>
      <c r="G55" s="88" t="n">
        <v>13.8</v>
      </c>
      <c r="H55" s="90" t="n">
        <v>7.7</v>
      </c>
    </row>
    <row r="56" customFormat="false" ht="12" hidden="false" customHeight="true" outlineLevel="0" collapsed="false">
      <c r="A56" s="78"/>
      <c r="B56" s="143" t="s">
        <v>541</v>
      </c>
      <c r="C56" s="88" t="n">
        <v>39</v>
      </c>
      <c r="D56" s="90" t="s">
        <v>48</v>
      </c>
      <c r="E56" s="90" t="n">
        <v>5.8</v>
      </c>
      <c r="F56" s="88" t="n">
        <v>12.1</v>
      </c>
      <c r="G56" s="88" t="n">
        <v>12.5</v>
      </c>
      <c r="H56" s="90" t="n">
        <v>5.7</v>
      </c>
    </row>
    <row r="57" customFormat="false" ht="12" hidden="false" customHeight="true" outlineLevel="0" collapsed="false">
      <c r="A57" s="78"/>
      <c r="B57" s="143" t="s">
        <v>542</v>
      </c>
      <c r="C57" s="88" t="n">
        <v>82</v>
      </c>
      <c r="D57" s="90" t="n">
        <v>7.2</v>
      </c>
      <c r="E57" s="88" t="n">
        <v>11.7</v>
      </c>
      <c r="F57" s="88" t="n">
        <v>23.3</v>
      </c>
      <c r="G57" s="88" t="n">
        <v>26.3</v>
      </c>
      <c r="H57" s="88" t="n">
        <v>13.4</v>
      </c>
    </row>
    <row r="58" customFormat="false" ht="12" hidden="false" customHeight="true" outlineLevel="0" collapsed="false">
      <c r="A58" s="78"/>
      <c r="B58" s="11"/>
      <c r="C58" s="88"/>
      <c r="D58" s="112"/>
      <c r="E58" s="112"/>
      <c r="F58" s="112"/>
      <c r="G58" s="112"/>
      <c r="H58" s="112"/>
    </row>
    <row r="59" customFormat="false" ht="12" hidden="false" customHeight="true" outlineLevel="0" collapsed="false">
      <c r="A59" s="78" t="s">
        <v>696</v>
      </c>
      <c r="B59" s="143" t="s">
        <v>540</v>
      </c>
      <c r="C59" s="88" t="n">
        <v>25.9</v>
      </c>
      <c r="D59" s="90" t="s">
        <v>48</v>
      </c>
      <c r="E59" s="90" t="s">
        <v>48</v>
      </c>
      <c r="F59" s="90" t="n">
        <v>8.3</v>
      </c>
      <c r="G59" s="90" t="n">
        <v>7.6</v>
      </c>
      <c r="H59" s="90" t="s">
        <v>48</v>
      </c>
    </row>
    <row r="60" customFormat="false" ht="12" hidden="false" customHeight="true" outlineLevel="0" collapsed="false">
      <c r="A60" s="78"/>
      <c r="B60" s="143" t="s">
        <v>541</v>
      </c>
      <c r="C60" s="88" t="n">
        <v>23.1</v>
      </c>
      <c r="D60" s="90" t="s">
        <v>48</v>
      </c>
      <c r="E60" s="90" t="s">
        <v>48</v>
      </c>
      <c r="F60" s="90" t="n">
        <v>5.7</v>
      </c>
      <c r="G60" s="90" t="n">
        <v>8.1</v>
      </c>
      <c r="H60" s="90" t="s">
        <v>48</v>
      </c>
    </row>
    <row r="61" customFormat="false" ht="12" hidden="false" customHeight="true" outlineLevel="0" collapsed="false">
      <c r="A61" s="78"/>
      <c r="B61" s="143" t="s">
        <v>542</v>
      </c>
      <c r="C61" s="88" t="n">
        <v>49</v>
      </c>
      <c r="D61" s="90" t="s">
        <v>48</v>
      </c>
      <c r="E61" s="90" t="n">
        <v>8.2</v>
      </c>
      <c r="F61" s="88" t="n">
        <v>14.1</v>
      </c>
      <c r="G61" s="88" t="n">
        <v>15.7</v>
      </c>
      <c r="H61" s="90" t="n">
        <v>6.3</v>
      </c>
    </row>
    <row r="62" customFormat="false" ht="12" hidden="false" customHeight="true" outlineLevel="0" collapsed="false">
      <c r="A62" s="78"/>
      <c r="B62" s="143"/>
      <c r="C62" s="88"/>
      <c r="D62" s="90"/>
      <c r="E62" s="90"/>
      <c r="F62" s="88"/>
      <c r="G62" s="88"/>
      <c r="H62" s="90"/>
    </row>
    <row r="63" customFormat="false" ht="12" hidden="false" customHeight="true" outlineLevel="0" collapsed="false">
      <c r="A63" s="81" t="s">
        <v>697</v>
      </c>
      <c r="B63" s="143" t="s">
        <v>540</v>
      </c>
      <c r="C63" s="88" t="n">
        <v>55.3</v>
      </c>
      <c r="D63" s="90" t="n">
        <v>7.9</v>
      </c>
      <c r="E63" s="90" t="n">
        <v>8.8</v>
      </c>
      <c r="F63" s="88" t="n">
        <v>14.7</v>
      </c>
      <c r="G63" s="88" t="n">
        <v>15.8</v>
      </c>
      <c r="H63" s="90" t="n">
        <v>8.1</v>
      </c>
    </row>
    <row r="64" customFormat="false" ht="12" hidden="false" customHeight="true" outlineLevel="0" collapsed="false">
      <c r="A64" s="81"/>
      <c r="B64" s="143" t="s">
        <v>541</v>
      </c>
      <c r="C64" s="88" t="n">
        <v>50.2</v>
      </c>
      <c r="D64" s="90" t="n">
        <v>7.3</v>
      </c>
      <c r="E64" s="90" t="n">
        <v>6.3</v>
      </c>
      <c r="F64" s="88" t="n">
        <v>16.9</v>
      </c>
      <c r="G64" s="88" t="n">
        <v>14.2</v>
      </c>
      <c r="H64" s="90" t="n">
        <v>5.5</v>
      </c>
    </row>
    <row r="65" customFormat="false" ht="12" hidden="false" customHeight="true" outlineLevel="0" collapsed="false">
      <c r="A65" s="76"/>
      <c r="B65" s="143" t="s">
        <v>542</v>
      </c>
      <c r="C65" s="88" t="n">
        <v>105.5</v>
      </c>
      <c r="D65" s="88" t="n">
        <v>15.1</v>
      </c>
      <c r="E65" s="88" t="n">
        <v>15.2</v>
      </c>
      <c r="F65" s="88" t="n">
        <v>31.6</v>
      </c>
      <c r="G65" s="88" t="n">
        <v>30</v>
      </c>
      <c r="H65" s="88" t="n">
        <v>13.7</v>
      </c>
    </row>
    <row r="66" customFormat="false" ht="12" hidden="false" customHeight="true" outlineLevel="0" collapsed="false">
      <c r="A66" s="78"/>
      <c r="B66" s="11"/>
      <c r="C66" s="88"/>
      <c r="D66" s="112"/>
      <c r="E66" s="112"/>
      <c r="F66" s="112"/>
      <c r="G66" s="112"/>
      <c r="H66" s="112"/>
    </row>
    <row r="67" customFormat="false" ht="12" hidden="false" customHeight="true" outlineLevel="0" collapsed="false">
      <c r="A67" s="78" t="s">
        <v>698</v>
      </c>
      <c r="B67" s="143" t="s">
        <v>540</v>
      </c>
      <c r="C67" s="88" t="n">
        <v>19.6</v>
      </c>
      <c r="D67" s="90" t="s">
        <v>48</v>
      </c>
      <c r="E67" s="90" t="s">
        <v>48</v>
      </c>
      <c r="F67" s="90" t="n">
        <v>5.6</v>
      </c>
      <c r="G67" s="90" t="s">
        <v>48</v>
      </c>
      <c r="H67" s="90" t="s">
        <v>48</v>
      </c>
    </row>
    <row r="68" customFormat="false" ht="12" hidden="false" customHeight="true" outlineLevel="0" collapsed="false">
      <c r="A68" s="78"/>
      <c r="B68" s="143" t="s">
        <v>541</v>
      </c>
      <c r="C68" s="88" t="n">
        <v>17.6</v>
      </c>
      <c r="D68" s="90" t="s">
        <v>48</v>
      </c>
      <c r="E68" s="90" t="s">
        <v>48</v>
      </c>
      <c r="F68" s="90" t="s">
        <v>48</v>
      </c>
      <c r="G68" s="90" t="n">
        <v>5.9</v>
      </c>
      <c r="H68" s="90" t="s">
        <v>48</v>
      </c>
    </row>
    <row r="69" customFormat="false" ht="12" hidden="false" customHeight="true" outlineLevel="0" collapsed="false">
      <c r="A69" s="78"/>
      <c r="B69" s="143" t="s">
        <v>542</v>
      </c>
      <c r="C69" s="88" t="n">
        <v>37.2</v>
      </c>
      <c r="D69" s="90" t="s">
        <v>48</v>
      </c>
      <c r="E69" s="90" t="s">
        <v>48</v>
      </c>
      <c r="F69" s="88" t="n">
        <v>10.3</v>
      </c>
      <c r="G69" s="88" t="n">
        <v>10.5</v>
      </c>
      <c r="H69" s="90" t="n">
        <v>7.2</v>
      </c>
    </row>
    <row r="70" customFormat="false" ht="12" hidden="false" customHeight="true" outlineLevel="0" collapsed="false">
      <c r="A70" s="78"/>
      <c r="B70" s="11"/>
      <c r="C70" s="88"/>
      <c r="D70" s="112"/>
      <c r="E70" s="112"/>
      <c r="F70" s="112"/>
      <c r="G70" s="112"/>
      <c r="H70" s="112"/>
    </row>
    <row r="71" customFormat="false" ht="12" hidden="false" customHeight="true" outlineLevel="0" collapsed="false">
      <c r="A71" s="78" t="s">
        <v>699</v>
      </c>
      <c r="B71" s="143" t="s">
        <v>540</v>
      </c>
      <c r="C71" s="88" t="n">
        <v>31.1</v>
      </c>
      <c r="D71" s="90" t="s">
        <v>48</v>
      </c>
      <c r="E71" s="90" t="n">
        <v>6</v>
      </c>
      <c r="F71" s="90" t="n">
        <v>8.5</v>
      </c>
      <c r="G71" s="90" t="n">
        <v>9.7</v>
      </c>
      <c r="H71" s="90" t="s">
        <v>48</v>
      </c>
    </row>
    <row r="72" customFormat="false" ht="12" hidden="false" customHeight="true" outlineLevel="0" collapsed="false">
      <c r="A72" s="78"/>
      <c r="B72" s="143" t="s">
        <v>541</v>
      </c>
      <c r="C72" s="88" t="n">
        <v>26.4</v>
      </c>
      <c r="D72" s="90" t="s">
        <v>48</v>
      </c>
      <c r="E72" s="90" t="s">
        <v>48</v>
      </c>
      <c r="F72" s="90" t="n">
        <v>8.2</v>
      </c>
      <c r="G72" s="90" t="n">
        <v>8.2</v>
      </c>
      <c r="H72" s="90" t="s">
        <v>48</v>
      </c>
    </row>
    <row r="73" customFormat="false" ht="12" hidden="false" customHeight="true" outlineLevel="0" collapsed="false">
      <c r="A73" s="78"/>
      <c r="B73" s="143" t="s">
        <v>542</v>
      </c>
      <c r="C73" s="88" t="n">
        <v>57.5</v>
      </c>
      <c r="D73" s="90" t="s">
        <v>48</v>
      </c>
      <c r="E73" s="90" t="n">
        <v>8.9</v>
      </c>
      <c r="F73" s="88" t="n">
        <v>16.8</v>
      </c>
      <c r="G73" s="88" t="n">
        <v>17.9</v>
      </c>
      <c r="H73" s="90" t="n">
        <v>9.1</v>
      </c>
    </row>
    <row r="74" customFormat="false" ht="12" hidden="false" customHeight="true" outlineLevel="0" collapsed="false">
      <c r="A74" s="78"/>
      <c r="B74" s="11"/>
      <c r="C74" s="88"/>
      <c r="D74" s="112"/>
      <c r="E74" s="112"/>
      <c r="F74" s="112"/>
      <c r="G74" s="112"/>
      <c r="H74" s="112"/>
    </row>
    <row r="75" customFormat="false" ht="12" hidden="false" customHeight="true" outlineLevel="0" collapsed="false">
      <c r="A75" s="78" t="s">
        <v>700</v>
      </c>
      <c r="B75" s="143" t="s">
        <v>540</v>
      </c>
      <c r="C75" s="88" t="n">
        <v>48.4</v>
      </c>
      <c r="D75" s="90" t="n">
        <v>7.3</v>
      </c>
      <c r="E75" s="90" t="n">
        <v>7.3</v>
      </c>
      <c r="F75" s="88" t="n">
        <v>13.8</v>
      </c>
      <c r="G75" s="88" t="n">
        <v>12.9</v>
      </c>
      <c r="H75" s="90" t="n">
        <v>7.1</v>
      </c>
    </row>
    <row r="76" customFormat="false" ht="12" hidden="false" customHeight="true" outlineLevel="0" collapsed="false">
      <c r="A76" s="81"/>
      <c r="B76" s="143" t="s">
        <v>541</v>
      </c>
      <c r="C76" s="88" t="n">
        <v>38.2</v>
      </c>
      <c r="D76" s="90" t="s">
        <v>48</v>
      </c>
      <c r="E76" s="90" t="n">
        <v>6.6</v>
      </c>
      <c r="F76" s="88" t="n">
        <v>11.4</v>
      </c>
      <c r="G76" s="88" t="n">
        <v>11.7</v>
      </c>
      <c r="H76" s="90" t="s">
        <v>48</v>
      </c>
    </row>
    <row r="77" customFormat="false" ht="12" hidden="false" customHeight="true" outlineLevel="0" collapsed="false">
      <c r="A77" s="81"/>
      <c r="B77" s="143" t="s">
        <v>542</v>
      </c>
      <c r="C77" s="88" t="n">
        <v>86.6</v>
      </c>
      <c r="D77" s="88" t="n">
        <v>11.9</v>
      </c>
      <c r="E77" s="88" t="n">
        <v>13.9</v>
      </c>
      <c r="F77" s="88" t="n">
        <v>25.3</v>
      </c>
      <c r="G77" s="88" t="n">
        <v>24.6</v>
      </c>
      <c r="H77" s="88" t="n">
        <v>11</v>
      </c>
    </row>
    <row r="78" customFormat="false" ht="12" hidden="false" customHeight="true" outlineLevel="0" collapsed="false">
      <c r="A78" s="76"/>
      <c r="B78" s="11"/>
      <c r="C78" s="88"/>
      <c r="D78" s="112"/>
      <c r="E78" s="112"/>
      <c r="F78" s="112"/>
      <c r="G78" s="112"/>
      <c r="H78" s="112"/>
    </row>
    <row r="79" customFormat="false" ht="12" hidden="false" customHeight="true" outlineLevel="0" collapsed="false">
      <c r="A79" s="78" t="s">
        <v>701</v>
      </c>
      <c r="B79" s="143" t="s">
        <v>540</v>
      </c>
      <c r="C79" s="88" t="n">
        <v>31.1</v>
      </c>
      <c r="D79" s="90" t="s">
        <v>48</v>
      </c>
      <c r="E79" s="90" t="s">
        <v>48</v>
      </c>
      <c r="F79" s="90" t="n">
        <v>9</v>
      </c>
      <c r="G79" s="90" t="n">
        <v>9</v>
      </c>
      <c r="H79" s="90" t="s">
        <v>48</v>
      </c>
    </row>
    <row r="80" customFormat="false" ht="12" hidden="false" customHeight="true" outlineLevel="0" collapsed="false">
      <c r="A80" s="143"/>
      <c r="B80" s="143" t="s">
        <v>541</v>
      </c>
      <c r="C80" s="88" t="n">
        <v>26</v>
      </c>
      <c r="D80" s="90" t="s">
        <v>48</v>
      </c>
      <c r="E80" s="90" t="s">
        <v>48</v>
      </c>
      <c r="F80" s="90" t="n">
        <v>9.1</v>
      </c>
      <c r="G80" s="90" t="n">
        <v>7.8</v>
      </c>
      <c r="H80" s="90" t="s">
        <v>48</v>
      </c>
    </row>
    <row r="81" customFormat="false" ht="12" hidden="false" customHeight="true" outlineLevel="0" collapsed="false">
      <c r="A81" s="143"/>
      <c r="B81" s="143" t="s">
        <v>542</v>
      </c>
      <c r="C81" s="88" t="n">
        <v>57.1</v>
      </c>
      <c r="D81" s="90" t="n">
        <v>7.2</v>
      </c>
      <c r="E81" s="90" t="n">
        <v>7.9</v>
      </c>
      <c r="F81" s="88" t="n">
        <v>18.1</v>
      </c>
      <c r="G81" s="88" t="n">
        <v>16.7</v>
      </c>
      <c r="H81" s="90" t="n">
        <v>7.2</v>
      </c>
    </row>
    <row r="82" customFormat="false" ht="12" hidden="false" customHeight="true" outlineLevel="0" collapsed="false">
      <c r="A82" s="11"/>
      <c r="B82" s="11"/>
      <c r="C82" s="88"/>
      <c r="D82" s="112"/>
      <c r="E82" s="112"/>
      <c r="F82" s="112"/>
      <c r="G82" s="112"/>
      <c r="H82" s="112"/>
    </row>
    <row r="83" customFormat="false" ht="12" hidden="false" customHeight="true" outlineLevel="0" collapsed="false">
      <c r="A83" s="204" t="s">
        <v>595</v>
      </c>
      <c r="B83" s="204" t="s">
        <v>540</v>
      </c>
      <c r="C83" s="93" t="n">
        <v>642.4</v>
      </c>
      <c r="D83" s="93" t="n">
        <v>85</v>
      </c>
      <c r="E83" s="93" t="n">
        <v>106.8</v>
      </c>
      <c r="F83" s="93" t="n">
        <v>187.5</v>
      </c>
      <c r="G83" s="93" t="n">
        <v>178.2</v>
      </c>
      <c r="H83" s="93" t="n">
        <v>84.9</v>
      </c>
    </row>
    <row r="84" customFormat="false" ht="12" hidden="false" customHeight="true" outlineLevel="0" collapsed="false">
      <c r="A84" s="143"/>
      <c r="B84" s="204" t="s">
        <v>541</v>
      </c>
      <c r="C84" s="93" t="n">
        <v>560.2</v>
      </c>
      <c r="D84" s="93" t="n">
        <v>63.1</v>
      </c>
      <c r="E84" s="93" t="n">
        <v>92.2</v>
      </c>
      <c r="F84" s="93" t="n">
        <v>169.6</v>
      </c>
      <c r="G84" s="93" t="n">
        <v>164.2</v>
      </c>
      <c r="H84" s="93" t="n">
        <v>71.1</v>
      </c>
    </row>
    <row r="85" customFormat="false" ht="12" hidden="false" customHeight="true" outlineLevel="0" collapsed="false">
      <c r="A85" s="143"/>
      <c r="B85" s="204" t="s">
        <v>542</v>
      </c>
      <c r="C85" s="93" t="n">
        <v>1202.6</v>
      </c>
      <c r="D85" s="93" t="n">
        <v>148.1</v>
      </c>
      <c r="E85" s="93" t="n">
        <v>199.1</v>
      </c>
      <c r="F85" s="93" t="n">
        <v>357.1</v>
      </c>
      <c r="G85" s="93" t="n">
        <v>342.3</v>
      </c>
      <c r="H85" s="93" t="n">
        <v>156</v>
      </c>
    </row>
  </sheetData>
  <mergeCells count="10">
    <mergeCell ref="A1:H1"/>
    <mergeCell ref="A3:B7"/>
    <mergeCell ref="C3:C6"/>
    <mergeCell ref="D3:H3"/>
    <mergeCell ref="D4:D6"/>
    <mergeCell ref="E4:E6"/>
    <mergeCell ref="F4:F6"/>
    <mergeCell ref="G4:G6"/>
    <mergeCell ref="H4:H6"/>
    <mergeCell ref="C7:H7"/>
  </mergeCells>
  <hyperlinks>
    <hyperlink ref="A1" location="Inhaltsverzeichnis!A149" display="4.11 Erwerbstätige im Land Brandenburg 2007 nach Verwaltungsbezirken, &#10;       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  <rowBreaks count="1" manualBreakCount="1">
    <brk id="6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false" hidden="false" outlineLevel="0" max="1" min="1" style="12" width="11.1"/>
    <col collapsed="false" customWidth="true" hidden="false" outlineLevel="0" max="13" min="2" style="12" width="6.66"/>
  </cols>
  <sheetData>
    <row r="1" customFormat="false" ht="24" hidden="false" customHeight="true" outlineLevel="0" collapsed="false">
      <c r="A1" s="59" t="s">
        <v>30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B2" s="60"/>
      <c r="E2" s="61"/>
      <c r="F2" s="61"/>
      <c r="G2" s="61"/>
      <c r="H2" s="61"/>
      <c r="I2" s="61"/>
      <c r="J2" s="61"/>
    </row>
    <row r="3" customFormat="false" ht="12" hidden="false" customHeight="true" outlineLevel="0" collapsed="false">
      <c r="A3" s="62" t="s">
        <v>306</v>
      </c>
      <c r="B3" s="63" t="s">
        <v>9</v>
      </c>
      <c r="C3" s="63"/>
      <c r="D3" s="63"/>
      <c r="E3" s="65" t="s">
        <v>307</v>
      </c>
      <c r="F3" s="65"/>
      <c r="G3" s="65"/>
      <c r="H3" s="64" t="s">
        <v>308</v>
      </c>
      <c r="I3" s="64"/>
      <c r="J3" s="64"/>
      <c r="K3" s="85" t="s">
        <v>309</v>
      </c>
      <c r="L3" s="85"/>
      <c r="M3" s="85"/>
    </row>
    <row r="4" customFormat="false" ht="12" hidden="false" customHeight="true" outlineLevel="0" collapsed="false">
      <c r="A4" s="62"/>
      <c r="B4" s="86" t="s">
        <v>310</v>
      </c>
      <c r="C4" s="86" t="s">
        <v>311</v>
      </c>
      <c r="D4" s="86" t="s">
        <v>312</v>
      </c>
      <c r="E4" s="86" t="s">
        <v>310</v>
      </c>
      <c r="F4" s="86" t="s">
        <v>311</v>
      </c>
      <c r="G4" s="86" t="s">
        <v>312</v>
      </c>
      <c r="H4" s="86" t="s">
        <v>310</v>
      </c>
      <c r="I4" s="86" t="s">
        <v>311</v>
      </c>
      <c r="J4" s="86" t="s">
        <v>312</v>
      </c>
      <c r="K4" s="86" t="s">
        <v>310</v>
      </c>
      <c r="L4" s="86" t="s">
        <v>311</v>
      </c>
      <c r="M4" s="86" t="s">
        <v>312</v>
      </c>
    </row>
    <row r="5" customFormat="false" ht="12" hidden="false" customHeight="true" outlineLevel="0" collapsed="false">
      <c r="A5" s="62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</row>
    <row r="6" customFormat="false" ht="12" hidden="false" customHeight="true" outlineLevel="0" collapsed="false">
      <c r="A6" s="62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62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true" outlineLevel="0" collapsed="false">
      <c r="A8" s="62"/>
      <c r="B8" s="65" t="s">
        <v>279</v>
      </c>
      <c r="C8" s="65"/>
      <c r="D8" s="85" t="s">
        <v>280</v>
      </c>
      <c r="E8" s="65" t="s">
        <v>279</v>
      </c>
      <c r="F8" s="65"/>
      <c r="G8" s="85" t="s">
        <v>280</v>
      </c>
      <c r="H8" s="65" t="s">
        <v>279</v>
      </c>
      <c r="I8" s="65"/>
      <c r="J8" s="85" t="s">
        <v>280</v>
      </c>
      <c r="K8" s="65" t="s">
        <v>279</v>
      </c>
      <c r="L8" s="65"/>
      <c r="M8" s="85" t="s">
        <v>280</v>
      </c>
    </row>
    <row r="9" s="13" customFormat="true" ht="12" hidden="false" customHeight="true" outlineLevel="0" collapsed="false"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</row>
    <row r="10" s="13" customFormat="true" ht="12" hidden="false" customHeight="true" outlineLevel="0" collapsed="false">
      <c r="A10" s="74"/>
      <c r="B10" s="87" t="s">
        <v>9</v>
      </c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</row>
    <row r="11" s="13" customFormat="true" ht="12" hidden="false" customHeight="true" outlineLevel="0" collapsed="false">
      <c r="A11" s="13" t="s">
        <v>288</v>
      </c>
      <c r="B11" s="88" t="n">
        <v>261.9</v>
      </c>
      <c r="C11" s="89" t="s">
        <v>56</v>
      </c>
      <c r="D11" s="89" t="s">
        <v>56</v>
      </c>
      <c r="E11" s="88" t="n">
        <v>261.9</v>
      </c>
      <c r="F11" s="89" t="s">
        <v>56</v>
      </c>
      <c r="G11" s="89" t="s">
        <v>56</v>
      </c>
      <c r="H11" s="89" t="s">
        <v>56</v>
      </c>
      <c r="I11" s="89" t="s">
        <v>56</v>
      </c>
      <c r="J11" s="90" t="s">
        <v>56</v>
      </c>
      <c r="K11" s="90" t="s">
        <v>56</v>
      </c>
      <c r="L11" s="90" t="s">
        <v>56</v>
      </c>
      <c r="M11" s="90" t="s">
        <v>56</v>
      </c>
    </row>
    <row r="12" customFormat="false" ht="12" hidden="false" customHeight="true" outlineLevel="0" collapsed="false">
      <c r="A12" s="13" t="s">
        <v>289</v>
      </c>
      <c r="B12" s="88" t="n">
        <v>153.2</v>
      </c>
      <c r="C12" s="88" t="n">
        <v>56.5</v>
      </c>
      <c r="D12" s="88" t="n">
        <v>36.8</v>
      </c>
      <c r="E12" s="88" t="n">
        <v>152.4</v>
      </c>
      <c r="F12" s="88" t="n">
        <v>56.5</v>
      </c>
      <c r="G12" s="88" t="n">
        <v>37</v>
      </c>
      <c r="H12" s="90" t="s">
        <v>48</v>
      </c>
      <c r="I12" s="90" t="s">
        <v>39</v>
      </c>
      <c r="J12" s="90" t="s">
        <v>39</v>
      </c>
      <c r="K12" s="90" t="s">
        <v>39</v>
      </c>
      <c r="L12" s="90" t="s">
        <v>39</v>
      </c>
      <c r="M12" s="90" t="s">
        <v>39</v>
      </c>
    </row>
    <row r="13" customFormat="false" ht="12" hidden="false" customHeight="true" outlineLevel="0" collapsed="false">
      <c r="A13" s="13" t="s">
        <v>290</v>
      </c>
      <c r="B13" s="88" t="n">
        <v>158.2</v>
      </c>
      <c r="C13" s="88" t="n">
        <v>121.5</v>
      </c>
      <c r="D13" s="88" t="n">
        <v>76.9</v>
      </c>
      <c r="E13" s="88" t="n">
        <v>153.4</v>
      </c>
      <c r="F13" s="88" t="n">
        <v>118.3</v>
      </c>
      <c r="G13" s="88" t="n">
        <v>77.1</v>
      </c>
      <c r="H13" s="90" t="n">
        <v>4.7</v>
      </c>
      <c r="I13" s="90" t="n">
        <v>3.2</v>
      </c>
      <c r="J13" s="90" t="n">
        <v>69.5</v>
      </c>
      <c r="K13" s="90" t="s">
        <v>48</v>
      </c>
      <c r="L13" s="90" t="s">
        <v>39</v>
      </c>
      <c r="M13" s="90" t="s">
        <v>39</v>
      </c>
    </row>
    <row r="14" customFormat="false" ht="12" hidden="false" customHeight="true" outlineLevel="0" collapsed="false">
      <c r="A14" s="13" t="s">
        <v>291</v>
      </c>
      <c r="B14" s="88" t="n">
        <v>139.3</v>
      </c>
      <c r="C14" s="88" t="n">
        <v>118.4</v>
      </c>
      <c r="D14" s="88" t="n">
        <v>85</v>
      </c>
      <c r="E14" s="88" t="n">
        <v>113.3</v>
      </c>
      <c r="F14" s="88" t="n">
        <v>97.4</v>
      </c>
      <c r="G14" s="88" t="n">
        <v>86</v>
      </c>
      <c r="H14" s="88" t="n">
        <v>23.6</v>
      </c>
      <c r="I14" s="88" t="n">
        <v>19.4</v>
      </c>
      <c r="J14" s="88" t="n">
        <v>82.1</v>
      </c>
      <c r="K14" s="90" t="s">
        <v>48</v>
      </c>
      <c r="L14" s="90" t="s">
        <v>48</v>
      </c>
      <c r="M14" s="90" t="s">
        <v>48</v>
      </c>
    </row>
    <row r="15" customFormat="false" ht="12" hidden="false" customHeight="true" outlineLevel="0" collapsed="false">
      <c r="A15" s="13" t="s">
        <v>292</v>
      </c>
      <c r="B15" s="88" t="n">
        <v>119.3</v>
      </c>
      <c r="C15" s="88" t="n">
        <v>109.4</v>
      </c>
      <c r="D15" s="88" t="n">
        <v>91.7</v>
      </c>
      <c r="E15" s="88" t="n">
        <v>65.5</v>
      </c>
      <c r="F15" s="88" t="n">
        <v>60.8</v>
      </c>
      <c r="G15" s="88" t="n">
        <v>92.8</v>
      </c>
      <c r="H15" s="88" t="n">
        <v>48.3</v>
      </c>
      <c r="I15" s="88" t="n">
        <v>44</v>
      </c>
      <c r="J15" s="88" t="n">
        <v>91.2</v>
      </c>
      <c r="K15" s="88" t="n">
        <v>5.5</v>
      </c>
      <c r="L15" s="90" t="n">
        <v>4.6</v>
      </c>
      <c r="M15" s="90" t="n">
        <v>83.8</v>
      </c>
    </row>
    <row r="16" customFormat="false" ht="12" hidden="false" customHeight="true" outlineLevel="0" collapsed="false">
      <c r="A16" s="13" t="s">
        <v>293</v>
      </c>
      <c r="B16" s="88" t="n">
        <v>184.1</v>
      </c>
      <c r="C16" s="88" t="n">
        <v>173.6</v>
      </c>
      <c r="D16" s="88" t="n">
        <v>94.3</v>
      </c>
      <c r="E16" s="88" t="n">
        <v>65.2</v>
      </c>
      <c r="F16" s="88" t="n">
        <v>61.8</v>
      </c>
      <c r="G16" s="88" t="n">
        <v>94.7</v>
      </c>
      <c r="H16" s="88" t="n">
        <v>101.4</v>
      </c>
      <c r="I16" s="88" t="n">
        <v>95.6</v>
      </c>
      <c r="J16" s="88" t="n">
        <v>94.3</v>
      </c>
      <c r="K16" s="88" t="n">
        <v>17.4</v>
      </c>
      <c r="L16" s="88" t="n">
        <v>16.2</v>
      </c>
      <c r="M16" s="88" t="n">
        <v>92.8</v>
      </c>
    </row>
    <row r="17" customFormat="false" ht="12" hidden="false" customHeight="true" outlineLevel="0" collapsed="false">
      <c r="A17" s="13" t="s">
        <v>294</v>
      </c>
      <c r="B17" s="88" t="n">
        <v>245.4</v>
      </c>
      <c r="C17" s="88" t="n">
        <v>231.7</v>
      </c>
      <c r="D17" s="88" t="n">
        <v>94.4</v>
      </c>
      <c r="E17" s="88" t="n">
        <v>57.9</v>
      </c>
      <c r="F17" s="88" t="n">
        <v>53.6</v>
      </c>
      <c r="G17" s="88" t="n">
        <v>92.7</v>
      </c>
      <c r="H17" s="88" t="n">
        <v>149.9</v>
      </c>
      <c r="I17" s="88" t="n">
        <v>142.5</v>
      </c>
      <c r="J17" s="88" t="n">
        <v>95</v>
      </c>
      <c r="K17" s="88" t="n">
        <v>37.7</v>
      </c>
      <c r="L17" s="88" t="n">
        <v>35.6</v>
      </c>
      <c r="M17" s="88" t="n">
        <v>94.6</v>
      </c>
    </row>
    <row r="18" customFormat="false" ht="12" hidden="false" customHeight="true" outlineLevel="0" collapsed="false">
      <c r="A18" s="13" t="s">
        <v>295</v>
      </c>
      <c r="B18" s="88" t="n">
        <v>229.6</v>
      </c>
      <c r="C18" s="88" t="n">
        <v>210.2</v>
      </c>
      <c r="D18" s="88" t="n">
        <v>91.5</v>
      </c>
      <c r="E18" s="88" t="n">
        <v>33.1</v>
      </c>
      <c r="F18" s="88" t="n">
        <v>28.2</v>
      </c>
      <c r="G18" s="88" t="n">
        <v>85.3</v>
      </c>
      <c r="H18" s="88" t="n">
        <v>155.4</v>
      </c>
      <c r="I18" s="88" t="n">
        <v>143.8</v>
      </c>
      <c r="J18" s="88" t="n">
        <v>92.6</v>
      </c>
      <c r="K18" s="88" t="n">
        <v>41.1</v>
      </c>
      <c r="L18" s="88" t="n">
        <v>38.1</v>
      </c>
      <c r="M18" s="88" t="n">
        <v>92.8</v>
      </c>
    </row>
    <row r="19" customFormat="false" ht="12" hidden="false" customHeight="true" outlineLevel="0" collapsed="false">
      <c r="A19" s="91" t="s">
        <v>296</v>
      </c>
      <c r="B19" s="88" t="n">
        <v>208.7</v>
      </c>
      <c r="C19" s="88" t="n">
        <v>188.4</v>
      </c>
      <c r="D19" s="88" t="n">
        <v>90.3</v>
      </c>
      <c r="E19" s="88" t="n">
        <v>16.3</v>
      </c>
      <c r="F19" s="88" t="n">
        <v>13.2</v>
      </c>
      <c r="G19" s="88" t="n">
        <v>81.1</v>
      </c>
      <c r="H19" s="88" t="n">
        <v>152.3</v>
      </c>
      <c r="I19" s="88" t="n">
        <v>139.2</v>
      </c>
      <c r="J19" s="88" t="n">
        <v>91.4</v>
      </c>
      <c r="K19" s="88" t="n">
        <v>40.2</v>
      </c>
      <c r="L19" s="88" t="n">
        <v>36</v>
      </c>
      <c r="M19" s="88" t="n">
        <v>89.7</v>
      </c>
    </row>
    <row r="20" customFormat="false" ht="12" hidden="false" customHeight="true" outlineLevel="0" collapsed="false">
      <c r="A20" s="92" t="s">
        <v>297</v>
      </c>
      <c r="B20" s="88" t="n">
        <v>160.1</v>
      </c>
      <c r="C20" s="88" t="n">
        <v>130.1</v>
      </c>
      <c r="D20" s="88" t="n">
        <v>81.3</v>
      </c>
      <c r="E20" s="88" t="n">
        <v>8.2</v>
      </c>
      <c r="F20" s="88" t="n">
        <v>5.3</v>
      </c>
      <c r="G20" s="88" t="n">
        <v>64.5</v>
      </c>
      <c r="H20" s="88" t="n">
        <v>126.3</v>
      </c>
      <c r="I20" s="88" t="n">
        <v>104.4</v>
      </c>
      <c r="J20" s="88" t="n">
        <v>82.7</v>
      </c>
      <c r="K20" s="88" t="n">
        <v>25.7</v>
      </c>
      <c r="L20" s="88" t="n">
        <v>20.4</v>
      </c>
      <c r="M20" s="88" t="n">
        <v>79.6</v>
      </c>
    </row>
    <row r="21" customFormat="false" ht="12" hidden="false" customHeight="true" outlineLevel="0" collapsed="false">
      <c r="A21" s="91" t="s">
        <v>298</v>
      </c>
      <c r="B21" s="88" t="n">
        <v>138.2</v>
      </c>
      <c r="C21" s="88" t="n">
        <v>44.9</v>
      </c>
      <c r="D21" s="88" t="n">
        <v>32.5</v>
      </c>
      <c r="E21" s="88" t="n">
        <v>5.3</v>
      </c>
      <c r="F21" s="90" t="s">
        <v>48</v>
      </c>
      <c r="G21" s="90" t="s">
        <v>48</v>
      </c>
      <c r="H21" s="88" t="n">
        <v>106.6</v>
      </c>
      <c r="I21" s="88" t="n">
        <v>35.6</v>
      </c>
      <c r="J21" s="88" t="n">
        <v>33.4</v>
      </c>
      <c r="K21" s="88" t="n">
        <v>26.3</v>
      </c>
      <c r="L21" s="88" t="n">
        <v>7.3</v>
      </c>
      <c r="M21" s="88" t="n">
        <v>27.9</v>
      </c>
    </row>
    <row r="22" customFormat="false" ht="12" hidden="false" customHeight="true" outlineLevel="0" collapsed="false">
      <c r="A22" s="91" t="s">
        <v>313</v>
      </c>
      <c r="B22" s="88" t="n">
        <v>197.3</v>
      </c>
      <c r="C22" s="88" t="n">
        <v>7</v>
      </c>
      <c r="D22" s="88" t="n">
        <v>3.6</v>
      </c>
      <c r="E22" s="88" t="n">
        <v>7.1</v>
      </c>
      <c r="F22" s="90" t="s">
        <v>48</v>
      </c>
      <c r="G22" s="90" t="s">
        <v>48</v>
      </c>
      <c r="H22" s="88" t="n">
        <v>147.3</v>
      </c>
      <c r="I22" s="88" t="n">
        <v>5.7</v>
      </c>
      <c r="J22" s="88" t="n">
        <v>3.9</v>
      </c>
      <c r="K22" s="88" t="n">
        <v>42.9</v>
      </c>
      <c r="L22" s="90" t="s">
        <v>48</v>
      </c>
      <c r="M22" s="90" t="s">
        <v>48</v>
      </c>
    </row>
    <row r="23" customFormat="false" ht="12" hidden="false" customHeight="true" outlineLevel="0" collapsed="false">
      <c r="A23" s="91" t="s">
        <v>314</v>
      </c>
      <c r="B23" s="88" t="n">
        <v>151.1</v>
      </c>
      <c r="C23" s="90" t="n">
        <v>2.5</v>
      </c>
      <c r="D23" s="90" t="n">
        <v>1.7</v>
      </c>
      <c r="E23" s="88" t="n">
        <v>5.3</v>
      </c>
      <c r="F23" s="90" t="s">
        <v>39</v>
      </c>
      <c r="G23" s="90" t="s">
        <v>39</v>
      </c>
      <c r="H23" s="88" t="n">
        <v>104.2</v>
      </c>
      <c r="I23" s="90" t="s">
        <v>48</v>
      </c>
      <c r="J23" s="90" t="s">
        <v>48</v>
      </c>
      <c r="K23" s="88" t="n">
        <v>41.5</v>
      </c>
      <c r="L23" s="90" t="s">
        <v>48</v>
      </c>
      <c r="M23" s="90" t="s">
        <v>48</v>
      </c>
    </row>
    <row r="24" customFormat="false" ht="12" hidden="false" customHeight="true" outlineLevel="0" collapsed="false">
      <c r="A24" s="91" t="s">
        <v>315</v>
      </c>
      <c r="B24" s="88" t="n">
        <v>194.7</v>
      </c>
      <c r="C24" s="90" t="s">
        <v>48</v>
      </c>
      <c r="D24" s="90" t="s">
        <v>48</v>
      </c>
      <c r="E24" s="88" t="n">
        <v>7.7</v>
      </c>
      <c r="F24" s="90" t="s">
        <v>39</v>
      </c>
      <c r="G24" s="90" t="s">
        <v>39</v>
      </c>
      <c r="H24" s="88" t="n">
        <v>83.1</v>
      </c>
      <c r="I24" s="90" t="s">
        <v>48</v>
      </c>
      <c r="J24" s="90" t="s">
        <v>48</v>
      </c>
      <c r="K24" s="88" t="n">
        <v>103.9</v>
      </c>
      <c r="L24" s="90" t="s">
        <v>39</v>
      </c>
      <c r="M24" s="90" t="s">
        <v>39</v>
      </c>
    </row>
    <row r="25" customFormat="false" ht="12" hidden="false" customHeight="true" outlineLevel="0" collapsed="false">
      <c r="A25" s="69" t="s">
        <v>9</v>
      </c>
      <c r="B25" s="93" t="n">
        <v>2541.1</v>
      </c>
      <c r="C25" s="93" t="n">
        <v>1394.9</v>
      </c>
      <c r="D25" s="93" t="n">
        <v>54.9</v>
      </c>
      <c r="E25" s="93" t="n">
        <v>952.7</v>
      </c>
      <c r="F25" s="93" t="n">
        <v>497.2</v>
      </c>
      <c r="G25" s="93" t="n">
        <v>52.2</v>
      </c>
      <c r="H25" s="93" t="n">
        <v>1203.9</v>
      </c>
      <c r="I25" s="93" t="n">
        <v>736.3</v>
      </c>
      <c r="J25" s="93" t="n">
        <v>61.2</v>
      </c>
      <c r="K25" s="93" t="n">
        <v>384.5</v>
      </c>
      <c r="L25" s="93" t="n">
        <v>161.4</v>
      </c>
      <c r="M25" s="93" t="n">
        <v>42</v>
      </c>
    </row>
    <row r="26" customFormat="false" ht="12" hidden="false" customHeight="true" outlineLevel="0" collapsed="false">
      <c r="A26" s="83" t="s">
        <v>316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customFormat="false" ht="12" hidden="false" customHeight="true" outlineLevel="0" collapsed="false">
      <c r="A27" s="13" t="s">
        <v>317</v>
      </c>
      <c r="B27" s="88" t="n">
        <v>1736.1</v>
      </c>
      <c r="C27" s="88" t="n">
        <v>1384.8</v>
      </c>
      <c r="D27" s="88" t="n">
        <v>79.8</v>
      </c>
      <c r="E27" s="88" t="n">
        <v>670.6</v>
      </c>
      <c r="F27" s="88" t="n">
        <v>497</v>
      </c>
      <c r="G27" s="88" t="n">
        <v>74.1</v>
      </c>
      <c r="H27" s="88" t="n">
        <v>869.3</v>
      </c>
      <c r="I27" s="88" t="n">
        <v>727.9</v>
      </c>
      <c r="J27" s="88" t="n">
        <v>83.7</v>
      </c>
      <c r="K27" s="88" t="n">
        <v>196.2</v>
      </c>
      <c r="L27" s="88" t="n">
        <v>159.8</v>
      </c>
      <c r="M27" s="88" t="n">
        <v>81.5</v>
      </c>
    </row>
    <row r="28" s="97" customFormat="true" ht="12" hidden="false" customHeight="true" outlineLevel="0" collapsed="false">
      <c r="A28" s="94"/>
      <c r="B28" s="95"/>
      <c r="C28" s="95"/>
      <c r="D28" s="95"/>
      <c r="E28" s="96"/>
      <c r="F28" s="95"/>
      <c r="G28" s="95"/>
      <c r="H28" s="96"/>
      <c r="I28" s="95"/>
      <c r="J28" s="96"/>
      <c r="K28" s="96"/>
      <c r="L28" s="95"/>
      <c r="M28" s="95"/>
    </row>
    <row r="29" customFormat="false" ht="12" hidden="false" customHeight="true" outlineLevel="0" collapsed="false">
      <c r="A29" s="74"/>
      <c r="B29" s="87" t="s">
        <v>277</v>
      </c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" hidden="false" customHeight="true" outlineLevel="0" collapsed="false">
      <c r="A30" s="13" t="s">
        <v>288</v>
      </c>
      <c r="B30" s="88" t="n">
        <v>134.6</v>
      </c>
      <c r="C30" s="89" t="s">
        <v>56</v>
      </c>
      <c r="D30" s="89" t="s">
        <v>56</v>
      </c>
      <c r="E30" s="88" t="n">
        <v>134.6</v>
      </c>
      <c r="F30" s="89" t="s">
        <v>56</v>
      </c>
      <c r="G30" s="89" t="s">
        <v>56</v>
      </c>
      <c r="H30" s="89" t="s">
        <v>56</v>
      </c>
      <c r="I30" s="89" t="s">
        <v>56</v>
      </c>
      <c r="J30" s="90" t="s">
        <v>56</v>
      </c>
      <c r="K30" s="90" t="s">
        <v>56</v>
      </c>
      <c r="L30" s="90" t="s">
        <v>56</v>
      </c>
      <c r="M30" s="90" t="s">
        <v>56</v>
      </c>
    </row>
    <row r="31" customFormat="false" ht="12" hidden="false" customHeight="true" outlineLevel="0" collapsed="false">
      <c r="A31" s="13" t="s">
        <v>289</v>
      </c>
      <c r="B31" s="88" t="n">
        <v>82.4</v>
      </c>
      <c r="C31" s="88" t="n">
        <v>32.2</v>
      </c>
      <c r="D31" s="88" t="n">
        <v>39.1</v>
      </c>
      <c r="E31" s="88" t="n">
        <v>82.4</v>
      </c>
      <c r="F31" s="88" t="n">
        <v>32.2</v>
      </c>
      <c r="G31" s="88" t="n">
        <v>39.1</v>
      </c>
      <c r="H31" s="90" t="s">
        <v>39</v>
      </c>
      <c r="I31" s="90" t="s">
        <v>39</v>
      </c>
      <c r="J31" s="90" t="s">
        <v>39</v>
      </c>
      <c r="K31" s="90" t="s">
        <v>39</v>
      </c>
      <c r="L31" s="90" t="s">
        <v>39</v>
      </c>
      <c r="M31" s="90" t="s">
        <v>39</v>
      </c>
    </row>
    <row r="32" customFormat="false" ht="12" hidden="false" customHeight="true" outlineLevel="0" collapsed="false">
      <c r="A32" s="13" t="s">
        <v>290</v>
      </c>
      <c r="B32" s="88" t="n">
        <v>86.9</v>
      </c>
      <c r="C32" s="88" t="n">
        <v>70.1</v>
      </c>
      <c r="D32" s="88" t="n">
        <v>80.7</v>
      </c>
      <c r="E32" s="88" t="n">
        <v>84.8</v>
      </c>
      <c r="F32" s="88" t="n">
        <v>68.9</v>
      </c>
      <c r="G32" s="88" t="n">
        <v>81.2</v>
      </c>
      <c r="H32" s="90" t="s">
        <v>48</v>
      </c>
      <c r="I32" s="90" t="s">
        <v>48</v>
      </c>
      <c r="J32" s="90" t="s">
        <v>48</v>
      </c>
      <c r="K32" s="90" t="s">
        <v>39</v>
      </c>
      <c r="L32" s="90" t="s">
        <v>39</v>
      </c>
      <c r="M32" s="90" t="s">
        <v>39</v>
      </c>
    </row>
    <row r="33" customFormat="false" ht="12" hidden="false" customHeight="true" outlineLevel="0" collapsed="false">
      <c r="A33" s="13" t="s">
        <v>291</v>
      </c>
      <c r="B33" s="88" t="n">
        <v>73.9</v>
      </c>
      <c r="C33" s="88" t="n">
        <v>65.9</v>
      </c>
      <c r="D33" s="88" t="n">
        <v>89.1</v>
      </c>
      <c r="E33" s="88" t="n">
        <v>66.4</v>
      </c>
      <c r="F33" s="88" t="n">
        <v>58.6</v>
      </c>
      <c r="G33" s="88" t="n">
        <v>88.2</v>
      </c>
      <c r="H33" s="88" t="n">
        <v>7</v>
      </c>
      <c r="I33" s="88" t="n">
        <v>6.8</v>
      </c>
      <c r="J33" s="88" t="n">
        <v>97.3</v>
      </c>
      <c r="K33" s="90" t="s">
        <v>48</v>
      </c>
      <c r="L33" s="90" t="s">
        <v>48</v>
      </c>
      <c r="M33" s="90" t="s">
        <v>48</v>
      </c>
    </row>
    <row r="34" customFormat="false" ht="12" hidden="false" customHeight="true" outlineLevel="0" collapsed="false">
      <c r="A34" s="13" t="s">
        <v>292</v>
      </c>
      <c r="B34" s="88" t="n">
        <v>60</v>
      </c>
      <c r="C34" s="88" t="n">
        <v>57.4</v>
      </c>
      <c r="D34" s="88" t="n">
        <v>95.6</v>
      </c>
      <c r="E34" s="88" t="n">
        <v>36.7</v>
      </c>
      <c r="F34" s="88" t="n">
        <v>35.5</v>
      </c>
      <c r="G34" s="88" t="n">
        <v>96.5</v>
      </c>
      <c r="H34" s="88" t="n">
        <v>21.3</v>
      </c>
      <c r="I34" s="88" t="n">
        <v>20</v>
      </c>
      <c r="J34" s="88" t="n">
        <v>93.7</v>
      </c>
      <c r="K34" s="90" t="s">
        <v>48</v>
      </c>
      <c r="L34" s="90" t="s">
        <v>48</v>
      </c>
      <c r="M34" s="90" t="s">
        <v>48</v>
      </c>
    </row>
    <row r="35" customFormat="false" ht="12" hidden="false" customHeight="true" outlineLevel="0" collapsed="false">
      <c r="A35" s="13" t="s">
        <v>293</v>
      </c>
      <c r="B35" s="88" t="n">
        <v>94.4</v>
      </c>
      <c r="C35" s="88" t="n">
        <v>91</v>
      </c>
      <c r="D35" s="88" t="n">
        <v>96.3</v>
      </c>
      <c r="E35" s="88" t="n">
        <v>41.5</v>
      </c>
      <c r="F35" s="88" t="n">
        <v>39.5</v>
      </c>
      <c r="G35" s="88" t="n">
        <v>95.2</v>
      </c>
      <c r="H35" s="88" t="n">
        <v>46.9</v>
      </c>
      <c r="I35" s="88" t="n">
        <v>45.9</v>
      </c>
      <c r="J35" s="88" t="n">
        <v>97.9</v>
      </c>
      <c r="K35" s="88" t="n">
        <v>6.1</v>
      </c>
      <c r="L35" s="88" t="n">
        <v>5.6</v>
      </c>
      <c r="M35" s="88" t="n">
        <v>91.7</v>
      </c>
    </row>
    <row r="36" customFormat="false" ht="12" hidden="false" customHeight="true" outlineLevel="0" collapsed="false">
      <c r="A36" s="13" t="s">
        <v>294</v>
      </c>
      <c r="B36" s="88" t="n">
        <v>125.7</v>
      </c>
      <c r="C36" s="88" t="n">
        <v>120.4</v>
      </c>
      <c r="D36" s="88" t="n">
        <v>95.7</v>
      </c>
      <c r="E36" s="88" t="n">
        <v>37.6</v>
      </c>
      <c r="F36" s="88" t="n">
        <v>35</v>
      </c>
      <c r="G36" s="88" t="n">
        <v>92.9</v>
      </c>
      <c r="H36" s="88" t="n">
        <v>70.6</v>
      </c>
      <c r="I36" s="88" t="n">
        <v>69</v>
      </c>
      <c r="J36" s="88" t="n">
        <v>97.7</v>
      </c>
      <c r="K36" s="88" t="n">
        <v>17.5</v>
      </c>
      <c r="L36" s="88" t="n">
        <v>16.4</v>
      </c>
      <c r="M36" s="88" t="n">
        <v>93.6</v>
      </c>
    </row>
    <row r="37" customFormat="false" ht="12" hidden="false" customHeight="true" outlineLevel="0" collapsed="false">
      <c r="A37" s="13" t="s">
        <v>295</v>
      </c>
      <c r="B37" s="88" t="n">
        <v>117.1</v>
      </c>
      <c r="C37" s="88" t="n">
        <v>109.2</v>
      </c>
      <c r="D37" s="88" t="n">
        <v>93.2</v>
      </c>
      <c r="E37" s="88" t="n">
        <v>22.3</v>
      </c>
      <c r="F37" s="88" t="n">
        <v>19</v>
      </c>
      <c r="G37" s="88" t="n">
        <v>84.8</v>
      </c>
      <c r="H37" s="88" t="n">
        <v>76.3</v>
      </c>
      <c r="I37" s="88" t="n">
        <v>72.7</v>
      </c>
      <c r="J37" s="88" t="n">
        <v>95.3</v>
      </c>
      <c r="K37" s="88" t="n">
        <v>18.4</v>
      </c>
      <c r="L37" s="88" t="n">
        <v>17.5</v>
      </c>
      <c r="M37" s="88" t="n">
        <v>94.9</v>
      </c>
    </row>
    <row r="38" customFormat="false" ht="12" hidden="false" customHeight="true" outlineLevel="0" collapsed="false">
      <c r="A38" s="91" t="s">
        <v>296</v>
      </c>
      <c r="B38" s="88" t="n">
        <v>105.8</v>
      </c>
      <c r="C38" s="88" t="n">
        <v>97.3</v>
      </c>
      <c r="D38" s="88" t="n">
        <v>92</v>
      </c>
      <c r="E38" s="88" t="n">
        <v>10.6</v>
      </c>
      <c r="F38" s="88" t="n">
        <v>8.3</v>
      </c>
      <c r="G38" s="88" t="n">
        <v>78.2</v>
      </c>
      <c r="H38" s="88" t="n">
        <v>77.2</v>
      </c>
      <c r="I38" s="88" t="n">
        <v>72.9</v>
      </c>
      <c r="J38" s="88" t="n">
        <v>94.4</v>
      </c>
      <c r="K38" s="88" t="n">
        <v>17.9</v>
      </c>
      <c r="L38" s="88" t="n">
        <v>16.1</v>
      </c>
      <c r="M38" s="88" t="n">
        <v>89.5</v>
      </c>
    </row>
    <row r="39" customFormat="false" ht="12" hidden="false" customHeight="true" outlineLevel="0" collapsed="false">
      <c r="A39" s="92" t="s">
        <v>297</v>
      </c>
      <c r="B39" s="88" t="n">
        <v>80</v>
      </c>
      <c r="C39" s="88" t="n">
        <v>66.6</v>
      </c>
      <c r="D39" s="88" t="n">
        <v>83.2</v>
      </c>
      <c r="E39" s="88" t="n">
        <v>6.2</v>
      </c>
      <c r="F39" s="90" t="n">
        <v>4</v>
      </c>
      <c r="G39" s="90" t="n">
        <v>64.3</v>
      </c>
      <c r="H39" s="88" t="n">
        <v>63.4</v>
      </c>
      <c r="I39" s="88" t="n">
        <v>54.2</v>
      </c>
      <c r="J39" s="88" t="n">
        <v>85.5</v>
      </c>
      <c r="K39" s="88" t="n">
        <v>10.4</v>
      </c>
      <c r="L39" s="88" t="n">
        <v>8.4</v>
      </c>
      <c r="M39" s="88" t="n">
        <v>80.9</v>
      </c>
    </row>
    <row r="40" customFormat="false" ht="12" hidden="false" customHeight="true" outlineLevel="0" collapsed="false">
      <c r="A40" s="91" t="s">
        <v>298</v>
      </c>
      <c r="B40" s="88" t="n">
        <v>67.7</v>
      </c>
      <c r="C40" s="88" t="n">
        <v>26.7</v>
      </c>
      <c r="D40" s="88" t="n">
        <v>39.4</v>
      </c>
      <c r="E40" s="90" t="n">
        <v>3.9</v>
      </c>
      <c r="F40" s="90" t="s">
        <v>48</v>
      </c>
      <c r="G40" s="90" t="s">
        <v>48</v>
      </c>
      <c r="H40" s="88" t="n">
        <v>53.8</v>
      </c>
      <c r="I40" s="88" t="n">
        <v>22.4</v>
      </c>
      <c r="J40" s="88" t="n">
        <v>41.6</v>
      </c>
      <c r="K40" s="88" t="n">
        <v>10</v>
      </c>
      <c r="L40" s="90" t="s">
        <v>48</v>
      </c>
      <c r="M40" s="90" t="s">
        <v>48</v>
      </c>
    </row>
    <row r="41" customFormat="false" ht="12" hidden="false" customHeight="true" outlineLevel="0" collapsed="false">
      <c r="A41" s="91" t="s">
        <v>313</v>
      </c>
      <c r="B41" s="88" t="n">
        <v>94.9</v>
      </c>
      <c r="C41" s="90" t="n">
        <v>4.9</v>
      </c>
      <c r="D41" s="90" t="n">
        <v>5.1</v>
      </c>
      <c r="E41" s="90" t="n">
        <v>3.9</v>
      </c>
      <c r="F41" s="90" t="s">
        <v>48</v>
      </c>
      <c r="G41" s="90" t="s">
        <v>48</v>
      </c>
      <c r="H41" s="88" t="n">
        <v>78.3</v>
      </c>
      <c r="I41" s="90" t="n">
        <v>4.1</v>
      </c>
      <c r="J41" s="90" t="n">
        <v>5.3</v>
      </c>
      <c r="K41" s="88" t="n">
        <v>12.7</v>
      </c>
      <c r="L41" s="90" t="s">
        <v>48</v>
      </c>
      <c r="M41" s="90" t="s">
        <v>48</v>
      </c>
    </row>
    <row r="42" customFormat="false" ht="12" hidden="false" customHeight="true" outlineLevel="0" collapsed="false">
      <c r="A42" s="91" t="s">
        <v>314</v>
      </c>
      <c r="B42" s="88" t="n">
        <v>68.4</v>
      </c>
      <c r="C42" s="90" t="s">
        <v>48</v>
      </c>
      <c r="D42" s="90" t="s">
        <v>48</v>
      </c>
      <c r="E42" s="90" t="s">
        <v>48</v>
      </c>
      <c r="F42" s="90" t="s">
        <v>39</v>
      </c>
      <c r="G42" s="90" t="s">
        <v>39</v>
      </c>
      <c r="H42" s="88" t="n">
        <v>56.9</v>
      </c>
      <c r="I42" s="90" t="s">
        <v>48</v>
      </c>
      <c r="J42" s="90" t="s">
        <v>48</v>
      </c>
      <c r="K42" s="88" t="n">
        <v>9.4</v>
      </c>
      <c r="L42" s="90" t="s">
        <v>39</v>
      </c>
      <c r="M42" s="90" t="s">
        <v>39</v>
      </c>
    </row>
    <row r="43" customFormat="false" ht="12" hidden="false" customHeight="true" outlineLevel="0" collapsed="false">
      <c r="A43" s="91" t="s">
        <v>315</v>
      </c>
      <c r="B43" s="88" t="n">
        <v>66.4</v>
      </c>
      <c r="C43" s="90" t="s">
        <v>48</v>
      </c>
      <c r="D43" s="90" t="s">
        <v>48</v>
      </c>
      <c r="E43" s="90" t="s">
        <v>48</v>
      </c>
      <c r="F43" s="90" t="s">
        <v>39</v>
      </c>
      <c r="G43" s="90" t="s">
        <v>39</v>
      </c>
      <c r="H43" s="88" t="n">
        <v>49.3</v>
      </c>
      <c r="I43" s="90" t="s">
        <v>48</v>
      </c>
      <c r="J43" s="90" t="s">
        <v>48</v>
      </c>
      <c r="K43" s="88" t="n">
        <v>16.1</v>
      </c>
      <c r="L43" s="90" t="s">
        <v>39</v>
      </c>
      <c r="M43" s="90" t="s">
        <v>39</v>
      </c>
    </row>
    <row r="44" customFormat="false" ht="12" hidden="false" customHeight="true" outlineLevel="0" collapsed="false">
      <c r="A44" s="74" t="s">
        <v>318</v>
      </c>
      <c r="B44" s="88" t="n">
        <v>1258.2</v>
      </c>
      <c r="C44" s="88" t="n">
        <v>743.7</v>
      </c>
      <c r="D44" s="88" t="n">
        <v>59.1</v>
      </c>
      <c r="E44" s="88" t="n">
        <v>534.1</v>
      </c>
      <c r="F44" s="88" t="n">
        <v>302.4</v>
      </c>
      <c r="G44" s="88" t="n">
        <v>56.6</v>
      </c>
      <c r="H44" s="88" t="n">
        <v>603.1</v>
      </c>
      <c r="I44" s="88" t="n">
        <v>371.4</v>
      </c>
      <c r="J44" s="88" t="n">
        <v>61.6</v>
      </c>
      <c r="K44" s="88" t="n">
        <v>121.1</v>
      </c>
      <c r="L44" s="88" t="n">
        <v>69.9</v>
      </c>
      <c r="M44" s="88" t="n">
        <v>57.7</v>
      </c>
    </row>
    <row r="45" customFormat="false" ht="12" hidden="false" customHeight="true" outlineLevel="0" collapsed="false">
      <c r="A45" s="83" t="s">
        <v>316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</row>
    <row r="46" customFormat="false" ht="12" hidden="false" customHeight="true" outlineLevel="0" collapsed="false">
      <c r="A46" s="13" t="s">
        <v>317</v>
      </c>
      <c r="B46" s="88" t="n">
        <v>893.9</v>
      </c>
      <c r="C46" s="88" t="n">
        <v>736.6</v>
      </c>
      <c r="D46" s="88" t="n">
        <v>82.4</v>
      </c>
      <c r="E46" s="88" t="n">
        <v>392.6</v>
      </c>
      <c r="F46" s="88" t="n">
        <v>302.3</v>
      </c>
      <c r="G46" s="88" t="n">
        <v>77</v>
      </c>
      <c r="H46" s="88" t="n">
        <v>418.4</v>
      </c>
      <c r="I46" s="88" t="n">
        <v>365</v>
      </c>
      <c r="J46" s="88" t="n">
        <v>87.2</v>
      </c>
      <c r="K46" s="88" t="n">
        <v>82.9</v>
      </c>
      <c r="L46" s="88" t="n">
        <v>69.3</v>
      </c>
      <c r="M46" s="88" t="n">
        <v>83.6</v>
      </c>
    </row>
    <row r="47" customFormat="false" ht="12" hidden="false" customHeight="true" outlineLevel="0" collapsed="false">
      <c r="A47" s="74"/>
      <c r="B47" s="87" t="s">
        <v>278</v>
      </c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</row>
    <row r="48" customFormat="false" ht="12" hidden="false" customHeight="true" outlineLevel="0" collapsed="false">
      <c r="A48" s="13" t="s">
        <v>288</v>
      </c>
      <c r="B48" s="88" t="n">
        <v>127.3</v>
      </c>
      <c r="C48" s="89" t="s">
        <v>56</v>
      </c>
      <c r="D48" s="89" t="s">
        <v>56</v>
      </c>
      <c r="E48" s="88" t="n">
        <v>127.3</v>
      </c>
      <c r="F48" s="89" t="s">
        <v>56</v>
      </c>
      <c r="G48" s="89" t="s">
        <v>56</v>
      </c>
      <c r="H48" s="89" t="s">
        <v>56</v>
      </c>
      <c r="I48" s="89" t="s">
        <v>56</v>
      </c>
      <c r="J48" s="90" t="s">
        <v>56</v>
      </c>
      <c r="K48" s="90" t="s">
        <v>56</v>
      </c>
      <c r="L48" s="90" t="s">
        <v>56</v>
      </c>
      <c r="M48" s="90" t="s">
        <v>56</v>
      </c>
    </row>
    <row r="49" customFormat="false" ht="12" hidden="false" customHeight="true" outlineLevel="0" collapsed="false">
      <c r="A49" s="13" t="s">
        <v>289</v>
      </c>
      <c r="B49" s="88" t="n">
        <v>70.8</v>
      </c>
      <c r="C49" s="88" t="n">
        <v>24.3</v>
      </c>
      <c r="D49" s="88" t="n">
        <v>34.2</v>
      </c>
      <c r="E49" s="88" t="n">
        <v>70</v>
      </c>
      <c r="F49" s="88" t="n">
        <v>24.3</v>
      </c>
      <c r="G49" s="88" t="n">
        <v>34.6</v>
      </c>
      <c r="H49" s="90" t="s">
        <v>48</v>
      </c>
      <c r="I49" s="90" t="s">
        <v>39</v>
      </c>
      <c r="J49" s="90" t="s">
        <v>39</v>
      </c>
      <c r="K49" s="90" t="s">
        <v>39</v>
      </c>
      <c r="L49" s="90" t="s">
        <v>39</v>
      </c>
      <c r="M49" s="90" t="s">
        <v>39</v>
      </c>
    </row>
    <row r="50" customFormat="false" ht="12" hidden="false" customHeight="true" outlineLevel="0" collapsed="false">
      <c r="A50" s="13" t="s">
        <v>290</v>
      </c>
      <c r="B50" s="88" t="n">
        <v>71.3</v>
      </c>
      <c r="C50" s="88" t="n">
        <v>51.5</v>
      </c>
      <c r="D50" s="88" t="n">
        <v>72.2</v>
      </c>
      <c r="E50" s="88" t="n">
        <v>68.6</v>
      </c>
      <c r="F50" s="88" t="n">
        <v>49.4</v>
      </c>
      <c r="G50" s="88" t="n">
        <v>72</v>
      </c>
      <c r="H50" s="90" t="n">
        <v>2.7</v>
      </c>
      <c r="I50" s="90" t="s">
        <v>48</v>
      </c>
      <c r="J50" s="90" t="s">
        <v>48</v>
      </c>
      <c r="K50" s="90" t="s">
        <v>48</v>
      </c>
      <c r="L50" s="90" t="s">
        <v>39</v>
      </c>
      <c r="M50" s="90" t="s">
        <v>39</v>
      </c>
    </row>
    <row r="51" customFormat="false" ht="12" hidden="false" customHeight="true" outlineLevel="0" collapsed="false">
      <c r="A51" s="13" t="s">
        <v>291</v>
      </c>
      <c r="B51" s="88" t="n">
        <v>65.4</v>
      </c>
      <c r="C51" s="88" t="n">
        <v>52.4</v>
      </c>
      <c r="D51" s="88" t="n">
        <v>80.2</v>
      </c>
      <c r="E51" s="88" t="n">
        <v>46.9</v>
      </c>
      <c r="F51" s="88" t="n">
        <v>38.8</v>
      </c>
      <c r="G51" s="88" t="n">
        <v>82.9</v>
      </c>
      <c r="H51" s="88" t="n">
        <v>16.6</v>
      </c>
      <c r="I51" s="88" t="n">
        <v>12.6</v>
      </c>
      <c r="J51" s="88" t="n">
        <v>75.7</v>
      </c>
      <c r="K51" s="90" t="s">
        <v>48</v>
      </c>
      <c r="L51" s="90" t="s">
        <v>48</v>
      </c>
      <c r="M51" s="90" t="s">
        <v>48</v>
      </c>
    </row>
    <row r="52" customFormat="false" ht="12" hidden="false" customHeight="true" outlineLevel="0" collapsed="false">
      <c r="A52" s="13" t="s">
        <v>292</v>
      </c>
      <c r="B52" s="88" t="n">
        <v>59.3</v>
      </c>
      <c r="C52" s="88" t="n">
        <v>52.1</v>
      </c>
      <c r="D52" s="88" t="n">
        <v>87.8</v>
      </c>
      <c r="E52" s="88" t="n">
        <v>28.8</v>
      </c>
      <c r="F52" s="88" t="n">
        <v>25.4</v>
      </c>
      <c r="G52" s="88" t="n">
        <v>88</v>
      </c>
      <c r="H52" s="88" t="n">
        <v>27</v>
      </c>
      <c r="I52" s="88" t="n">
        <v>24.1</v>
      </c>
      <c r="J52" s="88" t="n">
        <v>89.2</v>
      </c>
      <c r="K52" s="90" t="n">
        <v>3.5</v>
      </c>
      <c r="L52" s="90" t="n">
        <v>2.7</v>
      </c>
      <c r="M52" s="90" t="n">
        <v>74.9</v>
      </c>
    </row>
    <row r="53" customFormat="false" ht="12" hidden="false" customHeight="true" outlineLevel="0" collapsed="false">
      <c r="A53" s="13" t="s">
        <v>293</v>
      </c>
      <c r="B53" s="88" t="n">
        <v>89.6</v>
      </c>
      <c r="C53" s="88" t="n">
        <v>82.6</v>
      </c>
      <c r="D53" s="88" t="n">
        <v>92.2</v>
      </c>
      <c r="E53" s="88" t="n">
        <v>23.8</v>
      </c>
      <c r="F53" s="88" t="n">
        <v>22.3</v>
      </c>
      <c r="G53" s="88" t="n">
        <v>93.8</v>
      </c>
      <c r="H53" s="88" t="n">
        <v>54.6</v>
      </c>
      <c r="I53" s="88" t="n">
        <v>49.7</v>
      </c>
      <c r="J53" s="88" t="n">
        <v>91.2</v>
      </c>
      <c r="K53" s="88" t="n">
        <v>11.3</v>
      </c>
      <c r="L53" s="88" t="n">
        <v>10.6</v>
      </c>
      <c r="M53" s="88" t="n">
        <v>93.5</v>
      </c>
    </row>
    <row r="54" customFormat="false" ht="12" hidden="false" customHeight="true" outlineLevel="0" collapsed="false">
      <c r="A54" s="13" t="s">
        <v>294</v>
      </c>
      <c r="B54" s="88" t="n">
        <v>119.7</v>
      </c>
      <c r="C54" s="88" t="n">
        <v>111.4</v>
      </c>
      <c r="D54" s="88" t="n">
        <v>93</v>
      </c>
      <c r="E54" s="88" t="n">
        <v>20.2</v>
      </c>
      <c r="F54" s="88" t="n">
        <v>18.6</v>
      </c>
      <c r="G54" s="88" t="n">
        <v>92.2</v>
      </c>
      <c r="H54" s="88" t="n">
        <v>79.3</v>
      </c>
      <c r="I54" s="88" t="n">
        <v>73.5</v>
      </c>
      <c r="J54" s="88" t="n">
        <v>92.6</v>
      </c>
      <c r="K54" s="88" t="n">
        <v>20.1</v>
      </c>
      <c r="L54" s="88" t="n">
        <v>19.2</v>
      </c>
      <c r="M54" s="88" t="n">
        <v>95.5</v>
      </c>
    </row>
    <row r="55" customFormat="false" ht="12" hidden="false" customHeight="true" outlineLevel="0" collapsed="false">
      <c r="A55" s="13" t="s">
        <v>295</v>
      </c>
      <c r="B55" s="88" t="n">
        <v>112.5</v>
      </c>
      <c r="C55" s="88" t="n">
        <v>101</v>
      </c>
      <c r="D55" s="88" t="n">
        <v>89.8</v>
      </c>
      <c r="E55" s="88" t="n">
        <v>10.7</v>
      </c>
      <c r="F55" s="88" t="n">
        <v>9.3</v>
      </c>
      <c r="G55" s="88" t="n">
        <v>86.2</v>
      </c>
      <c r="H55" s="88" t="n">
        <v>79.1</v>
      </c>
      <c r="I55" s="88" t="n">
        <v>71.1</v>
      </c>
      <c r="J55" s="88" t="n">
        <v>89.9</v>
      </c>
      <c r="K55" s="88" t="n">
        <v>22.7</v>
      </c>
      <c r="L55" s="88" t="n">
        <v>20.7</v>
      </c>
      <c r="M55" s="88" t="n">
        <v>91</v>
      </c>
    </row>
    <row r="56" customFormat="false" ht="12" hidden="false" customHeight="true" outlineLevel="0" collapsed="false">
      <c r="A56" s="91" t="s">
        <v>296</v>
      </c>
      <c r="B56" s="88" t="n">
        <v>102.9</v>
      </c>
      <c r="C56" s="88" t="n">
        <v>91.1</v>
      </c>
      <c r="D56" s="88" t="n">
        <v>88.6</v>
      </c>
      <c r="E56" s="88" t="n">
        <v>5.6</v>
      </c>
      <c r="F56" s="90" t="n">
        <v>4.9</v>
      </c>
      <c r="G56" s="90" t="n">
        <v>86.8</v>
      </c>
      <c r="H56" s="88" t="n">
        <v>75</v>
      </c>
      <c r="I56" s="88" t="n">
        <v>66.3</v>
      </c>
      <c r="J56" s="88" t="n">
        <v>88.4</v>
      </c>
      <c r="K56" s="88" t="n">
        <v>22.2</v>
      </c>
      <c r="L56" s="88" t="n">
        <v>20</v>
      </c>
      <c r="M56" s="88" t="n">
        <v>89.8</v>
      </c>
    </row>
    <row r="57" customFormat="false" ht="12" hidden="false" customHeight="true" outlineLevel="0" collapsed="false">
      <c r="A57" s="92" t="s">
        <v>297</v>
      </c>
      <c r="B57" s="88" t="n">
        <v>80.1</v>
      </c>
      <c r="C57" s="88" t="n">
        <v>63.5</v>
      </c>
      <c r="D57" s="88" t="n">
        <v>79.3</v>
      </c>
      <c r="E57" s="90" t="s">
        <v>48</v>
      </c>
      <c r="F57" s="90" t="s">
        <v>48</v>
      </c>
      <c r="G57" s="90" t="s">
        <v>48</v>
      </c>
      <c r="H57" s="88" t="n">
        <v>62.9</v>
      </c>
      <c r="I57" s="88" t="n">
        <v>50.2</v>
      </c>
      <c r="J57" s="88" t="n">
        <v>79.9</v>
      </c>
      <c r="K57" s="88" t="n">
        <v>15.2</v>
      </c>
      <c r="L57" s="88" t="n">
        <v>12</v>
      </c>
      <c r="M57" s="88" t="n">
        <v>78.7</v>
      </c>
    </row>
    <row r="58" customFormat="false" ht="12" hidden="false" customHeight="true" outlineLevel="0" collapsed="false">
      <c r="A58" s="91" t="s">
        <v>298</v>
      </c>
      <c r="B58" s="88" t="n">
        <v>70.5</v>
      </c>
      <c r="C58" s="88" t="n">
        <v>18.3</v>
      </c>
      <c r="D58" s="88" t="n">
        <v>25.9</v>
      </c>
      <c r="E58" s="90" t="s">
        <v>48</v>
      </c>
      <c r="F58" s="90" t="s">
        <v>48</v>
      </c>
      <c r="G58" s="90" t="s">
        <v>48</v>
      </c>
      <c r="H58" s="88" t="n">
        <v>52.9</v>
      </c>
      <c r="I58" s="88" t="n">
        <v>13.3</v>
      </c>
      <c r="J58" s="88" t="n">
        <v>25.1</v>
      </c>
      <c r="K58" s="88" t="n">
        <v>16.2</v>
      </c>
      <c r="L58" s="90" t="n">
        <v>4.5</v>
      </c>
      <c r="M58" s="90" t="n">
        <v>27.4</v>
      </c>
    </row>
    <row r="59" customFormat="false" ht="12" hidden="false" customHeight="true" outlineLevel="0" collapsed="false">
      <c r="A59" s="91" t="s">
        <v>313</v>
      </c>
      <c r="B59" s="88" t="n">
        <v>102.4</v>
      </c>
      <c r="C59" s="90" t="s">
        <v>48</v>
      </c>
      <c r="D59" s="90" t="s">
        <v>48</v>
      </c>
      <c r="E59" s="90" t="n">
        <v>3.2</v>
      </c>
      <c r="F59" s="90" t="s">
        <v>39</v>
      </c>
      <c r="G59" s="90" t="s">
        <v>39</v>
      </c>
      <c r="H59" s="88" t="n">
        <v>69</v>
      </c>
      <c r="I59" s="90" t="s">
        <v>48</v>
      </c>
      <c r="J59" s="90" t="s">
        <v>48</v>
      </c>
      <c r="K59" s="88" t="n">
        <v>30.2</v>
      </c>
      <c r="L59" s="90" t="s">
        <v>48</v>
      </c>
      <c r="M59" s="90" t="s">
        <v>48</v>
      </c>
    </row>
    <row r="60" customFormat="false" ht="12" hidden="false" customHeight="true" outlineLevel="0" collapsed="false">
      <c r="A60" s="91" t="s">
        <v>314</v>
      </c>
      <c r="B60" s="88" t="n">
        <v>82.7</v>
      </c>
      <c r="C60" s="90" t="s">
        <v>48</v>
      </c>
      <c r="D60" s="90" t="s">
        <v>48</v>
      </c>
      <c r="E60" s="90" t="n">
        <v>3.3</v>
      </c>
      <c r="F60" s="90" t="s">
        <v>39</v>
      </c>
      <c r="G60" s="90" t="s">
        <v>39</v>
      </c>
      <c r="H60" s="88" t="n">
        <v>47.3</v>
      </c>
      <c r="I60" s="90" t="s">
        <v>48</v>
      </c>
      <c r="J60" s="90" t="s">
        <v>48</v>
      </c>
      <c r="K60" s="88" t="n">
        <v>32.1</v>
      </c>
      <c r="L60" s="90" t="s">
        <v>48</v>
      </c>
      <c r="M60" s="90" t="s">
        <v>48</v>
      </c>
    </row>
    <row r="61" customFormat="false" ht="12" hidden="false" customHeight="true" outlineLevel="0" collapsed="false">
      <c r="A61" s="91" t="s">
        <v>315</v>
      </c>
      <c r="B61" s="88" t="n">
        <v>128.3</v>
      </c>
      <c r="C61" s="90" t="s">
        <v>39</v>
      </c>
      <c r="D61" s="90" t="s">
        <v>39</v>
      </c>
      <c r="E61" s="88" t="n">
        <v>6.8</v>
      </c>
      <c r="F61" s="90" t="s">
        <v>39</v>
      </c>
      <c r="G61" s="90" t="s">
        <v>39</v>
      </c>
      <c r="H61" s="88" t="n">
        <v>33.7</v>
      </c>
      <c r="I61" s="90" t="s">
        <v>39</v>
      </c>
      <c r="J61" s="90" t="s">
        <v>39</v>
      </c>
      <c r="K61" s="88" t="n">
        <v>87.8</v>
      </c>
      <c r="L61" s="90" t="s">
        <v>39</v>
      </c>
      <c r="M61" s="90" t="s">
        <v>39</v>
      </c>
    </row>
    <row r="62" customFormat="false" ht="12" hidden="false" customHeight="true" outlineLevel="0" collapsed="false">
      <c r="A62" s="74" t="s">
        <v>318</v>
      </c>
      <c r="B62" s="88" t="n">
        <v>1282.9</v>
      </c>
      <c r="C62" s="88" t="n">
        <v>651.2</v>
      </c>
      <c r="D62" s="88" t="n">
        <v>50.8</v>
      </c>
      <c r="E62" s="88" t="n">
        <v>418.6</v>
      </c>
      <c r="F62" s="88" t="n">
        <v>194.7</v>
      </c>
      <c r="G62" s="88" t="n">
        <v>46.5</v>
      </c>
      <c r="H62" s="88" t="n">
        <v>600.8</v>
      </c>
      <c r="I62" s="88" t="n">
        <v>364.9</v>
      </c>
      <c r="J62" s="88" t="n">
        <v>60.7</v>
      </c>
      <c r="K62" s="88" t="n">
        <v>263.4</v>
      </c>
      <c r="L62" s="88" t="n">
        <v>91.6</v>
      </c>
      <c r="M62" s="88" t="n">
        <v>34.8</v>
      </c>
    </row>
    <row r="63" customFormat="false" ht="12" hidden="false" customHeight="true" outlineLevel="0" collapsed="false">
      <c r="A63" s="83" t="s">
        <v>316</v>
      </c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</row>
    <row r="64" customFormat="false" ht="12" hidden="false" customHeight="true" outlineLevel="0" collapsed="false">
      <c r="A64" s="13" t="s">
        <v>317</v>
      </c>
      <c r="B64" s="88" t="n">
        <v>842.2</v>
      </c>
      <c r="C64" s="88" t="n">
        <v>648.2</v>
      </c>
      <c r="D64" s="88" t="n">
        <v>77</v>
      </c>
      <c r="E64" s="88" t="n">
        <v>278</v>
      </c>
      <c r="F64" s="88" t="n">
        <v>194.7</v>
      </c>
      <c r="G64" s="88" t="n">
        <v>70</v>
      </c>
      <c r="H64" s="88" t="n">
        <v>450.8</v>
      </c>
      <c r="I64" s="88" t="n">
        <v>362.9</v>
      </c>
      <c r="J64" s="88" t="n">
        <v>80.5</v>
      </c>
      <c r="K64" s="88" t="n">
        <v>113.3</v>
      </c>
      <c r="L64" s="88" t="n">
        <v>90.5</v>
      </c>
      <c r="M64" s="88" t="n">
        <v>79.9</v>
      </c>
    </row>
    <row r="65" customFormat="false" ht="12" hidden="false" customHeight="true" outlineLevel="0" collapsed="false">
      <c r="A65" s="13" t="s">
        <v>319</v>
      </c>
    </row>
    <row r="66" customFormat="false" ht="12" hidden="false" customHeight="true" outlineLevel="0" collapsed="false">
      <c r="A66" s="98" t="s">
        <v>320</v>
      </c>
    </row>
  </sheetData>
  <mergeCells count="25">
    <mergeCell ref="A1:M1"/>
    <mergeCell ref="A3:A8"/>
    <mergeCell ref="B3:D3"/>
    <mergeCell ref="E3:G3"/>
    <mergeCell ref="H3:J3"/>
    <mergeCell ref="K3:M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B8:C8"/>
    <mergeCell ref="E8:F8"/>
    <mergeCell ref="H8:I8"/>
    <mergeCell ref="K8:L8"/>
    <mergeCell ref="B10:M10"/>
    <mergeCell ref="B29:M29"/>
    <mergeCell ref="B47:M47"/>
  </mergeCells>
  <hyperlinks>
    <hyperlink ref="A1" location="Inhaltsverzeichnis!A12" display="1.2 Bevölkerung, Erwerbspersonen und Erwerbsquoten im Land Brandenburg 2007 nach Geschlecht,&#10;      Altersgruppen und Familienst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  <rowBreaks count="1" manualBreakCount="1">
    <brk id="46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0.87"/>
    <col collapsed="false" customWidth="true" hidden="false" outlineLevel="0" max="5" min="2" style="12" width="7.66"/>
  </cols>
  <sheetData>
    <row r="1" customFormat="false" ht="24" hidden="false" customHeight="true" outlineLevel="0" collapsed="false">
      <c r="A1" s="59" t="s">
        <v>713</v>
      </c>
      <c r="B1" s="59"/>
      <c r="C1" s="59"/>
      <c r="D1" s="59"/>
      <c r="E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228" t="s">
        <v>703</v>
      </c>
      <c r="B3" s="100" t="s">
        <v>404</v>
      </c>
      <c r="C3" s="65" t="s">
        <v>503</v>
      </c>
      <c r="D3" s="65"/>
      <c r="E3" s="65"/>
    </row>
    <row r="4" customFormat="false" ht="12" hidden="false" customHeight="true" outlineLevel="0" collapsed="false">
      <c r="A4" s="228"/>
      <c r="B4" s="100"/>
      <c r="C4" s="100" t="s">
        <v>660</v>
      </c>
      <c r="D4" s="100" t="s">
        <v>661</v>
      </c>
      <c r="E4" s="86" t="s">
        <v>512</v>
      </c>
    </row>
    <row r="5" customFormat="false" ht="12" hidden="false" customHeight="true" outlineLevel="0" collapsed="false">
      <c r="A5" s="228"/>
      <c r="B5" s="100"/>
      <c r="C5" s="100"/>
      <c r="D5" s="100"/>
      <c r="E5" s="86"/>
    </row>
    <row r="6" customFormat="false" ht="12" hidden="false" customHeight="true" outlineLevel="0" collapsed="false">
      <c r="A6" s="228"/>
      <c r="B6" s="65" t="s">
        <v>279</v>
      </c>
      <c r="C6" s="65"/>
      <c r="D6" s="65"/>
      <c r="E6" s="65"/>
    </row>
    <row r="7" customFormat="false" ht="12" hidden="false" customHeight="true" outlineLevel="0" collapsed="false">
      <c r="A7" s="210"/>
      <c r="B7" s="117"/>
      <c r="C7" s="117"/>
      <c r="D7" s="117"/>
      <c r="E7" s="117"/>
    </row>
    <row r="8" s="13" customFormat="true" ht="12" hidden="false" customHeight="true" outlineLevel="0" collapsed="false">
      <c r="A8" s="204" t="s">
        <v>683</v>
      </c>
      <c r="B8" s="238"/>
      <c r="C8" s="237"/>
      <c r="D8" s="237"/>
      <c r="E8" s="237"/>
    </row>
    <row r="9" s="13" customFormat="true" ht="12" hidden="false" customHeight="true" outlineLevel="0" collapsed="false">
      <c r="A9" s="78" t="s">
        <v>684</v>
      </c>
      <c r="B9" s="88" t="n">
        <v>32.5</v>
      </c>
      <c r="C9" s="90" t="s">
        <v>48</v>
      </c>
      <c r="D9" s="88" t="n">
        <v>16.4</v>
      </c>
      <c r="E9" s="88" t="n">
        <v>11.3</v>
      </c>
    </row>
    <row r="10" customFormat="false" ht="12" hidden="false" customHeight="true" outlineLevel="0" collapsed="false">
      <c r="A10" s="78" t="s">
        <v>685</v>
      </c>
      <c r="B10" s="88" t="n">
        <v>47.7</v>
      </c>
      <c r="C10" s="90" t="s">
        <v>48</v>
      </c>
      <c r="D10" s="88" t="n">
        <v>26.5</v>
      </c>
      <c r="E10" s="88" t="n">
        <v>14.2</v>
      </c>
    </row>
    <row r="11" customFormat="false" ht="12" hidden="false" customHeight="true" outlineLevel="0" collapsed="false">
      <c r="A11" s="78" t="s">
        <v>686</v>
      </c>
      <c r="B11" s="88" t="n">
        <v>29.8</v>
      </c>
      <c r="C11" s="90" t="s">
        <v>48</v>
      </c>
      <c r="D11" s="88" t="n">
        <v>17</v>
      </c>
      <c r="E11" s="90" t="n">
        <v>8.8</v>
      </c>
    </row>
    <row r="12" customFormat="false" ht="12" hidden="false" customHeight="true" outlineLevel="0" collapsed="false">
      <c r="A12" s="78" t="s">
        <v>29</v>
      </c>
      <c r="B12" s="88" t="n">
        <v>78.2</v>
      </c>
      <c r="C12" s="90" t="n">
        <v>8.5</v>
      </c>
      <c r="D12" s="88" t="n">
        <v>49.7</v>
      </c>
      <c r="E12" s="88" t="n">
        <v>15.5</v>
      </c>
    </row>
    <row r="13" customFormat="false" ht="12" hidden="false" customHeight="true" outlineLevel="0" collapsed="false">
      <c r="A13" s="143"/>
      <c r="B13" s="88"/>
      <c r="C13" s="158"/>
      <c r="D13" s="88"/>
      <c r="E13" s="88"/>
    </row>
    <row r="14" customFormat="false" ht="12" hidden="false" customHeight="true" outlineLevel="0" collapsed="false">
      <c r="A14" s="204" t="s">
        <v>687</v>
      </c>
      <c r="B14" s="88"/>
      <c r="C14" s="112"/>
      <c r="D14" s="88"/>
      <c r="E14" s="88"/>
    </row>
    <row r="15" customFormat="false" ht="12" hidden="false" customHeight="true" outlineLevel="0" collapsed="false">
      <c r="A15" s="78" t="s">
        <v>688</v>
      </c>
      <c r="B15" s="88" t="n">
        <v>89.3</v>
      </c>
      <c r="C15" s="88" t="n">
        <v>10.1</v>
      </c>
      <c r="D15" s="88" t="n">
        <v>44.7</v>
      </c>
      <c r="E15" s="88" t="n">
        <v>27.5</v>
      </c>
    </row>
    <row r="16" customFormat="false" ht="12" hidden="false" customHeight="true" outlineLevel="0" collapsed="false">
      <c r="A16" s="78" t="s">
        <v>689</v>
      </c>
      <c r="B16" s="88" t="n">
        <v>83.6</v>
      </c>
      <c r="C16" s="90" t="n">
        <v>9.3</v>
      </c>
      <c r="D16" s="88" t="n">
        <v>42.7</v>
      </c>
      <c r="E16" s="88" t="n">
        <v>28.2</v>
      </c>
    </row>
    <row r="17" s="200" customFormat="true" ht="12" hidden="false" customHeight="true" outlineLevel="0" collapsed="false">
      <c r="A17" s="78" t="s">
        <v>690</v>
      </c>
      <c r="B17" s="88" t="n">
        <v>49.3</v>
      </c>
      <c r="C17" s="90" t="n">
        <v>5.1</v>
      </c>
      <c r="D17" s="88" t="n">
        <v>20.9</v>
      </c>
      <c r="E17" s="88" t="n">
        <v>20.6</v>
      </c>
    </row>
    <row r="18" customFormat="false" ht="12" hidden="false" customHeight="true" outlineLevel="0" collapsed="false">
      <c r="A18" s="78" t="s">
        <v>691</v>
      </c>
      <c r="B18" s="88" t="n">
        <v>80</v>
      </c>
      <c r="C18" s="90" t="n">
        <v>8.6</v>
      </c>
      <c r="D18" s="88" t="n">
        <v>39.7</v>
      </c>
      <c r="E18" s="88" t="n">
        <v>25.2</v>
      </c>
    </row>
    <row r="19" customFormat="false" ht="12" hidden="false" customHeight="true" outlineLevel="0" collapsed="false">
      <c r="A19" s="78" t="s">
        <v>692</v>
      </c>
      <c r="B19" s="88" t="n">
        <v>93.1</v>
      </c>
      <c r="C19" s="88" t="n">
        <v>12</v>
      </c>
      <c r="D19" s="88" t="n">
        <v>44</v>
      </c>
      <c r="E19" s="88" t="n">
        <v>29.8</v>
      </c>
    </row>
    <row r="20" customFormat="false" ht="12" hidden="false" customHeight="true" outlineLevel="0" collapsed="false">
      <c r="A20" s="78" t="s">
        <v>693</v>
      </c>
      <c r="B20" s="88" t="n">
        <v>94.5</v>
      </c>
      <c r="C20" s="90" t="n">
        <v>8.6</v>
      </c>
      <c r="D20" s="88" t="n">
        <v>49</v>
      </c>
      <c r="E20" s="88" t="n">
        <v>29.5</v>
      </c>
    </row>
    <row r="21" customFormat="false" ht="12" hidden="false" customHeight="true" outlineLevel="0" collapsed="false">
      <c r="A21" s="78" t="s">
        <v>694</v>
      </c>
      <c r="B21" s="88" t="n">
        <v>50.1</v>
      </c>
      <c r="C21" s="90" t="s">
        <v>48</v>
      </c>
      <c r="D21" s="88" t="n">
        <v>20.6</v>
      </c>
      <c r="E21" s="88" t="n">
        <v>24.6</v>
      </c>
    </row>
    <row r="22" customFormat="false" ht="12" hidden="false" customHeight="true" outlineLevel="0" collapsed="false">
      <c r="A22" s="78" t="s">
        <v>695</v>
      </c>
      <c r="B22" s="88" t="n">
        <v>82</v>
      </c>
      <c r="C22" s="90" t="n">
        <v>8.5</v>
      </c>
      <c r="D22" s="88" t="n">
        <v>40.4</v>
      </c>
      <c r="E22" s="88" t="n">
        <v>28.2</v>
      </c>
    </row>
    <row r="23" customFormat="false" ht="12" hidden="false" customHeight="true" outlineLevel="0" collapsed="false">
      <c r="A23" s="78" t="s">
        <v>696</v>
      </c>
      <c r="B23" s="88" t="n">
        <v>49</v>
      </c>
      <c r="C23" s="90" t="s">
        <v>48</v>
      </c>
      <c r="D23" s="88" t="n">
        <v>23.2</v>
      </c>
      <c r="E23" s="88" t="n">
        <v>18.5</v>
      </c>
    </row>
    <row r="24" customFormat="false" ht="12" hidden="false" customHeight="true" outlineLevel="0" collapsed="false">
      <c r="A24" s="78" t="s">
        <v>697</v>
      </c>
      <c r="B24" s="88" t="n">
        <v>105.5</v>
      </c>
      <c r="C24" s="88" t="n">
        <v>11.7</v>
      </c>
      <c r="D24" s="88" t="n">
        <v>56.1</v>
      </c>
      <c r="E24" s="88" t="n">
        <v>28.8</v>
      </c>
    </row>
    <row r="25" customFormat="false" ht="12" hidden="false" customHeight="true" outlineLevel="0" collapsed="false">
      <c r="A25" s="78" t="s">
        <v>698</v>
      </c>
      <c r="B25" s="88" t="n">
        <v>37.2</v>
      </c>
      <c r="C25" s="90" t="s">
        <v>48</v>
      </c>
      <c r="D25" s="88" t="n">
        <v>15.6</v>
      </c>
      <c r="E25" s="88" t="n">
        <v>15.6</v>
      </c>
    </row>
    <row r="26" customFormat="false" ht="12" hidden="false" customHeight="true" outlineLevel="0" collapsed="false">
      <c r="A26" s="78" t="s">
        <v>699</v>
      </c>
      <c r="B26" s="88" t="n">
        <v>57.5</v>
      </c>
      <c r="C26" s="90" t="n">
        <v>7.2</v>
      </c>
      <c r="D26" s="88" t="n">
        <v>25.9</v>
      </c>
      <c r="E26" s="88" t="n">
        <v>20.2</v>
      </c>
    </row>
    <row r="27" customFormat="false" ht="12" hidden="false" customHeight="true" outlineLevel="0" collapsed="false">
      <c r="A27" s="78" t="s">
        <v>700</v>
      </c>
      <c r="B27" s="88" t="n">
        <v>86.6</v>
      </c>
      <c r="C27" s="90" t="n">
        <v>9.6</v>
      </c>
      <c r="D27" s="88" t="n">
        <v>38.3</v>
      </c>
      <c r="E27" s="88" t="n">
        <v>32.2</v>
      </c>
    </row>
    <row r="28" customFormat="false" ht="12" hidden="false" customHeight="true" outlineLevel="0" collapsed="false">
      <c r="A28" s="78" t="s">
        <v>701</v>
      </c>
      <c r="B28" s="88" t="n">
        <v>57.1</v>
      </c>
      <c r="C28" s="90" t="s">
        <v>48</v>
      </c>
      <c r="D28" s="88" t="n">
        <v>25.7</v>
      </c>
      <c r="E28" s="88" t="n">
        <v>23.8</v>
      </c>
    </row>
    <row r="29" customFormat="false" ht="12" hidden="false" customHeight="true" outlineLevel="0" collapsed="false">
      <c r="A29" s="143"/>
      <c r="B29" s="158"/>
      <c r="C29" s="112"/>
      <c r="D29" s="112"/>
      <c r="E29" s="112"/>
    </row>
    <row r="30" customFormat="false" ht="12" hidden="false" customHeight="true" outlineLevel="0" collapsed="false">
      <c r="A30" s="204" t="s">
        <v>595</v>
      </c>
      <c r="B30" s="93" t="n">
        <v>1202.6</v>
      </c>
      <c r="C30" s="93" t="n">
        <v>123.5</v>
      </c>
      <c r="D30" s="93" t="n">
        <v>596.6</v>
      </c>
      <c r="E30" s="93" t="n">
        <v>402.4</v>
      </c>
    </row>
    <row r="31" customFormat="false" ht="12" hidden="false" customHeight="true" outlineLevel="0" collapsed="false">
      <c r="A31" s="143" t="s">
        <v>319</v>
      </c>
      <c r="B31" s="11"/>
      <c r="C31" s="11"/>
      <c r="D31" s="11"/>
      <c r="E31" s="11"/>
    </row>
    <row r="32" customFormat="false" ht="12" hidden="false" customHeight="true" outlineLevel="0" collapsed="false">
      <c r="A32" s="114" t="s">
        <v>513</v>
      </c>
      <c r="B32" s="11"/>
      <c r="C32" s="11"/>
      <c r="D32" s="11"/>
      <c r="E32" s="11"/>
    </row>
    <row r="33" customFormat="false" ht="12" hidden="false" customHeight="true" outlineLevel="0" collapsed="false">
      <c r="A33" s="114" t="s">
        <v>514</v>
      </c>
      <c r="B33" s="11"/>
      <c r="C33" s="11"/>
      <c r="D33" s="11"/>
      <c r="E33" s="11"/>
    </row>
    <row r="34" customFormat="false" ht="12" hidden="false" customHeight="true" outlineLevel="0" collapsed="false">
      <c r="A34" s="11"/>
      <c r="B34" s="11"/>
      <c r="C34" s="11"/>
      <c r="D34" s="11"/>
      <c r="E34" s="11"/>
    </row>
    <row r="35" customFormat="false" ht="12" hidden="false" customHeight="true" outlineLevel="0" collapsed="false"/>
  </sheetData>
  <mergeCells count="8">
    <mergeCell ref="A1:E1"/>
    <mergeCell ref="A3:A6"/>
    <mergeCell ref="B3:B5"/>
    <mergeCell ref="C3:E3"/>
    <mergeCell ref="C4:C5"/>
    <mergeCell ref="D4:D5"/>
    <mergeCell ref="E4:E5"/>
    <mergeCell ref="B6:E6"/>
  </mergeCells>
  <hyperlinks>
    <hyperlink ref="A1" location="Inhaltsverzeichnis!A153" display="4.12 Erwerbstätige im Land Brandenburg 2007 nach Verwal-&#10;        tungsbezirken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0.87"/>
    <col collapsed="false" customWidth="true" hidden="false" outlineLevel="0" max="6" min="2" style="12" width="8.33"/>
  </cols>
  <sheetData>
    <row r="1" customFormat="false" ht="24" hidden="false" customHeight="true" outlineLevel="0" collapsed="false">
      <c r="A1" s="59" t="s">
        <v>714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228" t="s">
        <v>703</v>
      </c>
      <c r="B3" s="100" t="s">
        <v>404</v>
      </c>
      <c r="C3" s="65" t="s">
        <v>323</v>
      </c>
      <c r="D3" s="65"/>
      <c r="E3" s="65"/>
      <c r="F3" s="65"/>
    </row>
    <row r="4" customFormat="false" ht="12" hidden="false" customHeight="true" outlineLevel="0" collapsed="false">
      <c r="A4" s="228"/>
      <c r="B4" s="100"/>
      <c r="C4" s="100" t="s">
        <v>535</v>
      </c>
      <c r="D4" s="100" t="s">
        <v>536</v>
      </c>
      <c r="E4" s="100" t="s">
        <v>537</v>
      </c>
      <c r="F4" s="86" t="s">
        <v>538</v>
      </c>
    </row>
    <row r="5" customFormat="false" ht="12" hidden="false" customHeight="true" outlineLevel="0" collapsed="false">
      <c r="A5" s="228"/>
      <c r="B5" s="100"/>
      <c r="C5" s="100"/>
      <c r="D5" s="100"/>
      <c r="E5" s="100"/>
      <c r="F5" s="86"/>
    </row>
    <row r="6" customFormat="false" ht="12" hidden="false" customHeight="true" outlineLevel="0" collapsed="false">
      <c r="A6" s="228"/>
      <c r="B6" s="100"/>
      <c r="C6" s="100"/>
      <c r="D6" s="100"/>
      <c r="E6" s="100"/>
      <c r="F6" s="86"/>
    </row>
    <row r="7" customFormat="false" ht="12" hidden="false" customHeight="true" outlineLevel="0" collapsed="false">
      <c r="A7" s="228"/>
      <c r="B7" s="100"/>
      <c r="C7" s="100"/>
      <c r="D7" s="100"/>
      <c r="E7" s="100"/>
      <c r="F7" s="86"/>
    </row>
    <row r="8" customFormat="false" ht="12" hidden="false" customHeight="true" outlineLevel="0" collapsed="false">
      <c r="A8" s="228"/>
      <c r="B8" s="100"/>
      <c r="C8" s="100"/>
      <c r="D8" s="100"/>
      <c r="E8" s="100"/>
      <c r="F8" s="86"/>
    </row>
    <row r="9" customFormat="false" ht="12" hidden="false" customHeight="true" outlineLevel="0" collapsed="false">
      <c r="A9" s="228"/>
      <c r="B9" s="65" t="s">
        <v>279</v>
      </c>
      <c r="C9" s="65"/>
      <c r="D9" s="65"/>
      <c r="E9" s="65"/>
      <c r="F9" s="65"/>
    </row>
    <row r="10" customFormat="false" ht="12" hidden="false" customHeight="true" outlineLevel="0" collapsed="false">
      <c r="A10" s="210"/>
      <c r="B10" s="117"/>
      <c r="C10" s="117"/>
      <c r="D10" s="117"/>
      <c r="E10" s="117"/>
      <c r="F10" s="117"/>
    </row>
    <row r="11" s="13" customFormat="true" ht="12" hidden="false" customHeight="true" outlineLevel="0" collapsed="false">
      <c r="A11" s="204" t="s">
        <v>683</v>
      </c>
      <c r="B11" s="238"/>
      <c r="C11" s="237"/>
      <c r="D11" s="237"/>
      <c r="E11" s="237"/>
      <c r="F11" s="237"/>
    </row>
    <row r="12" s="13" customFormat="true" ht="12" hidden="false" customHeight="true" outlineLevel="0" collapsed="false">
      <c r="A12" s="78" t="s">
        <v>684</v>
      </c>
      <c r="B12" s="88" t="n">
        <v>32.5</v>
      </c>
      <c r="C12" s="90" t="s">
        <v>48</v>
      </c>
      <c r="D12" s="90" t="n">
        <v>8.5</v>
      </c>
      <c r="E12" s="90" t="n">
        <v>6.9</v>
      </c>
      <c r="F12" s="88" t="n">
        <v>16.5</v>
      </c>
    </row>
    <row r="13" customFormat="false" ht="12" hidden="false" customHeight="true" outlineLevel="0" collapsed="false">
      <c r="A13" s="78" t="s">
        <v>685</v>
      </c>
      <c r="B13" s="88" t="n">
        <v>47.7</v>
      </c>
      <c r="C13" s="90" t="s">
        <v>48</v>
      </c>
      <c r="D13" s="88" t="n">
        <v>10.8</v>
      </c>
      <c r="E13" s="88" t="n">
        <v>10.3</v>
      </c>
      <c r="F13" s="88" t="n">
        <v>26</v>
      </c>
    </row>
    <row r="14" customFormat="false" ht="12" hidden="false" customHeight="true" outlineLevel="0" collapsed="false">
      <c r="A14" s="78" t="s">
        <v>686</v>
      </c>
      <c r="B14" s="88" t="n">
        <v>29.8</v>
      </c>
      <c r="C14" s="90" t="s">
        <v>48</v>
      </c>
      <c r="D14" s="90" t="n">
        <v>5.3</v>
      </c>
      <c r="E14" s="90" t="n">
        <v>5.8</v>
      </c>
      <c r="F14" s="88" t="n">
        <v>18.3</v>
      </c>
    </row>
    <row r="15" customFormat="false" ht="12" hidden="false" customHeight="true" outlineLevel="0" collapsed="false">
      <c r="A15" s="78" t="s">
        <v>29</v>
      </c>
      <c r="B15" s="88" t="n">
        <v>78.2</v>
      </c>
      <c r="C15" s="90" t="s">
        <v>48</v>
      </c>
      <c r="D15" s="88" t="n">
        <v>13.3</v>
      </c>
      <c r="E15" s="88" t="n">
        <v>18.5</v>
      </c>
      <c r="F15" s="88" t="n">
        <v>45.7</v>
      </c>
    </row>
    <row r="16" customFormat="false" ht="12" hidden="false" customHeight="true" outlineLevel="0" collapsed="false">
      <c r="A16" s="143"/>
      <c r="B16" s="88"/>
      <c r="C16" s="90"/>
      <c r="D16" s="88"/>
      <c r="E16" s="247"/>
      <c r="F16" s="88"/>
    </row>
    <row r="17" customFormat="false" ht="12" hidden="false" customHeight="true" outlineLevel="0" collapsed="false">
      <c r="A17" s="204" t="s">
        <v>687</v>
      </c>
      <c r="B17" s="88"/>
      <c r="C17" s="90"/>
      <c r="D17" s="88"/>
      <c r="E17" s="242"/>
      <c r="F17" s="88"/>
    </row>
    <row r="18" customFormat="false" ht="12" hidden="false" customHeight="true" outlineLevel="0" collapsed="false">
      <c r="A18" s="78" t="s">
        <v>688</v>
      </c>
      <c r="B18" s="88" t="n">
        <v>89.3</v>
      </c>
      <c r="C18" s="90" t="s">
        <v>48</v>
      </c>
      <c r="D18" s="88" t="n">
        <v>20.3</v>
      </c>
      <c r="E18" s="88" t="n">
        <v>21.2</v>
      </c>
      <c r="F18" s="88" t="n">
        <v>45.6</v>
      </c>
    </row>
    <row r="19" customFormat="false" ht="12" hidden="false" customHeight="true" outlineLevel="0" collapsed="false">
      <c r="A19" s="78" t="s">
        <v>689</v>
      </c>
      <c r="B19" s="88" t="n">
        <v>83.6</v>
      </c>
      <c r="C19" s="90" t="s">
        <v>48</v>
      </c>
      <c r="D19" s="88" t="n">
        <v>21.5</v>
      </c>
      <c r="E19" s="88" t="n">
        <v>22.4</v>
      </c>
      <c r="F19" s="88" t="n">
        <v>36.1</v>
      </c>
    </row>
    <row r="20" s="200" customFormat="true" ht="12" hidden="false" customHeight="true" outlineLevel="0" collapsed="false">
      <c r="A20" s="78" t="s">
        <v>690</v>
      </c>
      <c r="B20" s="88" t="n">
        <v>49.3</v>
      </c>
      <c r="C20" s="90" t="s">
        <v>48</v>
      </c>
      <c r="D20" s="88" t="n">
        <v>15.6</v>
      </c>
      <c r="E20" s="88" t="n">
        <v>11</v>
      </c>
      <c r="F20" s="88" t="n">
        <v>19.2</v>
      </c>
    </row>
    <row r="21" customFormat="false" ht="12" hidden="false" customHeight="true" outlineLevel="0" collapsed="false">
      <c r="A21" s="78" t="s">
        <v>691</v>
      </c>
      <c r="B21" s="88" t="n">
        <v>80</v>
      </c>
      <c r="C21" s="90" t="s">
        <v>48</v>
      </c>
      <c r="D21" s="88" t="n">
        <v>24.5</v>
      </c>
      <c r="E21" s="88" t="n">
        <v>16.7</v>
      </c>
      <c r="F21" s="88" t="n">
        <v>35.7</v>
      </c>
    </row>
    <row r="22" customFormat="false" ht="12" hidden="false" customHeight="true" outlineLevel="0" collapsed="false">
      <c r="A22" s="78" t="s">
        <v>692</v>
      </c>
      <c r="B22" s="88" t="n">
        <v>93.1</v>
      </c>
      <c r="C22" s="90" t="s">
        <v>48</v>
      </c>
      <c r="D22" s="88" t="n">
        <v>25</v>
      </c>
      <c r="E22" s="88" t="n">
        <v>22.5</v>
      </c>
      <c r="F22" s="88" t="n">
        <v>42.1</v>
      </c>
    </row>
    <row r="23" customFormat="false" ht="12" hidden="false" customHeight="true" outlineLevel="0" collapsed="false">
      <c r="A23" s="78" t="s">
        <v>693</v>
      </c>
      <c r="B23" s="88" t="n">
        <v>94.5</v>
      </c>
      <c r="C23" s="90" t="s">
        <v>48</v>
      </c>
      <c r="D23" s="88" t="n">
        <v>25.9</v>
      </c>
      <c r="E23" s="88" t="n">
        <v>22.2</v>
      </c>
      <c r="F23" s="88" t="n">
        <v>43.9</v>
      </c>
    </row>
    <row r="24" customFormat="false" ht="12" hidden="false" customHeight="true" outlineLevel="0" collapsed="false">
      <c r="A24" s="78" t="s">
        <v>694</v>
      </c>
      <c r="B24" s="88" t="n">
        <v>50.1</v>
      </c>
      <c r="C24" s="90" t="s">
        <v>48</v>
      </c>
      <c r="D24" s="88" t="n">
        <v>19.1</v>
      </c>
      <c r="E24" s="88" t="n">
        <v>10.1</v>
      </c>
      <c r="F24" s="88" t="n">
        <v>19.4</v>
      </c>
    </row>
    <row r="25" customFormat="false" ht="12" hidden="false" customHeight="true" outlineLevel="0" collapsed="false">
      <c r="A25" s="78" t="s">
        <v>695</v>
      </c>
      <c r="B25" s="88" t="n">
        <v>82</v>
      </c>
      <c r="C25" s="90" t="s">
        <v>48</v>
      </c>
      <c r="D25" s="88" t="n">
        <v>25.1</v>
      </c>
      <c r="E25" s="88" t="n">
        <v>16.6</v>
      </c>
      <c r="F25" s="88" t="n">
        <v>37.3</v>
      </c>
    </row>
    <row r="26" customFormat="false" ht="12" hidden="false" customHeight="true" outlineLevel="0" collapsed="false">
      <c r="A26" s="78" t="s">
        <v>696</v>
      </c>
      <c r="B26" s="88" t="n">
        <v>49</v>
      </c>
      <c r="C26" s="90" t="s">
        <v>48</v>
      </c>
      <c r="D26" s="88" t="n">
        <v>13.4</v>
      </c>
      <c r="E26" s="88" t="n">
        <v>11.9</v>
      </c>
      <c r="F26" s="88" t="n">
        <v>21.5</v>
      </c>
    </row>
    <row r="27" customFormat="false" ht="12" hidden="false" customHeight="true" outlineLevel="0" collapsed="false">
      <c r="A27" s="78" t="s">
        <v>697</v>
      </c>
      <c r="B27" s="88" t="n">
        <v>105.5</v>
      </c>
      <c r="C27" s="90" t="s">
        <v>48</v>
      </c>
      <c r="D27" s="88" t="n">
        <v>23.4</v>
      </c>
      <c r="E27" s="88" t="n">
        <v>27.3</v>
      </c>
      <c r="F27" s="88" t="n">
        <v>51.2</v>
      </c>
    </row>
    <row r="28" customFormat="false" ht="12" hidden="false" customHeight="true" outlineLevel="0" collapsed="false">
      <c r="A28" s="78" t="s">
        <v>698</v>
      </c>
      <c r="B28" s="88" t="n">
        <v>37.2</v>
      </c>
      <c r="C28" s="90" t="s">
        <v>48</v>
      </c>
      <c r="D28" s="90" t="n">
        <v>9.7</v>
      </c>
      <c r="E28" s="90" t="n">
        <v>8.4</v>
      </c>
      <c r="F28" s="88" t="n">
        <v>16.1</v>
      </c>
    </row>
    <row r="29" customFormat="false" ht="12" hidden="false" customHeight="true" outlineLevel="0" collapsed="false">
      <c r="A29" s="78" t="s">
        <v>699</v>
      </c>
      <c r="B29" s="88" t="n">
        <v>57.5</v>
      </c>
      <c r="C29" s="90" t="s">
        <v>48</v>
      </c>
      <c r="D29" s="88" t="n">
        <v>17.4</v>
      </c>
      <c r="E29" s="88" t="n">
        <v>12.8</v>
      </c>
      <c r="F29" s="88" t="n">
        <v>24.4</v>
      </c>
    </row>
    <row r="30" customFormat="false" ht="12" hidden="false" customHeight="true" outlineLevel="0" collapsed="false">
      <c r="A30" s="78" t="s">
        <v>700</v>
      </c>
      <c r="B30" s="88" t="n">
        <v>86.6</v>
      </c>
      <c r="C30" s="90" t="s">
        <v>48</v>
      </c>
      <c r="D30" s="88" t="n">
        <v>22.6</v>
      </c>
      <c r="E30" s="88" t="n">
        <v>23.7</v>
      </c>
      <c r="F30" s="88" t="n">
        <v>37.3</v>
      </c>
    </row>
    <row r="31" customFormat="false" ht="12" hidden="false" customHeight="true" outlineLevel="0" collapsed="false">
      <c r="A31" s="78" t="s">
        <v>701</v>
      </c>
      <c r="B31" s="88" t="n">
        <v>57.1</v>
      </c>
      <c r="C31" s="90" t="s">
        <v>48</v>
      </c>
      <c r="D31" s="88" t="n">
        <v>14.6</v>
      </c>
      <c r="E31" s="88" t="n">
        <v>11.2</v>
      </c>
      <c r="F31" s="88" t="n">
        <v>26.7</v>
      </c>
    </row>
    <row r="32" customFormat="false" ht="12" hidden="false" customHeight="true" outlineLevel="0" collapsed="false">
      <c r="A32" s="143"/>
      <c r="B32" s="242"/>
      <c r="C32" s="242"/>
      <c r="D32" s="242"/>
      <c r="E32" s="242"/>
      <c r="F32" s="242"/>
    </row>
    <row r="33" customFormat="false" ht="12" hidden="false" customHeight="true" outlineLevel="0" collapsed="false">
      <c r="A33" s="204" t="s">
        <v>595</v>
      </c>
      <c r="B33" s="93" t="n">
        <v>1202.6</v>
      </c>
      <c r="C33" s="93" t="n">
        <v>44.6</v>
      </c>
      <c r="D33" s="93" t="n">
        <v>316</v>
      </c>
      <c r="E33" s="93" t="n">
        <v>279.6</v>
      </c>
      <c r="F33" s="93" t="n">
        <v>562.4</v>
      </c>
    </row>
    <row r="34" customFormat="false" ht="12" hidden="false" customHeight="true" outlineLevel="0" collapsed="false">
      <c r="A34" s="13" t="s">
        <v>319</v>
      </c>
    </row>
    <row r="35" customFormat="false" ht="12" hidden="false" customHeight="true" outlineLevel="0" collapsed="false">
      <c r="A35" s="98" t="s">
        <v>498</v>
      </c>
    </row>
    <row r="36" customFormat="false" ht="12" hidden="false" customHeight="true" outlineLevel="0" collapsed="false"/>
  </sheetData>
  <mergeCells count="9">
    <mergeCell ref="A1:F1"/>
    <mergeCell ref="A3:A9"/>
    <mergeCell ref="B3:B8"/>
    <mergeCell ref="C3:F3"/>
    <mergeCell ref="C4:C8"/>
    <mergeCell ref="D4:D8"/>
    <mergeCell ref="E4:E8"/>
    <mergeCell ref="F4:F8"/>
    <mergeCell ref="B9:F9"/>
  </mergeCells>
  <hyperlinks>
    <hyperlink ref="A1" location="Inhaltsverzeichnis!A157" display="4.13 Erwerbstätige im Land Brandenburg 2007 nach Verwaltungsbezirken &#10;        und zusammengefassten Wirtschaftsabschnitt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0.87"/>
    <col collapsed="false" customWidth="true" hidden="false" outlineLevel="0" max="10" min="2" style="12" width="6.32"/>
  </cols>
  <sheetData>
    <row r="1" customFormat="false" ht="24" hidden="false" customHeight="true" outlineLevel="0" collapsed="false">
      <c r="A1" s="59" t="s">
        <v>715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228" t="s">
        <v>703</v>
      </c>
      <c r="B3" s="63" t="s">
        <v>302</v>
      </c>
      <c r="C3" s="63"/>
      <c r="D3" s="63"/>
      <c r="E3" s="64" t="s">
        <v>665</v>
      </c>
      <c r="F3" s="64"/>
      <c r="G3" s="64"/>
      <c r="H3" s="67" t="s">
        <v>666</v>
      </c>
      <c r="I3" s="67"/>
      <c r="J3" s="67"/>
    </row>
    <row r="4" customFormat="false" ht="12" hidden="false" customHeight="true" outlineLevel="0" collapsed="false">
      <c r="A4" s="228"/>
      <c r="B4" s="63"/>
      <c r="C4" s="63"/>
      <c r="D4" s="63"/>
      <c r="E4" s="64"/>
      <c r="F4" s="64"/>
      <c r="G4" s="64"/>
      <c r="H4" s="67"/>
      <c r="I4" s="67"/>
      <c r="J4" s="67"/>
    </row>
    <row r="5" customFormat="false" ht="12" hidden="false" customHeight="true" outlineLevel="0" collapsed="false">
      <c r="A5" s="228"/>
      <c r="B5" s="100" t="s">
        <v>440</v>
      </c>
      <c r="C5" s="100" t="s">
        <v>667</v>
      </c>
      <c r="D5" s="100"/>
      <c r="E5" s="100" t="s">
        <v>668</v>
      </c>
      <c r="F5" s="100" t="s">
        <v>667</v>
      </c>
      <c r="G5" s="100"/>
      <c r="H5" s="100" t="s">
        <v>440</v>
      </c>
      <c r="I5" s="100" t="s">
        <v>441</v>
      </c>
      <c r="J5" s="86" t="s">
        <v>442</v>
      </c>
    </row>
    <row r="6" customFormat="false" ht="12" hidden="false" customHeight="true" outlineLevel="0" collapsed="false">
      <c r="A6" s="228"/>
      <c r="B6" s="100"/>
      <c r="C6" s="100"/>
      <c r="D6" s="100"/>
      <c r="E6" s="100"/>
      <c r="F6" s="100"/>
      <c r="G6" s="100"/>
      <c r="H6" s="100"/>
      <c r="I6" s="100"/>
      <c r="J6" s="86"/>
    </row>
    <row r="7" customFormat="false" ht="12" hidden="false" customHeight="true" outlineLevel="0" collapsed="false">
      <c r="A7" s="228"/>
      <c r="B7" s="100"/>
      <c r="C7" s="100"/>
      <c r="D7" s="100"/>
      <c r="E7" s="100"/>
      <c r="F7" s="100"/>
      <c r="G7" s="100"/>
      <c r="H7" s="100"/>
      <c r="I7" s="100"/>
      <c r="J7" s="86"/>
    </row>
    <row r="8" customFormat="false" ht="12" hidden="false" customHeight="true" outlineLevel="0" collapsed="false">
      <c r="A8" s="228"/>
      <c r="B8" s="100"/>
      <c r="C8" s="137" t="s">
        <v>669</v>
      </c>
      <c r="D8" s="137" t="s">
        <v>670</v>
      </c>
      <c r="E8" s="100"/>
      <c r="F8" s="137" t="s">
        <v>669</v>
      </c>
      <c r="G8" s="137" t="s">
        <v>670</v>
      </c>
      <c r="H8" s="100"/>
      <c r="I8" s="100"/>
      <c r="J8" s="86"/>
    </row>
    <row r="9" customFormat="false" ht="12" hidden="false" customHeight="true" outlineLevel="0" collapsed="false">
      <c r="A9" s="228"/>
      <c r="B9" s="100"/>
      <c r="C9" s="137"/>
      <c r="D9" s="137"/>
      <c r="E9" s="100"/>
      <c r="F9" s="137"/>
      <c r="G9" s="137"/>
      <c r="H9" s="100"/>
      <c r="I9" s="100"/>
      <c r="J9" s="86"/>
    </row>
    <row r="10" customFormat="false" ht="12" hidden="false" customHeight="true" outlineLevel="0" collapsed="false">
      <c r="A10" s="228"/>
      <c r="B10" s="64" t="s">
        <v>279</v>
      </c>
      <c r="C10" s="64"/>
      <c r="D10" s="64"/>
      <c r="E10" s="64"/>
      <c r="F10" s="64"/>
      <c r="G10" s="64"/>
      <c r="H10" s="85" t="s">
        <v>671</v>
      </c>
      <c r="I10" s="85"/>
      <c r="J10" s="85"/>
    </row>
    <row r="11" customFormat="false" ht="12" hidden="false" customHeight="true" outlineLevel="0" collapsed="false">
      <c r="A11" s="210"/>
      <c r="B11" s="248"/>
      <c r="C11" s="248"/>
      <c r="D11" s="248"/>
      <c r="E11" s="248"/>
      <c r="F11" s="248"/>
      <c r="G11" s="248"/>
      <c r="H11" s="248"/>
      <c r="I11" s="248"/>
      <c r="J11" s="248"/>
    </row>
    <row r="12" s="13" customFormat="true" ht="12" hidden="false" customHeight="true" outlineLevel="0" collapsed="false">
      <c r="A12" s="204" t="s">
        <v>683</v>
      </c>
      <c r="B12" s="238"/>
      <c r="C12" s="237"/>
      <c r="D12" s="237"/>
      <c r="E12" s="238"/>
      <c r="F12" s="237"/>
      <c r="G12" s="237"/>
      <c r="H12" s="143"/>
      <c r="I12" s="143"/>
      <c r="J12" s="143"/>
    </row>
    <row r="13" s="13" customFormat="true" ht="12" hidden="false" customHeight="true" outlineLevel="0" collapsed="false">
      <c r="A13" s="78" t="s">
        <v>684</v>
      </c>
      <c r="B13" s="88" t="n">
        <v>32.5</v>
      </c>
      <c r="C13" s="90" t="n">
        <v>9.6</v>
      </c>
      <c r="D13" s="88" t="n">
        <v>22.9</v>
      </c>
      <c r="E13" s="88" t="n">
        <v>15.9</v>
      </c>
      <c r="F13" s="90" t="n">
        <v>7.5</v>
      </c>
      <c r="G13" s="90" t="n">
        <v>8.5</v>
      </c>
      <c r="H13" s="88" t="n">
        <v>34.9</v>
      </c>
      <c r="I13" s="88" t="n">
        <v>37.6</v>
      </c>
      <c r="J13" s="88" t="n">
        <v>32.1</v>
      </c>
    </row>
    <row r="14" customFormat="false" ht="12" hidden="false" customHeight="true" outlineLevel="0" collapsed="false">
      <c r="A14" s="78" t="s">
        <v>685</v>
      </c>
      <c r="B14" s="88" t="n">
        <v>47.7</v>
      </c>
      <c r="C14" s="88" t="n">
        <v>10.7</v>
      </c>
      <c r="D14" s="88" t="n">
        <v>37</v>
      </c>
      <c r="E14" s="88" t="n">
        <v>22.7</v>
      </c>
      <c r="F14" s="90" t="n">
        <v>7.8</v>
      </c>
      <c r="G14" s="88" t="n">
        <v>14.9</v>
      </c>
      <c r="H14" s="88" t="n">
        <v>36</v>
      </c>
      <c r="I14" s="88" t="n">
        <v>37.6</v>
      </c>
      <c r="J14" s="88" t="n">
        <v>34.2</v>
      </c>
    </row>
    <row r="15" customFormat="false" ht="12" hidden="false" customHeight="true" outlineLevel="0" collapsed="false">
      <c r="A15" s="78" t="s">
        <v>686</v>
      </c>
      <c r="B15" s="88" t="n">
        <v>29.8</v>
      </c>
      <c r="C15" s="90" t="n">
        <v>8.4</v>
      </c>
      <c r="D15" s="88" t="n">
        <v>21.4</v>
      </c>
      <c r="E15" s="88" t="n">
        <v>14.3</v>
      </c>
      <c r="F15" s="90" t="n">
        <v>5</v>
      </c>
      <c r="G15" s="90" t="n">
        <v>9.3</v>
      </c>
      <c r="H15" s="88" t="n">
        <v>35.1</v>
      </c>
      <c r="I15" s="88" t="n">
        <v>36.5</v>
      </c>
      <c r="J15" s="88" t="n">
        <v>33.6</v>
      </c>
    </row>
    <row r="16" customFormat="false" ht="12" hidden="false" customHeight="true" outlineLevel="0" collapsed="false">
      <c r="A16" s="78" t="s">
        <v>29</v>
      </c>
      <c r="B16" s="88" t="n">
        <v>78.2</v>
      </c>
      <c r="C16" s="88" t="n">
        <v>20</v>
      </c>
      <c r="D16" s="88" t="n">
        <v>58.2</v>
      </c>
      <c r="E16" s="88" t="n">
        <v>37.4</v>
      </c>
      <c r="F16" s="88" t="n">
        <v>15.1</v>
      </c>
      <c r="G16" s="88" t="n">
        <v>22.3</v>
      </c>
      <c r="H16" s="88" t="n">
        <v>35.4</v>
      </c>
      <c r="I16" s="88" t="n">
        <v>37.9</v>
      </c>
      <c r="J16" s="88" t="n">
        <v>32.6</v>
      </c>
    </row>
    <row r="17" customFormat="false" ht="12" hidden="false" customHeight="true" outlineLevel="0" collapsed="false">
      <c r="A17" s="143"/>
      <c r="B17" s="88"/>
      <c r="C17" s="249"/>
      <c r="D17" s="249"/>
      <c r="E17" s="249"/>
      <c r="F17" s="249"/>
      <c r="G17" s="249"/>
      <c r="H17" s="88"/>
      <c r="I17" s="88"/>
      <c r="J17" s="88"/>
    </row>
    <row r="18" customFormat="false" ht="12" hidden="false" customHeight="true" outlineLevel="0" collapsed="false">
      <c r="A18" s="204" t="s">
        <v>687</v>
      </c>
      <c r="B18" s="88"/>
      <c r="C18" s="245"/>
      <c r="D18" s="245"/>
      <c r="E18" s="245"/>
      <c r="F18" s="245"/>
      <c r="G18" s="245"/>
      <c r="H18" s="88"/>
      <c r="I18" s="88"/>
      <c r="J18" s="88"/>
    </row>
    <row r="19" customFormat="false" ht="12" hidden="false" customHeight="true" outlineLevel="0" collapsed="false">
      <c r="A19" s="78" t="s">
        <v>688</v>
      </c>
      <c r="B19" s="88" t="n">
        <v>89.3</v>
      </c>
      <c r="C19" s="88" t="n">
        <v>25.3</v>
      </c>
      <c r="D19" s="88" t="n">
        <v>64</v>
      </c>
      <c r="E19" s="88" t="n">
        <v>43.2</v>
      </c>
      <c r="F19" s="88" t="n">
        <v>17.9</v>
      </c>
      <c r="G19" s="88" t="n">
        <v>25.4</v>
      </c>
      <c r="H19" s="88" t="n">
        <v>35.8</v>
      </c>
      <c r="I19" s="88" t="n">
        <v>37.8</v>
      </c>
      <c r="J19" s="88" t="n">
        <v>33.6</v>
      </c>
    </row>
    <row r="20" customFormat="false" ht="12" hidden="false" customHeight="true" outlineLevel="0" collapsed="false">
      <c r="A20" s="78" t="s">
        <v>689</v>
      </c>
      <c r="B20" s="88" t="n">
        <v>83.6</v>
      </c>
      <c r="C20" s="88" t="n">
        <v>18.9</v>
      </c>
      <c r="D20" s="88" t="n">
        <v>64.7</v>
      </c>
      <c r="E20" s="88" t="n">
        <v>39.1</v>
      </c>
      <c r="F20" s="88" t="n">
        <v>14.5</v>
      </c>
      <c r="G20" s="88" t="n">
        <v>24.6</v>
      </c>
      <c r="H20" s="88" t="n">
        <v>36.4</v>
      </c>
      <c r="I20" s="88" t="n">
        <v>38</v>
      </c>
      <c r="J20" s="88" t="n">
        <v>34.5</v>
      </c>
    </row>
    <row r="21" s="200" customFormat="true" ht="12" hidden="false" customHeight="true" outlineLevel="0" collapsed="false">
      <c r="A21" s="78" t="s">
        <v>690</v>
      </c>
      <c r="B21" s="88" t="n">
        <v>49.3</v>
      </c>
      <c r="C21" s="88" t="n">
        <v>11.1</v>
      </c>
      <c r="D21" s="88" t="n">
        <v>38.2</v>
      </c>
      <c r="E21" s="88" t="n">
        <v>22.2</v>
      </c>
      <c r="F21" s="90" t="n">
        <v>9.2</v>
      </c>
      <c r="G21" s="88" t="n">
        <v>13</v>
      </c>
      <c r="H21" s="88" t="n">
        <v>36.4</v>
      </c>
      <c r="I21" s="88" t="n">
        <v>39.1</v>
      </c>
      <c r="J21" s="88" t="n">
        <v>33.2</v>
      </c>
    </row>
    <row r="22" customFormat="false" ht="12" hidden="false" customHeight="true" outlineLevel="0" collapsed="false">
      <c r="A22" s="78" t="s">
        <v>691</v>
      </c>
      <c r="B22" s="88" t="n">
        <v>80</v>
      </c>
      <c r="C22" s="88" t="n">
        <v>18.2</v>
      </c>
      <c r="D22" s="88" t="n">
        <v>61.7</v>
      </c>
      <c r="E22" s="88" t="n">
        <v>38</v>
      </c>
      <c r="F22" s="88" t="n">
        <v>14.5</v>
      </c>
      <c r="G22" s="88" t="n">
        <v>23.5</v>
      </c>
      <c r="H22" s="88" t="n">
        <v>36.5</v>
      </c>
      <c r="I22" s="88" t="n">
        <v>38.9</v>
      </c>
      <c r="J22" s="88" t="n">
        <v>33.9</v>
      </c>
    </row>
    <row r="23" customFormat="false" ht="12" hidden="false" customHeight="true" outlineLevel="0" collapsed="false">
      <c r="A23" s="78" t="s">
        <v>692</v>
      </c>
      <c r="B23" s="88" t="n">
        <v>93.1</v>
      </c>
      <c r="C23" s="88" t="n">
        <v>21.2</v>
      </c>
      <c r="D23" s="88" t="n">
        <v>71.9</v>
      </c>
      <c r="E23" s="88" t="n">
        <v>41.7</v>
      </c>
      <c r="F23" s="88" t="n">
        <v>15.8</v>
      </c>
      <c r="G23" s="88" t="n">
        <v>25.9</v>
      </c>
      <c r="H23" s="88" t="n">
        <v>36.7</v>
      </c>
      <c r="I23" s="88" t="n">
        <v>39.3</v>
      </c>
      <c r="J23" s="88" t="n">
        <v>33.6</v>
      </c>
    </row>
    <row r="24" customFormat="false" ht="12" hidden="false" customHeight="true" outlineLevel="0" collapsed="false">
      <c r="A24" s="78" t="s">
        <v>693</v>
      </c>
      <c r="B24" s="88" t="n">
        <v>94.5</v>
      </c>
      <c r="C24" s="88" t="n">
        <v>26.2</v>
      </c>
      <c r="D24" s="88" t="n">
        <v>68.3</v>
      </c>
      <c r="E24" s="88" t="n">
        <v>43.5</v>
      </c>
      <c r="F24" s="88" t="n">
        <v>17.4</v>
      </c>
      <c r="G24" s="88" t="n">
        <v>26.1</v>
      </c>
      <c r="H24" s="88" t="n">
        <v>35.9</v>
      </c>
      <c r="I24" s="88" t="n">
        <v>37.8</v>
      </c>
      <c r="J24" s="88" t="n">
        <v>33.5</v>
      </c>
    </row>
    <row r="25" customFormat="false" ht="12" hidden="false" customHeight="true" outlineLevel="0" collapsed="false">
      <c r="A25" s="78" t="s">
        <v>694</v>
      </c>
      <c r="B25" s="88" t="n">
        <v>50.1</v>
      </c>
      <c r="C25" s="88" t="n">
        <v>11.5</v>
      </c>
      <c r="D25" s="88" t="n">
        <v>38.7</v>
      </c>
      <c r="E25" s="88" t="n">
        <v>21.7</v>
      </c>
      <c r="F25" s="90" t="n">
        <v>8.9</v>
      </c>
      <c r="G25" s="88" t="n">
        <v>12.7</v>
      </c>
      <c r="H25" s="88" t="n">
        <v>36.4</v>
      </c>
      <c r="I25" s="88" t="n">
        <v>38.9</v>
      </c>
      <c r="J25" s="88" t="n">
        <v>33.2</v>
      </c>
    </row>
    <row r="26" customFormat="false" ht="12" hidden="false" customHeight="true" outlineLevel="0" collapsed="false">
      <c r="A26" s="78" t="s">
        <v>695</v>
      </c>
      <c r="B26" s="88" t="n">
        <v>82</v>
      </c>
      <c r="C26" s="88" t="n">
        <v>21.6</v>
      </c>
      <c r="D26" s="88" t="n">
        <v>60.3</v>
      </c>
      <c r="E26" s="88" t="n">
        <v>39</v>
      </c>
      <c r="F26" s="88" t="n">
        <v>15.8</v>
      </c>
      <c r="G26" s="88" t="n">
        <v>23.1</v>
      </c>
      <c r="H26" s="88" t="n">
        <v>36.3</v>
      </c>
      <c r="I26" s="88" t="n">
        <v>38.8</v>
      </c>
      <c r="J26" s="88" t="n">
        <v>33.6</v>
      </c>
    </row>
    <row r="27" customFormat="false" ht="12" hidden="false" customHeight="true" outlineLevel="0" collapsed="false">
      <c r="A27" s="78" t="s">
        <v>696</v>
      </c>
      <c r="B27" s="88" t="n">
        <v>49</v>
      </c>
      <c r="C27" s="88" t="n">
        <v>13.1</v>
      </c>
      <c r="D27" s="88" t="n">
        <v>35.9</v>
      </c>
      <c r="E27" s="88" t="n">
        <v>23.1</v>
      </c>
      <c r="F27" s="90" t="n">
        <v>9.6</v>
      </c>
      <c r="G27" s="88" t="n">
        <v>13.5</v>
      </c>
      <c r="H27" s="88" t="n">
        <v>36.2</v>
      </c>
      <c r="I27" s="88" t="n">
        <v>38.5</v>
      </c>
      <c r="J27" s="88" t="n">
        <v>33.6</v>
      </c>
    </row>
    <row r="28" customFormat="false" ht="12" hidden="false" customHeight="true" outlineLevel="0" collapsed="false">
      <c r="A28" s="78" t="s">
        <v>697</v>
      </c>
      <c r="B28" s="88" t="n">
        <v>105.5</v>
      </c>
      <c r="C28" s="88" t="n">
        <v>24.2</v>
      </c>
      <c r="D28" s="88" t="n">
        <v>81.3</v>
      </c>
      <c r="E28" s="88" t="n">
        <v>50.2</v>
      </c>
      <c r="F28" s="88" t="n">
        <v>18.2</v>
      </c>
      <c r="G28" s="88" t="n">
        <v>32</v>
      </c>
      <c r="H28" s="88" t="n">
        <v>36.9</v>
      </c>
      <c r="I28" s="88" t="n">
        <v>39.3</v>
      </c>
      <c r="J28" s="88" t="n">
        <v>34.3</v>
      </c>
    </row>
    <row r="29" customFormat="false" ht="12" hidden="false" customHeight="true" outlineLevel="0" collapsed="false">
      <c r="A29" s="78" t="s">
        <v>698</v>
      </c>
      <c r="B29" s="88" t="n">
        <v>37.2</v>
      </c>
      <c r="C29" s="90" t="n">
        <v>8.6</v>
      </c>
      <c r="D29" s="88" t="n">
        <v>28.5</v>
      </c>
      <c r="E29" s="88" t="n">
        <v>17.6</v>
      </c>
      <c r="F29" s="90" t="n">
        <v>6.7</v>
      </c>
      <c r="G29" s="88" t="n">
        <v>10.9</v>
      </c>
      <c r="H29" s="88" t="n">
        <v>36.2</v>
      </c>
      <c r="I29" s="88" t="n">
        <v>38.8</v>
      </c>
      <c r="J29" s="88" t="n">
        <v>33.3</v>
      </c>
    </row>
    <row r="30" customFormat="false" ht="12" hidden="false" customHeight="true" outlineLevel="0" collapsed="false">
      <c r="A30" s="78" t="s">
        <v>699</v>
      </c>
      <c r="B30" s="88" t="n">
        <v>57.5</v>
      </c>
      <c r="C30" s="88" t="n">
        <v>15.1</v>
      </c>
      <c r="D30" s="88" t="n">
        <v>42.4</v>
      </c>
      <c r="E30" s="88" t="n">
        <v>26.4</v>
      </c>
      <c r="F30" s="88" t="n">
        <v>11.4</v>
      </c>
      <c r="G30" s="88" t="n">
        <v>15</v>
      </c>
      <c r="H30" s="88" t="n">
        <v>36.1</v>
      </c>
      <c r="I30" s="88" t="n">
        <v>38.4</v>
      </c>
      <c r="J30" s="88" t="n">
        <v>33.5</v>
      </c>
    </row>
    <row r="31" customFormat="false" ht="12" hidden="false" customHeight="true" outlineLevel="0" collapsed="false">
      <c r="A31" s="78" t="s">
        <v>700</v>
      </c>
      <c r="B31" s="88" t="n">
        <v>86.6</v>
      </c>
      <c r="C31" s="88" t="n">
        <v>22.2</v>
      </c>
      <c r="D31" s="88" t="n">
        <v>64.4</v>
      </c>
      <c r="E31" s="88" t="n">
        <v>38.2</v>
      </c>
      <c r="F31" s="88" t="n">
        <v>15</v>
      </c>
      <c r="G31" s="88" t="n">
        <v>23.2</v>
      </c>
      <c r="H31" s="88" t="n">
        <v>36.2</v>
      </c>
      <c r="I31" s="88" t="n">
        <v>38</v>
      </c>
      <c r="J31" s="88" t="n">
        <v>33.9</v>
      </c>
    </row>
    <row r="32" customFormat="false" ht="12" hidden="false" customHeight="true" outlineLevel="0" collapsed="false">
      <c r="A32" s="78" t="s">
        <v>701</v>
      </c>
      <c r="B32" s="88" t="n">
        <v>57.1</v>
      </c>
      <c r="C32" s="88" t="n">
        <v>16</v>
      </c>
      <c r="D32" s="88" t="n">
        <v>41.2</v>
      </c>
      <c r="E32" s="88" t="n">
        <v>26</v>
      </c>
      <c r="F32" s="88" t="n">
        <v>12.1</v>
      </c>
      <c r="G32" s="88" t="n">
        <v>13.9</v>
      </c>
      <c r="H32" s="88" t="n">
        <v>35.9</v>
      </c>
      <c r="I32" s="88" t="n">
        <v>38.9</v>
      </c>
      <c r="J32" s="88" t="n">
        <v>32.4</v>
      </c>
    </row>
    <row r="33" customFormat="false" ht="12" hidden="false" customHeight="true" outlineLevel="0" collapsed="false">
      <c r="A33" s="143"/>
      <c r="B33" s="245"/>
      <c r="C33" s="245"/>
      <c r="D33" s="245"/>
      <c r="E33" s="245"/>
      <c r="F33" s="245"/>
      <c r="G33" s="245"/>
      <c r="H33" s="245"/>
      <c r="I33" s="245"/>
      <c r="J33" s="245"/>
    </row>
    <row r="34" customFormat="false" ht="12" hidden="false" customHeight="true" outlineLevel="0" collapsed="false">
      <c r="A34" s="204" t="s">
        <v>595</v>
      </c>
      <c r="B34" s="93" t="n">
        <v>1202.6</v>
      </c>
      <c r="C34" s="93" t="n">
        <v>302.1</v>
      </c>
      <c r="D34" s="93" t="n">
        <v>900.5</v>
      </c>
      <c r="E34" s="93" t="n">
        <v>560.2</v>
      </c>
      <c r="F34" s="93" t="n">
        <v>222.4</v>
      </c>
      <c r="G34" s="93" t="n">
        <v>337.8</v>
      </c>
      <c r="H34" s="93" t="n">
        <v>36.2</v>
      </c>
      <c r="I34" s="93" t="n">
        <v>38.4</v>
      </c>
      <c r="J34" s="93" t="n">
        <v>33.6</v>
      </c>
    </row>
    <row r="35" customFormat="false" ht="12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</row>
  </sheetData>
  <mergeCells count="18">
    <mergeCell ref="A1:J1"/>
    <mergeCell ref="A3:A10"/>
    <mergeCell ref="B3:D4"/>
    <mergeCell ref="E3:G4"/>
    <mergeCell ref="H3:J4"/>
    <mergeCell ref="B5:B9"/>
    <mergeCell ref="C5:D7"/>
    <mergeCell ref="E5:E9"/>
    <mergeCell ref="F5:G7"/>
    <mergeCell ref="H5:H9"/>
    <mergeCell ref="I5:I9"/>
    <mergeCell ref="J5:J9"/>
    <mergeCell ref="C8:C9"/>
    <mergeCell ref="D8:D9"/>
    <mergeCell ref="F8:F9"/>
    <mergeCell ref="G8:G9"/>
    <mergeCell ref="B10:G10"/>
    <mergeCell ref="H10:J10"/>
  </mergeCells>
  <hyperlinks>
    <hyperlink ref="A1" location="Inhaltsverzeichnis!A161" display="4.14 Erwerbstätige im Land Brandenburg 2007 nach Verwaltungsbezirken, Geschlecht sowie &#10;        normalerweise und durchschnittlich je Woche geleisteten Arbeitsstu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0.87"/>
  </cols>
  <sheetData>
    <row r="1" customFormat="false" ht="24" hidden="false" customHeight="true" outlineLevel="0" collapsed="false">
      <c r="A1" s="59" t="s">
        <v>716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99"/>
      <c r="D2" s="203"/>
    </row>
    <row r="3" customFormat="false" ht="12" hidden="false" customHeight="true" outlineLevel="0" collapsed="false">
      <c r="A3" s="228" t="s">
        <v>703</v>
      </c>
      <c r="B3" s="100" t="s">
        <v>9</v>
      </c>
      <c r="C3" s="65" t="s">
        <v>625</v>
      </c>
      <c r="D3" s="65"/>
      <c r="E3" s="65"/>
      <c r="F3" s="65"/>
    </row>
    <row r="4" customFormat="false" ht="12" hidden="false" customHeight="true" outlineLevel="0" collapsed="false">
      <c r="A4" s="228"/>
      <c r="B4" s="100"/>
      <c r="C4" s="137" t="s">
        <v>626</v>
      </c>
      <c r="D4" s="137" t="s">
        <v>627</v>
      </c>
      <c r="E4" s="137" t="s">
        <v>628</v>
      </c>
      <c r="F4" s="67" t="s">
        <v>629</v>
      </c>
    </row>
    <row r="5" customFormat="false" ht="12" hidden="false" customHeight="true" outlineLevel="0" collapsed="false">
      <c r="A5" s="228"/>
      <c r="B5" s="100"/>
      <c r="C5" s="137"/>
      <c r="D5" s="137"/>
      <c r="E5" s="137"/>
      <c r="F5" s="67"/>
    </row>
    <row r="6" customFormat="false" ht="12" hidden="false" customHeight="true" outlineLevel="0" collapsed="false">
      <c r="A6" s="228"/>
      <c r="B6" s="100"/>
      <c r="C6" s="137"/>
      <c r="D6" s="137"/>
      <c r="E6" s="137"/>
      <c r="F6" s="67"/>
    </row>
    <row r="7" customFormat="false" ht="12" hidden="false" customHeight="true" outlineLevel="0" collapsed="false">
      <c r="A7" s="228"/>
      <c r="B7" s="100"/>
      <c r="C7" s="137"/>
      <c r="D7" s="137"/>
      <c r="E7" s="137"/>
      <c r="F7" s="67"/>
    </row>
    <row r="8" customFormat="false" ht="12" hidden="false" customHeight="true" outlineLevel="0" collapsed="false">
      <c r="A8" s="228"/>
      <c r="B8" s="100"/>
      <c r="C8" s="137"/>
      <c r="D8" s="137"/>
      <c r="E8" s="137"/>
      <c r="F8" s="67"/>
    </row>
    <row r="9" customFormat="false" ht="12" hidden="false" customHeight="true" outlineLevel="0" collapsed="false">
      <c r="A9" s="228"/>
      <c r="B9" s="100"/>
      <c r="C9" s="100"/>
      <c r="D9" s="100"/>
      <c r="E9" s="100"/>
      <c r="F9" s="67"/>
    </row>
    <row r="10" customFormat="false" ht="12" hidden="false" customHeight="true" outlineLevel="0" collapsed="false">
      <c r="A10" s="228"/>
      <c r="B10" s="65" t="s">
        <v>279</v>
      </c>
      <c r="C10" s="65"/>
      <c r="D10" s="65"/>
      <c r="E10" s="65"/>
      <c r="F10" s="65"/>
    </row>
    <row r="11" s="13" customFormat="true" ht="12" hidden="false" customHeight="true" outlineLevel="0" collapsed="false">
      <c r="B11" s="127"/>
      <c r="C11" s="127"/>
      <c r="D11" s="127"/>
      <c r="E11" s="127"/>
      <c r="F11" s="127"/>
    </row>
    <row r="12" s="13" customFormat="true" ht="12" hidden="false" customHeight="true" outlineLevel="0" collapsed="false">
      <c r="A12" s="128" t="s">
        <v>683</v>
      </c>
      <c r="B12" s="141"/>
      <c r="C12" s="141"/>
      <c r="D12" s="141"/>
      <c r="E12" s="141"/>
      <c r="F12" s="141"/>
    </row>
    <row r="13" customFormat="false" ht="12" hidden="false" customHeight="true" outlineLevel="0" collapsed="false">
      <c r="A13" s="78" t="s">
        <v>684</v>
      </c>
      <c r="B13" s="190" t="n">
        <v>32.5</v>
      </c>
      <c r="C13" s="191" t="s">
        <v>48</v>
      </c>
      <c r="D13" s="190" t="n">
        <v>14.8</v>
      </c>
      <c r="E13" s="191" t="s">
        <v>48</v>
      </c>
      <c r="F13" s="191" t="n">
        <v>9.4</v>
      </c>
    </row>
    <row r="14" customFormat="false" ht="12" hidden="false" customHeight="true" outlineLevel="0" collapsed="false">
      <c r="A14" s="78" t="s">
        <v>685</v>
      </c>
      <c r="B14" s="190" t="n">
        <v>47.7</v>
      </c>
      <c r="C14" s="191" t="s">
        <v>48</v>
      </c>
      <c r="D14" s="190" t="n">
        <v>21.5</v>
      </c>
      <c r="E14" s="191" t="n">
        <v>7</v>
      </c>
      <c r="F14" s="190" t="n">
        <v>15</v>
      </c>
    </row>
    <row r="15" customFormat="false" ht="12" hidden="false" customHeight="true" outlineLevel="0" collapsed="false">
      <c r="A15" s="78" t="s">
        <v>686</v>
      </c>
      <c r="B15" s="190" t="n">
        <v>29.8</v>
      </c>
      <c r="C15" s="191" t="s">
        <v>48</v>
      </c>
      <c r="D15" s="190" t="n">
        <v>12</v>
      </c>
      <c r="E15" s="191" t="s">
        <v>48</v>
      </c>
      <c r="F15" s="190" t="n">
        <v>11.2</v>
      </c>
    </row>
    <row r="16" customFormat="false" ht="12" hidden="false" customHeight="true" outlineLevel="0" collapsed="false">
      <c r="A16" s="78" t="s">
        <v>29</v>
      </c>
      <c r="B16" s="190" t="n">
        <v>78.2</v>
      </c>
      <c r="C16" s="191" t="s">
        <v>48</v>
      </c>
      <c r="D16" s="190" t="n">
        <v>27.3</v>
      </c>
      <c r="E16" s="190" t="n">
        <v>10.7</v>
      </c>
      <c r="F16" s="190" t="n">
        <v>34.3</v>
      </c>
    </row>
    <row r="17" customFormat="false" ht="12" hidden="false" customHeight="true" outlineLevel="0" collapsed="false">
      <c r="A17" s="13"/>
      <c r="B17" s="190"/>
      <c r="C17" s="122"/>
      <c r="D17" s="190"/>
      <c r="E17" s="122"/>
      <c r="F17" s="190"/>
    </row>
    <row r="18" customFormat="false" ht="12" hidden="false" customHeight="true" outlineLevel="0" collapsed="false">
      <c r="A18" s="128" t="s">
        <v>687</v>
      </c>
      <c r="B18" s="190"/>
      <c r="C18" s="122"/>
      <c r="D18" s="190"/>
      <c r="E18" s="122"/>
      <c r="F18" s="190"/>
    </row>
    <row r="19" customFormat="false" ht="12" hidden="false" customHeight="true" outlineLevel="0" collapsed="false">
      <c r="A19" s="78" t="s">
        <v>688</v>
      </c>
      <c r="B19" s="190" t="n">
        <v>89.3</v>
      </c>
      <c r="C19" s="191" t="n">
        <v>7.9</v>
      </c>
      <c r="D19" s="190" t="n">
        <v>39.5</v>
      </c>
      <c r="E19" s="190" t="n">
        <v>13</v>
      </c>
      <c r="F19" s="190" t="n">
        <v>23.2</v>
      </c>
    </row>
    <row r="20" customFormat="false" ht="12" hidden="false" customHeight="true" outlineLevel="0" collapsed="false">
      <c r="A20" s="78" t="s">
        <v>689</v>
      </c>
      <c r="B20" s="190" t="n">
        <v>83.6</v>
      </c>
      <c r="C20" s="191" t="n">
        <v>5.5</v>
      </c>
      <c r="D20" s="190" t="n">
        <v>37.8</v>
      </c>
      <c r="E20" s="190" t="n">
        <v>17.9</v>
      </c>
      <c r="F20" s="190" t="n">
        <v>21</v>
      </c>
    </row>
    <row r="21" customFormat="false" ht="12" hidden="false" customHeight="true" outlineLevel="0" collapsed="false">
      <c r="A21" s="78" t="s">
        <v>690</v>
      </c>
      <c r="B21" s="190" t="n">
        <v>49.3</v>
      </c>
      <c r="C21" s="191" t="s">
        <v>48</v>
      </c>
      <c r="D21" s="190" t="n">
        <v>23.9</v>
      </c>
      <c r="E21" s="191" t="n">
        <v>8.4</v>
      </c>
      <c r="F21" s="190" t="n">
        <v>11.5</v>
      </c>
    </row>
    <row r="22" customFormat="false" ht="12" hidden="false" customHeight="true" outlineLevel="0" collapsed="false">
      <c r="A22" s="78" t="s">
        <v>691</v>
      </c>
      <c r="B22" s="190" t="n">
        <v>80</v>
      </c>
      <c r="C22" s="191" t="n">
        <v>8</v>
      </c>
      <c r="D22" s="190" t="n">
        <v>28.1</v>
      </c>
      <c r="E22" s="190" t="n">
        <v>19.1</v>
      </c>
      <c r="F22" s="190" t="n">
        <v>22.6</v>
      </c>
    </row>
    <row r="23" customFormat="false" ht="12" hidden="false" customHeight="true" outlineLevel="0" collapsed="false">
      <c r="A23" s="78" t="s">
        <v>692</v>
      </c>
      <c r="B23" s="190" t="n">
        <v>93.1</v>
      </c>
      <c r="C23" s="191" t="n">
        <v>6.8</v>
      </c>
      <c r="D23" s="190" t="n">
        <v>43.1</v>
      </c>
      <c r="E23" s="190" t="n">
        <v>14.4</v>
      </c>
      <c r="F23" s="190" t="n">
        <v>25.3</v>
      </c>
    </row>
    <row r="24" customFormat="false" ht="12" hidden="false" customHeight="true" outlineLevel="0" collapsed="false">
      <c r="A24" s="78" t="s">
        <v>693</v>
      </c>
      <c r="B24" s="190" t="n">
        <v>94.5</v>
      </c>
      <c r="C24" s="190" t="n">
        <v>10.2</v>
      </c>
      <c r="D24" s="190" t="n">
        <v>34.5</v>
      </c>
      <c r="E24" s="190" t="n">
        <v>21.1</v>
      </c>
      <c r="F24" s="190" t="n">
        <v>24.2</v>
      </c>
    </row>
    <row r="25" customFormat="false" ht="12" hidden="false" customHeight="true" outlineLevel="0" collapsed="false">
      <c r="A25" s="78" t="s">
        <v>694</v>
      </c>
      <c r="B25" s="190" t="n">
        <v>50.1</v>
      </c>
      <c r="C25" s="191" t="s">
        <v>48</v>
      </c>
      <c r="D25" s="190" t="n">
        <v>22.3</v>
      </c>
      <c r="E25" s="190" t="n">
        <v>11.7</v>
      </c>
      <c r="F25" s="190" t="n">
        <v>11.1</v>
      </c>
    </row>
    <row r="26" customFormat="false" ht="12" hidden="false" customHeight="true" outlineLevel="0" collapsed="false">
      <c r="A26" s="78" t="s">
        <v>695</v>
      </c>
      <c r="B26" s="190" t="n">
        <v>82</v>
      </c>
      <c r="C26" s="191" t="n">
        <v>5.3</v>
      </c>
      <c r="D26" s="190" t="n">
        <v>40.1</v>
      </c>
      <c r="E26" s="190" t="n">
        <v>10.4</v>
      </c>
      <c r="F26" s="190" t="n">
        <v>23.5</v>
      </c>
    </row>
    <row r="27" customFormat="false" ht="12" hidden="false" customHeight="true" outlineLevel="0" collapsed="false">
      <c r="A27" s="78" t="s">
        <v>696</v>
      </c>
      <c r="B27" s="190" t="n">
        <v>49</v>
      </c>
      <c r="C27" s="191" t="s">
        <v>48</v>
      </c>
      <c r="D27" s="190" t="n">
        <v>24.3</v>
      </c>
      <c r="E27" s="191" t="n">
        <v>7.2</v>
      </c>
      <c r="F27" s="190" t="n">
        <v>11.6</v>
      </c>
    </row>
    <row r="28" customFormat="false" ht="12" hidden="false" customHeight="true" outlineLevel="0" collapsed="false">
      <c r="A28" s="78" t="s">
        <v>697</v>
      </c>
      <c r="B28" s="190" t="n">
        <v>105.5</v>
      </c>
      <c r="C28" s="191" t="n">
        <v>7.6</v>
      </c>
      <c r="D28" s="190" t="n">
        <v>44.1</v>
      </c>
      <c r="E28" s="190" t="n">
        <v>16.9</v>
      </c>
      <c r="F28" s="190" t="n">
        <v>33.4</v>
      </c>
    </row>
    <row r="29" customFormat="false" ht="12" hidden="false" customHeight="true" outlineLevel="0" collapsed="false">
      <c r="A29" s="78" t="s">
        <v>698</v>
      </c>
      <c r="B29" s="190" t="n">
        <v>37.2</v>
      </c>
      <c r="C29" s="191" t="n">
        <v>6</v>
      </c>
      <c r="D29" s="190" t="n">
        <v>17.9</v>
      </c>
      <c r="E29" s="191" t="n">
        <v>5.3</v>
      </c>
      <c r="F29" s="191" t="n">
        <v>7.4</v>
      </c>
    </row>
    <row r="30" customFormat="false" ht="12" hidden="false" customHeight="true" outlineLevel="0" collapsed="false">
      <c r="A30" s="78" t="s">
        <v>699</v>
      </c>
      <c r="B30" s="190" t="n">
        <v>57.5</v>
      </c>
      <c r="C30" s="191" t="n">
        <v>5.7</v>
      </c>
      <c r="D30" s="190" t="n">
        <v>29.9</v>
      </c>
      <c r="E30" s="191" t="n">
        <v>7.4</v>
      </c>
      <c r="F30" s="190" t="n">
        <v>13.7</v>
      </c>
    </row>
    <row r="31" customFormat="false" ht="12" hidden="false" customHeight="true" outlineLevel="0" collapsed="false">
      <c r="A31" s="78" t="s">
        <v>700</v>
      </c>
      <c r="B31" s="190" t="n">
        <v>86.6</v>
      </c>
      <c r="C31" s="191" t="n">
        <v>8.8</v>
      </c>
      <c r="D31" s="190" t="n">
        <v>35.6</v>
      </c>
      <c r="E31" s="190" t="n">
        <v>15.9</v>
      </c>
      <c r="F31" s="190" t="n">
        <v>22.4</v>
      </c>
    </row>
    <row r="32" customFormat="false" ht="12" hidden="false" customHeight="true" outlineLevel="0" collapsed="false">
      <c r="A32" s="78" t="s">
        <v>701</v>
      </c>
      <c r="B32" s="190" t="n">
        <v>57.1</v>
      </c>
      <c r="C32" s="191" t="n">
        <v>5.4</v>
      </c>
      <c r="D32" s="190" t="n">
        <v>29.5</v>
      </c>
      <c r="E32" s="191" t="n">
        <v>8.1</v>
      </c>
      <c r="F32" s="190" t="n">
        <v>11.6</v>
      </c>
    </row>
    <row r="33" customFormat="false" ht="12" hidden="false" customHeight="true" outlineLevel="0" collapsed="false">
      <c r="A33" s="13"/>
      <c r="B33" s="122"/>
      <c r="C33" s="122"/>
      <c r="D33" s="122"/>
      <c r="E33" s="122"/>
      <c r="F33" s="122"/>
    </row>
    <row r="34" customFormat="false" ht="12" hidden="false" customHeight="true" outlineLevel="0" collapsed="false">
      <c r="A34" s="128" t="s">
        <v>595</v>
      </c>
      <c r="B34" s="230" t="n">
        <v>1202.6</v>
      </c>
      <c r="C34" s="230" t="n">
        <v>102.3</v>
      </c>
      <c r="D34" s="230" t="n">
        <v>525.8</v>
      </c>
      <c r="E34" s="230" t="n">
        <v>201.6</v>
      </c>
      <c r="F34" s="230" t="n">
        <v>331.7</v>
      </c>
    </row>
    <row r="35" customFormat="false" ht="12" hidden="false" customHeight="true" outlineLevel="0" collapsed="false">
      <c r="A35" s="13"/>
      <c r="B35" s="239"/>
      <c r="C35" s="240"/>
      <c r="D35" s="240"/>
      <c r="E35" s="240"/>
      <c r="F35" s="241"/>
    </row>
    <row r="36" customFormat="false" ht="12" hidden="false" customHeight="true" outlineLevel="0" collapsed="false">
      <c r="A36" s="13"/>
      <c r="B36" s="96"/>
      <c r="C36" s="34"/>
      <c r="D36" s="34"/>
      <c r="E36" s="34"/>
      <c r="F36" s="34"/>
    </row>
    <row r="37" customFormat="false" ht="12" hidden="false" customHeight="true" outlineLevel="0" collapsed="false">
      <c r="A37" s="13"/>
      <c r="B37" s="96"/>
      <c r="C37" s="34"/>
      <c r="D37" s="34"/>
      <c r="E37" s="34"/>
      <c r="F37" s="34"/>
    </row>
    <row r="38" customFormat="false" ht="12" hidden="false" customHeight="true" outlineLevel="0" collapsed="false">
      <c r="A38" s="13"/>
      <c r="B38" s="96"/>
      <c r="C38" s="34"/>
      <c r="D38" s="34"/>
      <c r="E38" s="34"/>
      <c r="F38" s="34"/>
    </row>
    <row r="39" customFormat="false" ht="12" hidden="false" customHeight="true" outlineLevel="0" collapsed="false">
      <c r="A39" s="13"/>
      <c r="B39" s="96"/>
      <c r="C39" s="34"/>
      <c r="D39" s="34"/>
      <c r="E39" s="34"/>
      <c r="F39" s="34"/>
    </row>
    <row r="40" customFormat="false" ht="12" hidden="false" customHeight="true" outlineLevel="0" collapsed="false">
      <c r="A40" s="13"/>
      <c r="B40" s="96"/>
      <c r="C40" s="34"/>
      <c r="D40" s="34"/>
      <c r="E40" s="34"/>
      <c r="F40" s="34"/>
    </row>
    <row r="41" customFormat="false" ht="12" hidden="false" customHeight="true" outlineLevel="0" collapsed="false">
      <c r="A41" s="13"/>
      <c r="B41" s="96"/>
      <c r="C41" s="34"/>
      <c r="D41" s="34"/>
      <c r="E41" s="34"/>
      <c r="F41" s="34"/>
    </row>
    <row r="42" customFormat="false" ht="12" hidden="false" customHeight="true" outlineLevel="0" collapsed="false">
      <c r="A42" s="13"/>
      <c r="B42" s="96"/>
      <c r="C42" s="34"/>
      <c r="D42" s="34"/>
      <c r="E42" s="34"/>
      <c r="F42" s="34"/>
    </row>
    <row r="43" customFormat="false" ht="12" hidden="false" customHeight="true" outlineLevel="0" collapsed="false">
      <c r="A43" s="13"/>
      <c r="B43" s="96"/>
      <c r="C43" s="34"/>
      <c r="D43" s="34"/>
      <c r="E43" s="34"/>
      <c r="F43" s="34"/>
    </row>
    <row r="44" customFormat="false" ht="12" hidden="false" customHeight="true" outlineLevel="0" collapsed="false">
      <c r="A44" s="13"/>
      <c r="B44" s="96"/>
      <c r="C44" s="34"/>
      <c r="D44" s="34"/>
      <c r="E44" s="34"/>
      <c r="F44" s="34"/>
    </row>
    <row r="45" customFormat="false" ht="12" hidden="false" customHeight="true" outlineLevel="0" collapsed="false">
      <c r="A45" s="13"/>
      <c r="B45" s="96"/>
      <c r="C45" s="34"/>
      <c r="D45" s="34"/>
      <c r="E45" s="34"/>
      <c r="F45" s="34"/>
    </row>
    <row r="46" customFormat="false" ht="12" hidden="false" customHeight="true" outlineLevel="0" collapsed="false">
      <c r="A46" s="13"/>
      <c r="B46" s="96"/>
      <c r="C46" s="34"/>
      <c r="D46" s="34"/>
      <c r="E46" s="34"/>
      <c r="F46" s="34"/>
    </row>
    <row r="47" customFormat="false" ht="12" hidden="false" customHeight="true" outlineLevel="0" collapsed="false">
      <c r="A47" s="13"/>
      <c r="B47" s="96"/>
      <c r="C47" s="34"/>
      <c r="D47" s="34"/>
      <c r="E47" s="34"/>
      <c r="F47" s="34"/>
    </row>
    <row r="48" customFormat="false" ht="12" hidden="false" customHeight="true" outlineLevel="0" collapsed="false">
      <c r="A48" s="13"/>
      <c r="B48" s="96"/>
      <c r="C48" s="34"/>
      <c r="D48" s="34"/>
      <c r="E48" s="34"/>
      <c r="F48" s="34"/>
    </row>
    <row r="49" customFormat="false" ht="12" hidden="false" customHeight="true" outlineLevel="0" collapsed="false">
      <c r="A49" s="13"/>
      <c r="B49" s="96"/>
      <c r="C49" s="34"/>
      <c r="D49" s="34"/>
      <c r="E49" s="34"/>
      <c r="F49" s="34"/>
    </row>
    <row r="50" customFormat="false" ht="12" hidden="false" customHeight="true" outlineLevel="0" collapsed="false">
      <c r="A50" s="13"/>
      <c r="B50" s="96"/>
      <c r="C50" s="34"/>
      <c r="D50" s="34"/>
      <c r="E50" s="34"/>
      <c r="F50" s="34"/>
    </row>
    <row r="51" customFormat="false" ht="12" hidden="false" customHeight="true" outlineLevel="0" collapsed="false">
      <c r="A51" s="13"/>
      <c r="B51" s="96"/>
      <c r="C51" s="34"/>
      <c r="D51" s="34"/>
      <c r="E51" s="34"/>
      <c r="F51" s="34"/>
    </row>
    <row r="52" customFormat="false" ht="12" hidden="false" customHeight="true" outlineLevel="0" collapsed="false">
      <c r="A52" s="13"/>
      <c r="B52" s="96"/>
      <c r="C52" s="34"/>
      <c r="D52" s="34"/>
      <c r="E52" s="34"/>
      <c r="F52" s="34"/>
    </row>
    <row r="53" customFormat="false" ht="12" hidden="false" customHeight="true" outlineLevel="0" collapsed="false">
      <c r="A53" s="13"/>
      <c r="B53" s="96"/>
      <c r="C53" s="34"/>
      <c r="D53" s="34"/>
      <c r="E53" s="34"/>
      <c r="F53" s="34"/>
    </row>
    <row r="54" customFormat="false" ht="12" hidden="false" customHeight="true" outlineLevel="0" collapsed="false">
      <c r="A54" s="13"/>
      <c r="B54" s="96"/>
      <c r="C54" s="34"/>
      <c r="D54" s="34"/>
      <c r="E54" s="34"/>
      <c r="F54" s="34"/>
    </row>
    <row r="55" customFormat="false" ht="12" hidden="false" customHeight="true" outlineLevel="0" collapsed="false">
      <c r="A55" s="13"/>
      <c r="B55" s="96"/>
      <c r="C55" s="34"/>
      <c r="D55" s="34"/>
      <c r="E55" s="34"/>
      <c r="F55" s="34"/>
    </row>
    <row r="56" customFormat="false" ht="12" hidden="false" customHeight="true" outlineLevel="0" collapsed="false">
      <c r="A56" s="13"/>
      <c r="B56" s="96"/>
      <c r="C56" s="34"/>
      <c r="D56" s="34"/>
      <c r="E56" s="34"/>
      <c r="F56" s="34"/>
    </row>
    <row r="57" customFormat="false" ht="12" hidden="false" customHeight="true" outlineLevel="0" collapsed="false">
      <c r="A57" s="13"/>
      <c r="B57" s="96"/>
      <c r="C57" s="34"/>
      <c r="D57" s="34"/>
      <c r="E57" s="34"/>
      <c r="F57" s="34"/>
    </row>
    <row r="58" customFormat="false" ht="12" hidden="false" customHeight="true" outlineLevel="0" collapsed="false">
      <c r="A58" s="13"/>
      <c r="B58" s="96"/>
      <c r="C58" s="34"/>
      <c r="D58" s="34"/>
      <c r="E58" s="34"/>
      <c r="F58" s="34"/>
    </row>
    <row r="59" customFormat="false" ht="12" hidden="false" customHeight="true" outlineLevel="0" collapsed="false">
      <c r="A59" s="13"/>
      <c r="B59" s="96"/>
      <c r="C59" s="34"/>
      <c r="D59" s="34"/>
      <c r="E59" s="34"/>
      <c r="F59" s="34"/>
    </row>
    <row r="60" customFormat="false" ht="12" hidden="false" customHeight="true" outlineLevel="0" collapsed="false">
      <c r="A60" s="13"/>
      <c r="B60" s="96"/>
      <c r="C60" s="34"/>
      <c r="D60" s="34"/>
      <c r="E60" s="34"/>
      <c r="F60" s="34"/>
    </row>
    <row r="61" customFormat="false" ht="12" hidden="false" customHeight="true" outlineLevel="0" collapsed="false">
      <c r="A61" s="13"/>
      <c r="B61" s="96"/>
      <c r="C61" s="34"/>
      <c r="D61" s="34"/>
      <c r="E61" s="34"/>
      <c r="F61" s="34"/>
    </row>
    <row r="62" customFormat="false" ht="12" hidden="false" customHeight="true" outlineLevel="0" collapsed="false">
      <c r="A62" s="13"/>
      <c r="B62" s="96"/>
      <c r="C62" s="34"/>
      <c r="D62" s="34"/>
      <c r="E62" s="34"/>
      <c r="F62" s="34"/>
    </row>
    <row r="63" customFormat="false" ht="12" hidden="false" customHeight="true" outlineLevel="0" collapsed="false">
      <c r="A63" s="13"/>
      <c r="B63" s="96"/>
      <c r="C63" s="34"/>
      <c r="D63" s="34"/>
      <c r="E63" s="34"/>
      <c r="F63" s="34"/>
    </row>
    <row r="64" customFormat="false" ht="12" hidden="false" customHeight="true" outlineLevel="0" collapsed="false">
      <c r="A64" s="13"/>
      <c r="B64" s="96"/>
      <c r="C64" s="34"/>
      <c r="D64" s="34"/>
      <c r="E64" s="34"/>
      <c r="F64" s="34"/>
    </row>
    <row r="65" customFormat="false" ht="12" hidden="false" customHeight="true" outlineLevel="0" collapsed="false">
      <c r="A65" s="13"/>
      <c r="B65" s="96"/>
      <c r="C65" s="34"/>
      <c r="D65" s="34"/>
      <c r="E65" s="34"/>
      <c r="F65" s="34"/>
    </row>
    <row r="66" customFormat="false" ht="12" hidden="false" customHeight="true" outlineLevel="0" collapsed="false">
      <c r="A66" s="13"/>
      <c r="B66" s="96"/>
      <c r="C66" s="34"/>
      <c r="D66" s="34"/>
      <c r="E66" s="34"/>
      <c r="F66" s="34"/>
    </row>
    <row r="67" customFormat="false" ht="12" hidden="false" customHeight="true" outlineLevel="0" collapsed="false">
      <c r="A67" s="13"/>
      <c r="B67" s="96"/>
      <c r="C67" s="34"/>
      <c r="D67" s="34"/>
      <c r="E67" s="34"/>
      <c r="F67" s="34"/>
    </row>
    <row r="68" customFormat="false" ht="12" hidden="false" customHeight="true" outlineLevel="0" collapsed="false">
      <c r="A68" s="13"/>
      <c r="B68" s="96"/>
      <c r="C68" s="34"/>
      <c r="D68" s="34"/>
      <c r="E68" s="34"/>
      <c r="F68" s="34"/>
    </row>
    <row r="69" customFormat="false" ht="12" hidden="false" customHeight="true" outlineLevel="0" collapsed="false">
      <c r="A69" s="13"/>
      <c r="B69" s="96"/>
      <c r="C69" s="34"/>
      <c r="D69" s="34"/>
      <c r="E69" s="34"/>
      <c r="F69" s="34"/>
    </row>
    <row r="70" customFormat="false" ht="12" hidden="false" customHeight="true" outlineLevel="0" collapsed="false">
      <c r="A70" s="13"/>
      <c r="B70" s="96"/>
      <c r="C70" s="34"/>
      <c r="D70" s="34"/>
      <c r="E70" s="34"/>
      <c r="F70" s="34"/>
    </row>
    <row r="71" customFormat="false" ht="12" hidden="false" customHeight="true" outlineLevel="0" collapsed="false">
      <c r="A71" s="78"/>
      <c r="B71" s="96"/>
      <c r="C71" s="96"/>
      <c r="D71" s="96"/>
      <c r="E71" s="96"/>
      <c r="F71" s="34"/>
    </row>
    <row r="72" customFormat="false" ht="12" hidden="false" customHeight="true" outlineLevel="0" collapsed="false">
      <c r="A72" s="78"/>
      <c r="B72" s="96"/>
      <c r="C72" s="34"/>
      <c r="D72" s="34"/>
      <c r="E72" s="34"/>
      <c r="F72" s="34"/>
    </row>
    <row r="73" customFormat="false" ht="12" hidden="false" customHeight="true" outlineLevel="0" collapsed="false">
      <c r="A73" s="78"/>
      <c r="B73" s="96"/>
      <c r="C73" s="34"/>
      <c r="D73" s="34"/>
      <c r="E73" s="34"/>
      <c r="F73" s="34"/>
    </row>
    <row r="74" customFormat="false" ht="12" hidden="false" customHeight="true" outlineLevel="0" collapsed="false">
      <c r="A74" s="142"/>
      <c r="B74" s="216"/>
      <c r="C74" s="216"/>
      <c r="D74" s="216"/>
      <c r="E74" s="216"/>
      <c r="F74" s="216"/>
    </row>
    <row r="75" customFormat="false" ht="12" hidden="false" customHeight="true" outlineLevel="0" collapsed="false">
      <c r="A75" s="13"/>
      <c r="C75" s="217"/>
      <c r="D75" s="217"/>
      <c r="E75" s="217"/>
      <c r="F75" s="218"/>
    </row>
    <row r="76" customFormat="false" ht="12" hidden="false" customHeight="true" outlineLevel="0" collapsed="false">
      <c r="A76" s="78"/>
      <c r="B76" s="96"/>
      <c r="C76" s="34"/>
      <c r="D76" s="34"/>
      <c r="E76" s="34"/>
      <c r="F76" s="34"/>
    </row>
    <row r="77" customFormat="false" ht="12" hidden="false" customHeight="true" outlineLevel="0" collapsed="false">
      <c r="A77" s="78"/>
      <c r="B77" s="96"/>
      <c r="C77" s="34"/>
      <c r="D77" s="34"/>
      <c r="E77" s="34"/>
      <c r="F77" s="34"/>
    </row>
    <row r="78" customFormat="false" ht="12" hidden="false" customHeight="true" outlineLevel="0" collapsed="false">
      <c r="A78" s="78"/>
      <c r="B78" s="216"/>
      <c r="C78" s="216"/>
      <c r="D78" s="216"/>
      <c r="E78" s="216"/>
      <c r="F78" s="216"/>
    </row>
  </sheetData>
  <mergeCells count="9">
    <mergeCell ref="A1:F1"/>
    <mergeCell ref="A3:A10"/>
    <mergeCell ref="B3:B9"/>
    <mergeCell ref="C3:F3"/>
    <mergeCell ref="C4:C9"/>
    <mergeCell ref="D4:D9"/>
    <mergeCell ref="E4:E9"/>
    <mergeCell ref="F4:F9"/>
    <mergeCell ref="B10:F10"/>
  </mergeCells>
  <hyperlinks>
    <hyperlink ref="A1" location="Inhaltsverzeichnis!A166" display="4.15 Erwerbstätige im Land Brandenburg 2007 nach Verwaltungsbezirken und Art des &#10;       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0.87"/>
    <col collapsed="false" customWidth="true" hidden="false" outlineLevel="0" max="5" min="2" style="12" width="13.55"/>
  </cols>
  <sheetData>
    <row r="1" customFormat="false" ht="24" hidden="false" customHeight="true" outlineLevel="0" collapsed="false">
      <c r="A1" s="59" t="s">
        <v>717</v>
      </c>
      <c r="B1" s="59"/>
      <c r="C1" s="59"/>
      <c r="D1" s="59"/>
      <c r="E1" s="59"/>
    </row>
    <row r="2" customFormat="false" ht="12" hidden="false" customHeight="true" outlineLevel="0" collapsed="false">
      <c r="A2" s="99"/>
      <c r="D2" s="203"/>
    </row>
    <row r="3" customFormat="false" ht="12" hidden="false" customHeight="true" outlineLevel="0" collapsed="false">
      <c r="A3" s="228" t="s">
        <v>703</v>
      </c>
      <c r="B3" s="100" t="s">
        <v>9</v>
      </c>
      <c r="C3" s="67" t="s">
        <v>631</v>
      </c>
      <c r="D3" s="67"/>
      <c r="E3" s="67"/>
    </row>
    <row r="4" customFormat="false" ht="12" hidden="false" customHeight="true" outlineLevel="0" collapsed="false">
      <c r="A4" s="228"/>
      <c r="B4" s="100"/>
      <c r="C4" s="67"/>
      <c r="D4" s="67"/>
      <c r="E4" s="67"/>
    </row>
    <row r="5" customFormat="false" ht="12" hidden="false" customHeight="true" outlineLevel="0" collapsed="false">
      <c r="A5" s="228"/>
      <c r="B5" s="100"/>
      <c r="C5" s="137" t="s">
        <v>632</v>
      </c>
      <c r="D5" s="137" t="s">
        <v>633</v>
      </c>
      <c r="E5" s="67" t="s">
        <v>634</v>
      </c>
    </row>
    <row r="6" customFormat="false" ht="12" hidden="false" customHeight="true" outlineLevel="0" collapsed="false">
      <c r="A6" s="228"/>
      <c r="B6" s="100"/>
      <c r="C6" s="137"/>
      <c r="D6" s="137"/>
      <c r="E6" s="67"/>
    </row>
    <row r="7" customFormat="false" ht="12" hidden="false" customHeight="true" outlineLevel="0" collapsed="false">
      <c r="A7" s="228"/>
      <c r="B7" s="100"/>
      <c r="C7" s="137"/>
      <c r="D7" s="137"/>
      <c r="E7" s="67"/>
    </row>
    <row r="8" customFormat="false" ht="12" hidden="false" customHeight="true" outlineLevel="0" collapsed="false">
      <c r="A8" s="228"/>
      <c r="B8" s="100"/>
      <c r="C8" s="137"/>
      <c r="D8" s="137"/>
      <c r="E8" s="67"/>
    </row>
    <row r="9" customFormat="false" ht="12" hidden="false" customHeight="true" outlineLevel="0" collapsed="false">
      <c r="A9" s="228"/>
      <c r="B9" s="100"/>
      <c r="C9" s="100"/>
      <c r="D9" s="100"/>
      <c r="E9" s="67"/>
    </row>
    <row r="10" customFormat="false" ht="12" hidden="false" customHeight="true" outlineLevel="0" collapsed="false">
      <c r="A10" s="228"/>
      <c r="B10" s="65" t="s">
        <v>279</v>
      </c>
      <c r="C10" s="65"/>
      <c r="D10" s="65"/>
      <c r="E10" s="65"/>
    </row>
    <row r="11" s="13" customFormat="true" ht="12" hidden="false" customHeight="true" outlineLevel="0" collapsed="false">
      <c r="B11" s="141"/>
      <c r="C11" s="141"/>
      <c r="D11" s="141"/>
      <c r="E11" s="141"/>
    </row>
    <row r="12" s="13" customFormat="true" ht="12" hidden="false" customHeight="true" outlineLevel="0" collapsed="false">
      <c r="A12" s="128" t="s">
        <v>683</v>
      </c>
      <c r="B12" s="167"/>
      <c r="C12" s="167"/>
      <c r="D12" s="167"/>
      <c r="E12" s="167"/>
    </row>
    <row r="13" s="13" customFormat="true" ht="12" hidden="false" customHeight="true" outlineLevel="0" collapsed="false">
      <c r="A13" s="78" t="s">
        <v>684</v>
      </c>
      <c r="B13" s="190" t="n">
        <v>32.5</v>
      </c>
      <c r="C13" s="190" t="n">
        <v>18.3</v>
      </c>
      <c r="D13" s="191" t="n">
        <v>9.3</v>
      </c>
      <c r="E13" s="191" t="n">
        <v>5.1</v>
      </c>
    </row>
    <row r="14" s="13" customFormat="true" ht="12" hidden="false" customHeight="true" outlineLevel="0" collapsed="false">
      <c r="A14" s="78" t="s">
        <v>685</v>
      </c>
      <c r="B14" s="190" t="n">
        <v>47.7</v>
      </c>
      <c r="C14" s="190" t="n">
        <v>24.2</v>
      </c>
      <c r="D14" s="190" t="n">
        <v>15.8</v>
      </c>
      <c r="E14" s="191" t="n">
        <v>8</v>
      </c>
    </row>
    <row r="15" s="13" customFormat="true" ht="12" hidden="false" customHeight="true" outlineLevel="0" collapsed="false">
      <c r="A15" s="78" t="s">
        <v>686</v>
      </c>
      <c r="B15" s="190" t="n">
        <v>29.8</v>
      </c>
      <c r="C15" s="190" t="n">
        <v>13.5</v>
      </c>
      <c r="D15" s="190" t="n">
        <v>11.4</v>
      </c>
      <c r="E15" s="191" t="n">
        <v>6.7</v>
      </c>
    </row>
    <row r="16" s="13" customFormat="true" ht="12" hidden="false" customHeight="true" outlineLevel="0" collapsed="false">
      <c r="A16" s="78" t="s">
        <v>29</v>
      </c>
      <c r="B16" s="190" t="n">
        <v>78.2</v>
      </c>
      <c r="C16" s="190" t="n">
        <v>38.6</v>
      </c>
      <c r="D16" s="190" t="n">
        <v>29.6</v>
      </c>
      <c r="E16" s="190" t="n">
        <v>20.5</v>
      </c>
    </row>
    <row r="17" s="13" customFormat="true" ht="12" hidden="false" customHeight="true" outlineLevel="0" collapsed="false">
      <c r="B17" s="190"/>
      <c r="C17" s="190"/>
      <c r="D17" s="190"/>
      <c r="E17" s="112"/>
    </row>
    <row r="18" s="13" customFormat="true" ht="12" hidden="false" customHeight="true" outlineLevel="0" collapsed="false">
      <c r="A18" s="128" t="s">
        <v>687</v>
      </c>
      <c r="B18" s="190"/>
      <c r="C18" s="190"/>
      <c r="D18" s="190"/>
      <c r="E18" s="112"/>
    </row>
    <row r="19" s="13" customFormat="true" ht="12" hidden="false" customHeight="true" outlineLevel="0" collapsed="false">
      <c r="A19" s="78" t="s">
        <v>688</v>
      </c>
      <c r="B19" s="190" t="n">
        <v>89.3</v>
      </c>
      <c r="C19" s="190" t="n">
        <v>47.8</v>
      </c>
      <c r="D19" s="190" t="n">
        <v>26</v>
      </c>
      <c r="E19" s="190" t="n">
        <v>14.7</v>
      </c>
    </row>
    <row r="20" s="13" customFormat="true" ht="12" hidden="false" customHeight="true" outlineLevel="0" collapsed="false">
      <c r="A20" s="78" t="s">
        <v>689</v>
      </c>
      <c r="B20" s="190" t="n">
        <v>83.6</v>
      </c>
      <c r="C20" s="190" t="n">
        <v>52.4</v>
      </c>
      <c r="D20" s="190" t="n">
        <v>22.3</v>
      </c>
      <c r="E20" s="190" t="n">
        <v>11.7</v>
      </c>
    </row>
    <row r="21" s="13" customFormat="true" ht="12" hidden="false" customHeight="true" outlineLevel="0" collapsed="false">
      <c r="A21" s="78" t="s">
        <v>690</v>
      </c>
      <c r="B21" s="190" t="n">
        <v>49.3</v>
      </c>
      <c r="C21" s="190" t="n">
        <v>31</v>
      </c>
      <c r="D21" s="190" t="n">
        <v>13.9</v>
      </c>
      <c r="E21" s="191" t="n">
        <v>7.9</v>
      </c>
    </row>
    <row r="22" s="13" customFormat="true" ht="12" hidden="false" customHeight="true" outlineLevel="0" collapsed="false">
      <c r="A22" s="78" t="s">
        <v>691</v>
      </c>
      <c r="B22" s="190" t="n">
        <v>80</v>
      </c>
      <c r="C22" s="190" t="n">
        <v>46.8</v>
      </c>
      <c r="D22" s="190" t="n">
        <v>22.6</v>
      </c>
      <c r="E22" s="190" t="n">
        <v>13.7</v>
      </c>
    </row>
    <row r="23" s="13" customFormat="true" ht="12" hidden="false" customHeight="true" outlineLevel="0" collapsed="false">
      <c r="A23" s="78" t="s">
        <v>692</v>
      </c>
      <c r="B23" s="190" t="n">
        <v>93.1</v>
      </c>
      <c r="C23" s="190" t="n">
        <v>53.7</v>
      </c>
      <c r="D23" s="190" t="n">
        <v>25.7</v>
      </c>
      <c r="E23" s="190" t="n">
        <v>14.3</v>
      </c>
    </row>
    <row r="24" s="13" customFormat="true" ht="12" hidden="false" customHeight="true" outlineLevel="0" collapsed="false">
      <c r="A24" s="78" t="s">
        <v>693</v>
      </c>
      <c r="B24" s="190" t="n">
        <v>94.5</v>
      </c>
      <c r="C24" s="190" t="n">
        <v>52.2</v>
      </c>
      <c r="D24" s="190" t="n">
        <v>27.5</v>
      </c>
      <c r="E24" s="190" t="n">
        <v>14.3</v>
      </c>
    </row>
    <row r="25" s="13" customFormat="true" ht="12" hidden="false" customHeight="true" outlineLevel="0" collapsed="false">
      <c r="A25" s="78" t="s">
        <v>694</v>
      </c>
      <c r="B25" s="190" t="n">
        <v>50.1</v>
      </c>
      <c r="C25" s="190" t="n">
        <v>33.4</v>
      </c>
      <c r="D25" s="190" t="n">
        <v>11.4</v>
      </c>
      <c r="E25" s="191" t="n">
        <v>5</v>
      </c>
    </row>
    <row r="26" s="13" customFormat="true" ht="12" hidden="false" customHeight="true" outlineLevel="0" collapsed="false">
      <c r="A26" s="78" t="s">
        <v>695</v>
      </c>
      <c r="B26" s="190" t="n">
        <v>82</v>
      </c>
      <c r="C26" s="190" t="n">
        <v>45.9</v>
      </c>
      <c r="D26" s="190" t="n">
        <v>28.7</v>
      </c>
      <c r="E26" s="190" t="n">
        <v>14.6</v>
      </c>
    </row>
    <row r="27" s="13" customFormat="true" ht="12" hidden="false" customHeight="true" outlineLevel="0" collapsed="false">
      <c r="A27" s="78" t="s">
        <v>696</v>
      </c>
      <c r="B27" s="190" t="n">
        <v>49</v>
      </c>
      <c r="C27" s="190" t="n">
        <v>30.4</v>
      </c>
      <c r="D27" s="190" t="n">
        <v>13</v>
      </c>
      <c r="E27" s="191" t="n">
        <v>6.8</v>
      </c>
    </row>
    <row r="28" s="13" customFormat="true" ht="12" hidden="false" customHeight="true" outlineLevel="0" collapsed="false">
      <c r="A28" s="78" t="s">
        <v>697</v>
      </c>
      <c r="B28" s="190" t="n">
        <v>105.5</v>
      </c>
      <c r="C28" s="190" t="n">
        <v>58.7</v>
      </c>
      <c r="D28" s="190" t="n">
        <v>34.5</v>
      </c>
      <c r="E28" s="190" t="n">
        <v>21.5</v>
      </c>
    </row>
    <row r="29" s="13" customFormat="true" ht="12" hidden="false" customHeight="true" outlineLevel="0" collapsed="false">
      <c r="A29" s="78" t="s">
        <v>698</v>
      </c>
      <c r="B29" s="190" t="n">
        <v>37.2</v>
      </c>
      <c r="C29" s="190" t="n">
        <v>22.8</v>
      </c>
      <c r="D29" s="191" t="n">
        <v>9.9</v>
      </c>
      <c r="E29" s="191" t="s">
        <v>48</v>
      </c>
    </row>
    <row r="30" s="13" customFormat="true" ht="12" hidden="false" customHeight="true" outlineLevel="0" collapsed="false">
      <c r="A30" s="78" t="s">
        <v>699</v>
      </c>
      <c r="B30" s="190" t="n">
        <v>57.5</v>
      </c>
      <c r="C30" s="190" t="n">
        <v>34</v>
      </c>
      <c r="D30" s="190" t="n">
        <v>19.4</v>
      </c>
      <c r="E30" s="191" t="n">
        <v>8.6</v>
      </c>
    </row>
    <row r="31" s="13" customFormat="true" ht="12" hidden="false" customHeight="true" outlineLevel="0" collapsed="false">
      <c r="A31" s="78" t="s">
        <v>700</v>
      </c>
      <c r="B31" s="190" t="n">
        <v>86.6</v>
      </c>
      <c r="C31" s="190" t="n">
        <v>49.4</v>
      </c>
      <c r="D31" s="190" t="n">
        <v>25</v>
      </c>
      <c r="E31" s="190" t="n">
        <v>11.5</v>
      </c>
    </row>
    <row r="32" s="13" customFormat="true" ht="12" hidden="false" customHeight="true" outlineLevel="0" collapsed="false">
      <c r="A32" s="78" t="s">
        <v>701</v>
      </c>
      <c r="B32" s="190" t="n">
        <v>57.1</v>
      </c>
      <c r="C32" s="190" t="n">
        <v>33.5</v>
      </c>
      <c r="D32" s="190" t="n">
        <v>15.2</v>
      </c>
      <c r="E32" s="191" t="n">
        <v>6.9</v>
      </c>
    </row>
    <row r="33" s="13" customFormat="true" ht="12" hidden="false" customHeight="true" outlineLevel="0" collapsed="false">
      <c r="B33" s="112"/>
      <c r="C33" s="112"/>
      <c r="D33" s="112"/>
      <c r="E33" s="112"/>
    </row>
    <row r="34" s="13" customFormat="true" ht="12" hidden="false" customHeight="true" outlineLevel="0" collapsed="false">
      <c r="A34" s="128" t="s">
        <v>595</v>
      </c>
      <c r="B34" s="230" t="n">
        <v>1202.6</v>
      </c>
      <c r="C34" s="230" t="n">
        <v>686.2</v>
      </c>
      <c r="D34" s="230" t="n">
        <v>360</v>
      </c>
      <c r="E34" s="230" t="n">
        <v>195.4</v>
      </c>
    </row>
    <row r="35" customFormat="false" ht="12" hidden="false" customHeight="true" outlineLevel="0" collapsed="false">
      <c r="A35" s="13" t="s">
        <v>319</v>
      </c>
      <c r="B35" s="220"/>
      <c r="C35" s="34"/>
      <c r="D35" s="34"/>
      <c r="E35" s="34"/>
    </row>
    <row r="36" customFormat="false" ht="12" hidden="false" customHeight="true" outlineLevel="0" collapsed="false">
      <c r="A36" s="98" t="s">
        <v>397</v>
      </c>
      <c r="B36" s="220"/>
      <c r="C36" s="34"/>
      <c r="D36" s="34"/>
      <c r="E36" s="34"/>
    </row>
    <row r="37" customFormat="false" ht="12" hidden="false" customHeight="true" outlineLevel="0" collapsed="false">
      <c r="A37" s="98" t="s">
        <v>398</v>
      </c>
      <c r="B37" s="220"/>
      <c r="C37" s="34"/>
      <c r="D37" s="34"/>
      <c r="E37" s="34"/>
    </row>
    <row r="38" customFormat="false" ht="12" hidden="false" customHeight="true" outlineLevel="0" collapsed="false">
      <c r="A38" s="98" t="s">
        <v>635</v>
      </c>
      <c r="B38" s="220"/>
      <c r="C38" s="34"/>
      <c r="D38" s="34"/>
      <c r="E38" s="34"/>
    </row>
    <row r="39" customFormat="false" ht="12" hidden="false" customHeight="true" outlineLevel="0" collapsed="false">
      <c r="A39" s="98" t="s">
        <v>636</v>
      </c>
      <c r="B39" s="220"/>
      <c r="C39" s="34"/>
      <c r="D39" s="34"/>
      <c r="E39" s="34"/>
    </row>
    <row r="40" customFormat="false" ht="12" hidden="false" customHeight="true" outlineLevel="0" collapsed="false">
      <c r="A40" s="98" t="s">
        <v>401</v>
      </c>
      <c r="B40" s="220"/>
      <c r="C40" s="34"/>
      <c r="D40" s="34"/>
      <c r="E40" s="34"/>
    </row>
    <row r="41" customFormat="false" ht="12" hidden="false" customHeight="true" outlineLevel="0" collapsed="false">
      <c r="A41" s="98" t="s">
        <v>637</v>
      </c>
      <c r="B41" s="220"/>
      <c r="C41" s="34"/>
      <c r="D41" s="34"/>
      <c r="E41" s="34"/>
    </row>
    <row r="42" customFormat="false" ht="12" hidden="false" customHeight="true" outlineLevel="0" collapsed="false">
      <c r="A42" s="98"/>
      <c r="B42" s="220"/>
      <c r="C42" s="34"/>
      <c r="D42" s="34"/>
      <c r="E42" s="34"/>
    </row>
    <row r="43" customFormat="false" ht="12" hidden="false" customHeight="true" outlineLevel="0" collapsed="false">
      <c r="A43" s="13"/>
      <c r="B43" s="96"/>
      <c r="C43" s="34"/>
      <c r="D43" s="34"/>
      <c r="E43" s="34"/>
    </row>
    <row r="44" customFormat="false" ht="12" hidden="false" customHeight="true" outlineLevel="0" collapsed="false">
      <c r="A44" s="13"/>
      <c r="B44" s="96"/>
      <c r="C44" s="34"/>
      <c r="D44" s="34"/>
      <c r="E44" s="34"/>
    </row>
    <row r="45" customFormat="false" ht="12" hidden="false" customHeight="true" outlineLevel="0" collapsed="false">
      <c r="A45" s="13"/>
      <c r="B45" s="96"/>
      <c r="C45" s="34"/>
      <c r="D45" s="34"/>
      <c r="E45" s="34"/>
    </row>
    <row r="46" customFormat="false" ht="12" hidden="false" customHeight="true" outlineLevel="0" collapsed="false">
      <c r="A46" s="13"/>
      <c r="B46" s="96"/>
      <c r="C46" s="34"/>
      <c r="D46" s="34"/>
      <c r="E46" s="34"/>
    </row>
    <row r="47" customFormat="false" ht="12" hidden="false" customHeight="true" outlineLevel="0" collapsed="false">
      <c r="A47" s="13"/>
      <c r="B47" s="96"/>
      <c r="C47" s="34"/>
      <c r="D47" s="34"/>
      <c r="E47" s="34"/>
    </row>
    <row r="48" customFormat="false" ht="12" hidden="false" customHeight="true" outlineLevel="0" collapsed="false">
      <c r="A48" s="13"/>
      <c r="B48" s="96"/>
      <c r="C48" s="34"/>
      <c r="D48" s="34"/>
      <c r="E48" s="34"/>
    </row>
    <row r="49" customFormat="false" ht="12" hidden="false" customHeight="true" outlineLevel="0" collapsed="false">
      <c r="A49" s="13"/>
      <c r="B49" s="96"/>
      <c r="C49" s="34"/>
      <c r="D49" s="34"/>
      <c r="E49" s="34"/>
    </row>
    <row r="50" customFormat="false" ht="12" hidden="false" customHeight="true" outlineLevel="0" collapsed="false">
      <c r="A50" s="13"/>
      <c r="B50" s="96"/>
      <c r="C50" s="34"/>
      <c r="D50" s="34"/>
      <c r="E50" s="34"/>
    </row>
    <row r="51" customFormat="false" ht="12" hidden="false" customHeight="true" outlineLevel="0" collapsed="false">
      <c r="A51" s="13"/>
      <c r="B51" s="96"/>
      <c r="C51" s="34"/>
      <c r="D51" s="34"/>
      <c r="E51" s="34"/>
    </row>
    <row r="52" customFormat="false" ht="12" hidden="false" customHeight="true" outlineLevel="0" collapsed="false">
      <c r="A52" s="13"/>
      <c r="B52" s="96"/>
      <c r="C52" s="34"/>
      <c r="D52" s="34"/>
      <c r="E52" s="34"/>
    </row>
    <row r="53" customFormat="false" ht="12" hidden="false" customHeight="true" outlineLevel="0" collapsed="false">
      <c r="A53" s="13"/>
      <c r="B53" s="96"/>
      <c r="C53" s="34"/>
      <c r="D53" s="34"/>
      <c r="E53" s="34"/>
    </row>
    <row r="54" customFormat="false" ht="12" hidden="false" customHeight="true" outlineLevel="0" collapsed="false">
      <c r="A54" s="13"/>
      <c r="B54" s="96"/>
      <c r="C54" s="34"/>
      <c r="D54" s="34"/>
      <c r="E54" s="34"/>
    </row>
    <row r="55" customFormat="false" ht="12" hidden="false" customHeight="true" outlineLevel="0" collapsed="false">
      <c r="A55" s="13"/>
      <c r="B55" s="96"/>
      <c r="C55" s="34"/>
      <c r="D55" s="34"/>
      <c r="E55" s="34"/>
    </row>
    <row r="56" customFormat="false" ht="12" hidden="false" customHeight="true" outlineLevel="0" collapsed="false">
      <c r="A56" s="13"/>
      <c r="B56" s="96"/>
      <c r="C56" s="34"/>
      <c r="D56" s="34"/>
      <c r="E56" s="34"/>
    </row>
    <row r="57" customFormat="false" ht="12" hidden="false" customHeight="true" outlineLevel="0" collapsed="false">
      <c r="A57" s="13"/>
      <c r="B57" s="96"/>
      <c r="C57" s="34"/>
      <c r="D57" s="34"/>
      <c r="E57" s="34"/>
    </row>
    <row r="58" customFormat="false" ht="12" hidden="false" customHeight="true" outlineLevel="0" collapsed="false">
      <c r="A58" s="13"/>
      <c r="B58" s="96"/>
      <c r="C58" s="34"/>
      <c r="D58" s="34"/>
      <c r="E58" s="34"/>
    </row>
    <row r="59" customFormat="false" ht="12" hidden="false" customHeight="true" outlineLevel="0" collapsed="false">
      <c r="A59" s="13"/>
      <c r="B59" s="96"/>
      <c r="C59" s="34"/>
      <c r="D59" s="34"/>
      <c r="E59" s="34"/>
    </row>
    <row r="60" customFormat="false" ht="12" hidden="false" customHeight="true" outlineLevel="0" collapsed="false">
      <c r="A60" s="13"/>
      <c r="B60" s="96"/>
      <c r="C60" s="34"/>
      <c r="D60" s="34"/>
      <c r="E60" s="34"/>
    </row>
    <row r="61" customFormat="false" ht="12" hidden="false" customHeight="true" outlineLevel="0" collapsed="false">
      <c r="A61" s="13"/>
      <c r="B61" s="96"/>
      <c r="C61" s="34"/>
      <c r="D61" s="34"/>
      <c r="E61" s="34"/>
    </row>
    <row r="62" customFormat="false" ht="12" hidden="false" customHeight="true" outlineLevel="0" collapsed="false">
      <c r="A62" s="13"/>
      <c r="B62" s="96"/>
      <c r="C62" s="34"/>
      <c r="D62" s="34"/>
      <c r="E62" s="34"/>
    </row>
    <row r="63" customFormat="false" ht="12" hidden="false" customHeight="true" outlineLevel="0" collapsed="false">
      <c r="A63" s="13"/>
      <c r="B63" s="96"/>
      <c r="C63" s="34"/>
      <c r="D63" s="34"/>
      <c r="E63" s="34"/>
    </row>
    <row r="64" customFormat="false" ht="12" hidden="false" customHeight="true" outlineLevel="0" collapsed="false">
      <c r="A64" s="13"/>
      <c r="B64" s="96"/>
      <c r="C64" s="34"/>
      <c r="D64" s="34"/>
      <c r="E64" s="34"/>
    </row>
    <row r="65" customFormat="false" ht="12" hidden="false" customHeight="true" outlineLevel="0" collapsed="false">
      <c r="A65" s="13"/>
      <c r="B65" s="96"/>
      <c r="C65" s="34"/>
      <c r="D65" s="34"/>
      <c r="E65" s="34"/>
    </row>
    <row r="66" customFormat="false" ht="12" hidden="false" customHeight="true" outlineLevel="0" collapsed="false">
      <c r="A66" s="13"/>
      <c r="B66" s="96"/>
      <c r="C66" s="34"/>
      <c r="D66" s="34"/>
      <c r="E66" s="34"/>
    </row>
    <row r="67" customFormat="false" ht="12" hidden="false" customHeight="true" outlineLevel="0" collapsed="false">
      <c r="A67" s="13"/>
      <c r="B67" s="96"/>
      <c r="C67" s="34"/>
      <c r="D67" s="34"/>
      <c r="E67" s="34"/>
    </row>
    <row r="68" customFormat="false" ht="12" hidden="false" customHeight="true" outlineLevel="0" collapsed="false">
      <c r="A68" s="13"/>
      <c r="B68" s="96"/>
      <c r="C68" s="34"/>
      <c r="D68" s="34"/>
      <c r="E68" s="34"/>
    </row>
    <row r="69" customFormat="false" ht="12" hidden="false" customHeight="true" outlineLevel="0" collapsed="false">
      <c r="A69" s="13"/>
      <c r="B69" s="96"/>
      <c r="C69" s="34"/>
      <c r="D69" s="34"/>
      <c r="E69" s="34"/>
    </row>
    <row r="70" customFormat="false" ht="12" hidden="false" customHeight="true" outlineLevel="0" collapsed="false">
      <c r="A70" s="13"/>
      <c r="B70" s="96"/>
      <c r="C70" s="34"/>
      <c r="D70" s="34"/>
      <c r="E70" s="34"/>
    </row>
    <row r="71" customFormat="false" ht="12" hidden="false" customHeight="true" outlineLevel="0" collapsed="false">
      <c r="A71" s="13"/>
      <c r="B71" s="96"/>
      <c r="C71" s="34"/>
      <c r="D71" s="34"/>
      <c r="E71" s="34"/>
    </row>
    <row r="72" customFormat="false" ht="12" hidden="false" customHeight="true" outlineLevel="0" collapsed="false">
      <c r="A72" s="13"/>
      <c r="B72" s="96"/>
      <c r="C72" s="34"/>
      <c r="D72" s="34"/>
      <c r="E72" s="34"/>
    </row>
    <row r="73" customFormat="false" ht="12" hidden="false" customHeight="true" outlineLevel="0" collapsed="false">
      <c r="A73" s="13"/>
      <c r="B73" s="96"/>
      <c r="C73" s="34"/>
      <c r="D73" s="34"/>
      <c r="E73" s="34"/>
    </row>
    <row r="74" customFormat="false" ht="12" hidden="false" customHeight="true" outlineLevel="0" collapsed="false">
      <c r="A74" s="13"/>
      <c r="B74" s="96"/>
      <c r="C74" s="34"/>
      <c r="D74" s="34"/>
      <c r="E74" s="34"/>
    </row>
    <row r="75" customFormat="false" ht="12" hidden="false" customHeight="true" outlineLevel="0" collapsed="false">
      <c r="A75" s="13"/>
      <c r="B75" s="96"/>
      <c r="C75" s="34"/>
      <c r="D75" s="34"/>
      <c r="E75" s="34"/>
    </row>
    <row r="76" customFormat="false" ht="12" hidden="false" customHeight="true" outlineLevel="0" collapsed="false">
      <c r="A76" s="13"/>
      <c r="B76" s="96"/>
      <c r="C76" s="34"/>
      <c r="D76" s="34"/>
      <c r="E76" s="34"/>
    </row>
    <row r="77" customFormat="false" ht="12" hidden="false" customHeight="true" outlineLevel="0" collapsed="false">
      <c r="A77" s="13"/>
      <c r="B77" s="96"/>
      <c r="C77" s="34"/>
      <c r="D77" s="34"/>
      <c r="E77" s="34"/>
    </row>
    <row r="78" customFormat="false" ht="12" hidden="false" customHeight="true" outlineLevel="0" collapsed="false">
      <c r="A78" s="13"/>
      <c r="B78" s="96"/>
      <c r="C78" s="34"/>
      <c r="D78" s="34"/>
      <c r="E78" s="34"/>
    </row>
    <row r="79" customFormat="false" ht="12" hidden="false" customHeight="true" outlineLevel="0" collapsed="false">
      <c r="A79" s="13"/>
      <c r="B79" s="96"/>
      <c r="C79" s="34"/>
      <c r="D79" s="34"/>
      <c r="E79" s="34"/>
    </row>
    <row r="80" customFormat="false" ht="12" hidden="false" customHeight="true" outlineLevel="0" collapsed="false">
      <c r="A80" s="78"/>
      <c r="B80" s="96"/>
      <c r="C80" s="96"/>
      <c r="D80" s="96"/>
      <c r="E80" s="34"/>
    </row>
    <row r="81" customFormat="false" ht="12" hidden="false" customHeight="true" outlineLevel="0" collapsed="false">
      <c r="A81" s="78"/>
      <c r="B81" s="96"/>
      <c r="C81" s="34"/>
      <c r="D81" s="34"/>
      <c r="E81" s="34"/>
    </row>
    <row r="82" customFormat="false" ht="12" hidden="false" customHeight="true" outlineLevel="0" collapsed="false">
      <c r="A82" s="78"/>
      <c r="B82" s="96"/>
      <c r="C82" s="34"/>
      <c r="D82" s="34"/>
      <c r="E82" s="34"/>
    </row>
    <row r="83" customFormat="false" ht="12" hidden="false" customHeight="true" outlineLevel="0" collapsed="false">
      <c r="A83" s="142"/>
      <c r="B83" s="216"/>
      <c r="C83" s="216"/>
      <c r="D83" s="216"/>
      <c r="E83" s="216"/>
    </row>
    <row r="84" customFormat="false" ht="12" hidden="false" customHeight="true" outlineLevel="0" collapsed="false">
      <c r="A84" s="13"/>
      <c r="C84" s="217"/>
      <c r="D84" s="217"/>
      <c r="E84" s="218"/>
    </row>
    <row r="85" customFormat="false" ht="12" hidden="false" customHeight="true" outlineLevel="0" collapsed="false">
      <c r="A85" s="78"/>
      <c r="B85" s="96"/>
      <c r="C85" s="34"/>
      <c r="D85" s="34"/>
      <c r="E85" s="34"/>
    </row>
    <row r="86" customFormat="false" ht="12" hidden="false" customHeight="true" outlineLevel="0" collapsed="false">
      <c r="A86" s="78"/>
      <c r="B86" s="96"/>
      <c r="C86" s="34"/>
      <c r="D86" s="34"/>
      <c r="E86" s="34"/>
    </row>
    <row r="87" customFormat="false" ht="12" hidden="false" customHeight="true" outlineLevel="0" collapsed="false">
      <c r="A87" s="78"/>
      <c r="B87" s="216"/>
      <c r="C87" s="216"/>
      <c r="D87" s="216"/>
      <c r="E87" s="216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170" display="4.16 Erwerbstätige im Land Brandenburg 2007 nach Verwaltungsbezirken und Art des&#10;        beruflichen Ausbildungs- bzw. Hoch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0.87"/>
    <col collapsed="false" customWidth="true" hidden="false" outlineLevel="0" max="7" min="2" style="12" width="9.1"/>
  </cols>
  <sheetData>
    <row r="1" customFormat="false" ht="24" hidden="false" customHeight="true" outlineLevel="0" collapsed="false">
      <c r="A1" s="59" t="s">
        <v>718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60"/>
      <c r="C2" s="203"/>
    </row>
    <row r="3" customFormat="false" ht="12" hidden="false" customHeight="true" outlineLevel="0" collapsed="false">
      <c r="A3" s="228" t="s">
        <v>703</v>
      </c>
      <c r="B3" s="100" t="s">
        <v>9</v>
      </c>
      <c r="C3" s="137" t="s">
        <v>675</v>
      </c>
      <c r="D3" s="137"/>
      <c r="E3" s="67" t="s">
        <v>676</v>
      </c>
      <c r="F3" s="67"/>
      <c r="G3" s="67"/>
    </row>
    <row r="4" customFormat="false" ht="12" hidden="false" customHeight="true" outlineLevel="0" collapsed="false">
      <c r="A4" s="228"/>
      <c r="B4" s="100"/>
      <c r="C4" s="137"/>
      <c r="D4" s="137"/>
      <c r="E4" s="67"/>
      <c r="F4" s="67"/>
      <c r="G4" s="67"/>
    </row>
    <row r="5" customFormat="false" ht="12" hidden="false" customHeight="true" outlineLevel="0" collapsed="false">
      <c r="A5" s="228"/>
      <c r="B5" s="100"/>
      <c r="C5" s="100" t="s">
        <v>640</v>
      </c>
      <c r="D5" s="100" t="s">
        <v>641</v>
      </c>
      <c r="E5" s="100" t="s">
        <v>646</v>
      </c>
      <c r="F5" s="100" t="s">
        <v>647</v>
      </c>
      <c r="G5" s="86" t="s">
        <v>648</v>
      </c>
    </row>
    <row r="6" customFormat="false" ht="12" hidden="false" customHeight="true" outlineLevel="0" collapsed="false">
      <c r="A6" s="228"/>
      <c r="B6" s="100"/>
      <c r="C6" s="100"/>
      <c r="D6" s="100"/>
      <c r="E6" s="100"/>
      <c r="F6" s="100"/>
      <c r="G6" s="86"/>
    </row>
    <row r="7" customFormat="false" ht="12" hidden="false" customHeight="true" outlineLevel="0" collapsed="false">
      <c r="A7" s="228"/>
      <c r="B7" s="100"/>
      <c r="C7" s="100"/>
      <c r="D7" s="100"/>
      <c r="E7" s="100"/>
      <c r="F7" s="100"/>
      <c r="G7" s="86"/>
    </row>
    <row r="8" customFormat="false" ht="12" hidden="false" customHeight="true" outlineLevel="0" collapsed="false">
      <c r="A8" s="228"/>
      <c r="B8" s="65" t="s">
        <v>279</v>
      </c>
      <c r="C8" s="65"/>
      <c r="D8" s="65"/>
      <c r="E8" s="65"/>
      <c r="F8" s="65"/>
      <c r="G8" s="65"/>
    </row>
    <row r="9" customFormat="false" ht="12" hidden="false" customHeight="true" outlineLevel="0" collapsed="false">
      <c r="A9" s="210"/>
      <c r="B9" s="117"/>
      <c r="C9" s="117"/>
      <c r="D9" s="117"/>
      <c r="E9" s="117"/>
      <c r="F9" s="117"/>
      <c r="G9" s="117"/>
    </row>
    <row r="10" s="13" customFormat="true" ht="12" hidden="false" customHeight="true" outlineLevel="0" collapsed="false">
      <c r="A10" s="204" t="s">
        <v>683</v>
      </c>
      <c r="B10" s="250"/>
      <c r="C10" s="251"/>
      <c r="D10" s="251"/>
      <c r="E10" s="251"/>
      <c r="F10" s="251"/>
      <c r="G10" s="251"/>
    </row>
    <row r="11" s="13" customFormat="true" ht="12" hidden="false" customHeight="true" outlineLevel="0" collapsed="false">
      <c r="A11" s="78" t="s">
        <v>684</v>
      </c>
      <c r="B11" s="102" t="n">
        <v>32.5</v>
      </c>
      <c r="C11" s="102" t="n">
        <v>27.4</v>
      </c>
      <c r="D11" s="103" t="s">
        <v>48</v>
      </c>
      <c r="E11" s="102" t="n">
        <v>14.5</v>
      </c>
      <c r="F11" s="102" t="n">
        <v>13.7</v>
      </c>
      <c r="G11" s="103" t="s">
        <v>48</v>
      </c>
    </row>
    <row r="12" customFormat="false" ht="12" hidden="false" customHeight="true" outlineLevel="0" collapsed="false">
      <c r="A12" s="78" t="s">
        <v>685</v>
      </c>
      <c r="B12" s="102" t="n">
        <v>47.7</v>
      </c>
      <c r="C12" s="102" t="n">
        <v>40.2</v>
      </c>
      <c r="D12" s="103" t="n">
        <v>7.4</v>
      </c>
      <c r="E12" s="102" t="n">
        <v>23.6</v>
      </c>
      <c r="F12" s="102" t="n">
        <v>17.7</v>
      </c>
      <c r="G12" s="103" t="n">
        <v>6.1</v>
      </c>
    </row>
    <row r="13" customFormat="false" ht="12" hidden="false" customHeight="true" outlineLevel="0" collapsed="false">
      <c r="A13" s="78" t="s">
        <v>686</v>
      </c>
      <c r="B13" s="102" t="n">
        <v>29.8</v>
      </c>
      <c r="C13" s="102" t="n">
        <v>25.6</v>
      </c>
      <c r="D13" s="103" t="s">
        <v>48</v>
      </c>
      <c r="E13" s="102" t="n">
        <v>11.7</v>
      </c>
      <c r="F13" s="102" t="n">
        <v>14.4</v>
      </c>
      <c r="G13" s="103" t="s">
        <v>48</v>
      </c>
    </row>
    <row r="14" customFormat="false" ht="12" hidden="false" customHeight="true" outlineLevel="0" collapsed="false">
      <c r="A14" s="78" t="s">
        <v>29</v>
      </c>
      <c r="B14" s="102" t="n">
        <v>78.2</v>
      </c>
      <c r="C14" s="102" t="n">
        <v>64.2</v>
      </c>
      <c r="D14" s="102" t="n">
        <v>13.6</v>
      </c>
      <c r="E14" s="102" t="n">
        <v>29.8</v>
      </c>
      <c r="F14" s="102" t="n">
        <v>37.7</v>
      </c>
      <c r="G14" s="103" t="n">
        <v>9.9</v>
      </c>
    </row>
    <row r="15" customFormat="false" ht="12" hidden="false" customHeight="true" outlineLevel="0" collapsed="false">
      <c r="A15" s="143"/>
      <c r="B15" s="102"/>
      <c r="C15" s="102"/>
      <c r="D15" s="245"/>
      <c r="E15" s="102"/>
      <c r="F15" s="102"/>
      <c r="G15" s="245"/>
    </row>
    <row r="16" customFormat="false" ht="12" hidden="false" customHeight="true" outlineLevel="0" collapsed="false">
      <c r="A16" s="204" t="s">
        <v>687</v>
      </c>
      <c r="B16" s="102"/>
      <c r="C16" s="102"/>
      <c r="D16" s="245"/>
      <c r="E16" s="102"/>
      <c r="F16" s="102"/>
      <c r="G16" s="245"/>
    </row>
    <row r="17" customFormat="false" ht="12" hidden="false" customHeight="true" outlineLevel="0" collapsed="false">
      <c r="A17" s="78" t="s">
        <v>688</v>
      </c>
      <c r="B17" s="102" t="n">
        <v>89.3</v>
      </c>
      <c r="C17" s="102" t="n">
        <v>70.4</v>
      </c>
      <c r="D17" s="102" t="n">
        <v>18.6</v>
      </c>
      <c r="E17" s="102" t="n">
        <v>44.5</v>
      </c>
      <c r="F17" s="102" t="n">
        <v>30.3</v>
      </c>
      <c r="G17" s="102" t="n">
        <v>14</v>
      </c>
    </row>
    <row r="18" customFormat="false" ht="12" hidden="false" customHeight="true" outlineLevel="0" collapsed="false">
      <c r="A18" s="78" t="s">
        <v>689</v>
      </c>
      <c r="B18" s="102" t="n">
        <v>83.6</v>
      </c>
      <c r="C18" s="102" t="n">
        <v>69.1</v>
      </c>
      <c r="D18" s="102" t="n">
        <v>14.4</v>
      </c>
      <c r="E18" s="102" t="n">
        <v>43</v>
      </c>
      <c r="F18" s="102" t="n">
        <v>28.6</v>
      </c>
      <c r="G18" s="102" t="n">
        <v>11.6</v>
      </c>
    </row>
    <row r="19" s="200" customFormat="true" ht="12" hidden="false" customHeight="true" outlineLevel="0" collapsed="false">
      <c r="A19" s="78" t="s">
        <v>690</v>
      </c>
      <c r="B19" s="102" t="n">
        <v>49.3</v>
      </c>
      <c r="C19" s="102" t="n">
        <v>41</v>
      </c>
      <c r="D19" s="103" t="n">
        <v>8.3</v>
      </c>
      <c r="E19" s="102" t="n">
        <v>28.8</v>
      </c>
      <c r="F19" s="102" t="n">
        <v>14.5</v>
      </c>
      <c r="G19" s="103" t="n">
        <v>6</v>
      </c>
    </row>
    <row r="20" customFormat="false" ht="12" hidden="false" customHeight="true" outlineLevel="0" collapsed="false">
      <c r="A20" s="78" t="s">
        <v>691</v>
      </c>
      <c r="B20" s="102" t="n">
        <v>80</v>
      </c>
      <c r="C20" s="102" t="n">
        <v>60.1</v>
      </c>
      <c r="D20" s="102" t="n">
        <v>19.7</v>
      </c>
      <c r="E20" s="102" t="n">
        <v>36.4</v>
      </c>
      <c r="F20" s="102" t="n">
        <v>28</v>
      </c>
      <c r="G20" s="102" t="n">
        <v>15.1</v>
      </c>
    </row>
    <row r="21" customFormat="false" ht="12" hidden="false" customHeight="true" outlineLevel="0" collapsed="false">
      <c r="A21" s="78" t="s">
        <v>692</v>
      </c>
      <c r="B21" s="102" t="n">
        <v>93.1</v>
      </c>
      <c r="C21" s="102" t="n">
        <v>73</v>
      </c>
      <c r="D21" s="102" t="n">
        <v>20.1</v>
      </c>
      <c r="E21" s="102" t="n">
        <v>43.8</v>
      </c>
      <c r="F21" s="102" t="n">
        <v>34.3</v>
      </c>
      <c r="G21" s="102" t="n">
        <v>14.9</v>
      </c>
    </row>
    <row r="22" customFormat="false" ht="12" hidden="false" customHeight="true" outlineLevel="0" collapsed="false">
      <c r="A22" s="78" t="s">
        <v>693</v>
      </c>
      <c r="B22" s="102" t="n">
        <v>94.5</v>
      </c>
      <c r="C22" s="102" t="n">
        <v>74</v>
      </c>
      <c r="D22" s="102" t="n">
        <v>20</v>
      </c>
      <c r="E22" s="102" t="n">
        <v>46.2</v>
      </c>
      <c r="F22" s="102" t="n">
        <v>32.9</v>
      </c>
      <c r="G22" s="102" t="n">
        <v>14.3</v>
      </c>
    </row>
    <row r="23" customFormat="false" ht="12" hidden="false" customHeight="true" outlineLevel="0" collapsed="false">
      <c r="A23" s="78" t="s">
        <v>694</v>
      </c>
      <c r="B23" s="102" t="n">
        <v>50.1</v>
      </c>
      <c r="C23" s="102" t="n">
        <v>43.8</v>
      </c>
      <c r="D23" s="103" t="n">
        <v>6.2</v>
      </c>
      <c r="E23" s="102" t="n">
        <v>37</v>
      </c>
      <c r="F23" s="103" t="n">
        <v>8.3</v>
      </c>
      <c r="G23" s="103" t="s">
        <v>48</v>
      </c>
    </row>
    <row r="24" customFormat="false" ht="12" hidden="false" customHeight="true" outlineLevel="0" collapsed="false">
      <c r="A24" s="78" t="s">
        <v>695</v>
      </c>
      <c r="B24" s="102" t="n">
        <v>82</v>
      </c>
      <c r="C24" s="102" t="n">
        <v>67.5</v>
      </c>
      <c r="D24" s="102" t="n">
        <v>14.2</v>
      </c>
      <c r="E24" s="102" t="n">
        <v>39.4</v>
      </c>
      <c r="F24" s="102" t="n">
        <v>30</v>
      </c>
      <c r="G24" s="102" t="n">
        <v>11.3</v>
      </c>
    </row>
    <row r="25" customFormat="false" ht="12" hidden="false" customHeight="true" outlineLevel="0" collapsed="false">
      <c r="A25" s="78" t="s">
        <v>696</v>
      </c>
      <c r="B25" s="102" t="n">
        <v>49</v>
      </c>
      <c r="C25" s="102" t="n">
        <v>42</v>
      </c>
      <c r="D25" s="103" t="n">
        <v>7</v>
      </c>
      <c r="E25" s="102" t="n">
        <v>27.7</v>
      </c>
      <c r="F25" s="102" t="n">
        <v>16</v>
      </c>
      <c r="G25" s="103" t="n">
        <v>5</v>
      </c>
    </row>
    <row r="26" customFormat="false" ht="12" hidden="false" customHeight="true" outlineLevel="0" collapsed="false">
      <c r="A26" s="78" t="s">
        <v>697</v>
      </c>
      <c r="B26" s="102" t="n">
        <v>105.5</v>
      </c>
      <c r="C26" s="102" t="n">
        <v>82</v>
      </c>
      <c r="D26" s="102" t="n">
        <v>22.7</v>
      </c>
      <c r="E26" s="102" t="n">
        <v>53</v>
      </c>
      <c r="F26" s="102" t="n">
        <v>33.3</v>
      </c>
      <c r="G26" s="102" t="n">
        <v>18</v>
      </c>
    </row>
    <row r="27" customFormat="false" ht="12" hidden="false" customHeight="true" outlineLevel="0" collapsed="false">
      <c r="A27" s="78" t="s">
        <v>698</v>
      </c>
      <c r="B27" s="102" t="n">
        <v>37.2</v>
      </c>
      <c r="C27" s="102" t="n">
        <v>31.4</v>
      </c>
      <c r="D27" s="103" t="n">
        <v>5.4</v>
      </c>
      <c r="E27" s="102" t="n">
        <v>20.2</v>
      </c>
      <c r="F27" s="102" t="n">
        <v>13</v>
      </c>
      <c r="G27" s="103" t="s">
        <v>48</v>
      </c>
    </row>
    <row r="28" customFormat="false" ht="12" hidden="false" customHeight="true" outlineLevel="0" collapsed="false">
      <c r="A28" s="78" t="s">
        <v>699</v>
      </c>
      <c r="B28" s="102" t="n">
        <v>57.5</v>
      </c>
      <c r="C28" s="102" t="n">
        <v>44.6</v>
      </c>
      <c r="D28" s="102" t="n">
        <v>12.9</v>
      </c>
      <c r="E28" s="102" t="n">
        <v>28.8</v>
      </c>
      <c r="F28" s="102" t="n">
        <v>19.4</v>
      </c>
      <c r="G28" s="103" t="n">
        <v>9.2</v>
      </c>
    </row>
    <row r="29" customFormat="false" ht="12" hidden="false" customHeight="true" outlineLevel="0" collapsed="false">
      <c r="A29" s="78" t="s">
        <v>700</v>
      </c>
      <c r="B29" s="102" t="n">
        <v>86.6</v>
      </c>
      <c r="C29" s="102" t="n">
        <v>69.3</v>
      </c>
      <c r="D29" s="102" t="n">
        <v>16.6</v>
      </c>
      <c r="E29" s="102" t="n">
        <v>41.1</v>
      </c>
      <c r="F29" s="102" t="n">
        <v>31.4</v>
      </c>
      <c r="G29" s="102" t="n">
        <v>12.4</v>
      </c>
    </row>
    <row r="30" customFormat="false" ht="12" hidden="false" customHeight="true" outlineLevel="0" collapsed="false">
      <c r="A30" s="78" t="s">
        <v>701</v>
      </c>
      <c r="B30" s="102" t="n">
        <v>57.1</v>
      </c>
      <c r="C30" s="102" t="n">
        <v>48.9</v>
      </c>
      <c r="D30" s="103" t="n">
        <v>8.2</v>
      </c>
      <c r="E30" s="102" t="n">
        <v>30.1</v>
      </c>
      <c r="F30" s="102" t="n">
        <v>20.4</v>
      </c>
      <c r="G30" s="103" t="n">
        <v>6.4</v>
      </c>
    </row>
    <row r="31" customFormat="false" ht="12" hidden="false" customHeight="true" outlineLevel="0" collapsed="false">
      <c r="A31" s="143"/>
      <c r="B31" s="245"/>
      <c r="C31" s="245"/>
      <c r="D31" s="245"/>
      <c r="E31" s="245"/>
      <c r="F31" s="245"/>
      <c r="G31" s="245"/>
    </row>
    <row r="32" customFormat="false" ht="12" hidden="false" customHeight="true" outlineLevel="0" collapsed="false">
      <c r="A32" s="204" t="s">
        <v>595</v>
      </c>
      <c r="B32" s="104" t="n">
        <v>1202.6</v>
      </c>
      <c r="C32" s="104" t="n">
        <v>974.8</v>
      </c>
      <c r="D32" s="104" t="n">
        <v>223.4</v>
      </c>
      <c r="E32" s="104" t="n">
        <v>598.9</v>
      </c>
      <c r="F32" s="104" t="n">
        <v>424.9</v>
      </c>
      <c r="G32" s="104" t="n">
        <v>169.3</v>
      </c>
    </row>
    <row r="33" customFormat="false" ht="13.2" hidden="false" customHeight="false" outlineLevel="0" collapsed="false">
      <c r="A33" s="13" t="s">
        <v>319</v>
      </c>
    </row>
    <row r="34" customFormat="false" ht="13.2" hidden="false" customHeight="false" outlineLevel="0" collapsed="false">
      <c r="A34" s="98" t="s">
        <v>677</v>
      </c>
    </row>
    <row r="35" customFormat="false" ht="13.2" hidden="false" customHeight="false" outlineLevel="0" collapsed="false">
      <c r="A35" s="98" t="s">
        <v>678</v>
      </c>
    </row>
    <row r="36" customFormat="false" ht="13.2" hidden="false" customHeight="false" outlineLevel="0" collapsed="false">
      <c r="A36" s="98" t="s">
        <v>679</v>
      </c>
    </row>
  </sheetData>
  <mergeCells count="11">
    <mergeCell ref="A1:G1"/>
    <mergeCell ref="A3:A8"/>
    <mergeCell ref="B3:B7"/>
    <mergeCell ref="C3:D4"/>
    <mergeCell ref="E3:G4"/>
    <mergeCell ref="C5:C7"/>
    <mergeCell ref="D5:D7"/>
    <mergeCell ref="E5:E7"/>
    <mergeCell ref="F5:F7"/>
    <mergeCell ref="G5:G7"/>
    <mergeCell ref="B8:G8"/>
  </mergeCells>
  <hyperlinks>
    <hyperlink ref="A1" location="Inhaltsverzeichnis!A175" display="4.17 Erwerbstätige im Land Brandenburg 2007 nach Verwaltungsbezirken, Art des&#10;        Krankenversicherungsverhältnisses und Art der Krankenkasse/-versich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4.55"/>
    <col collapsed="false" customWidth="true" hidden="false" outlineLevel="0" max="7" min="2" style="12" width="8.33"/>
  </cols>
  <sheetData>
    <row r="1" customFormat="false" ht="12" hidden="false" customHeight="true" outlineLevel="0" collapsed="false">
      <c r="A1" s="59" t="s">
        <v>719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C2" s="61"/>
    </row>
    <row r="3" customFormat="false" ht="12" hidden="false" customHeight="true" outlineLevel="0" collapsed="false">
      <c r="A3" s="62" t="s">
        <v>276</v>
      </c>
      <c r="B3" s="252" t="s">
        <v>720</v>
      </c>
      <c r="C3" s="253" t="s">
        <v>721</v>
      </c>
      <c r="D3" s="253" t="s">
        <v>722</v>
      </c>
      <c r="E3" s="253" t="s">
        <v>723</v>
      </c>
      <c r="F3" s="253" t="s">
        <v>724</v>
      </c>
      <c r="G3" s="254" t="s">
        <v>725</v>
      </c>
    </row>
    <row r="4" customFormat="false" ht="12" hidden="false" customHeight="true" outlineLevel="0" collapsed="false">
      <c r="A4" s="62"/>
      <c r="B4" s="65" t="s">
        <v>279</v>
      </c>
      <c r="C4" s="65"/>
      <c r="D4" s="65"/>
      <c r="E4" s="65"/>
      <c r="F4" s="65"/>
      <c r="G4" s="65"/>
    </row>
    <row r="5" s="13" customFormat="true" ht="12" hidden="false" customHeight="true" outlineLevel="0" collapsed="false">
      <c r="B5" s="68"/>
      <c r="C5" s="255"/>
      <c r="D5" s="68"/>
      <c r="E5" s="68"/>
      <c r="F5" s="68"/>
      <c r="G5" s="68"/>
    </row>
    <row r="6" s="13" customFormat="true" ht="12" hidden="false" customHeight="true" outlineLevel="0" collapsed="false">
      <c r="A6" s="69" t="s">
        <v>376</v>
      </c>
      <c r="B6" s="157" t="n">
        <v>2588.1</v>
      </c>
      <c r="C6" s="157" t="n">
        <v>2576.9</v>
      </c>
      <c r="D6" s="157" t="n">
        <v>2569.5</v>
      </c>
      <c r="E6" s="157" t="n">
        <v>2562.3</v>
      </c>
      <c r="F6" s="157" t="n">
        <v>2553.4</v>
      </c>
      <c r="G6" s="157" t="n">
        <v>2541.1</v>
      </c>
    </row>
    <row r="7" s="13" customFormat="true" ht="12" hidden="false" customHeight="true" outlineLevel="0" collapsed="false">
      <c r="A7" s="76" t="s">
        <v>374</v>
      </c>
      <c r="B7" s="158" t="n">
        <v>1278.2</v>
      </c>
      <c r="C7" s="158" t="n">
        <v>1273.2</v>
      </c>
      <c r="D7" s="158" t="n">
        <v>1270.4</v>
      </c>
      <c r="E7" s="158" t="n">
        <v>1267.5</v>
      </c>
      <c r="F7" s="158" t="n">
        <v>1263.8</v>
      </c>
      <c r="G7" s="158" t="n">
        <v>1258.2</v>
      </c>
    </row>
    <row r="8" s="13" customFormat="true" ht="12" hidden="false" customHeight="true" outlineLevel="0" collapsed="false">
      <c r="A8" s="76" t="s">
        <v>375</v>
      </c>
      <c r="B8" s="158" t="n">
        <v>1309.9</v>
      </c>
      <c r="C8" s="158" t="n">
        <v>1303.7</v>
      </c>
      <c r="D8" s="158" t="n">
        <v>1299.1</v>
      </c>
      <c r="E8" s="158" t="n">
        <v>1294.8</v>
      </c>
      <c r="F8" s="158" t="n">
        <v>1289.6</v>
      </c>
      <c r="G8" s="158" t="n">
        <v>1282.9</v>
      </c>
    </row>
    <row r="9" s="13" customFormat="true" ht="12" hidden="false" customHeight="true" outlineLevel="0" collapsed="false">
      <c r="A9" s="74"/>
      <c r="B9" s="75"/>
      <c r="C9" s="75"/>
      <c r="D9" s="75"/>
      <c r="E9" s="75"/>
      <c r="F9" s="75"/>
      <c r="G9" s="158"/>
    </row>
    <row r="10" s="13" customFormat="true" ht="12" hidden="false" customHeight="true" outlineLevel="0" collapsed="false">
      <c r="A10" s="74" t="s">
        <v>282</v>
      </c>
      <c r="B10" s="75"/>
      <c r="C10" s="255"/>
      <c r="D10" s="75"/>
      <c r="E10" s="75"/>
      <c r="F10" s="75"/>
      <c r="G10" s="158"/>
    </row>
    <row r="11" s="13" customFormat="true" ht="12" hidden="false" customHeight="true" outlineLevel="0" collapsed="false">
      <c r="A11" s="76" t="s">
        <v>283</v>
      </c>
      <c r="B11" s="158" t="n">
        <v>973.2</v>
      </c>
      <c r="C11" s="158" t="n">
        <v>965.8</v>
      </c>
      <c r="D11" s="158" t="n">
        <v>965.2</v>
      </c>
      <c r="E11" s="158" t="n">
        <v>969.5</v>
      </c>
      <c r="F11" s="158" t="n">
        <v>964.8</v>
      </c>
      <c r="G11" s="158" t="n">
        <v>952.7</v>
      </c>
    </row>
    <row r="12" s="13" customFormat="true" ht="12" hidden="false" customHeight="true" outlineLevel="0" collapsed="false">
      <c r="A12" s="76" t="s">
        <v>284</v>
      </c>
      <c r="B12" s="158" t="n">
        <v>1236.2</v>
      </c>
      <c r="C12" s="158" t="n">
        <v>1226</v>
      </c>
      <c r="D12" s="158" t="n">
        <v>1213.3</v>
      </c>
      <c r="E12" s="158" t="n">
        <v>1216.3</v>
      </c>
      <c r="F12" s="158" t="n">
        <v>1213.3</v>
      </c>
      <c r="G12" s="158" t="n">
        <v>1203.9</v>
      </c>
    </row>
    <row r="13" s="13" customFormat="true" ht="12" hidden="false" customHeight="true" outlineLevel="0" collapsed="false">
      <c r="A13" s="76" t="s">
        <v>285</v>
      </c>
      <c r="B13" s="158" t="n">
        <v>177.4</v>
      </c>
      <c r="C13" s="158" t="n">
        <v>180.4</v>
      </c>
      <c r="D13" s="158" t="n">
        <v>186.5</v>
      </c>
      <c r="E13" s="158" t="n">
        <v>183.9</v>
      </c>
      <c r="F13" s="158" t="n">
        <v>185.1</v>
      </c>
      <c r="G13" s="158" t="n">
        <v>192.4</v>
      </c>
    </row>
    <row r="14" s="13" customFormat="true" ht="12" hidden="false" customHeight="true" outlineLevel="0" collapsed="false">
      <c r="A14" s="76" t="s">
        <v>286</v>
      </c>
      <c r="B14" s="158" t="n">
        <v>201.4</v>
      </c>
      <c r="C14" s="158" t="n">
        <v>204.6</v>
      </c>
      <c r="D14" s="158" t="n">
        <v>204.6</v>
      </c>
      <c r="E14" s="158" t="n">
        <v>192.6</v>
      </c>
      <c r="F14" s="158" t="n">
        <v>190.2</v>
      </c>
      <c r="G14" s="158" t="n">
        <v>192.1</v>
      </c>
    </row>
    <row r="15" s="13" customFormat="true" ht="12" hidden="false" customHeight="true" outlineLevel="0" collapsed="false">
      <c r="A15" s="256"/>
      <c r="B15" s="75"/>
      <c r="C15" s="75"/>
      <c r="D15" s="75"/>
      <c r="E15" s="75"/>
      <c r="F15" s="75"/>
      <c r="G15" s="158"/>
    </row>
    <row r="16" s="13" customFormat="true" ht="12" hidden="false" customHeight="true" outlineLevel="0" collapsed="false">
      <c r="A16" s="74" t="s">
        <v>287</v>
      </c>
      <c r="B16" s="75"/>
      <c r="C16" s="255"/>
      <c r="D16" s="75"/>
      <c r="E16" s="75"/>
      <c r="F16" s="75"/>
      <c r="G16" s="158"/>
    </row>
    <row r="17" s="13" customFormat="true" ht="12" hidden="false" customHeight="true" outlineLevel="0" collapsed="false">
      <c r="A17" s="78" t="s">
        <v>346</v>
      </c>
      <c r="B17" s="158" t="n">
        <v>507</v>
      </c>
      <c r="C17" s="158" t="n">
        <v>490.5</v>
      </c>
      <c r="D17" s="158" t="n">
        <v>464.7</v>
      </c>
      <c r="E17" s="158" t="n">
        <v>449.5</v>
      </c>
      <c r="F17" s="158" t="n">
        <v>429.4</v>
      </c>
      <c r="G17" s="158" t="n">
        <v>367.9</v>
      </c>
    </row>
    <row r="18" customFormat="false" ht="12" hidden="false" customHeight="true" outlineLevel="0" collapsed="false">
      <c r="A18" s="78" t="s">
        <v>347</v>
      </c>
      <c r="B18" s="158" t="n">
        <v>647</v>
      </c>
      <c r="C18" s="158" t="n">
        <v>621.8</v>
      </c>
      <c r="D18" s="158" t="n">
        <v>618.1</v>
      </c>
      <c r="E18" s="158" t="n">
        <v>634.8</v>
      </c>
      <c r="F18" s="158" t="n">
        <v>628</v>
      </c>
      <c r="G18" s="158" t="n">
        <v>148</v>
      </c>
    </row>
    <row r="19" customFormat="false" ht="12" hidden="false" customHeight="true" outlineLevel="0" collapsed="false">
      <c r="A19" s="78" t="s">
        <v>348</v>
      </c>
      <c r="B19" s="158" t="n">
        <v>766.2</v>
      </c>
      <c r="C19" s="158" t="n">
        <v>775.5</v>
      </c>
      <c r="D19" s="158" t="n">
        <v>782.3</v>
      </c>
      <c r="E19" s="158" t="n">
        <v>802.4</v>
      </c>
      <c r="F19" s="158" t="n">
        <v>823</v>
      </c>
      <c r="G19" s="158" t="n">
        <v>191.8</v>
      </c>
    </row>
    <row r="20" customFormat="false" ht="12" hidden="false" customHeight="true" outlineLevel="0" collapsed="false">
      <c r="A20" s="81" t="s">
        <v>298</v>
      </c>
      <c r="B20" s="158" t="n">
        <v>210.3</v>
      </c>
      <c r="C20" s="158" t="n">
        <v>206.7</v>
      </c>
      <c r="D20" s="158" t="n">
        <v>198.8</v>
      </c>
      <c r="E20" s="158" t="n">
        <v>172.1</v>
      </c>
      <c r="F20" s="158" t="n">
        <v>151.3</v>
      </c>
      <c r="G20" s="158" t="n">
        <v>98.4</v>
      </c>
    </row>
    <row r="21" customFormat="false" ht="12" hidden="false" customHeight="true" outlineLevel="0" collapsed="false">
      <c r="A21" s="81" t="s">
        <v>299</v>
      </c>
      <c r="B21" s="158" t="n">
        <v>457.6</v>
      </c>
      <c r="C21" s="158" t="n">
        <v>482.5</v>
      </c>
      <c r="D21" s="158" t="n">
        <v>505.5</v>
      </c>
      <c r="E21" s="158" t="n">
        <v>503.6</v>
      </c>
      <c r="F21" s="158" t="n">
        <v>521.6</v>
      </c>
      <c r="G21" s="158" t="n">
        <v>533</v>
      </c>
    </row>
    <row r="22" customFormat="false" ht="12" hidden="false" customHeight="true" outlineLevel="0" collapsed="false">
      <c r="B22" s="34"/>
      <c r="C22" s="34"/>
      <c r="D22" s="34"/>
      <c r="E22" s="34"/>
      <c r="F22" s="34"/>
      <c r="G22" s="112"/>
    </row>
    <row r="23" customFormat="false" ht="12" hidden="false" customHeight="true" outlineLevel="0" collapsed="false">
      <c r="A23" s="74" t="s">
        <v>300</v>
      </c>
      <c r="B23" s="34"/>
      <c r="C23" s="255"/>
      <c r="D23" s="34"/>
      <c r="E23" s="34"/>
      <c r="F23" s="34"/>
      <c r="G23" s="112"/>
    </row>
    <row r="24" customFormat="false" ht="12" hidden="false" customHeight="true" outlineLevel="0" collapsed="false">
      <c r="A24" s="83" t="s">
        <v>301</v>
      </c>
      <c r="B24" s="158" t="n">
        <v>1401</v>
      </c>
      <c r="C24" s="158" t="n">
        <v>1399.8</v>
      </c>
      <c r="D24" s="158" t="n">
        <v>1392.1</v>
      </c>
      <c r="E24" s="158" t="n">
        <v>1378.9</v>
      </c>
      <c r="F24" s="158" t="n">
        <v>1403.9</v>
      </c>
      <c r="G24" s="158" t="n">
        <v>1394.9</v>
      </c>
    </row>
    <row r="25" customFormat="false" ht="12" hidden="false" customHeight="true" outlineLevel="0" collapsed="false">
      <c r="A25" s="76" t="s">
        <v>302</v>
      </c>
      <c r="B25" s="158" t="n">
        <v>1129.8</v>
      </c>
      <c r="C25" s="158" t="n">
        <v>1117.1</v>
      </c>
      <c r="D25" s="158" t="n">
        <v>1102</v>
      </c>
      <c r="E25" s="158" t="n">
        <v>1128.5</v>
      </c>
      <c r="F25" s="158" t="n">
        <v>1171.5</v>
      </c>
      <c r="G25" s="158" t="n">
        <v>1202</v>
      </c>
    </row>
    <row r="26" customFormat="false" ht="12" hidden="false" customHeight="true" outlineLevel="0" collapsed="false">
      <c r="A26" s="76" t="s">
        <v>303</v>
      </c>
      <c r="B26" s="158" t="n">
        <v>271.2</v>
      </c>
      <c r="C26" s="158" t="n">
        <v>282.7</v>
      </c>
      <c r="D26" s="158" t="n">
        <v>290.2</v>
      </c>
      <c r="E26" s="158" t="n">
        <v>250.4</v>
      </c>
      <c r="F26" s="158" t="n">
        <v>232.4</v>
      </c>
      <c r="G26" s="158" t="n">
        <v>192.9</v>
      </c>
    </row>
    <row r="27" customFormat="false" ht="12" hidden="false" customHeight="true" outlineLevel="0" collapsed="false">
      <c r="A27" s="83" t="s">
        <v>304</v>
      </c>
      <c r="B27" s="158" t="n">
        <v>1187.1</v>
      </c>
      <c r="C27" s="158" t="n">
        <v>1177.1</v>
      </c>
      <c r="D27" s="158" t="n">
        <v>1177.4</v>
      </c>
      <c r="E27" s="158" t="n">
        <v>1183.4</v>
      </c>
      <c r="F27" s="158" t="n">
        <v>1149.6</v>
      </c>
      <c r="G27" s="158" t="n">
        <v>1146.2</v>
      </c>
    </row>
    <row r="28" customFormat="false" ht="12" hidden="false" customHeight="true" outlineLevel="0" collapsed="false">
      <c r="A28" s="13" t="s">
        <v>319</v>
      </c>
      <c r="B28" s="84"/>
      <c r="C28" s="84"/>
      <c r="D28" s="84"/>
      <c r="E28" s="84"/>
      <c r="F28" s="84"/>
      <c r="G28" s="84"/>
    </row>
    <row r="29" customFormat="false" ht="12" hidden="false" customHeight="true" outlineLevel="0" collapsed="false">
      <c r="A29" s="98" t="s">
        <v>726</v>
      </c>
      <c r="B29" s="84"/>
      <c r="C29" s="84"/>
      <c r="D29" s="84"/>
      <c r="E29" s="84"/>
      <c r="F29" s="84"/>
      <c r="G29" s="84"/>
    </row>
    <row r="30" customFormat="false" ht="12" hidden="false" customHeight="true" outlineLevel="0" collapsed="false">
      <c r="B30" s="84"/>
      <c r="C30" s="84"/>
      <c r="D30" s="84"/>
      <c r="E30" s="84"/>
      <c r="F30" s="84"/>
      <c r="G30" s="84"/>
    </row>
    <row r="31" customFormat="false" ht="12" hidden="false" customHeight="true" outlineLevel="0" collapsed="false">
      <c r="B31" s="84"/>
      <c r="C31" s="84"/>
      <c r="D31" s="84"/>
      <c r="E31" s="84"/>
      <c r="F31" s="84"/>
      <c r="G31" s="84"/>
    </row>
    <row r="32" customFormat="false" ht="12" hidden="false" customHeight="true" outlineLevel="0" collapsed="false">
      <c r="B32" s="84"/>
      <c r="C32" s="84"/>
      <c r="D32" s="84"/>
      <c r="E32" s="84"/>
      <c r="F32" s="84"/>
      <c r="G32" s="84"/>
    </row>
  </sheetData>
  <mergeCells count="3">
    <mergeCell ref="A1:G1"/>
    <mergeCell ref="A3:A4"/>
    <mergeCell ref="B4:G4"/>
  </mergeCells>
  <hyperlinks>
    <hyperlink ref="A1" location="Inhaltsverzeichnis!E124" display="5.1 Bevölkerung im Land Brandenburg 2002 bis 2007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7.32"/>
    <col collapsed="false" customWidth="true" hidden="false" outlineLevel="0" max="7" min="2" style="12" width="8.33"/>
  </cols>
  <sheetData>
    <row r="1" customFormat="false" ht="12" hidden="false" customHeight="true" outlineLevel="0" collapsed="false">
      <c r="A1" s="59" t="s">
        <v>727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276</v>
      </c>
      <c r="B3" s="252" t="s">
        <v>720</v>
      </c>
      <c r="C3" s="253" t="s">
        <v>721</v>
      </c>
      <c r="D3" s="253" t="s">
        <v>722</v>
      </c>
      <c r="E3" s="253" t="s">
        <v>723</v>
      </c>
      <c r="F3" s="253" t="s">
        <v>724</v>
      </c>
      <c r="G3" s="257" t="s">
        <v>725</v>
      </c>
    </row>
    <row r="4" customFormat="false" ht="12" hidden="false" customHeight="true" outlineLevel="0" collapsed="false">
      <c r="A4" s="62"/>
      <c r="B4" s="65" t="s">
        <v>279</v>
      </c>
      <c r="C4" s="65"/>
      <c r="D4" s="65"/>
      <c r="E4" s="65"/>
      <c r="F4" s="65"/>
      <c r="G4" s="65"/>
    </row>
    <row r="5" s="13" customFormat="true" ht="12" hidden="false" customHeight="true" outlineLevel="0" collapsed="false">
      <c r="B5" s="68"/>
      <c r="C5" s="68"/>
      <c r="D5" s="68"/>
      <c r="E5" s="68"/>
      <c r="F5" s="68"/>
      <c r="G5" s="258"/>
      <c r="H5" s="258"/>
    </row>
    <row r="6" s="13" customFormat="true" ht="12" hidden="false" customHeight="true" outlineLevel="0" collapsed="false">
      <c r="A6" s="128" t="s">
        <v>302</v>
      </c>
      <c r="B6" s="206" t="n">
        <v>1129.8</v>
      </c>
      <c r="C6" s="206" t="n">
        <v>1117.1</v>
      </c>
      <c r="D6" s="206" t="n">
        <v>1102</v>
      </c>
      <c r="E6" s="206" t="n">
        <v>1128.5</v>
      </c>
      <c r="F6" s="206" t="n">
        <v>1171.5</v>
      </c>
      <c r="G6" s="157" t="n">
        <v>1202</v>
      </c>
    </row>
    <row r="7" s="13" customFormat="true" ht="12" hidden="false" customHeight="true" outlineLevel="0" collapsed="false">
      <c r="A7" s="76" t="s">
        <v>374</v>
      </c>
      <c r="B7" s="112" t="n">
        <v>609.4</v>
      </c>
      <c r="C7" s="112" t="n">
        <v>591.5</v>
      </c>
      <c r="D7" s="112" t="n">
        <v>585.5</v>
      </c>
      <c r="E7" s="112" t="n">
        <v>602.7</v>
      </c>
      <c r="F7" s="112" t="n">
        <v>620.1</v>
      </c>
      <c r="G7" s="158" t="n">
        <v>642.1</v>
      </c>
    </row>
    <row r="8" s="13" customFormat="true" ht="12" hidden="false" customHeight="true" outlineLevel="0" collapsed="false">
      <c r="A8" s="76" t="s">
        <v>375</v>
      </c>
      <c r="B8" s="112" t="n">
        <v>520.5</v>
      </c>
      <c r="C8" s="112" t="n">
        <v>525.6</v>
      </c>
      <c r="D8" s="112" t="n">
        <v>516.5</v>
      </c>
      <c r="E8" s="112" t="n">
        <v>525.8</v>
      </c>
      <c r="F8" s="112" t="n">
        <v>551.4</v>
      </c>
      <c r="G8" s="158" t="n">
        <v>559.9</v>
      </c>
    </row>
    <row r="9" s="13" customFormat="true" ht="12" hidden="false" customHeight="true" outlineLevel="0" collapsed="false">
      <c r="B9" s="112"/>
      <c r="C9" s="112"/>
      <c r="D9" s="112"/>
      <c r="E9" s="112"/>
      <c r="F9" s="112"/>
      <c r="G9" s="158"/>
    </row>
    <row r="10" customFormat="false" ht="12" hidden="false" customHeight="true" outlineLevel="0" collapsed="false">
      <c r="A10" s="13" t="s">
        <v>479</v>
      </c>
      <c r="B10" s="112"/>
      <c r="C10" s="112"/>
      <c r="D10" s="112"/>
      <c r="E10" s="112"/>
      <c r="F10" s="112"/>
      <c r="G10" s="158"/>
    </row>
    <row r="11" customFormat="false" ht="24" hidden="false" customHeight="true" outlineLevel="0" collapsed="false">
      <c r="A11" s="132" t="s">
        <v>480</v>
      </c>
      <c r="B11" s="112" t="n">
        <v>107.2</v>
      </c>
      <c r="C11" s="112" t="n">
        <v>108.3</v>
      </c>
      <c r="D11" s="112" t="n">
        <v>115.6</v>
      </c>
      <c r="E11" s="112" t="n">
        <v>132.4</v>
      </c>
      <c r="F11" s="112" t="n">
        <v>134.3</v>
      </c>
      <c r="G11" s="158" t="n">
        <v>129.5</v>
      </c>
    </row>
    <row r="12" customFormat="false" ht="12" hidden="false" customHeight="true" outlineLevel="0" collapsed="false">
      <c r="A12" s="76" t="s">
        <v>481</v>
      </c>
      <c r="B12" s="112" t="n">
        <v>67.3</v>
      </c>
      <c r="C12" s="112" t="n">
        <v>72</v>
      </c>
      <c r="D12" s="112" t="n">
        <v>77.4</v>
      </c>
      <c r="E12" s="112" t="n">
        <v>75.8</v>
      </c>
      <c r="F12" s="112" t="n">
        <v>72.8</v>
      </c>
      <c r="G12" s="158" t="n">
        <v>74.2</v>
      </c>
    </row>
    <row r="13" customFormat="false" ht="12" hidden="false" customHeight="true" outlineLevel="0" collapsed="false">
      <c r="A13" s="76" t="s">
        <v>482</v>
      </c>
      <c r="B13" s="112" t="n">
        <v>568.7</v>
      </c>
      <c r="C13" s="112" t="n">
        <v>557.6</v>
      </c>
      <c r="D13" s="112" t="n">
        <v>524.8</v>
      </c>
      <c r="E13" s="112" t="n">
        <v>563.2</v>
      </c>
      <c r="F13" s="112" t="n">
        <v>588.1</v>
      </c>
      <c r="G13" s="158" t="n">
        <v>596.4</v>
      </c>
    </row>
    <row r="14" customFormat="false" ht="12" hidden="false" customHeight="true" outlineLevel="0" collapsed="false">
      <c r="A14" s="76" t="s">
        <v>483</v>
      </c>
      <c r="B14" s="112" t="n">
        <v>386.8</v>
      </c>
      <c r="C14" s="112" t="n">
        <v>379</v>
      </c>
      <c r="D14" s="112" t="n">
        <v>384.1</v>
      </c>
      <c r="E14" s="112" t="n">
        <v>357.1</v>
      </c>
      <c r="F14" s="112" t="n">
        <v>376.3</v>
      </c>
      <c r="G14" s="158" t="n">
        <v>401.9</v>
      </c>
    </row>
    <row r="15" customFormat="false" ht="12" hidden="false" customHeight="true" outlineLevel="0" collapsed="false">
      <c r="A15" s="13"/>
      <c r="B15" s="34"/>
      <c r="C15" s="34"/>
      <c r="D15" s="34"/>
      <c r="E15" s="34"/>
      <c r="F15" s="34"/>
      <c r="G15" s="158"/>
    </row>
    <row r="16" customFormat="false" ht="12" hidden="false" customHeight="true" outlineLevel="0" collapsed="false">
      <c r="A16" s="13" t="s">
        <v>728</v>
      </c>
      <c r="B16" s="34"/>
      <c r="C16" s="34"/>
      <c r="D16" s="34"/>
      <c r="E16" s="34"/>
      <c r="F16" s="34"/>
      <c r="G16" s="158"/>
    </row>
    <row r="17" customFormat="false" ht="12" hidden="false" customHeight="true" outlineLevel="0" collapsed="false">
      <c r="A17" s="91" t="s">
        <v>485</v>
      </c>
      <c r="B17" s="112" t="n">
        <v>44.7</v>
      </c>
      <c r="C17" s="112" t="n">
        <v>44</v>
      </c>
      <c r="D17" s="112" t="n">
        <v>39.9</v>
      </c>
      <c r="E17" s="112" t="n">
        <v>40.9</v>
      </c>
      <c r="F17" s="112" t="n">
        <v>44.5</v>
      </c>
      <c r="G17" s="158" t="n">
        <v>44.6</v>
      </c>
    </row>
    <row r="18" customFormat="false" ht="12" hidden="false" customHeight="true" outlineLevel="0" collapsed="false">
      <c r="A18" s="91" t="s">
        <v>486</v>
      </c>
      <c r="B18" s="112" t="n">
        <v>310.3</v>
      </c>
      <c r="C18" s="112" t="n">
        <v>288.2</v>
      </c>
      <c r="D18" s="112" t="n">
        <v>282.6</v>
      </c>
      <c r="E18" s="112" t="n">
        <v>287.3</v>
      </c>
      <c r="F18" s="112" t="n">
        <v>302</v>
      </c>
      <c r="G18" s="158" t="n">
        <v>315.9</v>
      </c>
    </row>
    <row r="19" customFormat="false" ht="24" hidden="false" customHeight="true" outlineLevel="0" collapsed="false">
      <c r="A19" s="160" t="s">
        <v>487</v>
      </c>
      <c r="B19" s="112" t="n">
        <v>148.9</v>
      </c>
      <c r="C19" s="112" t="n">
        <v>144.9</v>
      </c>
      <c r="D19" s="112" t="n">
        <v>144.1</v>
      </c>
      <c r="E19" s="112" t="n">
        <v>151.9</v>
      </c>
      <c r="F19" s="112" t="n">
        <v>160.2</v>
      </c>
      <c r="G19" s="158" t="n">
        <v>174.4</v>
      </c>
    </row>
    <row r="20" customFormat="false" ht="12" hidden="false" customHeight="true" outlineLevel="0" collapsed="false">
      <c r="A20" s="76" t="s">
        <v>488</v>
      </c>
      <c r="B20" s="112" t="n">
        <v>15.7</v>
      </c>
      <c r="C20" s="112" t="n">
        <v>14.8</v>
      </c>
      <c r="D20" s="112" t="n">
        <v>16.5</v>
      </c>
      <c r="E20" s="112" t="n">
        <v>17.2</v>
      </c>
      <c r="F20" s="112" t="n">
        <v>17.8</v>
      </c>
      <c r="G20" s="158" t="n">
        <v>17.7</v>
      </c>
    </row>
    <row r="21" customFormat="false" ht="12" hidden="false" customHeight="true" outlineLevel="0" collapsed="false">
      <c r="A21" s="76" t="s">
        <v>489</v>
      </c>
      <c r="B21" s="112" t="n">
        <v>145.7</v>
      </c>
      <c r="C21" s="112" t="n">
        <v>128.5</v>
      </c>
      <c r="D21" s="112" t="n">
        <v>122.1</v>
      </c>
      <c r="E21" s="112" t="n">
        <v>118.2</v>
      </c>
      <c r="F21" s="112" t="n">
        <v>123.9</v>
      </c>
      <c r="G21" s="158" t="n">
        <v>123.8</v>
      </c>
    </row>
    <row r="22" customFormat="false" ht="12" hidden="false" customHeight="true" outlineLevel="0" collapsed="false">
      <c r="A22" s="13" t="s">
        <v>490</v>
      </c>
      <c r="B22" s="112" t="n">
        <v>279</v>
      </c>
      <c r="C22" s="112" t="n">
        <v>277.2</v>
      </c>
      <c r="D22" s="112" t="n">
        <v>268.9</v>
      </c>
      <c r="E22" s="112" t="n">
        <v>265.4</v>
      </c>
      <c r="F22" s="112" t="n">
        <v>278.7</v>
      </c>
      <c r="G22" s="158" t="n">
        <v>279.4</v>
      </c>
    </row>
    <row r="23" customFormat="false" ht="12" hidden="false" customHeight="true" outlineLevel="0" collapsed="false">
      <c r="A23" s="162" t="s">
        <v>491</v>
      </c>
      <c r="B23" s="112" t="n">
        <v>195</v>
      </c>
      <c r="C23" s="112" t="n">
        <v>188.8</v>
      </c>
      <c r="D23" s="112" t="n">
        <v>191.9</v>
      </c>
      <c r="E23" s="112" t="n">
        <v>191.4</v>
      </c>
      <c r="F23" s="112" t="n">
        <v>201.2</v>
      </c>
      <c r="G23" s="158" t="n">
        <v>198.2</v>
      </c>
    </row>
    <row r="24" customFormat="false" ht="24" hidden="false" customHeight="true" outlineLevel="0" collapsed="false">
      <c r="A24" s="163" t="s">
        <v>492</v>
      </c>
      <c r="B24" s="112" t="n">
        <v>84</v>
      </c>
      <c r="C24" s="112" t="n">
        <v>88.4</v>
      </c>
      <c r="D24" s="112" t="n">
        <v>77</v>
      </c>
      <c r="E24" s="112" t="n">
        <v>74</v>
      </c>
      <c r="F24" s="112" t="n">
        <v>77.6</v>
      </c>
      <c r="G24" s="158" t="n">
        <v>81.3</v>
      </c>
    </row>
    <row r="25" customFormat="false" ht="12" hidden="false" customHeight="true" outlineLevel="0" collapsed="false">
      <c r="A25" s="13" t="s">
        <v>493</v>
      </c>
      <c r="B25" s="112" t="n">
        <v>495.7</v>
      </c>
      <c r="C25" s="112" t="n">
        <v>507.6</v>
      </c>
      <c r="D25" s="112" t="n">
        <v>510.5</v>
      </c>
      <c r="E25" s="112" t="n">
        <v>534.9</v>
      </c>
      <c r="F25" s="112" t="n">
        <v>546.3</v>
      </c>
      <c r="G25" s="158" t="n">
        <v>562</v>
      </c>
    </row>
    <row r="26" customFormat="false" ht="12" hidden="false" customHeight="true" outlineLevel="0" collapsed="false">
      <c r="A26" s="81" t="s">
        <v>494</v>
      </c>
      <c r="B26" s="112" t="n">
        <v>28</v>
      </c>
      <c r="C26" s="112" t="n">
        <v>28.5</v>
      </c>
      <c r="D26" s="112" t="n">
        <v>27.7</v>
      </c>
      <c r="E26" s="112" t="n">
        <v>29.3</v>
      </c>
      <c r="F26" s="112" t="n">
        <v>31.7</v>
      </c>
      <c r="G26" s="158" t="n">
        <v>28.2</v>
      </c>
    </row>
    <row r="27" customFormat="false" ht="24" hidden="false" customHeight="true" outlineLevel="0" collapsed="false">
      <c r="A27" s="129" t="s">
        <v>495</v>
      </c>
      <c r="B27" s="112" t="n">
        <v>76.1</v>
      </c>
      <c r="C27" s="112" t="n">
        <v>84.7</v>
      </c>
      <c r="D27" s="112" t="n">
        <v>91.2</v>
      </c>
      <c r="E27" s="112" t="n">
        <v>90.1</v>
      </c>
      <c r="F27" s="112" t="n">
        <v>99.1</v>
      </c>
      <c r="G27" s="158" t="n">
        <v>106.5</v>
      </c>
    </row>
    <row r="28" customFormat="false" ht="12" hidden="false" customHeight="true" outlineLevel="0" collapsed="false">
      <c r="A28" s="81" t="s">
        <v>496</v>
      </c>
      <c r="B28" s="112" t="n">
        <v>128.9</v>
      </c>
      <c r="C28" s="112" t="n">
        <v>129.6</v>
      </c>
      <c r="D28" s="112" t="n">
        <v>130.8</v>
      </c>
      <c r="E28" s="112" t="n">
        <v>133.3</v>
      </c>
      <c r="F28" s="112" t="n">
        <v>133.6</v>
      </c>
      <c r="G28" s="158" t="n">
        <v>134.9</v>
      </c>
    </row>
    <row r="29" customFormat="false" ht="24" hidden="false" customHeight="true" outlineLevel="0" collapsed="false">
      <c r="A29" s="160" t="s">
        <v>497</v>
      </c>
      <c r="B29" s="112" t="n">
        <v>262.7</v>
      </c>
      <c r="C29" s="112" t="n">
        <v>264.9</v>
      </c>
      <c r="D29" s="112" t="n">
        <v>260.9</v>
      </c>
      <c r="E29" s="112" t="n">
        <v>282.2</v>
      </c>
      <c r="F29" s="112" t="n">
        <v>281.9</v>
      </c>
      <c r="G29" s="158" t="n">
        <v>292.4</v>
      </c>
    </row>
    <row r="30" customFormat="false" ht="12" hidden="false" customHeight="true" outlineLevel="0" collapsed="false">
      <c r="A30" s="13" t="s">
        <v>319</v>
      </c>
    </row>
    <row r="31" customFormat="false" ht="12" hidden="false" customHeight="true" outlineLevel="0" collapsed="false">
      <c r="A31" s="98" t="s">
        <v>726</v>
      </c>
    </row>
    <row r="32" customFormat="false" ht="12" hidden="false" customHeight="true" outlineLevel="0" collapsed="false">
      <c r="A32" s="98" t="s">
        <v>499</v>
      </c>
    </row>
    <row r="33" customFormat="false" ht="12" hidden="false" customHeight="true" outlineLevel="0" collapsed="false">
      <c r="A33" s="98" t="s">
        <v>500</v>
      </c>
    </row>
    <row r="34" customFormat="false" ht="12" hidden="false" customHeight="true" outlineLevel="0" collapsed="false">
      <c r="A34" s="98" t="s">
        <v>729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3">
    <mergeCell ref="A1:G1"/>
    <mergeCell ref="A3:A4"/>
    <mergeCell ref="B4:G4"/>
  </mergeCells>
  <hyperlinks>
    <hyperlink ref="A1" location="Inhaltsverzeichnis!E127" display="5.2 Erwerbstätige im Land Brandenburg 2002 bis 2007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.1"/>
    <col collapsed="false" customWidth="true" hidden="false" outlineLevel="0" max="2" min="2" style="12" width="1.99"/>
    <col collapsed="false" customWidth="true" hidden="false" outlineLevel="0" max="3" min="3" style="12" width="29.55"/>
    <col collapsed="false" customWidth="true" hidden="false" outlineLevel="0" max="4" min="4" style="12" width="2.1"/>
    <col collapsed="false" customWidth="true" hidden="false" outlineLevel="0" max="5" min="5" style="12" width="29.32"/>
    <col collapsed="false" customWidth="true" hidden="false" outlineLevel="0" max="6" min="6" style="12" width="1.99"/>
    <col collapsed="false" customWidth="true" hidden="false" outlineLevel="0" max="7" min="7" style="12" width="29.99"/>
    <col collapsed="false" customWidth="true" hidden="false" outlineLevel="0" max="8" min="8" style="12" width="5.32"/>
    <col collapsed="false" customWidth="true" hidden="false" outlineLevel="0" max="9" min="9" style="12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12.66"/>
    <col collapsed="false" customWidth="true" hidden="false" outlineLevel="0" max="5" min="2" style="12" width="10.66"/>
  </cols>
  <sheetData>
    <row r="1" customFormat="false" ht="24" hidden="false" customHeight="true" outlineLevel="0" collapsed="false">
      <c r="A1" s="59" t="s">
        <v>321</v>
      </c>
      <c r="B1" s="59"/>
      <c r="C1" s="59"/>
      <c r="D1" s="59"/>
      <c r="E1" s="59"/>
    </row>
    <row r="2" customFormat="false" ht="12" hidden="false" customHeight="true" outlineLevel="0" collapsed="false">
      <c r="A2" s="99"/>
    </row>
    <row r="3" customFormat="false" ht="12" hidden="false" customHeight="true" outlineLevel="0" collapsed="false">
      <c r="A3" s="62" t="s">
        <v>322</v>
      </c>
      <c r="B3" s="100" t="s">
        <v>9</v>
      </c>
      <c r="C3" s="65" t="s">
        <v>323</v>
      </c>
      <c r="D3" s="65"/>
      <c r="E3" s="65"/>
    </row>
    <row r="4" customFormat="false" ht="12" hidden="false" customHeight="true" outlineLevel="0" collapsed="false">
      <c r="A4" s="62"/>
      <c r="B4" s="100"/>
      <c r="C4" s="63" t="s">
        <v>301</v>
      </c>
      <c r="D4" s="63"/>
      <c r="E4" s="86" t="s">
        <v>324</v>
      </c>
    </row>
    <row r="5" customFormat="false" ht="12" hidden="false" customHeight="true" outlineLevel="0" collapsed="false">
      <c r="A5" s="62"/>
      <c r="B5" s="100"/>
      <c r="C5" s="101" t="s">
        <v>302</v>
      </c>
      <c r="D5" s="101" t="s">
        <v>303</v>
      </c>
      <c r="E5" s="86"/>
    </row>
    <row r="6" customFormat="false" ht="12" hidden="false" customHeight="true" outlineLevel="0" collapsed="false">
      <c r="A6" s="62"/>
      <c r="B6" s="65" t="s">
        <v>279</v>
      </c>
      <c r="C6" s="65"/>
      <c r="D6" s="65"/>
      <c r="E6" s="65"/>
    </row>
    <row r="7" s="13" customFormat="true" ht="12" hidden="false" customHeight="true" outlineLevel="0" collapsed="false">
      <c r="B7" s="68"/>
      <c r="C7" s="68"/>
      <c r="D7" s="68"/>
      <c r="E7" s="68"/>
    </row>
    <row r="8" s="13" customFormat="true" ht="12" hidden="false" customHeight="true" outlineLevel="0" collapsed="false">
      <c r="A8" s="74"/>
      <c r="B8" s="87" t="s">
        <v>9</v>
      </c>
      <c r="C8" s="87"/>
      <c r="D8" s="87"/>
      <c r="E8" s="87"/>
    </row>
    <row r="9" s="13" customFormat="true" ht="12" hidden="false" customHeight="true" outlineLevel="0" collapsed="false">
      <c r="A9" s="13" t="s">
        <v>288</v>
      </c>
      <c r="B9" s="102" t="n">
        <v>261.9</v>
      </c>
      <c r="C9" s="103" t="s">
        <v>39</v>
      </c>
      <c r="D9" s="103" t="s">
        <v>39</v>
      </c>
      <c r="E9" s="102" t="n">
        <v>261.9</v>
      </c>
    </row>
    <row r="10" customFormat="false" ht="12" hidden="false" customHeight="true" outlineLevel="0" collapsed="false">
      <c r="A10" s="13" t="s">
        <v>289</v>
      </c>
      <c r="B10" s="102" t="n">
        <v>153.2</v>
      </c>
      <c r="C10" s="102" t="n">
        <v>47.2</v>
      </c>
      <c r="D10" s="102" t="n">
        <v>9.3</v>
      </c>
      <c r="E10" s="102" t="n">
        <v>96.7</v>
      </c>
    </row>
    <row r="11" customFormat="false" ht="12" hidden="false" customHeight="true" outlineLevel="0" collapsed="false">
      <c r="A11" s="13" t="s">
        <v>290</v>
      </c>
      <c r="B11" s="102" t="n">
        <v>158.2</v>
      </c>
      <c r="C11" s="102" t="n">
        <v>100.7</v>
      </c>
      <c r="D11" s="102" t="n">
        <v>20.9</v>
      </c>
      <c r="E11" s="102" t="n">
        <v>36.6</v>
      </c>
    </row>
    <row r="12" customFormat="false" ht="12" hidden="false" customHeight="true" outlineLevel="0" collapsed="false">
      <c r="A12" s="13" t="s">
        <v>291</v>
      </c>
      <c r="B12" s="102" t="n">
        <v>139.3</v>
      </c>
      <c r="C12" s="102" t="n">
        <v>100.5</v>
      </c>
      <c r="D12" s="102" t="n">
        <v>17.9</v>
      </c>
      <c r="E12" s="102" t="n">
        <v>21</v>
      </c>
    </row>
    <row r="13" customFormat="false" ht="12" hidden="false" customHeight="true" outlineLevel="0" collapsed="false">
      <c r="A13" s="13" t="s">
        <v>292</v>
      </c>
      <c r="B13" s="102" t="n">
        <v>119.3</v>
      </c>
      <c r="C13" s="102" t="n">
        <v>98.6</v>
      </c>
      <c r="D13" s="102" t="n">
        <v>10.8</v>
      </c>
      <c r="E13" s="102" t="n">
        <v>9.9</v>
      </c>
    </row>
    <row r="14" customFormat="false" ht="12" hidden="false" customHeight="true" outlineLevel="0" collapsed="false">
      <c r="A14" s="13" t="s">
        <v>293</v>
      </c>
      <c r="B14" s="102" t="n">
        <v>184.1</v>
      </c>
      <c r="C14" s="102" t="n">
        <v>153</v>
      </c>
      <c r="D14" s="102" t="n">
        <v>20.5</v>
      </c>
      <c r="E14" s="102" t="n">
        <v>10.5</v>
      </c>
    </row>
    <row r="15" customFormat="false" ht="12" hidden="false" customHeight="true" outlineLevel="0" collapsed="false">
      <c r="A15" s="13" t="s">
        <v>294</v>
      </c>
      <c r="B15" s="102" t="n">
        <v>245.4</v>
      </c>
      <c r="C15" s="102" t="n">
        <v>203.7</v>
      </c>
      <c r="D15" s="102" t="n">
        <v>28</v>
      </c>
      <c r="E15" s="102" t="n">
        <v>13.7</v>
      </c>
    </row>
    <row r="16" customFormat="false" ht="12" hidden="false" customHeight="true" outlineLevel="0" collapsed="false">
      <c r="A16" s="13" t="s">
        <v>295</v>
      </c>
      <c r="B16" s="102" t="n">
        <v>229.6</v>
      </c>
      <c r="C16" s="102" t="n">
        <v>183.9</v>
      </c>
      <c r="D16" s="102" t="n">
        <v>26.3</v>
      </c>
      <c r="E16" s="102" t="n">
        <v>19.4</v>
      </c>
    </row>
    <row r="17" customFormat="false" ht="12" hidden="false" customHeight="true" outlineLevel="0" collapsed="false">
      <c r="A17" s="91" t="s">
        <v>296</v>
      </c>
      <c r="B17" s="102" t="n">
        <v>208.7</v>
      </c>
      <c r="C17" s="102" t="n">
        <v>158.4</v>
      </c>
      <c r="D17" s="102" t="n">
        <v>30</v>
      </c>
      <c r="E17" s="102" t="n">
        <v>20.2</v>
      </c>
    </row>
    <row r="18" customFormat="false" ht="12" hidden="false" customHeight="true" outlineLevel="0" collapsed="false">
      <c r="A18" s="92" t="s">
        <v>297</v>
      </c>
      <c r="B18" s="102" t="n">
        <v>160.1</v>
      </c>
      <c r="C18" s="102" t="n">
        <v>106</v>
      </c>
      <c r="D18" s="102" t="n">
        <v>24.1</v>
      </c>
      <c r="E18" s="102" t="n">
        <v>30</v>
      </c>
    </row>
    <row r="19" customFormat="false" ht="12" hidden="false" customHeight="true" outlineLevel="0" collapsed="false">
      <c r="A19" s="91" t="s">
        <v>298</v>
      </c>
      <c r="B19" s="102" t="n">
        <v>138.2</v>
      </c>
      <c r="C19" s="102" t="n">
        <v>39.9</v>
      </c>
      <c r="D19" s="102" t="n">
        <v>5.1</v>
      </c>
      <c r="E19" s="102" t="n">
        <v>93.3</v>
      </c>
    </row>
    <row r="20" customFormat="false" ht="12" hidden="false" customHeight="true" outlineLevel="0" collapsed="false">
      <c r="A20" s="91" t="s">
        <v>299</v>
      </c>
      <c r="B20" s="102" t="n">
        <v>543.1</v>
      </c>
      <c r="C20" s="102" t="n">
        <v>10.1</v>
      </c>
      <c r="D20" s="103" t="s">
        <v>39</v>
      </c>
      <c r="E20" s="102" t="n">
        <v>533</v>
      </c>
    </row>
    <row r="21" customFormat="false" ht="12" hidden="false" customHeight="true" outlineLevel="0" collapsed="false">
      <c r="A21" s="69" t="s">
        <v>9</v>
      </c>
      <c r="B21" s="104" t="n">
        <v>2541.1</v>
      </c>
      <c r="C21" s="104" t="n">
        <v>1202</v>
      </c>
      <c r="D21" s="104" t="n">
        <v>192.9</v>
      </c>
      <c r="E21" s="104" t="n">
        <v>1146.2</v>
      </c>
    </row>
    <row r="22" customFormat="false" ht="12" hidden="false" customHeight="true" outlineLevel="0" collapsed="false">
      <c r="A22" s="83" t="s">
        <v>316</v>
      </c>
      <c r="B22" s="102"/>
      <c r="C22" s="102"/>
      <c r="D22" s="102"/>
      <c r="E22" s="102"/>
    </row>
    <row r="23" customFormat="false" ht="12" hidden="false" customHeight="true" outlineLevel="0" collapsed="false">
      <c r="A23" s="13" t="s">
        <v>317</v>
      </c>
      <c r="B23" s="102" t="n">
        <v>1736.1</v>
      </c>
      <c r="C23" s="102" t="n">
        <v>1191.9</v>
      </c>
      <c r="D23" s="102" t="n">
        <v>192.9</v>
      </c>
      <c r="E23" s="102" t="n">
        <v>351.3</v>
      </c>
    </row>
    <row r="24" customFormat="false" ht="12" hidden="false" customHeight="true" outlineLevel="0" collapsed="false">
      <c r="A24" s="71"/>
      <c r="B24" s="105"/>
      <c r="C24" s="105"/>
      <c r="D24" s="105"/>
      <c r="E24" s="105"/>
    </row>
    <row r="25" customFormat="false" ht="12" hidden="false" customHeight="true" outlineLevel="0" collapsed="false">
      <c r="A25" s="74"/>
      <c r="B25" s="87" t="s">
        <v>277</v>
      </c>
      <c r="C25" s="87"/>
      <c r="D25" s="87"/>
      <c r="E25" s="87"/>
    </row>
    <row r="26" customFormat="false" ht="12" hidden="false" customHeight="true" outlineLevel="0" collapsed="false">
      <c r="A26" s="13" t="s">
        <v>288</v>
      </c>
      <c r="B26" s="102" t="n">
        <v>134.7</v>
      </c>
      <c r="C26" s="103" t="s">
        <v>39</v>
      </c>
      <c r="D26" s="103" t="s">
        <v>39</v>
      </c>
      <c r="E26" s="102" t="n">
        <v>134.7</v>
      </c>
    </row>
    <row r="27" customFormat="false" ht="12" hidden="false" customHeight="true" outlineLevel="0" collapsed="false">
      <c r="A27" s="13" t="s">
        <v>289</v>
      </c>
      <c r="B27" s="102" t="n">
        <v>82.4</v>
      </c>
      <c r="C27" s="102" t="n">
        <v>26.6</v>
      </c>
      <c r="D27" s="102" t="n">
        <v>5.6</v>
      </c>
      <c r="E27" s="102" t="n">
        <v>50.2</v>
      </c>
    </row>
    <row r="28" customFormat="false" ht="12" hidden="false" customHeight="true" outlineLevel="0" collapsed="false">
      <c r="A28" s="13" t="s">
        <v>290</v>
      </c>
      <c r="B28" s="102" t="n">
        <v>86.9</v>
      </c>
      <c r="C28" s="102" t="n">
        <v>58.2</v>
      </c>
      <c r="D28" s="102" t="n">
        <v>11.9</v>
      </c>
      <c r="E28" s="102" t="n">
        <v>16.8</v>
      </c>
    </row>
    <row r="29" customFormat="false" ht="12" hidden="false" customHeight="true" outlineLevel="0" collapsed="false">
      <c r="A29" s="13" t="s">
        <v>291</v>
      </c>
      <c r="B29" s="102" t="n">
        <v>73.9</v>
      </c>
      <c r="C29" s="102" t="n">
        <v>54.9</v>
      </c>
      <c r="D29" s="102" t="n">
        <v>11</v>
      </c>
      <c r="E29" s="102" t="n">
        <v>8</v>
      </c>
    </row>
    <row r="30" customFormat="false" ht="12" hidden="false" customHeight="true" outlineLevel="0" collapsed="false">
      <c r="A30" s="13" t="s">
        <v>292</v>
      </c>
      <c r="B30" s="102" t="n">
        <v>60</v>
      </c>
      <c r="C30" s="102" t="n">
        <v>51.9</v>
      </c>
      <c r="D30" s="102" t="n">
        <v>5.4</v>
      </c>
      <c r="E30" s="103" t="n">
        <v>2.6</v>
      </c>
    </row>
    <row r="31" customFormat="false" ht="12" hidden="false" customHeight="true" outlineLevel="0" collapsed="false">
      <c r="A31" s="13" t="s">
        <v>293</v>
      </c>
      <c r="B31" s="102" t="n">
        <v>94.4</v>
      </c>
      <c r="C31" s="102" t="n">
        <v>81</v>
      </c>
      <c r="D31" s="102" t="n">
        <v>10</v>
      </c>
      <c r="E31" s="103" t="n">
        <v>3.5</v>
      </c>
    </row>
    <row r="32" customFormat="false" ht="12" hidden="false" customHeight="true" outlineLevel="0" collapsed="false">
      <c r="A32" s="13" t="s">
        <v>294</v>
      </c>
      <c r="B32" s="102" t="n">
        <v>125.7</v>
      </c>
      <c r="C32" s="102" t="n">
        <v>106.3</v>
      </c>
      <c r="D32" s="102" t="n">
        <v>14</v>
      </c>
      <c r="E32" s="102" t="n">
        <v>5.4</v>
      </c>
    </row>
    <row r="33" customFormat="false" ht="12" hidden="false" customHeight="true" outlineLevel="0" collapsed="false">
      <c r="A33" s="13" t="s">
        <v>295</v>
      </c>
      <c r="B33" s="102" t="n">
        <v>117.1</v>
      </c>
      <c r="C33" s="102" t="n">
        <v>95.6</v>
      </c>
      <c r="D33" s="102" t="n">
        <v>13.5</v>
      </c>
      <c r="E33" s="102" t="n">
        <v>7.9</v>
      </c>
    </row>
    <row r="34" customFormat="false" ht="12" hidden="false" customHeight="true" outlineLevel="0" collapsed="false">
      <c r="A34" s="91" t="s">
        <v>296</v>
      </c>
      <c r="B34" s="102" t="n">
        <v>105.8</v>
      </c>
      <c r="C34" s="102" t="n">
        <v>82.6</v>
      </c>
      <c r="D34" s="102" t="n">
        <v>14.7</v>
      </c>
      <c r="E34" s="102" t="n">
        <v>8.5</v>
      </c>
    </row>
    <row r="35" customFormat="false" ht="12" hidden="false" customHeight="true" outlineLevel="0" collapsed="false">
      <c r="A35" s="92" t="s">
        <v>297</v>
      </c>
      <c r="B35" s="102" t="n">
        <v>80</v>
      </c>
      <c r="C35" s="102" t="n">
        <v>54.3</v>
      </c>
      <c r="D35" s="102" t="n">
        <v>12.3</v>
      </c>
      <c r="E35" s="102" t="n">
        <v>13.4</v>
      </c>
    </row>
    <row r="36" customFormat="false" ht="12" hidden="false" customHeight="true" outlineLevel="0" collapsed="false">
      <c r="A36" s="91" t="s">
        <v>298</v>
      </c>
      <c r="B36" s="102" t="n">
        <v>67.7</v>
      </c>
      <c r="C36" s="102" t="n">
        <v>23.5</v>
      </c>
      <c r="D36" s="103" t="n">
        <v>3.2</v>
      </c>
      <c r="E36" s="102" t="n">
        <v>41</v>
      </c>
    </row>
    <row r="37" customFormat="false" ht="12" hidden="false" customHeight="true" outlineLevel="0" collapsed="false">
      <c r="A37" s="91" t="s">
        <v>299</v>
      </c>
      <c r="B37" s="102" t="n">
        <v>229.7</v>
      </c>
      <c r="C37" s="102" t="n">
        <v>7.1</v>
      </c>
      <c r="D37" s="103" t="s">
        <v>39</v>
      </c>
      <c r="E37" s="102" t="n">
        <v>222.6</v>
      </c>
    </row>
    <row r="38" customFormat="false" ht="12" hidden="false" customHeight="true" outlineLevel="0" collapsed="false">
      <c r="A38" s="74" t="s">
        <v>318</v>
      </c>
      <c r="B38" s="102" t="n">
        <v>1258.2</v>
      </c>
      <c r="C38" s="102" t="n">
        <v>642.1</v>
      </c>
      <c r="D38" s="102" t="n">
        <v>101.6</v>
      </c>
      <c r="E38" s="102" t="n">
        <v>514.6</v>
      </c>
    </row>
    <row r="39" customFormat="false" ht="12" hidden="false" customHeight="true" outlineLevel="0" collapsed="false">
      <c r="A39" s="83" t="s">
        <v>316</v>
      </c>
      <c r="B39" s="102"/>
      <c r="C39" s="102"/>
      <c r="D39" s="102"/>
      <c r="E39" s="102"/>
    </row>
    <row r="40" customFormat="false" ht="12" hidden="false" customHeight="true" outlineLevel="0" collapsed="false">
      <c r="A40" s="13" t="s">
        <v>317</v>
      </c>
      <c r="B40" s="102" t="n">
        <v>893.9</v>
      </c>
      <c r="C40" s="102" t="n">
        <v>635</v>
      </c>
      <c r="D40" s="102" t="n">
        <v>101.6</v>
      </c>
      <c r="E40" s="102" t="n">
        <v>157.3</v>
      </c>
    </row>
    <row r="41" customFormat="false" ht="12" hidden="false" customHeight="true" outlineLevel="0" collapsed="false">
      <c r="A41" s="71"/>
      <c r="B41" s="106"/>
      <c r="C41" s="106"/>
      <c r="D41" s="106"/>
      <c r="E41" s="106"/>
    </row>
    <row r="42" customFormat="false" ht="12" hidden="false" customHeight="true" outlineLevel="0" collapsed="false">
      <c r="A42" s="74"/>
      <c r="B42" s="87" t="s">
        <v>278</v>
      </c>
      <c r="C42" s="87"/>
      <c r="D42" s="87"/>
      <c r="E42" s="87"/>
    </row>
    <row r="43" customFormat="false" ht="12" hidden="false" customHeight="true" outlineLevel="0" collapsed="false">
      <c r="A43" s="13" t="s">
        <v>288</v>
      </c>
      <c r="B43" s="102" t="n">
        <v>127.3</v>
      </c>
      <c r="C43" s="103" t="s">
        <v>39</v>
      </c>
      <c r="D43" s="103" t="s">
        <v>39</v>
      </c>
      <c r="E43" s="102" t="n">
        <v>127.3</v>
      </c>
    </row>
    <row r="44" customFormat="false" ht="12" hidden="false" customHeight="true" outlineLevel="0" collapsed="false">
      <c r="A44" s="13" t="s">
        <v>289</v>
      </c>
      <c r="B44" s="102" t="n">
        <v>70.8</v>
      </c>
      <c r="C44" s="102" t="n">
        <v>20.5</v>
      </c>
      <c r="D44" s="103" t="n">
        <v>3.7</v>
      </c>
      <c r="E44" s="102" t="n">
        <v>46.6</v>
      </c>
    </row>
    <row r="45" customFormat="false" ht="12" hidden="false" customHeight="true" outlineLevel="0" collapsed="false">
      <c r="A45" s="13" t="s">
        <v>290</v>
      </c>
      <c r="B45" s="102" t="n">
        <v>71.3</v>
      </c>
      <c r="C45" s="102" t="n">
        <v>42.5</v>
      </c>
      <c r="D45" s="102" t="n">
        <v>9</v>
      </c>
      <c r="E45" s="102" t="n">
        <v>19.8</v>
      </c>
    </row>
    <row r="46" customFormat="false" ht="12" hidden="false" customHeight="true" outlineLevel="0" collapsed="false">
      <c r="A46" s="13" t="s">
        <v>291</v>
      </c>
      <c r="B46" s="102" t="n">
        <v>65.4</v>
      </c>
      <c r="C46" s="102" t="n">
        <v>45.5</v>
      </c>
      <c r="D46" s="102" t="n">
        <v>6.9</v>
      </c>
      <c r="E46" s="102" t="n">
        <v>12.9</v>
      </c>
    </row>
    <row r="47" customFormat="false" ht="12" hidden="false" customHeight="true" outlineLevel="0" collapsed="false">
      <c r="A47" s="13" t="s">
        <v>292</v>
      </c>
      <c r="B47" s="102" t="n">
        <v>59.3</v>
      </c>
      <c r="C47" s="102" t="n">
        <v>46.7</v>
      </c>
      <c r="D47" s="102" t="n">
        <v>5.4</v>
      </c>
      <c r="E47" s="102" t="n">
        <v>7.3</v>
      </c>
    </row>
    <row r="48" customFormat="false" ht="12" hidden="false" customHeight="true" outlineLevel="0" collapsed="false">
      <c r="A48" s="13" t="s">
        <v>293</v>
      </c>
      <c r="B48" s="102" t="n">
        <v>89.6</v>
      </c>
      <c r="C48" s="102" t="n">
        <v>72.1</v>
      </c>
      <c r="D48" s="102" t="n">
        <v>10.6</v>
      </c>
      <c r="E48" s="102" t="n">
        <v>7</v>
      </c>
    </row>
    <row r="49" customFormat="false" ht="12" hidden="false" customHeight="true" outlineLevel="0" collapsed="false">
      <c r="A49" s="13" t="s">
        <v>294</v>
      </c>
      <c r="B49" s="102" t="n">
        <v>119.7</v>
      </c>
      <c r="C49" s="102" t="n">
        <v>97.3</v>
      </c>
      <c r="D49" s="102" t="n">
        <v>14</v>
      </c>
      <c r="E49" s="102" t="n">
        <v>8.3</v>
      </c>
    </row>
    <row r="50" customFormat="false" ht="12" hidden="false" customHeight="true" outlineLevel="0" collapsed="false">
      <c r="A50" s="13" t="s">
        <v>295</v>
      </c>
      <c r="B50" s="102" t="n">
        <v>112.5</v>
      </c>
      <c r="C50" s="102" t="n">
        <v>88.3</v>
      </c>
      <c r="D50" s="102" t="n">
        <v>12.7</v>
      </c>
      <c r="E50" s="102" t="n">
        <v>11.5</v>
      </c>
    </row>
    <row r="51" customFormat="false" ht="12" hidden="false" customHeight="true" outlineLevel="0" collapsed="false">
      <c r="A51" s="91" t="s">
        <v>296</v>
      </c>
      <c r="B51" s="102" t="n">
        <v>102.9</v>
      </c>
      <c r="C51" s="102" t="n">
        <v>75.9</v>
      </c>
      <c r="D51" s="102" t="n">
        <v>15.3</v>
      </c>
      <c r="E51" s="102" t="n">
        <v>11.7</v>
      </c>
    </row>
    <row r="52" customFormat="false" ht="12" hidden="false" customHeight="true" outlineLevel="0" collapsed="false">
      <c r="A52" s="92" t="s">
        <v>297</v>
      </c>
      <c r="B52" s="102" t="n">
        <v>80.1</v>
      </c>
      <c r="C52" s="102" t="n">
        <v>51.7</v>
      </c>
      <c r="D52" s="102" t="n">
        <v>11.9</v>
      </c>
      <c r="E52" s="102" t="n">
        <v>16.6</v>
      </c>
    </row>
    <row r="53" customFormat="false" ht="12" hidden="false" customHeight="true" outlineLevel="0" collapsed="false">
      <c r="A53" s="91" t="s">
        <v>298</v>
      </c>
      <c r="B53" s="102" t="n">
        <v>70.5</v>
      </c>
      <c r="C53" s="102" t="n">
        <v>16.3</v>
      </c>
      <c r="D53" s="103" t="s">
        <v>48</v>
      </c>
      <c r="E53" s="102" t="n">
        <v>52.3</v>
      </c>
    </row>
    <row r="54" customFormat="false" ht="12" hidden="false" customHeight="true" outlineLevel="0" collapsed="false">
      <c r="A54" s="91" t="s">
        <v>299</v>
      </c>
      <c r="B54" s="102" t="n">
        <v>313.4</v>
      </c>
      <c r="C54" s="103" t="n">
        <v>3</v>
      </c>
      <c r="D54" s="103" t="s">
        <v>39</v>
      </c>
      <c r="E54" s="102" t="n">
        <v>310.4</v>
      </c>
    </row>
    <row r="55" customFormat="false" ht="12" hidden="false" customHeight="true" outlineLevel="0" collapsed="false">
      <c r="A55" s="74" t="s">
        <v>318</v>
      </c>
      <c r="B55" s="102" t="n">
        <v>1282.9</v>
      </c>
      <c r="C55" s="102" t="n">
        <v>559.9</v>
      </c>
      <c r="D55" s="102" t="n">
        <v>91.4</v>
      </c>
      <c r="E55" s="102" t="n">
        <v>631.6</v>
      </c>
    </row>
    <row r="56" customFormat="false" ht="12" hidden="false" customHeight="true" outlineLevel="0" collapsed="false">
      <c r="A56" s="83" t="s">
        <v>316</v>
      </c>
      <c r="B56" s="102"/>
      <c r="C56" s="102"/>
      <c r="D56" s="102"/>
      <c r="E56" s="102"/>
    </row>
    <row r="57" customFormat="false" ht="12" hidden="false" customHeight="true" outlineLevel="0" collapsed="false">
      <c r="A57" s="13" t="s">
        <v>317</v>
      </c>
      <c r="B57" s="102" t="n">
        <v>842.2</v>
      </c>
      <c r="C57" s="102" t="n">
        <v>556.8</v>
      </c>
      <c r="D57" s="102" t="n">
        <v>91.4</v>
      </c>
      <c r="E57" s="102" t="n">
        <v>194</v>
      </c>
    </row>
    <row r="58" customFormat="false" ht="12" hidden="false" customHeight="true" outlineLevel="0" collapsed="false">
      <c r="A58" s="71"/>
      <c r="B58" s="105"/>
      <c r="C58" s="102"/>
      <c r="D58" s="105"/>
      <c r="E58" s="105"/>
    </row>
    <row r="59" customFormat="false" ht="13.2" hidden="false" customHeight="false" outlineLevel="0" collapsed="false">
      <c r="A59" s="71"/>
      <c r="B59" s="105"/>
      <c r="C59" s="105"/>
      <c r="D59" s="105"/>
      <c r="E59" s="105"/>
    </row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25:E25"/>
    <mergeCell ref="B42:E42"/>
  </mergeCells>
  <hyperlinks>
    <hyperlink ref="A1" location="Inhaltsverzeichnis!A17" display="1.3 Bevölkerung im Land Brandenburg 2007 nach Geschlecht,&#10;      Altersgruppen und Beteiligung am Erwerbsleb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24.66"/>
    <col collapsed="false" customWidth="true" hidden="false" outlineLevel="0" max="4" min="2" style="12" width="8.1"/>
    <col collapsed="false" customWidth="true" hidden="false" outlineLevel="0" max="5" min="5" style="12" width="8.87"/>
    <col collapsed="false" customWidth="true" hidden="false" outlineLevel="0" max="8" min="8" style="12" width="12.32"/>
  </cols>
  <sheetData>
    <row r="1" customFormat="false" ht="36" hidden="false" customHeight="true" outlineLevel="0" collapsed="false">
      <c r="A1" s="59" t="s">
        <v>325</v>
      </c>
      <c r="B1" s="59"/>
      <c r="C1" s="59"/>
      <c r="D1" s="59"/>
    </row>
    <row r="2" customFormat="false" ht="12" hidden="false" customHeight="true" outlineLevel="0" collapsed="false">
      <c r="A2" s="60"/>
      <c r="B2" s="60"/>
    </row>
    <row r="3" customFormat="false" ht="12" hidden="false" customHeight="true" outlineLevel="0" collapsed="false">
      <c r="A3" s="62" t="s">
        <v>326</v>
      </c>
      <c r="B3" s="107" t="s">
        <v>9</v>
      </c>
      <c r="C3" s="64" t="s">
        <v>277</v>
      </c>
      <c r="D3" s="85" t="s">
        <v>278</v>
      </c>
    </row>
    <row r="4" customFormat="false" ht="12" hidden="false" customHeight="true" outlineLevel="0" collapsed="false">
      <c r="A4" s="62"/>
      <c r="B4" s="65" t="s">
        <v>279</v>
      </c>
      <c r="C4" s="65"/>
      <c r="D4" s="65"/>
    </row>
    <row r="5" s="13" customFormat="true" ht="12" hidden="false" customHeight="true" outlineLevel="0" collapsed="false">
      <c r="B5" s="68"/>
      <c r="C5" s="68"/>
      <c r="D5" s="68"/>
    </row>
    <row r="6" s="13" customFormat="true" ht="12" hidden="false" customHeight="true" outlineLevel="0" collapsed="false">
      <c r="A6" s="74"/>
      <c r="B6" s="87" t="s">
        <v>9</v>
      </c>
      <c r="C6" s="87"/>
      <c r="D6" s="87"/>
      <c r="E6" s="108"/>
    </row>
    <row r="7" s="13" customFormat="true" ht="12" hidden="false" customHeight="true" outlineLevel="0" collapsed="false">
      <c r="A7" s="13" t="s">
        <v>327</v>
      </c>
      <c r="B7" s="88" t="n">
        <v>1136.9</v>
      </c>
      <c r="C7" s="88" t="n">
        <v>611.9</v>
      </c>
      <c r="D7" s="88" t="n">
        <v>525</v>
      </c>
      <c r="E7" s="106"/>
    </row>
    <row r="8" customFormat="false" ht="12" hidden="false" customHeight="true" outlineLevel="0" collapsed="false">
      <c r="A8" s="13" t="s">
        <v>328</v>
      </c>
      <c r="B8" s="88" t="n">
        <v>47</v>
      </c>
      <c r="C8" s="88" t="n">
        <v>28.3</v>
      </c>
      <c r="D8" s="88" t="n">
        <v>18.7</v>
      </c>
      <c r="E8" s="106"/>
    </row>
    <row r="9" customFormat="false" ht="12" hidden="false" customHeight="true" outlineLevel="0" collapsed="false">
      <c r="A9" s="13" t="s">
        <v>329</v>
      </c>
      <c r="B9" s="88" t="n">
        <v>672.8</v>
      </c>
      <c r="C9" s="88" t="n">
        <v>286.6</v>
      </c>
      <c r="D9" s="88" t="n">
        <v>386.2</v>
      </c>
      <c r="E9" s="106"/>
    </row>
    <row r="10" customFormat="false" ht="12" hidden="false" customHeight="true" outlineLevel="0" collapsed="false">
      <c r="A10" s="13" t="s">
        <v>330</v>
      </c>
      <c r="B10" s="88" t="n">
        <v>455.1</v>
      </c>
      <c r="C10" s="88" t="n">
        <v>215.2</v>
      </c>
      <c r="D10" s="88" t="n">
        <v>239.8</v>
      </c>
      <c r="E10" s="106"/>
    </row>
    <row r="11" customFormat="false" ht="24" hidden="false" customHeight="true" outlineLevel="0" collapsed="false">
      <c r="A11" s="109" t="s">
        <v>331</v>
      </c>
      <c r="B11" s="90" t="n">
        <v>4.4</v>
      </c>
      <c r="C11" s="90" t="n">
        <v>3.3</v>
      </c>
      <c r="D11" s="90" t="s">
        <v>48</v>
      </c>
      <c r="E11" s="106"/>
    </row>
    <row r="12" customFormat="false" ht="24" hidden="false" customHeight="true" outlineLevel="0" collapsed="false">
      <c r="A12" s="109" t="s">
        <v>332</v>
      </c>
      <c r="B12" s="88" t="n">
        <v>11.2</v>
      </c>
      <c r="C12" s="88" t="n">
        <v>5.8</v>
      </c>
      <c r="D12" s="88" t="n">
        <v>5.4</v>
      </c>
      <c r="E12" s="106"/>
    </row>
    <row r="13" customFormat="false" ht="12" hidden="false" customHeight="true" outlineLevel="0" collapsed="false">
      <c r="A13" s="109" t="s">
        <v>333</v>
      </c>
      <c r="B13" s="88" t="n">
        <v>178.6</v>
      </c>
      <c r="C13" s="88" t="n">
        <v>94.3</v>
      </c>
      <c r="D13" s="88" t="n">
        <v>84.3</v>
      </c>
      <c r="E13" s="106"/>
    </row>
    <row r="14" customFormat="false" ht="36" hidden="false" customHeight="true" outlineLevel="0" collapsed="false">
      <c r="A14" s="109" t="s">
        <v>334</v>
      </c>
      <c r="B14" s="88" t="n">
        <v>35.2</v>
      </c>
      <c r="C14" s="88" t="n">
        <v>12.9</v>
      </c>
      <c r="D14" s="88" t="n">
        <v>22.3</v>
      </c>
      <c r="E14" s="106"/>
    </row>
    <row r="15" customFormat="false" ht="12" hidden="false" customHeight="true" outlineLevel="0" collapsed="false">
      <c r="A15" s="69" t="s">
        <v>9</v>
      </c>
      <c r="B15" s="93" t="n">
        <v>2541.1</v>
      </c>
      <c r="C15" s="93" t="n">
        <v>1258.2</v>
      </c>
      <c r="D15" s="93" t="n">
        <v>1282.9</v>
      </c>
      <c r="E15" s="106"/>
    </row>
    <row r="16" customFormat="false" ht="12" hidden="false" customHeight="true" outlineLevel="0" collapsed="false">
      <c r="A16" s="110"/>
      <c r="B16" s="34"/>
      <c r="C16" s="34"/>
      <c r="D16" s="34"/>
      <c r="E16" s="106"/>
    </row>
    <row r="17" customFormat="false" ht="12" hidden="false" customHeight="true" outlineLevel="0" collapsed="false">
      <c r="A17" s="111"/>
      <c r="B17" s="87" t="s">
        <v>302</v>
      </c>
      <c r="C17" s="87"/>
      <c r="D17" s="87"/>
      <c r="E17" s="106"/>
    </row>
    <row r="18" customFormat="false" ht="12" hidden="false" customHeight="true" outlineLevel="0" collapsed="false">
      <c r="A18" s="13" t="s">
        <v>327</v>
      </c>
      <c r="B18" s="88" t="n">
        <v>1135.2</v>
      </c>
      <c r="C18" s="88" t="n">
        <v>611.6</v>
      </c>
      <c r="D18" s="88" t="n">
        <v>523.6</v>
      </c>
      <c r="E18" s="105"/>
    </row>
    <row r="19" customFormat="false" ht="12" hidden="false" customHeight="true" outlineLevel="0" collapsed="false">
      <c r="A19" s="13" t="s">
        <v>328</v>
      </c>
      <c r="B19" s="90" t="n">
        <v>3.4</v>
      </c>
      <c r="C19" s="90" t="s">
        <v>48</v>
      </c>
      <c r="D19" s="90" t="s">
        <v>48</v>
      </c>
      <c r="E19" s="105"/>
    </row>
    <row r="20" customFormat="false" ht="12" hidden="false" customHeight="true" outlineLevel="0" collapsed="false">
      <c r="A20" s="13" t="s">
        <v>329</v>
      </c>
      <c r="B20" s="88" t="n">
        <v>10.1</v>
      </c>
      <c r="C20" s="88" t="n">
        <v>6.3</v>
      </c>
      <c r="D20" s="90" t="n">
        <v>3.8</v>
      </c>
      <c r="E20" s="105"/>
    </row>
    <row r="21" customFormat="false" ht="12" hidden="false" customHeight="true" outlineLevel="0" collapsed="false">
      <c r="A21" s="13" t="s">
        <v>330</v>
      </c>
      <c r="B21" s="88" t="n">
        <v>14.6</v>
      </c>
      <c r="C21" s="88" t="n">
        <v>6.1</v>
      </c>
      <c r="D21" s="88" t="n">
        <v>8.5</v>
      </c>
      <c r="E21" s="105"/>
    </row>
    <row r="22" customFormat="false" ht="24" hidden="false" customHeight="true" outlineLevel="0" collapsed="false">
      <c r="A22" s="109" t="s">
        <v>331</v>
      </c>
      <c r="B22" s="90" t="s">
        <v>48</v>
      </c>
      <c r="C22" s="90" t="s">
        <v>48</v>
      </c>
      <c r="D22" s="90" t="s">
        <v>48</v>
      </c>
      <c r="E22" s="105"/>
    </row>
    <row r="23" customFormat="false" ht="24" hidden="false" customHeight="true" outlineLevel="0" collapsed="false">
      <c r="A23" s="109" t="s">
        <v>332</v>
      </c>
      <c r="B23" s="90" t="n">
        <v>3.1</v>
      </c>
      <c r="C23" s="90" t="s">
        <v>48</v>
      </c>
      <c r="D23" s="90" t="s">
        <v>48</v>
      </c>
      <c r="E23" s="105"/>
    </row>
    <row r="24" customFormat="false" ht="12" hidden="false" customHeight="true" outlineLevel="0" collapsed="false">
      <c r="A24" s="109" t="s">
        <v>333</v>
      </c>
      <c r="B24" s="88" t="n">
        <v>26.7</v>
      </c>
      <c r="C24" s="88" t="n">
        <v>12.1</v>
      </c>
      <c r="D24" s="88" t="n">
        <v>14.6</v>
      </c>
      <c r="E24" s="105"/>
    </row>
    <row r="25" customFormat="false" ht="36" hidden="false" customHeight="true" outlineLevel="0" collapsed="false">
      <c r="A25" s="109" t="s">
        <v>334</v>
      </c>
      <c r="B25" s="88" t="n">
        <v>8.5</v>
      </c>
      <c r="C25" s="112" t="s">
        <v>48</v>
      </c>
      <c r="D25" s="88" t="n">
        <v>6.2</v>
      </c>
      <c r="E25" s="105"/>
    </row>
    <row r="26" customFormat="false" ht="12" hidden="false" customHeight="true" outlineLevel="0" collapsed="false">
      <c r="A26" s="111" t="s">
        <v>318</v>
      </c>
      <c r="B26" s="88" t="n">
        <v>1202</v>
      </c>
      <c r="C26" s="88" t="n">
        <v>642.1</v>
      </c>
      <c r="D26" s="88" t="n">
        <v>559.9</v>
      </c>
      <c r="E26" s="105"/>
    </row>
    <row r="27" customFormat="false" ht="12" hidden="false" customHeight="true" outlineLevel="0" collapsed="false">
      <c r="A27" s="13"/>
      <c r="B27" s="34"/>
      <c r="C27" s="34"/>
      <c r="D27" s="34"/>
      <c r="E27" s="106"/>
    </row>
    <row r="28" customFormat="false" ht="12" hidden="false" customHeight="true" outlineLevel="0" collapsed="false">
      <c r="A28" s="111"/>
      <c r="B28" s="87" t="s">
        <v>335</v>
      </c>
      <c r="C28" s="87"/>
      <c r="D28" s="87"/>
      <c r="E28" s="106"/>
    </row>
    <row r="29" customFormat="false" ht="12" hidden="false" customHeight="true" outlineLevel="0" collapsed="false">
      <c r="A29" s="13" t="s">
        <v>327</v>
      </c>
      <c r="B29" s="90" t="s">
        <v>48</v>
      </c>
      <c r="C29" s="90" t="s">
        <v>48</v>
      </c>
      <c r="D29" s="90" t="s">
        <v>48</v>
      </c>
      <c r="E29" s="105"/>
    </row>
    <row r="30" customFormat="false" ht="12" hidden="false" customHeight="true" outlineLevel="0" collapsed="false">
      <c r="A30" s="13" t="s">
        <v>328</v>
      </c>
      <c r="B30" s="88" t="n">
        <v>43.6</v>
      </c>
      <c r="C30" s="88" t="n">
        <v>26.5</v>
      </c>
      <c r="D30" s="88" t="n">
        <v>17.2</v>
      </c>
      <c r="E30" s="105"/>
    </row>
    <row r="31" customFormat="false" ht="12" hidden="false" customHeight="true" outlineLevel="0" collapsed="false">
      <c r="A31" s="13" t="s">
        <v>329</v>
      </c>
      <c r="B31" s="88" t="n">
        <v>662.8</v>
      </c>
      <c r="C31" s="88" t="n">
        <v>280.4</v>
      </c>
      <c r="D31" s="88" t="n">
        <v>382.4</v>
      </c>
      <c r="E31" s="105"/>
    </row>
    <row r="32" customFormat="false" ht="12" hidden="false" customHeight="true" outlineLevel="0" collapsed="false">
      <c r="A32" s="13" t="s">
        <v>330</v>
      </c>
      <c r="B32" s="88" t="n">
        <v>440.5</v>
      </c>
      <c r="C32" s="88" t="n">
        <v>209.1</v>
      </c>
      <c r="D32" s="88" t="n">
        <v>231.3</v>
      </c>
      <c r="E32" s="105"/>
    </row>
    <row r="33" customFormat="false" ht="24" hidden="false" customHeight="true" outlineLevel="0" collapsed="false">
      <c r="A33" s="109" t="s">
        <v>331</v>
      </c>
      <c r="B33" s="90" t="n">
        <v>4</v>
      </c>
      <c r="C33" s="90" t="n">
        <v>3</v>
      </c>
      <c r="D33" s="90" t="s">
        <v>48</v>
      </c>
      <c r="E33" s="105"/>
    </row>
    <row r="34" customFormat="false" ht="24" hidden="false" customHeight="true" outlineLevel="0" collapsed="false">
      <c r="A34" s="109" t="s">
        <v>332</v>
      </c>
      <c r="B34" s="88" t="n">
        <v>8</v>
      </c>
      <c r="C34" s="90" t="n">
        <v>4.2</v>
      </c>
      <c r="D34" s="90" t="n">
        <v>4</v>
      </c>
      <c r="E34" s="105"/>
    </row>
    <row r="35" customFormat="false" ht="12" hidden="false" customHeight="true" outlineLevel="0" collapsed="false">
      <c r="A35" s="109" t="s">
        <v>333</v>
      </c>
      <c r="B35" s="88" t="n">
        <v>151.9</v>
      </c>
      <c r="C35" s="88" t="n">
        <v>82.2</v>
      </c>
      <c r="D35" s="88" t="n">
        <v>69.7</v>
      </c>
      <c r="E35" s="105"/>
    </row>
    <row r="36" customFormat="false" ht="36" hidden="false" customHeight="true" outlineLevel="0" collapsed="false">
      <c r="A36" s="109" t="s">
        <v>334</v>
      </c>
      <c r="B36" s="88" t="n">
        <v>26.7</v>
      </c>
      <c r="C36" s="88" t="n">
        <v>10.6</v>
      </c>
      <c r="D36" s="88" t="n">
        <v>16.1</v>
      </c>
      <c r="E36" s="105"/>
    </row>
    <row r="37" customFormat="false" ht="12" hidden="false" customHeight="true" outlineLevel="0" collapsed="false">
      <c r="A37" s="111" t="s">
        <v>318</v>
      </c>
      <c r="B37" s="88" t="n">
        <v>1339.1</v>
      </c>
      <c r="C37" s="88" t="n">
        <v>616.2</v>
      </c>
      <c r="D37" s="88" t="n">
        <v>723</v>
      </c>
      <c r="E37" s="105"/>
    </row>
    <row r="38" s="113" customFormat="true" ht="12" hidden="false" customHeight="true" outlineLevel="0" collapsed="false">
      <c r="A38" s="109" t="s">
        <v>319</v>
      </c>
    </row>
    <row r="39" s="113" customFormat="true" ht="12" hidden="false" customHeight="true" outlineLevel="0" collapsed="false">
      <c r="A39" s="114" t="s">
        <v>336</v>
      </c>
    </row>
    <row r="40" s="113" customFormat="true" ht="12" hidden="false" customHeight="true" outlineLevel="0" collapsed="false">
      <c r="A40" s="114" t="s">
        <v>337</v>
      </c>
    </row>
  </sheetData>
  <mergeCells count="6">
    <mergeCell ref="A1:D1"/>
    <mergeCell ref="A3:A4"/>
    <mergeCell ref="B4:D4"/>
    <mergeCell ref="B6:D6"/>
    <mergeCell ref="B17:D17"/>
    <mergeCell ref="B28:D28"/>
  </mergeCells>
  <hyperlinks>
    <hyperlink ref="A1" location="Inhaltsverzeichnis!A21" display="1.4 Bevölkerung im Land Brandenburg 2007 nach Beteili- &#10;      gung am Erwerbsleben, überwiegendem Lebens-&#10;      unterhal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2" width="11.66"/>
    <col collapsed="false" customWidth="true" hidden="false" outlineLevel="0" max="4" min="2" style="12" width="10.32"/>
    <col collapsed="false" customWidth="true" hidden="false" outlineLevel="0" max="5" min="5" style="12" width="10.66"/>
    <col collapsed="false" customWidth="true" hidden="false" outlineLevel="0" max="7" min="6" style="12" width="10.32"/>
  </cols>
  <sheetData>
    <row r="1" customFormat="false" ht="24" hidden="false" customHeight="true" outlineLevel="0" collapsed="false">
      <c r="A1" s="59" t="s">
        <v>338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115"/>
      <c r="B2" s="115"/>
    </row>
    <row r="3" customFormat="false" ht="12" hidden="false" customHeight="true" outlineLevel="0" collapsed="false">
      <c r="A3" s="62" t="s">
        <v>339</v>
      </c>
      <c r="B3" s="100" t="s">
        <v>9</v>
      </c>
      <c r="C3" s="65" t="s">
        <v>340</v>
      </c>
      <c r="D3" s="65"/>
      <c r="E3" s="65"/>
      <c r="F3" s="65"/>
      <c r="G3" s="65"/>
    </row>
    <row r="4" customFormat="false" ht="12" hidden="false" customHeight="true" outlineLevel="0" collapsed="false">
      <c r="A4" s="62"/>
      <c r="B4" s="100"/>
      <c r="C4" s="100" t="s">
        <v>341</v>
      </c>
      <c r="D4" s="100" t="s">
        <v>342</v>
      </c>
      <c r="E4" s="100" t="s">
        <v>343</v>
      </c>
      <c r="F4" s="100" t="s">
        <v>344</v>
      </c>
      <c r="G4" s="86" t="s">
        <v>345</v>
      </c>
    </row>
    <row r="5" customFormat="false" ht="12" hidden="false" customHeight="true" outlineLevel="0" collapsed="false">
      <c r="A5" s="62"/>
      <c r="B5" s="100"/>
      <c r="C5" s="100"/>
      <c r="D5" s="100"/>
      <c r="E5" s="100"/>
      <c r="F5" s="100"/>
      <c r="G5" s="86"/>
    </row>
    <row r="6" customFormat="false" ht="12" hidden="false" customHeight="true" outlineLevel="0" collapsed="false">
      <c r="A6" s="62"/>
      <c r="B6" s="100"/>
      <c r="C6" s="100"/>
      <c r="D6" s="100"/>
      <c r="E6" s="100"/>
      <c r="F6" s="100"/>
      <c r="G6" s="86"/>
    </row>
    <row r="7" customFormat="false" ht="12" hidden="false" customHeight="true" outlineLevel="0" collapsed="false">
      <c r="A7" s="62"/>
      <c r="B7" s="100"/>
      <c r="C7" s="100"/>
      <c r="D7" s="100"/>
      <c r="E7" s="100"/>
      <c r="F7" s="100"/>
      <c r="G7" s="86"/>
    </row>
    <row r="8" customFormat="false" ht="12" hidden="false" customHeight="true" outlineLevel="0" collapsed="false">
      <c r="A8" s="62"/>
      <c r="B8" s="100"/>
      <c r="C8" s="100"/>
      <c r="D8" s="100"/>
      <c r="E8" s="100"/>
      <c r="F8" s="100"/>
      <c r="G8" s="86"/>
    </row>
    <row r="9" customFormat="false" ht="12" hidden="false" customHeight="true" outlineLevel="0" collapsed="false">
      <c r="A9" s="62"/>
      <c r="B9" s="65" t="s">
        <v>279</v>
      </c>
      <c r="C9" s="65"/>
      <c r="D9" s="65"/>
      <c r="E9" s="65"/>
      <c r="F9" s="65"/>
      <c r="G9" s="65"/>
    </row>
    <row r="10" s="13" customFormat="true" ht="12" hidden="false" customHeight="true" outlineLevel="0" collapsed="false">
      <c r="B10" s="116"/>
      <c r="C10" s="117"/>
      <c r="D10" s="117"/>
      <c r="E10" s="117"/>
      <c r="F10" s="117"/>
      <c r="G10" s="117"/>
      <c r="H10" s="118"/>
    </row>
    <row r="11" s="13" customFormat="true" ht="12" hidden="false" customHeight="true" outlineLevel="0" collapsed="false">
      <c r="A11" s="74"/>
      <c r="B11" s="87" t="s">
        <v>9</v>
      </c>
      <c r="C11" s="87"/>
      <c r="D11" s="87"/>
      <c r="E11" s="87"/>
      <c r="F11" s="87"/>
      <c r="G11" s="87"/>
      <c r="H11" s="118"/>
    </row>
    <row r="12" s="13" customFormat="true" ht="12" hidden="false" customHeight="true" outlineLevel="0" collapsed="false">
      <c r="A12" s="13" t="s">
        <v>346</v>
      </c>
      <c r="B12" s="102" t="n">
        <v>415.1</v>
      </c>
      <c r="C12" s="102" t="n">
        <v>37.5</v>
      </c>
      <c r="D12" s="103" t="s">
        <v>48</v>
      </c>
      <c r="E12" s="102" t="n">
        <v>11.6</v>
      </c>
      <c r="F12" s="102" t="n">
        <v>7.5</v>
      </c>
      <c r="G12" s="102" t="n">
        <v>357.9</v>
      </c>
      <c r="H12" s="95"/>
    </row>
    <row r="13" customFormat="false" ht="12" hidden="false" customHeight="true" outlineLevel="0" collapsed="false">
      <c r="A13" s="13" t="s">
        <v>347</v>
      </c>
      <c r="B13" s="102" t="n">
        <v>600.9</v>
      </c>
      <c r="C13" s="102" t="n">
        <v>426.4</v>
      </c>
      <c r="D13" s="102" t="n">
        <v>18.5</v>
      </c>
      <c r="E13" s="102" t="n">
        <v>72.7</v>
      </c>
      <c r="F13" s="102" t="n">
        <v>32.6</v>
      </c>
      <c r="G13" s="102" t="n">
        <v>50.8</v>
      </c>
      <c r="H13" s="95"/>
    </row>
    <row r="14" customFormat="false" ht="12" hidden="false" customHeight="true" outlineLevel="0" collapsed="false">
      <c r="A14" s="13" t="s">
        <v>348</v>
      </c>
      <c r="B14" s="102" t="n">
        <v>843.9</v>
      </c>
      <c r="C14" s="102" t="n">
        <v>631.7</v>
      </c>
      <c r="D14" s="102" t="n">
        <v>22.4</v>
      </c>
      <c r="E14" s="102" t="n">
        <v>97.7</v>
      </c>
      <c r="F14" s="102" t="n">
        <v>49.9</v>
      </c>
      <c r="G14" s="102" t="n">
        <v>42.1</v>
      </c>
      <c r="H14" s="95"/>
    </row>
    <row r="15" customFormat="false" ht="12" hidden="false" customHeight="true" outlineLevel="0" collapsed="false">
      <c r="A15" s="91" t="s">
        <v>298</v>
      </c>
      <c r="B15" s="102" t="n">
        <v>138.2</v>
      </c>
      <c r="C15" s="102" t="n">
        <v>36.3</v>
      </c>
      <c r="D15" s="102" t="n">
        <v>5.5</v>
      </c>
      <c r="E15" s="102" t="n">
        <v>5.9</v>
      </c>
      <c r="F15" s="102" t="n">
        <v>86.9</v>
      </c>
      <c r="G15" s="103" t="n">
        <v>3.6</v>
      </c>
      <c r="H15" s="95"/>
    </row>
    <row r="16" customFormat="false" ht="12" hidden="false" customHeight="true" outlineLevel="0" collapsed="false">
      <c r="A16" s="91" t="s">
        <v>299</v>
      </c>
      <c r="B16" s="102" t="n">
        <v>543.1</v>
      </c>
      <c r="C16" s="102" t="n">
        <v>5.1</v>
      </c>
      <c r="D16" s="103" t="s">
        <v>39</v>
      </c>
      <c r="E16" s="103" t="s">
        <v>48</v>
      </c>
      <c r="F16" s="102" t="n">
        <v>535.4</v>
      </c>
      <c r="G16" s="103" t="s">
        <v>48</v>
      </c>
      <c r="H16" s="95"/>
    </row>
    <row r="17" customFormat="false" ht="12" hidden="false" customHeight="true" outlineLevel="0" collapsed="false">
      <c r="A17" s="69" t="s">
        <v>9</v>
      </c>
      <c r="B17" s="104" t="n">
        <v>2541.1</v>
      </c>
      <c r="C17" s="104" t="n">
        <v>1136.9</v>
      </c>
      <c r="D17" s="104" t="n">
        <v>47</v>
      </c>
      <c r="E17" s="104" t="n">
        <v>189.8</v>
      </c>
      <c r="F17" s="104" t="n">
        <v>712.4</v>
      </c>
      <c r="G17" s="104" t="n">
        <v>455.1</v>
      </c>
      <c r="H17" s="95"/>
    </row>
    <row r="18" customFormat="false" ht="12" hidden="false" customHeight="true" outlineLevel="0" collapsed="false">
      <c r="A18" s="119"/>
      <c r="B18" s="72"/>
      <c r="C18" s="72"/>
      <c r="D18" s="72"/>
      <c r="E18" s="72"/>
      <c r="F18" s="72"/>
      <c r="G18" s="72"/>
      <c r="H18" s="120"/>
    </row>
    <row r="19" customFormat="false" ht="12" hidden="false" customHeight="true" outlineLevel="0" collapsed="false">
      <c r="A19" s="74"/>
      <c r="B19" s="87" t="s">
        <v>302</v>
      </c>
      <c r="C19" s="87"/>
      <c r="D19" s="87"/>
      <c r="E19" s="87"/>
      <c r="F19" s="87"/>
      <c r="G19" s="87"/>
      <c r="H19" s="121"/>
    </row>
    <row r="20" customFormat="false" ht="12" hidden="false" customHeight="true" outlineLevel="0" collapsed="false">
      <c r="A20" s="13" t="s">
        <v>346</v>
      </c>
      <c r="B20" s="102" t="n">
        <v>47.2</v>
      </c>
      <c r="C20" s="102" t="n">
        <v>37.4</v>
      </c>
      <c r="D20" s="103" t="s">
        <v>48</v>
      </c>
      <c r="E20" s="103" t="s">
        <v>48</v>
      </c>
      <c r="F20" s="103" t="s">
        <v>48</v>
      </c>
      <c r="G20" s="102" t="n">
        <v>7.4</v>
      </c>
      <c r="H20" s="95"/>
    </row>
    <row r="21" customFormat="false" ht="12" hidden="false" customHeight="true" outlineLevel="0" collapsed="false">
      <c r="A21" s="13" t="s">
        <v>347</v>
      </c>
      <c r="B21" s="102" t="n">
        <v>452.8</v>
      </c>
      <c r="C21" s="102" t="n">
        <v>425.2</v>
      </c>
      <c r="D21" s="103" t="s">
        <v>48</v>
      </c>
      <c r="E21" s="102" t="n">
        <v>14.2</v>
      </c>
      <c r="F21" s="102" t="n">
        <v>7.7</v>
      </c>
      <c r="G21" s="103" t="n">
        <v>4.8</v>
      </c>
      <c r="H21" s="95"/>
    </row>
    <row r="22" customFormat="false" ht="12" hidden="false" customHeight="true" outlineLevel="0" collapsed="false">
      <c r="A22" s="13" t="s">
        <v>348</v>
      </c>
      <c r="B22" s="102" t="n">
        <v>652</v>
      </c>
      <c r="C22" s="102" t="n">
        <v>631.3</v>
      </c>
      <c r="D22" s="103" t="s">
        <v>48</v>
      </c>
      <c r="E22" s="102" t="n">
        <v>14.1</v>
      </c>
      <c r="F22" s="103" t="s">
        <v>48</v>
      </c>
      <c r="G22" s="103" t="s">
        <v>48</v>
      </c>
      <c r="H22" s="95"/>
    </row>
    <row r="23" customFormat="false" ht="12" hidden="false" customHeight="true" outlineLevel="0" collapsed="false">
      <c r="A23" s="91" t="s">
        <v>298</v>
      </c>
      <c r="B23" s="102" t="n">
        <v>39.9</v>
      </c>
      <c r="C23" s="102" t="n">
        <v>36.3</v>
      </c>
      <c r="D23" s="103" t="s">
        <v>48</v>
      </c>
      <c r="E23" s="103" t="s">
        <v>48</v>
      </c>
      <c r="F23" s="103" t="s">
        <v>48</v>
      </c>
      <c r="G23" s="103" t="s">
        <v>39</v>
      </c>
      <c r="H23" s="95"/>
    </row>
    <row r="24" customFormat="false" ht="12" hidden="false" customHeight="true" outlineLevel="0" collapsed="false">
      <c r="A24" s="91" t="s">
        <v>299</v>
      </c>
      <c r="B24" s="102" t="n">
        <v>10.1</v>
      </c>
      <c r="C24" s="102" t="n">
        <v>5.1</v>
      </c>
      <c r="D24" s="103" t="s">
        <v>39</v>
      </c>
      <c r="E24" s="103" t="s">
        <v>39</v>
      </c>
      <c r="F24" s="102" t="n">
        <v>5.1</v>
      </c>
      <c r="G24" s="103" t="s">
        <v>39</v>
      </c>
      <c r="H24" s="95"/>
    </row>
    <row r="25" customFormat="false" ht="12" hidden="false" customHeight="true" outlineLevel="0" collapsed="false">
      <c r="A25" s="74" t="s">
        <v>318</v>
      </c>
      <c r="B25" s="102" t="n">
        <v>1202</v>
      </c>
      <c r="C25" s="102" t="n">
        <v>1135.2</v>
      </c>
      <c r="D25" s="103" t="n">
        <v>3.4</v>
      </c>
      <c r="E25" s="102" t="n">
        <v>29.8</v>
      </c>
      <c r="F25" s="102" t="n">
        <v>18.9</v>
      </c>
      <c r="G25" s="102" t="n">
        <v>14.6</v>
      </c>
      <c r="H25" s="95"/>
    </row>
    <row r="26" customFormat="false" ht="12" hidden="false" customHeight="true" outlineLevel="0" collapsed="false">
      <c r="A26" s="119"/>
      <c r="B26" s="72"/>
      <c r="C26" s="72"/>
      <c r="D26" s="72"/>
      <c r="E26" s="72"/>
      <c r="F26" s="72"/>
      <c r="G26" s="122"/>
      <c r="H26" s="123"/>
    </row>
    <row r="27" customFormat="false" ht="12" hidden="false" customHeight="true" outlineLevel="0" collapsed="false">
      <c r="A27" s="74"/>
      <c r="B27" s="87" t="s">
        <v>335</v>
      </c>
      <c r="C27" s="87"/>
      <c r="D27" s="87"/>
      <c r="E27" s="87"/>
      <c r="F27" s="87"/>
      <c r="G27" s="87"/>
    </row>
    <row r="28" customFormat="false" ht="12" hidden="false" customHeight="true" outlineLevel="0" collapsed="false">
      <c r="A28" s="13" t="s">
        <v>346</v>
      </c>
      <c r="B28" s="102" t="n">
        <v>367.9</v>
      </c>
      <c r="C28" s="103" t="s">
        <v>48</v>
      </c>
      <c r="D28" s="103" t="s">
        <v>48</v>
      </c>
      <c r="E28" s="102" t="n">
        <v>11</v>
      </c>
      <c r="F28" s="102" t="n">
        <v>5.9</v>
      </c>
      <c r="G28" s="102" t="n">
        <v>350.4</v>
      </c>
      <c r="H28" s="95"/>
    </row>
    <row r="29" customFormat="false" ht="12" hidden="false" customHeight="true" outlineLevel="0" collapsed="false">
      <c r="A29" s="13" t="s">
        <v>347</v>
      </c>
      <c r="B29" s="102" t="n">
        <v>148</v>
      </c>
      <c r="C29" s="103" t="s">
        <v>48</v>
      </c>
      <c r="D29" s="102" t="n">
        <v>17.7</v>
      </c>
      <c r="E29" s="102" t="n">
        <v>58.4</v>
      </c>
      <c r="F29" s="102" t="n">
        <v>24.8</v>
      </c>
      <c r="G29" s="102" t="n">
        <v>45.9</v>
      </c>
      <c r="H29" s="95"/>
    </row>
    <row r="30" customFormat="false" ht="12" hidden="false" customHeight="true" outlineLevel="0" collapsed="false">
      <c r="A30" s="13" t="s">
        <v>348</v>
      </c>
      <c r="B30" s="102" t="n">
        <v>191.8</v>
      </c>
      <c r="C30" s="103" t="s">
        <v>48</v>
      </c>
      <c r="D30" s="102" t="n">
        <v>20.4</v>
      </c>
      <c r="E30" s="102" t="n">
        <v>83.5</v>
      </c>
      <c r="F30" s="102" t="n">
        <v>47.8</v>
      </c>
      <c r="G30" s="102" t="n">
        <v>39.7</v>
      </c>
      <c r="H30" s="95"/>
    </row>
    <row r="31" customFormat="false" ht="12" hidden="false" customHeight="true" outlineLevel="0" collapsed="false">
      <c r="A31" s="91" t="s">
        <v>298</v>
      </c>
      <c r="B31" s="102" t="n">
        <v>98.4</v>
      </c>
      <c r="C31" s="103" t="s">
        <v>39</v>
      </c>
      <c r="D31" s="102" t="n">
        <v>5.1</v>
      </c>
      <c r="E31" s="102" t="n">
        <v>5.1</v>
      </c>
      <c r="F31" s="102" t="n">
        <v>84.5</v>
      </c>
      <c r="G31" s="103" t="n">
        <v>3.6</v>
      </c>
      <c r="H31" s="95"/>
    </row>
    <row r="32" customFormat="false" ht="12" hidden="false" customHeight="true" outlineLevel="0" collapsed="false">
      <c r="A32" s="91" t="s">
        <v>299</v>
      </c>
      <c r="B32" s="102" t="n">
        <v>533</v>
      </c>
      <c r="C32" s="103" t="s">
        <v>39</v>
      </c>
      <c r="D32" s="103" t="s">
        <v>39</v>
      </c>
      <c r="E32" s="103" t="s">
        <v>48</v>
      </c>
      <c r="F32" s="102" t="n">
        <v>530.4</v>
      </c>
      <c r="G32" s="103" t="s">
        <v>48</v>
      </c>
      <c r="H32" s="95"/>
    </row>
    <row r="33" customFormat="false" ht="12" hidden="false" customHeight="true" outlineLevel="0" collapsed="false">
      <c r="A33" s="74" t="s">
        <v>318</v>
      </c>
      <c r="B33" s="102" t="n">
        <v>1339.1</v>
      </c>
      <c r="C33" s="103" t="s">
        <v>48</v>
      </c>
      <c r="D33" s="102" t="n">
        <v>43.6</v>
      </c>
      <c r="E33" s="102" t="n">
        <v>159.9</v>
      </c>
      <c r="F33" s="102" t="n">
        <v>693.5</v>
      </c>
      <c r="G33" s="102" t="n">
        <v>440.5</v>
      </c>
      <c r="H33" s="95"/>
    </row>
    <row r="34" customFormat="false" ht="12" hidden="false" customHeight="true" outlineLevel="0" collapsed="false">
      <c r="A34" s="13" t="s">
        <v>319</v>
      </c>
    </row>
    <row r="35" customFormat="false" ht="12" hidden="false" customHeight="true" outlineLevel="0" collapsed="false">
      <c r="A35" s="98" t="s">
        <v>349</v>
      </c>
    </row>
    <row r="36" customFormat="false" ht="12" hidden="false" customHeight="true" outlineLevel="0" collapsed="false">
      <c r="A36" s="98" t="s">
        <v>350</v>
      </c>
    </row>
    <row r="37" customFormat="false" ht="12" hidden="false" customHeight="true" outlineLevel="0" collapsed="false">
      <c r="A37" s="98" t="s">
        <v>351</v>
      </c>
    </row>
  </sheetData>
  <mergeCells count="14">
    <mergeCell ref="A1:G1"/>
    <mergeCell ref="A2:B2"/>
    <mergeCell ref="A3:A9"/>
    <mergeCell ref="B3:B8"/>
    <mergeCell ref="C3:G3"/>
    <mergeCell ref="C4:C8"/>
    <mergeCell ref="D4:D8"/>
    <mergeCell ref="E4:E8"/>
    <mergeCell ref="F4:F8"/>
    <mergeCell ref="G4:G8"/>
    <mergeCell ref="B9:G9"/>
    <mergeCell ref="B11:G11"/>
    <mergeCell ref="B19:G19"/>
    <mergeCell ref="B27:G27"/>
  </mergeCells>
  <hyperlinks>
    <hyperlink ref="A1" location="Inhaltsverzeichnis!A26" display="1.5 Bevölkerung im Land Brandenburg 2007 nach Beteiligung am Erwerbsleben, &#10;      Altersgruppen und überwiegende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10, A VI 2 - j / 07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7:56:17Z</dcterms:created>
  <dc:creator>Noack2</dc:creator>
  <dc:description/>
  <dc:language>en-US</dc:language>
  <cp:lastModifiedBy>FWE</cp:lastModifiedBy>
  <cp:lastPrinted>2009-03-16T07:57:02Z</cp:lastPrinted>
  <dcterms:modified xsi:type="dcterms:W3CDTF">2009-03-16T07:57:06Z</dcterms:modified>
  <cp:revision>0</cp:revision>
  <dc:subject/>
  <dc:title/>
</cp:coreProperties>
</file>