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" sheetId="27" state="visible" r:id="rId28"/>
    <sheet name="Tab2.12" sheetId="28" state="visible" r:id="rId29"/>
    <sheet name="Tab2.13" sheetId="29" state="visible" r:id="rId30"/>
    <sheet name="Tab2.14" sheetId="30" state="visible" r:id="rId31"/>
    <sheet name="Tab3.1" sheetId="31" state="visible" r:id="rId32"/>
    <sheet name="Tab3.2" sheetId="32" state="visible" r:id="rId33"/>
    <sheet name="Tab3.3" sheetId="33" state="visible" r:id="rId34"/>
    <sheet name="Tab3.4" sheetId="34" state="visible" r:id="rId35"/>
    <sheet name="Tab3.5" sheetId="35" state="visible" r:id="rId36"/>
    <sheet name="Tab3.6" sheetId="36" state="visible" r:id="rId37"/>
    <sheet name="Tab3.7" sheetId="37" state="visible" r:id="rId38"/>
    <sheet name="Tab3.8" sheetId="38" state="visible" r:id="rId39"/>
    <sheet name="Tab3.9" sheetId="39" state="visible" r:id="rId40"/>
    <sheet name="Tab3.10" sheetId="40" state="visible" r:id="rId41"/>
    <sheet name="Tab3.11" sheetId="41" state="visible" r:id="rId42"/>
    <sheet name="Tab3.12" sheetId="42" state="visible" r:id="rId43"/>
    <sheet name="Tab3.13" sheetId="43" state="visible" r:id="rId44"/>
    <sheet name="Tab3.14" sheetId="44" state="visible" r:id="rId45"/>
    <sheet name="Tab4.1" sheetId="45" state="visible" r:id="rId46"/>
    <sheet name="Tab4.2" sheetId="46" state="visible" r:id="rId47"/>
    <sheet name="Tab4.3" sheetId="47" state="visible" r:id="rId48"/>
    <sheet name="Tab4.4" sheetId="48" state="visible" r:id="rId49"/>
    <sheet name="Tab4.5" sheetId="49" state="visible" r:id="rId50"/>
    <sheet name="Tab4.6" sheetId="50" state="visible" r:id="rId51"/>
    <sheet name="Tab4.7" sheetId="51" state="visible" r:id="rId52"/>
    <sheet name="Tab4.8" sheetId="52" state="visible" r:id="rId53"/>
    <sheet name="Tab4.9" sheetId="53" state="visible" r:id="rId54"/>
    <sheet name="Tab4.10" sheetId="54" state="visible" r:id="rId55"/>
    <sheet name="Tab4.11" sheetId="55" state="visible" r:id="rId56"/>
    <sheet name="Tab4.12" sheetId="56" state="visible" r:id="rId57"/>
    <sheet name="Tab4.13" sheetId="57" state="visible" r:id="rId58"/>
    <sheet name="Tab4.14" sheetId="58" state="visible" r:id="rId59"/>
    <sheet name="Tab5.1" sheetId="59" state="visible" r:id="rId60"/>
    <sheet name="Tab5.2" sheetId="60" state="visible" r:id="rId61"/>
    <sheet name="U4" sheetId="61" state="visible" r:id="rId62"/>
  </sheets>
  <externalReferences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5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'!$1:$8</definedName>
    <definedName function="false" hidden="false" localSheetId="27" name="_xlnm.Print_Titles" vbProcedure="false">'Tab2.12'!$1:$6</definedName>
    <definedName function="false" hidden="false" localSheetId="28" name="_xlnm.Print_Titles" vbProcedure="false">'Tab2.13'!$1:$8</definedName>
    <definedName function="false" hidden="false" localSheetId="29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30" name="_xlnm.Print_Titles" vbProcedure="false">'Tab3.1'!$1:$9</definedName>
    <definedName function="false" hidden="false" localSheetId="39" name="_xlnm.Print_Titles" vbProcedure="false">'Tab3.10'!$1:$9</definedName>
    <definedName function="false" hidden="false" localSheetId="40" name="_xlnm.Print_Titles" vbProcedure="false">'Tab3.11'!$1:$11</definedName>
    <definedName function="false" hidden="false" localSheetId="41" name="_xlnm.Print_Titles" vbProcedure="false">'Tab3.12'!$1:$12</definedName>
    <definedName function="false" hidden="false" localSheetId="42" name="_xlnm.Print_Titles" vbProcedure="false">'Tab3.13'!$1:$11</definedName>
    <definedName function="false" hidden="false" localSheetId="43" name="_xlnm.Print_Titles" vbProcedure="false">'Tab3.14'!$1:$11</definedName>
    <definedName function="false" hidden="false" localSheetId="31" name="_xlnm.Print_Titles" vbProcedure="false">'Tab3.2'!$1:$10</definedName>
    <definedName function="false" hidden="false" localSheetId="32" name="_xlnm.Print_Titles" vbProcedure="false">'Tab3.3'!$1:$9</definedName>
    <definedName function="false" hidden="false" localSheetId="33" name="_xlnm.Print_Titles" vbProcedure="false">'Tab3.4'!$1:$8</definedName>
    <definedName function="false" hidden="false" localSheetId="34" name="_xlnm.Print_Titles" vbProcedure="false">'Tab3.5'!$1:$9</definedName>
    <definedName function="false" hidden="false" localSheetId="35" name="_xlnm.Print_Titles" vbProcedure="false">'Tab3.6'!$1:$12</definedName>
    <definedName function="false" hidden="false" localSheetId="36" name="_xlnm.Print_Titles" vbProcedure="false">'Tab3.7'!$1:$11</definedName>
    <definedName function="false" hidden="false" localSheetId="37" name="_xlnm.Print_Titles" vbProcedure="false">'Tab3.8'!$1:$11</definedName>
    <definedName function="false" hidden="false" localSheetId="38" name="_xlnm.Print_Titles" vbProcedure="false">'Tab3.9'!$1:$9</definedName>
    <definedName function="false" hidden="false" localSheetId="44" name="_xlnm.Print_Titles" vbProcedure="false">'Tab4.1'!$1:$8</definedName>
    <definedName function="false" hidden="false" localSheetId="53" name="_xlnm.Print_Titles" vbProcedure="false">'Tab4.10'!$1:$8</definedName>
    <definedName function="false" hidden="false" localSheetId="54" name="_xlnm.Print_Titles" vbProcedure="false">'Tab4.11'!$1:$11</definedName>
    <definedName function="false" hidden="false" localSheetId="55" name="_xlnm.Print_Titles" vbProcedure="false">'Tab4.12'!$1:$12</definedName>
    <definedName function="false" hidden="false" localSheetId="56" name="_xlnm.Print_Titles" vbProcedure="false">'Tab4.13'!$1:$11</definedName>
    <definedName function="false" hidden="false" localSheetId="57" name="_xlnm.Print_Titles" vbProcedure="false">'Tab4.14'!$1:$11</definedName>
    <definedName function="false" hidden="false" localSheetId="45" name="_xlnm.Print_Titles" vbProcedure="false">'Tab4.2'!$1:$10</definedName>
    <definedName function="false" hidden="false" localSheetId="46" name="_xlnm.Print_Titles" vbProcedure="false">'Tab4.3'!$1:$8</definedName>
    <definedName function="false" hidden="false" localSheetId="47" name="_xlnm.Print_Titles" vbProcedure="false">'Tab4.4'!$1:$7</definedName>
    <definedName function="false" hidden="false" localSheetId="48" name="_xlnm.Print_Titles" vbProcedure="false">'Tab4.5'!$1:$8</definedName>
    <definedName function="false" hidden="false" localSheetId="49" name="_xlnm.Print_Titles" vbProcedure="false">'Tab4.6'!$1:$11</definedName>
    <definedName function="false" hidden="false" localSheetId="50" name="_xlnm.Print_Titles" vbProcedure="false">'Tab4.7'!$1:$11</definedName>
    <definedName function="false" hidden="false" localSheetId="51" name="_xlnm.Print_Titles" vbProcedure="false">'Tab4.8'!$1:$11</definedName>
    <definedName function="false" hidden="false" localSheetId="52" name="_xlnm.Print_Titles" vbProcedure="false">'Tab4.9'!$1:$8</definedName>
    <definedName function="false" hidden="false" localSheetId="58" name="_xlnm.Print_Titles" vbProcedure="false">'Tab5.1'!$1:$5</definedName>
    <definedName function="false" hidden="false" localSheetId="59" name="_xlnm.Print_Titles" vbProcedure="false">'Tab5.2'!$1:$5</definedName>
    <definedName function="false" hidden="false" localSheetId="0" name="_xlnm.Print_Area" vbProcedure="false">Titel!$A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rit" vbProcedure="false">'[2]Tabelle 8.5 - 8.7'!$H$78</definedName>
    <definedName function="false" hidden="false" name="U4N" vbProcedure="false">{"'Prod 00j at (2)'!$A$5:$N$1224"}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5_1Geh" vbProcedure="false">{"'Prod 00j at (2)'!$A$5:$N$1224"}</definedName>
    <definedName function="false" hidden="false" localSheetId="0" name="Tab5_2Geh" vbProcedure="false">{"'Prod 00j at (2)'!$A$5:$N$1224"}</definedName>
    <definedName function="false" hidden="false" localSheetId="0" name="U4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5_1Geh" vbProcedure="false">{"'Prod 00j at (2)'!$A$5:$N$1224"}</definedName>
    <definedName function="false" hidden="false" localSheetId="2" name="Tab5_2Geh" vbProcedure="false">{"'Prod 00j at (2)'!$A$5:$N$1224"}</definedName>
    <definedName function="false" hidden="false" localSheetId="2" name="U4N" vbProcedure="false">{"'Prod 00j at (2)'!$A$5:$N$1224"}</definedName>
    <definedName function="false" hidden="false" localSheetId="3" name="a1" vbProcedure="false">'[4]'!$A$2:$XFD$2</definedName>
    <definedName function="false" hidden="false" localSheetId="3" name="ccc" vbProcedure="false">'[2]Tabelle 8.5 - 8.7'!$H$75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OLE_LINK10" vbProcedure="false">Vorbemerkungen!$A$71</definedName>
    <definedName function="false" hidden="false" localSheetId="3" name="OLE_LINK11" vbProcedure="false">Vorbemerkungen!$A$76</definedName>
    <definedName function="false" hidden="false" localSheetId="3" name="OLE_LINK7" vbProcedure="false">Vorbemerkungen!$A$74</definedName>
    <definedName function="false" hidden="false" localSheetId="3" name="Ro" vbProcedure="false">'[2]Tabelle 8.5 - 8.7'!$H$74</definedName>
    <definedName function="false" hidden="false" localSheetId="3" name="Sog" vbProcedure="false">'[2]Tabelle 8.5 - 8.7'!$H$76</definedName>
    <definedName function="false" hidden="false" localSheetId="3" name="Trit" vbProcedure="false">'[2]Tabelle 8.5 - 8.7'!$H$78</definedName>
    <definedName function="false" hidden="false" localSheetId="3" name="U4N" vbProcedure="false">{"'Prod 00j at (2)'!$A$5:$N$1224"}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U4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5_1Geh" vbProcedure="false">{"'Prod 00j at (2)'!$A$5:$N$1224"}</definedName>
    <definedName function="false" hidden="false" localSheetId="5" name="Tab5_2Geh" vbProcedure="false">{"'Prod 00j at (2)'!$A$5:$N$1224"}</definedName>
    <definedName function="false" hidden="false" localSheetId="5" name="U4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5_1Geh" vbProcedure="false">{"'Prod 00j at (2)'!$A$5:$N$1224"}</definedName>
    <definedName function="false" hidden="false" localSheetId="6" name="Tab5_2Geh" vbProcedure="false">{"'Prod 00j at (2)'!$A$5:$N$1224"}</definedName>
    <definedName function="false" hidden="false" localSheetId="6" name="U4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5_1Geh" vbProcedure="false">{"'Prod 00j at (2)'!$A$5:$N$1224"}</definedName>
    <definedName function="false" hidden="false" localSheetId="7" name="Tab5_2Geh" vbProcedure="false">{"'Prod 00j at (2)'!$A$5:$N$1224"}</definedName>
    <definedName function="false" hidden="false" localSheetId="7" name="U4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5_1Geh" vbProcedure="false">{"'Prod 00j at (2)'!$A$5:$N$1224"}</definedName>
    <definedName function="false" hidden="false" localSheetId="8" name="Tab5_2Geh" vbProcedure="false">{"'Prod 00j at (2)'!$A$5:$N$1224"}</definedName>
    <definedName function="false" hidden="false" localSheetId="8" name="U4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5_1Geh" vbProcedure="false">{"'Prod 00j at (2)'!$A$5:$N$1224"}</definedName>
    <definedName function="false" hidden="false" localSheetId="18" name="Tab5_2Geh" vbProcedure="false">{"'Prod 00j at (2)'!$A$5:$N$1224"}</definedName>
    <definedName function="false" hidden="false" localSheetId="18" name="U4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5_1Geh" vbProcedure="false">{"'Prod 00j at (2)'!$A$5:$N$1224"}</definedName>
    <definedName function="false" hidden="false" localSheetId="19" name="Tab5_2Geh" vbProcedure="false">{"'Prod 00j at (2)'!$A$5:$N$1224"}</definedName>
    <definedName function="false" hidden="false" localSheetId="19" name="U4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5_1Geh" vbProcedure="false">{"'Prod 00j at (2)'!$A$5:$N$1224"}</definedName>
    <definedName function="false" hidden="false" localSheetId="20" name="Tab5_2Geh" vbProcedure="false">{"'Prod 00j at (2)'!$A$5:$N$1224"}</definedName>
    <definedName function="false" hidden="false" localSheetId="20" name="U4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5_1Geh" vbProcedure="false">{"'Prod 00j at (2)'!$A$5:$N$1224"}</definedName>
    <definedName function="false" hidden="false" localSheetId="21" name="Tab5_2Geh" vbProcedure="false">{"'Prod 00j at (2)'!$A$5:$N$1224"}</definedName>
    <definedName function="false" hidden="false" localSheetId="21" name="U4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5_1Geh" vbProcedure="false">{"'Prod 00j at (2)'!$A$5:$N$1224"}</definedName>
    <definedName function="false" hidden="false" localSheetId="22" name="Tab5_2Geh" vbProcedure="false">{"'Prod 00j at (2)'!$A$5:$N$1224"}</definedName>
    <definedName function="false" hidden="false" localSheetId="22" name="U4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Tab5_1Geh" vbProcedure="false">{"'Prod 00j at (2)'!$A$5:$N$1224"}</definedName>
    <definedName function="false" hidden="false" localSheetId="24" name="Tab5_2Geh" vbProcedure="false">{"'Prod 00j at (2)'!$A$5:$N$1224"}</definedName>
    <definedName function="false" hidden="false" localSheetId="24" name="U4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Tab5_1Geh" vbProcedure="false">{"'Prod 00j at (2)'!$A$5:$N$1224"}</definedName>
    <definedName function="false" hidden="false" localSheetId="25" name="Tab5_2Geh" vbProcedure="false">{"'Prod 00j at (2)'!$A$5:$N$1224"}</definedName>
    <definedName function="false" hidden="false" localSheetId="25" name="U4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Tab5_1Geh" vbProcedure="false">{"'Prod 00j at (2)'!$A$5:$N$1224"}</definedName>
    <definedName function="false" hidden="false" localSheetId="26" name="Tab5_2Geh" vbProcedure="false">{"'Prod 00j at (2)'!$A$5:$N$1224"}</definedName>
    <definedName function="false" hidden="false" localSheetId="26" name="U4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Tab5_1Geh" vbProcedure="false">{"'Prod 00j at (2)'!$A$5:$N$1224"}</definedName>
    <definedName function="false" hidden="false" localSheetId="27" name="Tab5_2Geh" vbProcedure="false">{"'Prod 00j at (2)'!$A$5:$N$1224"}</definedName>
    <definedName function="false" hidden="false" localSheetId="27" name="U4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Tab5_1Geh" vbProcedure="false">{"'Prod 00j at (2)'!$A$5:$N$1224"}</definedName>
    <definedName function="false" hidden="false" localSheetId="28" name="Tab5_2Geh" vbProcedure="false">{"'Prod 00j at (2)'!$A$5:$N$1224"}</definedName>
    <definedName function="false" hidden="false" localSheetId="28" name="U4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Tab5_1Geh" vbProcedure="false">{"'Prod 00j at (2)'!$A$5:$N$1224"}</definedName>
    <definedName function="false" hidden="false" localSheetId="29" name="Tab5_2Geh" vbProcedure="false">{"'Prod 00j at (2)'!$A$5:$N$1224"}</definedName>
    <definedName function="false" hidden="false" localSheetId="29" name="U4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Tab5_1Geh" vbProcedure="false">{"'Prod 00j at (2)'!$A$5:$N$1224"}</definedName>
    <definedName function="false" hidden="false" localSheetId="30" name="Tab5_2Geh" vbProcedure="false">{"'Prod 00j at (2)'!$A$5:$N$1224"}</definedName>
    <definedName function="false" hidden="false" localSheetId="30" name="U4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Tab5_1Geh" vbProcedure="false">{"'Prod 00j at (2)'!$A$5:$N$1224"}</definedName>
    <definedName function="false" hidden="false" localSheetId="31" name="Tab5_2Geh" vbProcedure="false">{"'Prod 00j at (2)'!$A$5:$N$1224"}</definedName>
    <definedName function="false" hidden="false" localSheetId="31" name="U4N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2" name="Tab5_1Geh" vbProcedure="false">{"'Prod 00j at (2)'!$A$5:$N$1224"}</definedName>
    <definedName function="false" hidden="false" localSheetId="32" name="Tab5_2Geh" vbProcedure="false">{"'Prod 00j at (2)'!$A$5:$N$1224"}</definedName>
    <definedName function="false" hidden="false" localSheetId="32" name="U4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Tab5_1Geh" vbProcedure="false">{"'Prod 00j at (2)'!$A$5:$N$1224"}</definedName>
    <definedName function="false" hidden="false" localSheetId="33" name="Tab5_2Geh" vbProcedure="false">{"'Prod 00j at (2)'!$A$5:$N$1224"}</definedName>
    <definedName function="false" hidden="false" localSheetId="33" name="U4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Tab5_1Geh" vbProcedure="false">{"'Prod 00j at (2)'!$A$5:$N$1224"}</definedName>
    <definedName function="false" hidden="false" localSheetId="34" name="Tab5_2Geh" vbProcedure="false">{"'Prod 00j at (2)'!$A$5:$N$1224"}</definedName>
    <definedName function="false" hidden="false" localSheetId="34" name="U4N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5" name="Tab5_1Geh" vbProcedure="false">{"'Prod 00j at (2)'!$A$5:$N$1224"}</definedName>
    <definedName function="false" hidden="false" localSheetId="35" name="Tab5_2Geh" vbProcedure="false">{"'Prod 00j at (2)'!$A$5:$N$1224"}</definedName>
    <definedName function="false" hidden="false" localSheetId="35" name="U4N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6" name="Tab5_1Geh" vbProcedure="false">{"'Prod 00j at (2)'!$A$5:$N$1224"}</definedName>
    <definedName function="false" hidden="false" localSheetId="36" name="Tab5_2Geh" vbProcedure="false">{"'Prod 00j at (2)'!$A$5:$N$1224"}</definedName>
    <definedName function="false" hidden="false" localSheetId="36" name="U4N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7" name="Tab5_1Geh" vbProcedure="false">{"'Prod 00j at (2)'!$A$5:$N$1224"}</definedName>
    <definedName function="false" hidden="false" localSheetId="37" name="Tab5_2Geh" vbProcedure="false">{"'Prod 00j at (2)'!$A$5:$N$1224"}</definedName>
    <definedName function="false" hidden="false" localSheetId="37" name="U4N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8" name="Tab5_1Geh" vbProcedure="false">{"'Prod 00j at (2)'!$A$5:$N$1224"}</definedName>
    <definedName function="false" hidden="false" localSheetId="38" name="Tab5_2Geh" vbProcedure="false">{"'Prod 00j at (2)'!$A$5:$N$1224"}</definedName>
    <definedName function="false" hidden="false" localSheetId="38" name="U4N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39" name="Tab5_1Geh" vbProcedure="false">{"'Prod 00j at (2)'!$A$5:$N$1224"}</definedName>
    <definedName function="false" hidden="false" localSheetId="39" name="Tab5_2Geh" vbProcedure="false">{"'Prod 00j at (2)'!$A$5:$N$1224"}</definedName>
    <definedName function="false" hidden="false" localSheetId="39" name="U4N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0" name="Tab5_1Geh" vbProcedure="false">{"'Prod 00j at (2)'!$A$5:$N$1224"}</definedName>
    <definedName function="false" hidden="false" localSheetId="40" name="Tab5_2Geh" vbProcedure="false">{"'Prod 00j at (2)'!$A$5:$N$1224"}</definedName>
    <definedName function="false" hidden="false" localSheetId="40" name="U4N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1" name="Tab5_1Geh" vbProcedure="false">{"'Prod 00j at (2)'!$A$5:$N$1224"}</definedName>
    <definedName function="false" hidden="false" localSheetId="41" name="Tab5_2Geh" vbProcedure="false">{"'Prod 00j at (2)'!$A$5:$N$1224"}</definedName>
    <definedName function="false" hidden="false" localSheetId="41" name="U4N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2" name="Tab5_1Geh" vbProcedure="false">{"'Prod 00j at (2)'!$A$5:$N$1224"}</definedName>
    <definedName function="false" hidden="false" localSheetId="42" name="Tab5_2Geh" vbProcedure="false">{"'Prod 00j at (2)'!$A$5:$N$1224"}</definedName>
    <definedName function="false" hidden="false" localSheetId="42" name="U4N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3" name="Tab5_1Geh" vbProcedure="false">{"'Prod 00j at (2)'!$A$5:$N$1224"}</definedName>
    <definedName function="false" hidden="false" localSheetId="43" name="Tab5_2Geh" vbProcedure="false">{"'Prod 00j at (2)'!$A$5:$N$1224"}</definedName>
    <definedName function="false" hidden="false" localSheetId="43" name="U4N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4" name="Tab5_1Geh" vbProcedure="false">{"'Prod 00j at (2)'!$A$5:$N$1224"}</definedName>
    <definedName function="false" hidden="false" localSheetId="44" name="Tab5_2Geh" vbProcedure="false">{"'Prod 00j at (2)'!$A$5:$N$1224"}</definedName>
    <definedName function="false" hidden="false" localSheetId="44" name="U4N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5" name="Tab5_1Geh" vbProcedure="false">{"'Prod 00j at (2)'!$A$5:$N$1224"}</definedName>
    <definedName function="false" hidden="false" localSheetId="45" name="Tab5_2Geh" vbProcedure="false">{"'Prod 00j at (2)'!$A$5:$N$1224"}</definedName>
    <definedName function="false" hidden="false" localSheetId="45" name="U4N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6" name="Tab5_1Geh" vbProcedure="false">{"'Prod 00j at (2)'!$A$5:$N$1224"}</definedName>
    <definedName function="false" hidden="false" localSheetId="46" name="Tab5_2Geh" vbProcedure="false">{"'Prod 00j at (2)'!$A$5:$N$1224"}</definedName>
    <definedName function="false" hidden="false" localSheetId="46" name="U4N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7" name="Tab5_1Geh" vbProcedure="false">{"'Prod 00j at (2)'!$A$5:$N$1224"}</definedName>
    <definedName function="false" hidden="false" localSheetId="47" name="Tab5_2Geh" vbProcedure="false">{"'Prod 00j at (2)'!$A$5:$N$1224"}</definedName>
    <definedName function="false" hidden="false" localSheetId="47" name="U4N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8" name="Tab5_1Geh" vbProcedure="false">{"'Prod 00j at (2)'!$A$5:$N$1224"}</definedName>
    <definedName function="false" hidden="false" localSheetId="48" name="Tab5_2Geh" vbProcedure="false">{"'Prod 00j at (2)'!$A$5:$N$1224"}</definedName>
    <definedName function="false" hidden="false" localSheetId="48" name="U4N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49" name="Tab5_1Geh" vbProcedure="false">{"'Prod 00j at (2)'!$A$5:$N$1224"}</definedName>
    <definedName function="false" hidden="false" localSheetId="49" name="Tab5_2Geh" vbProcedure="false">{"'Prod 00j at (2)'!$A$5:$N$1224"}</definedName>
    <definedName function="false" hidden="false" localSheetId="49" name="U4N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Tab5_1Geh" vbProcedure="false">{"'Prod 00j at (2)'!$A$5:$N$1224"}</definedName>
    <definedName function="false" hidden="false" localSheetId="50" name="Tab5_2Geh" vbProcedure="false">{"'Prod 00j at (2)'!$A$5:$N$1224"}</definedName>
    <definedName function="false" hidden="false" localSheetId="50" name="U4N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1" name="Tab5_1Geh" vbProcedure="false">{"'Prod 00j at (2)'!$A$5:$N$1224"}</definedName>
    <definedName function="false" hidden="false" localSheetId="51" name="Tab5_2Geh" vbProcedure="false">{"'Prod 00j at (2)'!$A$5:$N$1224"}</definedName>
    <definedName function="false" hidden="false" localSheetId="51" name="U4N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2" name="Tab5_1Geh" vbProcedure="false">{"'Prod 00j at (2)'!$A$5:$N$1224"}</definedName>
    <definedName function="false" hidden="false" localSheetId="52" name="Tab5_2Geh" vbProcedure="false">{"'Prod 00j at (2)'!$A$5:$N$1224"}</definedName>
    <definedName function="false" hidden="false" localSheetId="52" name="U4N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3" name="Tab5_1Geh" vbProcedure="false">{"'Prod 00j at (2)'!$A$5:$N$1224"}</definedName>
    <definedName function="false" hidden="false" localSheetId="53" name="Tab5_2Geh" vbProcedure="false">{"'Prod 00j at (2)'!$A$5:$N$1224"}</definedName>
    <definedName function="false" hidden="false" localSheetId="53" name="U4N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4" name="Tab5_1Geh" vbProcedure="false">{"'Prod 00j at (2)'!$A$5:$N$1224"}</definedName>
    <definedName function="false" hidden="false" localSheetId="54" name="Tab5_2Geh" vbProcedure="false">{"'Prod 00j at (2)'!$A$5:$N$1224"}</definedName>
    <definedName function="false" hidden="false" localSheetId="54" name="U4N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5" name="Tab5_1Geh" vbProcedure="false">{"'Prod 00j at (2)'!$A$5:$N$1224"}</definedName>
    <definedName function="false" hidden="false" localSheetId="55" name="Tab5_2Geh" vbProcedure="false">{"'Prod 00j at (2)'!$A$5:$N$1224"}</definedName>
    <definedName function="false" hidden="false" localSheetId="55" name="U4N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6" name="Tab5_1Geh" vbProcedure="false">{"'Prod 00j at (2)'!$A$5:$N$1224"}</definedName>
    <definedName function="false" hidden="false" localSheetId="56" name="Tab5_2Geh" vbProcedure="false">{"'Prod 00j at (2)'!$A$5:$N$1224"}</definedName>
    <definedName function="false" hidden="false" localSheetId="56" name="U4N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7" name="Tab5_1Geh" vbProcedure="false">{"'Prod 00j at (2)'!$A$5:$N$1224"}</definedName>
    <definedName function="false" hidden="false" localSheetId="57" name="Tab5_2Geh" vbProcedure="false">{"'Prod 00j at (2)'!$A$5:$N$1224"}</definedName>
    <definedName function="false" hidden="false" localSheetId="57" name="U4N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8" name="Tab5_1Geh" vbProcedure="false">{"'Prod 00j at (2)'!$A$5:$N$1224"}</definedName>
    <definedName function="false" hidden="false" localSheetId="58" name="Tab5_2Geh" vbProcedure="false">{"'Prod 00j at (2)'!$A$5:$N$1224"}</definedName>
    <definedName function="false" hidden="false" localSheetId="58" name="U4N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59" name="Tab5_1Geh" vbProcedure="false">{"'Prod 00j at (2)'!$A$5:$N$1224"}</definedName>
    <definedName function="false" hidden="false" localSheetId="59" name="Tab5_2Geh" vbProcedure="false">{"'Prod 00j at (2)'!$A$5:$N$1224"}</definedName>
    <definedName function="false" hidden="false" localSheetId="59" name="U4N" vbProcedure="false">{"'Prod 00j at (2)'!$A$5:$N$1224"}</definedName>
    <definedName function="false" hidden="false" localSheetId="60" name="a1" vbProcedure="false">'[5]'!$A$2:$XFD$2</definedName>
    <definedName function="false" hidden="false" localSheetId="60" name="ccc" vbProcedure="false">'[2]Tabelle 8.5 - 8.7'!$H$75</definedName>
    <definedName function="false" hidden="false" localSheetId="60" name="Haf" vbProcedure="false">'[2]Tabelle 8.5 - 8.7'!$H$77</definedName>
    <definedName function="false" hidden="false" localSheetId="60" name="HTML_Control" vbProcedure="false">{"'Prod 00j at (2)'!$A$5:$N$1224"}</definedName>
    <definedName function="false" hidden="false" localSheetId="60" name="Kartoffel" vbProcedure="false">'[3]alle Sorten'!$I$437</definedName>
    <definedName function="false" hidden="false" localSheetId="60" name="neu" vbProcedure="false">{"'Prod 00j at (2)'!$A$5:$N$1224"}</definedName>
    <definedName function="false" hidden="false" localSheetId="60" name="Ro" vbProcedure="false">'[2]Tabelle 8.5 - 8.7'!$H$74</definedName>
    <definedName function="false" hidden="false" localSheetId="60" name="Sog" vbProcedure="false">'[2]Tabelle 8.5 - 8.7'!$H$76</definedName>
    <definedName function="false" hidden="false" localSheetId="60" name="Tab5_1Geh" vbProcedure="false">{"'Prod 00j at (2)'!$A$5:$N$1224"}</definedName>
    <definedName function="false" hidden="false" localSheetId="60" name="Tab5_2Geh" vbProcedure="false">{"'Prod 00j at (2)'!$A$5:$N$1224"}</definedName>
    <definedName function="false" hidden="false" localSheetId="60" name="Trit" vbProcedure="false">'[2]Tabelle 8.5 - 8.7'!$H$78</definedName>
    <definedName function="false" hidden="false" localSheetId="60" name="U4N" vbProcedure="false">{"'Prod 00j at (2)'!$A$5:$N$1224"}</definedName>
    <definedName function="false" hidden="false" localSheetId="60" name="Weiz" vbProcedure="false">[1]Verwendungszweck!$J$64</definedName>
    <definedName function="false" hidden="false" localSheetId="60" name="Wig" vbProcedure="false">'[2]Tabelle 8.5 - 8.7'!$H$75</definedName>
    <definedName function="false" hidden="false" localSheetId="60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3" uniqueCount="6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08 
A VI 2 – j / 08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8</t>
    </r>
  </si>
  <si>
    <t xml:space="preserve">Bevölkerung und
Erwerbstätigkeit </t>
  </si>
  <si>
    <t xml:space="preserve">Bevölkerung im Land Brandenburg 2008 nach Beteiligung
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Statistischer Bericht</t>
  </si>
  <si>
    <t xml:space="preserve">A I 10 – j / 08</t>
  </si>
  <si>
    <t xml:space="preserve">A V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1</t>
  </si>
  <si>
    <t xml:space="preserve">Bevölkerung im Land Brandenburg 2008 </t>
  </si>
  <si>
    <t xml:space="preserve">nach Art der in den letzten 4 Wochen </t>
  </si>
  <si>
    <t xml:space="preserve">Tabellen</t>
  </si>
  <si>
    <t xml:space="preserve">besuchten Schule und Geschlecht</t>
  </si>
  <si>
    <t xml:space="preserve">Bevölkerung am Ort der Hauptwohung</t>
  </si>
  <si>
    <t xml:space="preserve">1.1</t>
  </si>
  <si>
    <t xml:space="preserve">1.12</t>
  </si>
  <si>
    <t xml:space="preserve">Bevölkerung im Land Brandenburg 2008 nach</t>
  </si>
  <si>
    <t xml:space="preserve">nach Familienstand, Altersgruppen, Beteili-</t>
  </si>
  <si>
    <t xml:space="preserve">Geschlecht, Art der in den letzten 4 Wochen</t>
  </si>
  <si>
    <t xml:space="preserve">gung am Erwerbsleben und Geschlecht</t>
  </si>
  <si>
    <t xml:space="preserve">besuchten Schule und Altersgruppen</t>
  </si>
  <si>
    <t xml:space="preserve">1.2</t>
  </si>
  <si>
    <t xml:space="preserve">Bevölkerung, Erwerbspersonen und </t>
  </si>
  <si>
    <t xml:space="preserve">Erwerbsleben</t>
  </si>
  <si>
    <t xml:space="preserve">Erwerbsquoten im Land Brandenburg 2008</t>
  </si>
  <si>
    <t xml:space="preserve">2.1</t>
  </si>
  <si>
    <t xml:space="preserve">Erwerbstätige, Erwerbslose und Nichter-</t>
  </si>
  <si>
    <t xml:space="preserve">nach Geschlecht, Altersgruppen und </t>
  </si>
  <si>
    <t xml:space="preserve">werbspersonen im Land Brandenburg 2008</t>
  </si>
  <si>
    <t xml:space="preserve">Familienstand</t>
  </si>
  <si>
    <t xml:space="preserve">nach Altersgruppen, Familienstand und </t>
  </si>
  <si>
    <t xml:space="preserve">Geschlecht</t>
  </si>
  <si>
    <t xml:space="preserve">1.3</t>
  </si>
  <si>
    <t xml:space="preserve">nach Geschlecht, Altersgruppen und Beteili-</t>
  </si>
  <si>
    <t xml:space="preserve">2.2</t>
  </si>
  <si>
    <t xml:space="preserve">Erwerbspersonen im Land Brandenburg 2008</t>
  </si>
  <si>
    <t xml:space="preserve">gung am Erwerbsleben</t>
  </si>
  <si>
    <t xml:space="preserve">nach Geschlecht, Art des allgemeinen Schul-</t>
  </si>
  <si>
    <t xml:space="preserve">abschlusses, beruflichen Ausbildungs- bzw. </t>
  </si>
  <si>
    <t xml:space="preserve">1.4</t>
  </si>
  <si>
    <t xml:space="preserve">Bevölkerung im Land Brandenburg 2008</t>
  </si>
  <si>
    <t xml:space="preserve">Hochschulabschlusses und Altersgruppen</t>
  </si>
  <si>
    <t xml:space="preserve">nach Beteiligung am Erwerbsleben, über-</t>
  </si>
  <si>
    <t xml:space="preserve">wiegendem Lebensunterhalt und</t>
  </si>
  <si>
    <t xml:space="preserve">2.3</t>
  </si>
  <si>
    <t xml:space="preserve">Erwerbstätige im Land Brandenburg 2008 </t>
  </si>
  <si>
    <t xml:space="preserve">nach Stellung im Beruf, Wirtschaftsab-</t>
  </si>
  <si>
    <t xml:space="preserve">schnitten und Geschlecht</t>
  </si>
  <si>
    <t xml:space="preserve">1.5</t>
  </si>
  <si>
    <t xml:space="preserve">nach Beteiligung am Erwerbsleben, Alters-</t>
  </si>
  <si>
    <t xml:space="preserve">2.4</t>
  </si>
  <si>
    <t xml:space="preserve">gruppen und überwiegendem Lebens-</t>
  </si>
  <si>
    <t xml:space="preserve">nach Geschlecht, zusammengefassten </t>
  </si>
  <si>
    <t xml:space="preserve">unterhalt</t>
  </si>
  <si>
    <t xml:space="preserve">Wirtschaftsabschnitten und Stellung </t>
  </si>
  <si>
    <t xml:space="preserve">im Beruf </t>
  </si>
  <si>
    <t xml:space="preserve">1.6</t>
  </si>
  <si>
    <t xml:space="preserve">nach Geschlecht, monatlichem Nettoein-</t>
  </si>
  <si>
    <t xml:space="preserve">2.5</t>
  </si>
  <si>
    <t xml:space="preserve">kommen und Beteiligung am Erwerbsleben</t>
  </si>
  <si>
    <t xml:space="preserve">nach Geschlecht, Wirtschaftsabschnitten </t>
  </si>
  <si>
    <t xml:space="preserve">und Altersgruppen</t>
  </si>
  <si>
    <t xml:space="preserve">1.7</t>
  </si>
  <si>
    <t xml:space="preserve">2.6</t>
  </si>
  <si>
    <t xml:space="preserve">kommen und Altersgruppen</t>
  </si>
  <si>
    <t xml:space="preserve">nach Geschlecht, Familienstand, Stellung im </t>
  </si>
  <si>
    <t xml:space="preserve">Beruf und Altersgruppen</t>
  </si>
  <si>
    <t xml:space="preserve">1.8</t>
  </si>
  <si>
    <t xml:space="preserve">nach Art des allgemeinen Schulab-</t>
  </si>
  <si>
    <t xml:space="preserve">2.7</t>
  </si>
  <si>
    <t xml:space="preserve">schlusses, beruflichen Ausbildungs- bzw. </t>
  </si>
  <si>
    <t xml:space="preserve">nach Stellung im Beruf, Altersgruppen und</t>
  </si>
  <si>
    <t xml:space="preserve">Hochschulabschlusses und Geschlecht   </t>
  </si>
  <si>
    <t xml:space="preserve">monatlichem Nettoeinkommen</t>
  </si>
  <si>
    <t xml:space="preserve">1.9</t>
  </si>
  <si>
    <t xml:space="preserve">2.8</t>
  </si>
  <si>
    <t xml:space="preserve">Geschlecht, Art des allgemeinen Schulab-</t>
  </si>
  <si>
    <t xml:space="preserve">kommen und Stellung im Beruf</t>
  </si>
  <si>
    <t xml:space="preserve">2.9</t>
  </si>
  <si>
    <t xml:space="preserve">Durchschnittlich tatsächlich geleistete </t>
  </si>
  <si>
    <t xml:space="preserve">1.10</t>
  </si>
  <si>
    <t xml:space="preserve">Arbeitsstunden der Erwerbstätigen im Land </t>
  </si>
  <si>
    <t xml:space="preserve">Brandenburg 2008 nach Stellung im Beruf, </t>
  </si>
  <si>
    <t xml:space="preserve">Geschlecht und zusammengefassten </t>
  </si>
  <si>
    <t xml:space="preserve">Hochschulabschlusses und Beteiligung </t>
  </si>
  <si>
    <t xml:space="preserve">Wirtschaftsabschnitten</t>
  </si>
  <si>
    <t xml:space="preserve">am Erwerbsleben</t>
  </si>
  <si>
    <t xml:space="preserve">2.10</t>
  </si>
  <si>
    <t xml:space="preserve">Erwerbstätige im Land Brandenburg 2008</t>
  </si>
  <si>
    <t xml:space="preserve">3.10</t>
  </si>
  <si>
    <t xml:space="preserve">nach Regionen, Geschlecht und Stellung </t>
  </si>
  <si>
    <t xml:space="preserve">im Beruf</t>
  </si>
  <si>
    <t xml:space="preserve">3.11</t>
  </si>
  <si>
    <t xml:space="preserve">2.11</t>
  </si>
  <si>
    <t xml:space="preserve">Erwerbstätige und Auszubildende im Land </t>
  </si>
  <si>
    <t xml:space="preserve">nach Regionen, Geschlecht und zusammen-</t>
  </si>
  <si>
    <t xml:space="preserve">Brandenburg 2008 nach Wirtschaftsab-</t>
  </si>
  <si>
    <t xml:space="preserve">gefassten Wirtschaftsabschnitten</t>
  </si>
  <si>
    <t xml:space="preserve">schnitten</t>
  </si>
  <si>
    <t xml:space="preserve">3.12</t>
  </si>
  <si>
    <t xml:space="preserve">2.12</t>
  </si>
  <si>
    <t xml:space="preserve">Erwerbslose im Land Brandenburg 2008 </t>
  </si>
  <si>
    <t xml:space="preserve">nach Regionen, Geschlecht sowie normaler-</t>
  </si>
  <si>
    <t xml:space="preserve">weise und durchschnittlich je Woche </t>
  </si>
  <si>
    <t xml:space="preserve">Wirtschaftsabschnitten und Stellung im </t>
  </si>
  <si>
    <t xml:space="preserve">geleisteten Arbeitsstunden</t>
  </si>
  <si>
    <t xml:space="preserve">Beruf der letzten Erwerbstätigkeit</t>
  </si>
  <si>
    <t xml:space="preserve">3.13</t>
  </si>
  <si>
    <t xml:space="preserve">2.13</t>
  </si>
  <si>
    <t xml:space="preserve">nach Regionen, Geschlecht und Art des </t>
  </si>
  <si>
    <t xml:space="preserve">nach Familienstand, überwiegendem Lebens-</t>
  </si>
  <si>
    <t xml:space="preserve">allgemeinen Schulabschlusses</t>
  </si>
  <si>
    <t xml:space="preserve">unterhalt, Geschlecht und Altersgruppen</t>
  </si>
  <si>
    <t xml:space="preserve">3.14</t>
  </si>
  <si>
    <t xml:space="preserve">2.14</t>
  </si>
  <si>
    <t xml:space="preserve">Erwerbslose im Land Brandenburg 2008  </t>
  </si>
  <si>
    <t xml:space="preserve">nach Geschlecht, Altersgruppen und Dauer </t>
  </si>
  <si>
    <t xml:space="preserve">beruflichen Ausbildungs- bzw. Hochschul-</t>
  </si>
  <si>
    <t xml:space="preserve">der Arbeitsuche</t>
  </si>
  <si>
    <t xml:space="preserve">abschlusses</t>
  </si>
  <si>
    <t xml:space="preserve">Regionen</t>
  </si>
  <si>
    <t xml:space="preserve">4</t>
  </si>
  <si>
    <t xml:space="preserve">Verwaltungsbezirke</t>
  </si>
  <si>
    <t xml:space="preserve">3.1</t>
  </si>
  <si>
    <t xml:space="preserve">4.1</t>
  </si>
  <si>
    <t xml:space="preserve">nach Regionen, Geschlecht und Alters-</t>
  </si>
  <si>
    <t xml:space="preserve">nach Verwaltungsbezirken, Geschlecht und </t>
  </si>
  <si>
    <t xml:space="preserve">gruppen</t>
  </si>
  <si>
    <t xml:space="preserve">Altersgruppen</t>
  </si>
  <si>
    <t xml:space="preserve">3.2</t>
  </si>
  <si>
    <t xml:space="preserve">4.2</t>
  </si>
  <si>
    <t xml:space="preserve">nach Regionen, Geschlecht, Altersgruppen</t>
  </si>
  <si>
    <t xml:space="preserve">nach Verwaltungsbezirken, Altersgruppen </t>
  </si>
  <si>
    <t xml:space="preserve">und Familienstand</t>
  </si>
  <si>
    <t xml:space="preserve">3.3</t>
  </si>
  <si>
    <t xml:space="preserve">4.3</t>
  </si>
  <si>
    <t xml:space="preserve">nach Regionen, Geschlecht und Beteiligung</t>
  </si>
  <si>
    <t xml:space="preserve">Beteiligung am Erwerbsleben</t>
  </si>
  <si>
    <t xml:space="preserve">3.4</t>
  </si>
  <si>
    <t xml:space="preserve">Bevölkerung, Erwerbspersonen und Er-</t>
  </si>
  <si>
    <t xml:space="preserve">4.4</t>
  </si>
  <si>
    <t xml:space="preserve">werbslose im Alter von 15 bis unter 65 </t>
  </si>
  <si>
    <t xml:space="preserve">Jahren sowie Erwerbs-/Erwerbslosenquoten</t>
  </si>
  <si>
    <t xml:space="preserve">sowie Erwerbs-/Erwerbslosenquoten</t>
  </si>
  <si>
    <t xml:space="preserve">im Land Brandenburg 2008 nach </t>
  </si>
  <si>
    <t xml:space="preserve">im Land Brandenburg 2008 nach Ver-</t>
  </si>
  <si>
    <t xml:space="preserve">Regionen und Geschlecht</t>
  </si>
  <si>
    <t xml:space="preserve">waltungsbezirken und Geschlecht </t>
  </si>
  <si>
    <t xml:space="preserve">3.5</t>
  </si>
  <si>
    <t xml:space="preserve">4.5</t>
  </si>
  <si>
    <t xml:space="preserve">nach Regionen, Geschlecht und über-</t>
  </si>
  <si>
    <t xml:space="preserve">wiegendem Lebensunterhalt</t>
  </si>
  <si>
    <t xml:space="preserve">überwiegendem Lebensunterhalt</t>
  </si>
  <si>
    <t xml:space="preserve">3.6</t>
  </si>
  <si>
    <t xml:space="preserve">Bevölkerung und Erwerbstätige im Land </t>
  </si>
  <si>
    <t xml:space="preserve">4.6</t>
  </si>
  <si>
    <t xml:space="preserve">Brandenburg 2008 nach Regionen, Ge-</t>
  </si>
  <si>
    <t xml:space="preserve">Brandenburg 2008 nach Verwaltungs-</t>
  </si>
  <si>
    <t xml:space="preserve">schlecht und monatlichem Nettoeinkommen</t>
  </si>
  <si>
    <t xml:space="preserve">bezirken, Geschlecht und monatlichem </t>
  </si>
  <si>
    <t xml:space="preserve">Nettoeinkommen</t>
  </si>
  <si>
    <t xml:space="preserve">3.7</t>
  </si>
  <si>
    <t xml:space="preserve">4.7</t>
  </si>
  <si>
    <t xml:space="preserve">nach Verwaltungsbezirken und Art des </t>
  </si>
  <si>
    <t xml:space="preserve">3.8</t>
  </si>
  <si>
    <t xml:space="preserve">4.8</t>
  </si>
  <si>
    <t xml:space="preserve">beruflichen Ausbildungs- bzw. Hochschulab-</t>
  </si>
  <si>
    <t xml:space="preserve">schlusses</t>
  </si>
  <si>
    <t xml:space="preserve">3.9</t>
  </si>
  <si>
    <t xml:space="preserve">4.9</t>
  </si>
  <si>
    <t xml:space="preserve">4.10</t>
  </si>
  <si>
    <t xml:space="preserve">nach Verwaltungsbezirken und Stellung im</t>
  </si>
  <si>
    <t xml:space="preserve">Beruf</t>
  </si>
  <si>
    <t xml:space="preserve">4.11</t>
  </si>
  <si>
    <t xml:space="preserve">nach Verwaltungsbezirken und zusammen-</t>
  </si>
  <si>
    <t xml:space="preserve">4.12</t>
  </si>
  <si>
    <t xml:space="preserve">nach Verwaltungsbezirken, Geschlecht </t>
  </si>
  <si>
    <t xml:space="preserve">sowie normalerweise und durchschnittlich je </t>
  </si>
  <si>
    <t xml:space="preserve">Woche geleisteten Arbeitsstunden</t>
  </si>
  <si>
    <t xml:space="preserve">4.13</t>
  </si>
  <si>
    <t xml:space="preserve">nach Verwaltungsbezirken und Art des allge-</t>
  </si>
  <si>
    <t xml:space="preserve">meinen Schulabschlusses</t>
  </si>
  <si>
    <t xml:space="preserve">4.14</t>
  </si>
  <si>
    <t xml:space="preserve">5</t>
  </si>
  <si>
    <t xml:space="preserve">Lange Reihen</t>
  </si>
  <si>
    <t xml:space="preserve">5.1</t>
  </si>
  <si>
    <t xml:space="preserve">Bevölkerung im Land Brandenburg 2003 bis </t>
  </si>
  <si>
    <t xml:space="preserve">2008 nach ausgewählten Merkmalen</t>
  </si>
  <si>
    <t xml:space="preserve">5.2</t>
  </si>
  <si>
    <t xml:space="preserve">Erwerbstätige im Land Brandenburg 2003  </t>
  </si>
  <si>
    <t xml:space="preserve">bis 2008 nach ausgewählten Merkmalen</t>
  </si>
  <si>
    <t xml:space="preserve">1.1 Bevölkerung im Land Brandenburg 2008 nach Familienstand, Altersgruppen, 
      Beteiligung am Erwerbsleben und Geschlecht</t>
  </si>
  <si>
    <t xml:space="preserve">Merkmal</t>
  </si>
  <si>
    <t xml:space="preserve">Männlich</t>
  </si>
  <si>
    <t xml:space="preserve">Weiblich</t>
  </si>
  <si>
    <t xml:space="preserve">1 000</t>
  </si>
  <si>
    <t xml:space="preserve">%</t>
  </si>
  <si>
    <t xml:space="preserve">Bevölkerung insgesamt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randenburg 2008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darunte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randenburg 2008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randenburg 2008 nach Beteili- 
      gung am Erwerbsleben, überwiegendem Lebens-
      unterhalt und Geschlecht</t>
  </si>
  <si>
    <t xml:space="preserve">Überwiegender Lebens-
unterhalt dur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
 Zinsen, Altenteil</t>
  </si>
  <si>
    <t xml:space="preserve">Laufende Hilfe zum
 Lebensunterhalt¹</t>
  </si>
  <si>
    <t xml:space="preserve">Leistungen nach Hartz IV²</t>
  </si>
  <si>
    <t xml:space="preserve">Sonstige Unterstützungen³</t>
  </si>
  <si>
    <t xml:space="preserve">Eltern-/Erziehungs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sgeld, Stipendium, Leistungen aus einer Pflegeversicherung,</t>
  </si>
  <si>
    <t xml:space="preserve">   Asylbewerberleistungen</t>
  </si>
  <si>
    <t xml:space="preserve">1.5 Bevölkerung im Land Brandenburg 2008 nach Beteiligung am Erwerbsleben, 
      Altersgruppen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-/Erziehungsgeld</t>
  </si>
  <si>
    <t xml:space="preserve">1.6 Bevölkerung im Land Brandenburg 2008 nach Geschlecht, monatlichem
      Nettoein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Angabe des Einkommens¹</t>
  </si>
  <si>
    <t xml:space="preserve">Ohne Einkommen</t>
  </si>
  <si>
    <t xml:space="preserve">1 einschließlich selbstständige Landwirte in der Haupttätigkeit</t>
  </si>
  <si>
    <t xml:space="preserve">1.7 Bevölkerung im Land Brandenburg 2008 nach Geschlecht, monatlichem
      Nettoeinkommen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randenburg 2008 nach Art des allgemeinen 
      Schulabschlusses, beruflichen Ausbildungs- bzw. Hochschulab-
      schlusses und Geschlecht       </t>
  </si>
  <si>
    <t xml:space="preserve">Allgemeiner Schulabschluss
—
Beruflicher Ausbildungs- bzw. 
Hochschulabschluss</t>
  </si>
  <si>
    <t xml:space="preserve">männlich</t>
  </si>
  <si>
    <t xml:space="preserve">weiblich</t>
  </si>
  <si>
    <t xml:space="preserve">Bevölkerung</t>
  </si>
  <si>
    <t xml:space="preserve">noch in schulischer Ausbildung/
 noch nicht schulpflichtig</t>
  </si>
  <si>
    <t xml:space="preserve">mit allgemeinem Schulabschluss</t>
  </si>
  <si>
    <t xml:space="preserve">Haupt-(Volks-)schulabschluss</t>
  </si>
  <si>
    <t xml:space="preserve">Abschluss der allgemeinbildenden 
 polytechnischen Oberschule der DDR</t>
  </si>
  <si>
    <t xml:space="preserve">Realschulabschluss (Mittlere Reife) 
 oder gleichwertiger Abschluss</t>
  </si>
  <si>
    <t xml:space="preserve">Fachhochschulreife</t>
  </si>
  <si>
    <t xml:space="preserve">Allgemeine oder fachgebundene
 Hochschulreife (Abitur)</t>
  </si>
  <si>
    <t xml:space="preserve">ohne Angabe zur Art des
 allgemeinen Schulabschlusses</t>
  </si>
  <si>
    <t xml:space="preserve">ohne allgemeinen Schulabschluss</t>
  </si>
  <si>
    <t xml:space="preserve">ohne Angabe zum allgemeinen
 Schulabschluss</t>
  </si>
  <si>
    <t xml:space="preserve">Bevölkerung im Alter von 15 Jahren und älter</t>
  </si>
  <si>
    <t xml:space="preserve">mit beruflichem Ausbildungs- bzw.
 Hochschulabschluss</t>
  </si>
  <si>
    <t xml:space="preserve">Abschluss einer Lehr-/Anlernausbildung 
 oder gleichwertiger Berufsfach-
 schulabschluss¹</t>
  </si>
  <si>
    <t xml:space="preserve">Fachschulabschluss²</t>
  </si>
  <si>
    <t xml:space="preserve">Fachschulabschluss der DDR</t>
  </si>
  <si>
    <t xml:space="preserve">Fachhochschulabschluss³</t>
  </si>
  <si>
    <r>
      <rPr>
        <sz val="8"/>
        <rFont val="Arial"/>
        <family val="0"/>
      </rPr>
      <t xml:space="preserve">Universitäts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/Promotion</t>
    </r>
  </si>
  <si>
    <t xml:space="preserve">ohne Angabe zur Art des beruflichen 
 Ausbildungs- bzw. Hochschul- 
 abschlusses</t>
  </si>
  <si>
    <t xml:space="preserve">ohne beruflichen Ausbildungs- bzw.
 Hochschulabschluss</t>
  </si>
  <si>
    <t xml:space="preserve">ohne Angabe zum beruflichen Aus-
 bildungs- bzw. Hochschulabschluss</t>
  </si>
  <si>
    <t xml:space="preserve">1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2 einschließlich einer Meister-/Technikerausbildung, Abschluss einer 2- oder 3-jährigen Schule des Gesundheitswesens, Abschluss</t>
  </si>
  <si>
    <t xml:space="preserve">   einer Fach- oder Berufsakademie</t>
  </si>
  <si>
    <t xml:space="preserve">3 einschließlich Ingenieurabschluss und Abschluss einer Verwaltungsfachhochschule</t>
  </si>
  <si>
    <t xml:space="preserve">4 Wissenschaftliche Hochschule, auch Kunsthochschule</t>
  </si>
  <si>
    <t xml:space="preserve">1.9 Bevölkerung im Land Brandenburg 2008 nach Geschlecht, Art des allgemeinen Schul-
      abschlusses, beruflichen Ausbildungs- bzw. Hochschulabschlusses und Altersgruppen</t>
  </si>
  <si>
    <t xml:space="preserve">Ins-
gesamt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randenburg 2008 nach Art des allgemeinen
        Schulabschlusses, beruflichen Ausbildungs- bzw. Hochschul-
        abschlusses und Beteiligung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randenburg 2008 nach Art der in den letzten 4 Wochen
        besuchten Schule und Geschlecht</t>
  </si>
  <si>
    <t xml:space="preserve">Schüler/Studenten¹</t>
  </si>
  <si>
    <t xml:space="preserve">darunter an</t>
  </si>
  <si>
    <t xml:space="preserve">allgemeinbildenden Schulen</t>
  </si>
  <si>
    <t xml:space="preserve">Klassenstufen</t>
  </si>
  <si>
    <t xml:space="preserve">   1 –   4</t>
  </si>
  <si>
    <t xml:space="preserve">   5 – 10</t>
  </si>
  <si>
    <t xml:space="preserve"> 11 – 13</t>
  </si>
  <si>
    <t xml:space="preserve">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randenburg 2008 nach Geschlecht, Art der in den letzten 
        4 Wochen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randenburg 2008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randenburg 2008 nach Geschlecht, Art des allgemeinen Schul-
      abschlusses, beruflichen Ausbildungs- bzw. Hochschulabschlusses und Altersgruppen</t>
  </si>
  <si>
    <t xml:space="preserve">2.3 Erwerbstätige im Land Brandenburg 2008 nach Stellung im Beruf, 
      Wirtschaftsabschnitten und Geschlecht </t>
  </si>
  <si>
    <t xml:space="preserve">Stellung im Beruf
—
Wirtschaftsabschnitt¹</t>
  </si>
  <si>
    <t xml:space="preserve">nach Stellung im Beruf</t>
  </si>
  <si>
    <t xml:space="preserve">Selbstständige/mithelfende 
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
 Gewerbe</t>
  </si>
  <si>
    <t xml:space="preserve">Energie- u. Wasserversorgung</t>
  </si>
  <si>
    <t xml:space="preserve">Baugewerbe</t>
  </si>
  <si>
    <t xml:space="preserve">Handel, Gastgewerbe und Verkehr</t>
  </si>
  <si>
    <t xml:space="preserve">Handel und Gastgewerbe</t>
  </si>
  <si>
    <t xml:space="preserve">Verkehr und Nachrichten-
 übermittlung</t>
  </si>
  <si>
    <t xml:space="preserve">Sonstige Dienstleistungen</t>
  </si>
  <si>
    <t xml:space="preserve">Kredit- und Versicherungsgewerbe</t>
  </si>
  <si>
    <t xml:space="preserve">Grundstückswesen, Vermietung, 
 Dienstleistungen für Unternehmen</t>
  </si>
  <si>
    <t xml:space="preserve">Öffentliche Verwaltung u. ä.</t>
  </si>
  <si>
    <t xml:space="preserve">Öffentliche und private Dienst-
 leistungen</t>
  </si>
  <si>
    <t xml:space="preserve">1 Klassifikation der Wirtschaftszweige, Ausgabe 2003 (WZ 2003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randenburg 2008 nach Geschlecht, zusammengefassten 
      Wirtschaftsab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randenburg 2008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randenburg 2008 nach Geschlecht,
      Familienstand, Stellung im Beruf und Altersgruppen</t>
  </si>
  <si>
    <t xml:space="preserve">Stellung im Beruf</t>
  </si>
  <si>
    <t xml:space="preserve">60 und
mehr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randenburg 2008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ohne 
Angabe 
des Ein-
kom-
mens¹</t>
  </si>
  <si>
    <t xml:space="preserve"> 60 und mehr</t>
  </si>
  <si>
    <t xml:space="preserve">Selbstständige/mithelfende Familienangehörige</t>
  </si>
  <si>
    <t xml:space="preserve">1 einschließlich selbstständige Landwirte in der Haupttätigkeit und ohne Einkommen</t>
  </si>
  <si>
    <t xml:space="preserve">2.8 Erwerbstätige im Land Brandenburg 2008 nach Geschlecht, 
      monatlichem Nettoeinkommen und Stellung im Beruf</t>
  </si>
  <si>
    <t xml:space="preserve">Selbst-
ständige/
mithelfende 
Familien-
angehörige</t>
  </si>
  <si>
    <t xml:space="preserve">Ohne Einkommen³</t>
  </si>
  <si>
    <t xml:space="preserve">3 einschließlich selbstständige Landwirte in der Haupttätigkeit und ohne Angabe des Einkommens</t>
  </si>
  <si>
    <t xml:space="preserve">2.9 Durchschnittlich tatsächlich geleistete Arbeitsstunden der Erwerbs-
      tätigen im Land Brandenburg 2008 nach Stellung im Beruf, Geschlecht 
      und zusammengefassten Wirtschaftsabschnitten¹</t>
  </si>
  <si>
    <t xml:space="preserve">Stellung im Beruf
—
Geschlecht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 
 Familienangehörige</t>
  </si>
  <si>
    <t xml:space="preserve">Angestellte</t>
  </si>
  <si>
    <t xml:space="preserve">Kaufmännisch/technisch
 Auszubildende</t>
  </si>
  <si>
    <t xml:space="preserve">Arbeiter</t>
  </si>
  <si>
    <t xml:space="preserve">Gewerblich Auszubildende</t>
  </si>
  <si>
    <t xml:space="preserve">2.10 Erwerbstätige im Land Brandenburg 2008 nach Art des allgemeinen Schulabschlusses,
        beruflichen Ausbildungs- bzw. Hochschulabschlusses und Altersgruppen</t>
  </si>
  <si>
    <t xml:space="preserve">2.11 Erwerbstätige und Auszubildende im Land Brandenburg 2008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Energie- und Wasserversorgung</t>
  </si>
  <si>
    <t xml:space="preserve">Verkehr und Nachrichtenübermittlung</t>
  </si>
  <si>
    <t xml:space="preserve">Grundstückswesen, Vermietung, 
  Dienstleistungen für Unternehmen</t>
  </si>
  <si>
    <t xml:space="preserve">Öffentliche und private Dienstleistungen</t>
  </si>
  <si>
    <t xml:space="preserve">2.12 Erwerbslose¹ im Land Brandenburg 2008 nach Geschlecht, 
        zusammengefassten Wirtschaftsabschnitten und Stellung im 
        Beruf der letzten Erwerbstätigkeit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</t>
  </si>
  <si>
    <t xml:space="preserve">2 Klassifikation der Wirtschaftszweige, Ausgabe 2003 (WZ 2003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randenburg 2008 nach Familienstand, über-
        wiegendem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Überwiegender Lebensunterhalt</t>
  </si>
  <si>
    <t xml:space="preserve">Lfd. Hilfe zum Lebensunterhalt,
 Leistungen nach Hartz IV¹</t>
  </si>
  <si>
    <t xml:space="preserve">
m</t>
  </si>
  <si>
    <t xml:space="preserve">Rente, Pension, sonstige
 Unterstützungen²</t>
  </si>
  <si>
    <t xml:space="preserve">2.14 Erwerbslose im Land Brandenburg 2008 nach Geschlecht,
        Altersgruppen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randenburg 2008 nach Regionen,
      Geschlecht und Altersgruppen</t>
  </si>
  <si>
    <t xml:space="preserve">Region
—
Geschlecht</t>
  </si>
  <si>
    <t xml:space="preserve">15
–
45</t>
  </si>
  <si>
    <t xml:space="preserve">45
–
65</t>
  </si>
  <si>
    <t xml:space="preserve">Planungsregion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NUTS-2-Region</t>
  </si>
  <si>
    <t xml:space="preserve">Brandenburg-Nordost</t>
  </si>
  <si>
    <t xml:space="preserve">Brandenburg-Südwest</t>
  </si>
  <si>
    <t xml:space="preserve">Land Brandenburg</t>
  </si>
  <si>
    <t xml:space="preserve">3.2 Bevölkerung im Land Brandenburg 2008 nach Regionen, Geschlecht, Altersgruppen und
      Familienstand</t>
  </si>
  <si>
    <t xml:space="preserve">unter 45</t>
  </si>
  <si>
    <t xml:space="preserve">ver-
heiratet</t>
  </si>
  <si>
    <t xml:space="preserve">ledig/
geschieden/
verwitwet</t>
  </si>
  <si>
    <t xml:space="preserve">3.3 Bevölkerung im Land Brandenburg 2008 nach Regionen, 
      Geschlecht und Beteiligung am Erwerbsleben</t>
  </si>
  <si>
    <t xml:space="preserve">3.4 Bevölkerung, Erwerbspersonen und Erwerbslose im Alter von
      15 bis unter 65 Jahren sowie Erwerbs-/Erwerbslosenquoten
      im Land Brandenburg 2008 nach Regionen und Geschlecht</t>
  </si>
  <si>
    <t xml:space="preserve">Bevöl-kerung</t>
  </si>
  <si>
    <t xml:space="preserve">Erwerbs-
personen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3.5 Bevölkerung im Land Brandenburg 2008 nach Regionen, Geschlecht 
      und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-/Erziehungsgeld; sonstige Unterstützungen</t>
  </si>
  <si>
    <t xml:space="preserve">  (z.B. BAföG, Vorruhestandsgeld, Stipendium, Asylbewerberleistungen)</t>
  </si>
  <si>
    <t xml:space="preserve">3.6 Bevölkerung und Erwerbstätige im Land Brandenburg 2008 nach Regionen, Geschlecht  
      und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3.7 Bevölkerung im Land Brandenburg 2008 nach Regionen, Geschlecht und Art des 
      allgemeinen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3.8 Bevölkerung im Land Brandenburg 2008 nach Regionen, Geschlecht und Art des
      beruflichen Ausbildungs- bzw. Hochschulabschlusses</t>
  </si>
  <si>
    <t xml:space="preserve">Darunter mit beruflichem Ausbildungs-
bzw. Hochschulabschluss</t>
  </si>
  <si>
    <t xml:space="preserve">Lehr- und Anlern-
ausbildung oder
gleichwertiger 
Berufsfachschul-
abschluss¹</t>
  </si>
  <si>
    <r>
      <rPr>
        <sz val="8"/>
        <rFont val="Arial"/>
        <family val="0"/>
      </rPr>
      <t xml:space="preserve">Fachschul-², 
Fachhochschul-³ 
oder 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Fach-
hoch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4 Abschluss einer Universität (wissenschaftliche Hochschule, auch Kunsthochschule)</t>
  </si>
  <si>
    <t xml:space="preserve">3.9 Erwerbstätige im Land Brandenburg 2008 nach Regionen,
      Geschlecht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3.10 Erwerbstätige im Land Brandenburg 2008 nach Regionen, 
        Geschlecht und Stellung im Beruf</t>
  </si>
  <si>
    <t xml:space="preserve">Selbst-
ständige</t>
  </si>
  <si>
    <t xml:space="preserve">An-
gestellte¹</t>
  </si>
  <si>
    <t xml:space="preserve">3.11 Erwerbstätige im Land Brandenburg 2008 nach Regionen, Geschlecht 
        und zusammengefassten Wirtschaftsabschnitten¹</t>
  </si>
  <si>
    <t xml:space="preserve">3.12 Erwerbstätige im Land Brandenburg 2008 nach Regionen, Geschlecht sowie
        normalerweise und durchschnittlich je Woche geleisteten Arbeitsstunden</t>
  </si>
  <si>
    <t xml:space="preserve">Regio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3.13 Erwerbstätige im Land Brandenburg 2008 nach Regionen, Geschlecht und Art des 
        allgemeinen Schulabschlusses</t>
  </si>
  <si>
    <t xml:space="preserve">3.14 Erwerbstätige im Land Brandenburg 2008 nach Regionen, Geschlecht und Art des
        beruflichen Ausbildungs- bzw. Hochschulabschlusses</t>
  </si>
  <si>
    <t xml:space="preserve">4.1 Bevölkerung im Land Brandenburg 2008 nach Verwaltungsbezirken, 
      Geschlecht und Altersgruppen</t>
  </si>
  <si>
    <t xml:space="preserve">Verwaltungsbezirk
—
Geschlech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.2 Bevölkerung im Land Brandenburg 2008 nach Verwaltungsbezirken, Altersgruppen
      und Familienstand</t>
  </si>
  <si>
    <t xml:space="preserve">Verwaltungsbezirk</t>
  </si>
  <si>
    <t xml:space="preserve">4.3 Bevölkerung im Land Brandenburg 2008 nach Verwaltungs-
      bezirken, Geschlecht und Beteiligung am Erwerbsleben</t>
  </si>
  <si>
    <t xml:space="preserve">4.4 Bevölkerung, Erwerbspersonen und Erwerbslose im Alter von
      15 bis unter 65 Jahren sowie Erwerbs-/Erwerbslosenquoten im
      Land Brandenburg 2008 nach Verwaltungsbezirken und Geschlecht</t>
  </si>
  <si>
    <t xml:space="preserve">4.5 Bevölkerung im Land Brandenburg 2008 nach Verwaltungsbezirken, 
      Geschlecht und überwiegendem Lebensunterhalt</t>
  </si>
  <si>
    <t xml:space="preserve">4.6 Bevölkerung und Erwerbstätige im Land Brandenburg 2008 nach Verwaltungsbezirken, 
      Geschlecht und monatlichem Nettoeinkommen</t>
  </si>
  <si>
    <t xml:space="preserve">4.7 Bevölkerung im Land Brandenburg 2008 nach Verwaltungsbezirken und Art des 
      allgemeinen Schulabschlusses</t>
  </si>
  <si>
    <t xml:space="preserve">4.8 Bevölkerung im Land Brandenburg 2008 nach Verwaltungsbezirken und Art des
      beruflichen Ausbildungs- bzw. Hochschulabschlusses</t>
  </si>
  <si>
    <t xml:space="preserve">4.9 Erwerbstätige im Land Brandenburg 2008 nach Verwaltungsbezirken, 
      Geschlecht und Altersgruppen</t>
  </si>
  <si>
    <t xml:space="preserve">4.10 Erwerbstätige im Land Brandenburg 2008 nach Verwal-
        tungsbezirken und Stellung im Beruf</t>
  </si>
  <si>
    <t xml:space="preserve">4.11 Erwerbstätige im Land Brandenburg 2008 nach Verwaltungsbezirken 
        und zusammengefassten Wirtschaftsabschnitten¹</t>
  </si>
  <si>
    <t xml:space="preserve">4.12 Erwerbstätige im Land Brandenburg 2008 nach Verwaltungsbezirken, Geschlecht sowie 
        normalerweise und durchschnittlich je Woche geleisteten Arbeitsstunden</t>
  </si>
  <si>
    <t xml:space="preserve">4.13 Erwerbstätige im Land Brandenburg 2008 nach Verwaltungsbezirken und Art des 
        allgemeinen Schulabschlusses</t>
  </si>
  <si>
    <t xml:space="preserve">4.14 Erwerbstätige im Land Brandenburg 2008 nach Verwaltungsbezirken und Art des
        beruflichen Ausbildungs- bzw. Hochschulabschlusses</t>
  </si>
  <si>
    <t xml:space="preserve">5.1 Bevölkerung im Land Brandenburg 2003 bis 2008 nach ausgewählten Merkmalen</t>
  </si>
  <si>
    <t xml:space="preserve">Mai 2003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1 Jahresdurchschnitt</t>
  </si>
  <si>
    <t xml:space="preserve">5.2 Erwerbstätige im Land Brandenburg 2003 bis 2008 nach ausgewählten Merkmalen</t>
  </si>
  <si>
    <r>
      <rPr>
        <sz val="8"/>
        <rFont val="Arial"/>
        <family val="0"/>
      </rPr>
      <t xml:space="preserve">nach Wirtschaftsabschnitten</t>
    </r>
    <r>
      <rPr>
        <sz val="8"/>
        <rFont val="Arial Unicode MS"/>
        <family val="2"/>
      </rPr>
      <t xml:space="preserve">⁴</t>
    </r>
  </si>
  <si>
    <t xml:space="preserve">4 Klassifikation der Wirtschaftszweige, Ausgabe 2003 (WZ 2003), Tiefengliederung für den Mikrozensu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%"/>
    <numFmt numFmtId="167" formatCode="@"/>
    <numFmt numFmtId="168" formatCode="@*."/>
    <numFmt numFmtId="169" formatCode="#\ ##0.0;@"/>
    <numFmt numFmtId="170" formatCode="#\ ##0.0\ "/>
    <numFmt numFmtId="171" formatCode="\(0.0\);@&quot;  &quot;"/>
    <numFmt numFmtId="172" formatCode="#\ ##0.0&quot;  &quot;"/>
    <numFmt numFmtId="173" formatCode="\(0.0&quot;) &quot;;@&quot;   &quot;"/>
    <numFmt numFmtId="174" formatCode="#\ ##0.0\ ;@\ "/>
    <numFmt numFmtId="175" formatCode="\(0.0\)"/>
    <numFmt numFmtId="176" formatCode="#\ ##0.0&quot;    &quot;"/>
    <numFmt numFmtId="177" formatCode="\(0.0&quot;)   &quot;;@&quot;     &quot;"/>
    <numFmt numFmtId="178" formatCode="\(0.0&quot;) &quot;;@&quot;     &quot;"/>
    <numFmt numFmtId="179" formatCode="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sz val="7"/>
      <color rgb="FF0000FF"/>
      <name val="Arial"/>
      <family val="2"/>
    </font>
    <font>
      <sz val="7"/>
      <color rgb="FF0000FF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2_j01-07_BB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820476150416"/>
          <c:y val="0.226605758582503"/>
          <c:w val="0.370404643728443"/>
          <c:h val="0.5528792912513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E$16:$E$18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6:$F$18</c:f>
              <c:numCache>
                <c:formatCode>General</c:formatCode>
                <c:ptCount val="3"/>
                <c:pt idx="0">
                  <c:v>48.6</c:v>
                </c:pt>
                <c:pt idx="1">
                  <c:v>6.3</c:v>
                </c:pt>
                <c:pt idx="2">
                  <c:v>45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1800</xdr:rowOff>
    </xdr:from>
    <xdr:to>
      <xdr:col>2</xdr:col>
      <xdr:colOff>644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670120"/>
          <a:ext cx="2044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5040</xdr:colOff>
      <xdr:row>13</xdr:row>
      <xdr:rowOff>28440</xdr:rowOff>
    </xdr:from>
    <xdr:to>
      <xdr:col>3</xdr:col>
      <xdr:colOff>352080</xdr:colOff>
      <xdr:row>29</xdr:row>
      <xdr:rowOff>38160</xdr:rowOff>
    </xdr:to>
    <xdr:graphicFrame>
      <xdr:nvGraphicFramePr>
        <xdr:cNvPr id="1" name="Chart 4"/>
        <xdr:cNvGraphicFramePr/>
      </xdr:nvGraphicFramePr>
      <xdr:xfrm>
        <a:off x="2566080" y="6540480"/>
        <a:ext cx="4278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720</xdr:colOff>
      <xdr:row>0</xdr:row>
      <xdr:rowOff>59760</xdr:rowOff>
    </xdr:from>
    <xdr:to>
      <xdr:col>6</xdr:col>
      <xdr:colOff>100440</xdr:colOff>
      <xdr:row>0</xdr:row>
      <xdr:rowOff>973800</xdr:rowOff>
    </xdr:to>
    <xdr:sp>
      <xdr:nvSpPr>
        <xdr:cNvPr id="4" name="Text 1"/>
        <xdr:cNvSpPr/>
      </xdr:nvSpPr>
      <xdr:spPr>
        <a:xfrm>
          <a:off x="4809600" y="59760"/>
          <a:ext cx="126756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Mz-Bericht/2007/B-P-F-F-07/Origtab-1.1-1.2-5.2bis5.7-5.10-5.11-einz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5.2"/>
      <sheetName val="Tab5.3"/>
      <sheetName val="Tab5.4"/>
      <sheetName val="Tab5.5"/>
      <sheetName val="Tab5.6"/>
      <sheetName val="Tab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41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tru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35" hidden="false" customHeight="true" outlineLevel="0" collapsed="false">
      <c r="D10" s="3"/>
    </row>
    <row r="11" customFormat="false" ht="45" hidden="false" customHeight="true" outlineLevel="0" collapsed="false">
      <c r="C11" s="9" t="s">
        <v>5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/>
    </row>
    <row r="15" customFormat="false" ht="12.75" hidden="false" customHeight="false" outlineLevel="0" collapsed="false">
      <c r="E15" s="12" t="s">
        <v>7</v>
      </c>
      <c r="F15" s="12" t="n">
        <v>100</v>
      </c>
    </row>
    <row r="16" customFormat="false" ht="12.75" hidden="false" customHeight="false" outlineLevel="0" collapsed="false">
      <c r="E16" s="13" t="s">
        <v>8</v>
      </c>
      <c r="F16" s="14" t="n">
        <v>48.6</v>
      </c>
    </row>
    <row r="17" customFormat="false" ht="12.75" hidden="false" customHeight="false" outlineLevel="0" collapsed="false">
      <c r="E17" s="13" t="s">
        <v>9</v>
      </c>
      <c r="F17" s="14" t="n">
        <v>6.3</v>
      </c>
    </row>
    <row r="18" customFormat="false" ht="12.75" hidden="false" customHeight="false" outlineLevel="0" collapsed="false">
      <c r="E18" s="13" t="s">
        <v>10</v>
      </c>
      <c r="F18" s="14" t="n">
        <v>45.1</v>
      </c>
      <c r="G18" s="15"/>
      <c r="H18" s="15"/>
    </row>
    <row r="19" customFormat="false" ht="12.75" hidden="false" customHeight="false" outlineLevel="0" collapsed="false">
      <c r="E19" s="12"/>
      <c r="F19" s="14"/>
      <c r="G19" s="0"/>
      <c r="H19" s="0"/>
    </row>
    <row r="21" customFormat="false" ht="12.75" hidden="false" customHeight="false" outlineLevel="0" collapsed="false">
      <c r="E21" s="0"/>
      <c r="F21" s="12"/>
      <c r="G21" s="12"/>
      <c r="H21" s="12"/>
    </row>
    <row r="22" customFormat="false" ht="12.75" hidden="false" customHeight="false" outlineLevel="0" collapsed="false">
      <c r="E22" s="13"/>
      <c r="F22" s="14"/>
      <c r="G22" s="14"/>
      <c r="H22" s="14"/>
    </row>
    <row r="23" customFormat="false" ht="12.75" hidden="false" customHeight="false" outlineLevel="0" collapsed="false">
      <c r="E23" s="13"/>
      <c r="F23" s="14"/>
      <c r="G23" s="14"/>
      <c r="H23" s="14"/>
    </row>
    <row r="24" customFormat="false" ht="12.75" hidden="false" customHeight="false" outlineLevel="0" collapsed="false">
      <c r="E24" s="13"/>
      <c r="F24" s="14"/>
      <c r="G24" s="14"/>
      <c r="H24" s="14"/>
    </row>
    <row r="25" customFormat="false" ht="12.75" hidden="false" customHeight="false" outlineLevel="0" collapsed="false">
      <c r="E25" s="13"/>
      <c r="F25" s="14"/>
      <c r="G25" s="14"/>
      <c r="H25" s="14"/>
    </row>
    <row r="26" customFormat="false" ht="12.75" hidden="false" customHeight="false" outlineLevel="0" collapsed="false">
      <c r="E26" s="13"/>
      <c r="F26" s="14"/>
      <c r="G26" s="14"/>
      <c r="H26" s="14"/>
    </row>
    <row r="32" customFormat="false" ht="12" hidden="false" customHeight="true" outlineLevel="0" collapsed="false"/>
    <row r="33" customFormat="false" ht="12" hidden="false" customHeight="true" outlineLevel="0" collapsed="false"/>
    <row r="34" s="16" customFormat="true" ht="12" hidden="false" customHeight="true" outlineLevel="0" collapsed="false"/>
    <row r="35" s="16" customFormat="true" ht="12" hidden="false" customHeight="true" outlineLevel="0" collapsed="false">
      <c r="A35" s="17"/>
    </row>
    <row r="36" s="16" customFormat="true" ht="12" hidden="false" customHeight="true" outlineLevel="0" collapsed="false">
      <c r="D36" s="1"/>
    </row>
    <row r="37" s="16" customFormat="true" ht="12" hidden="false" customHeight="true" outlineLevel="0" collapsed="false">
      <c r="D37" s="1"/>
    </row>
    <row r="38" s="16" customFormat="true" ht="12" hidden="false" customHeight="true" outlineLevel="0" collapsed="false"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9" t="s">
        <v>329</v>
      </c>
      <c r="B1" s="59"/>
      <c r="C1" s="59"/>
      <c r="D1" s="59"/>
      <c r="E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330</v>
      </c>
      <c r="B3" s="99" t="s">
        <v>7</v>
      </c>
      <c r="C3" s="65" t="s">
        <v>295</v>
      </c>
      <c r="D3" s="65"/>
      <c r="E3" s="65"/>
    </row>
    <row r="4" customFormat="false" ht="12" hidden="false" customHeight="true" outlineLevel="0" collapsed="false">
      <c r="A4" s="62"/>
      <c r="B4" s="99"/>
      <c r="C4" s="63" t="s">
        <v>276</v>
      </c>
      <c r="D4" s="63"/>
      <c r="E4" s="86" t="s">
        <v>296</v>
      </c>
    </row>
    <row r="5" customFormat="false" ht="12" hidden="false" customHeight="true" outlineLevel="0" collapsed="false">
      <c r="A5" s="62"/>
      <c r="B5" s="99"/>
      <c r="C5" s="100" t="s">
        <v>8</v>
      </c>
      <c r="D5" s="100" t="s">
        <v>9</v>
      </c>
      <c r="E5" s="86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</row>
    <row r="7" s="12" customFormat="true" ht="12" hidden="false" customHeight="true" outlineLevel="0" collapsed="false">
      <c r="B7" s="68"/>
      <c r="C7" s="68"/>
      <c r="D7" s="68"/>
      <c r="E7" s="68"/>
    </row>
    <row r="8" s="12" customFormat="true" ht="12" hidden="false" customHeight="true" outlineLevel="0" collapsed="false">
      <c r="A8" s="74"/>
      <c r="B8" s="87" t="s">
        <v>7</v>
      </c>
      <c r="C8" s="87"/>
      <c r="D8" s="87"/>
      <c r="E8" s="87"/>
      <c r="F8" s="116"/>
    </row>
    <row r="9" s="12" customFormat="true" ht="12" hidden="false" customHeight="true" outlineLevel="0" collapsed="false">
      <c r="A9" s="12" t="s">
        <v>331</v>
      </c>
      <c r="B9" s="101" t="n">
        <v>131.3</v>
      </c>
      <c r="C9" s="101" t="n">
        <v>38.4</v>
      </c>
      <c r="D9" s="101" t="n">
        <v>15.2</v>
      </c>
      <c r="E9" s="101" t="n">
        <v>77.7</v>
      </c>
      <c r="F9" s="95"/>
    </row>
    <row r="10" customFormat="false" ht="12" hidden="false" customHeight="true" outlineLevel="0" collapsed="false">
      <c r="A10" s="12" t="s">
        <v>332</v>
      </c>
      <c r="B10" s="101" t="n">
        <v>194.7</v>
      </c>
      <c r="C10" s="101" t="n">
        <v>80.6</v>
      </c>
      <c r="D10" s="101" t="n">
        <v>49.9</v>
      </c>
      <c r="E10" s="101" t="n">
        <v>64.2</v>
      </c>
      <c r="F10" s="95"/>
    </row>
    <row r="11" customFormat="false" ht="12" hidden="false" customHeight="true" outlineLevel="0" collapsed="false">
      <c r="A11" s="12" t="s">
        <v>333</v>
      </c>
      <c r="B11" s="101" t="n">
        <v>260.6</v>
      </c>
      <c r="C11" s="101" t="n">
        <v>88.4</v>
      </c>
      <c r="D11" s="101" t="n">
        <v>37.5</v>
      </c>
      <c r="E11" s="101" t="n">
        <v>134.6</v>
      </c>
      <c r="F11" s="95"/>
    </row>
    <row r="12" customFormat="false" ht="12" hidden="false" customHeight="true" outlineLevel="0" collapsed="false">
      <c r="A12" s="12" t="s">
        <v>334</v>
      </c>
      <c r="B12" s="101" t="n">
        <v>275.2</v>
      </c>
      <c r="C12" s="101" t="n">
        <v>107.5</v>
      </c>
      <c r="D12" s="101" t="n">
        <v>13.3</v>
      </c>
      <c r="E12" s="101" t="n">
        <v>154.4</v>
      </c>
      <c r="F12" s="95"/>
    </row>
    <row r="13" customFormat="false" ht="12" hidden="false" customHeight="true" outlineLevel="0" collapsed="false">
      <c r="A13" s="12" t="s">
        <v>335</v>
      </c>
      <c r="B13" s="101" t="n">
        <v>322.6</v>
      </c>
      <c r="C13" s="101" t="n">
        <v>173.5</v>
      </c>
      <c r="D13" s="101" t="n">
        <v>7.4</v>
      </c>
      <c r="E13" s="101" t="n">
        <v>141.7</v>
      </c>
      <c r="F13" s="95"/>
    </row>
    <row r="14" customFormat="false" ht="12" hidden="false" customHeight="true" outlineLevel="0" collapsed="false">
      <c r="A14" s="12" t="s">
        <v>336</v>
      </c>
      <c r="B14" s="101" t="n">
        <v>284.4</v>
      </c>
      <c r="C14" s="101" t="n">
        <v>175.9</v>
      </c>
      <c r="D14" s="102" t="n">
        <v>2.9</v>
      </c>
      <c r="E14" s="101" t="n">
        <v>105.6</v>
      </c>
      <c r="F14" s="95"/>
    </row>
    <row r="15" customFormat="false" ht="12" hidden="false" customHeight="true" outlineLevel="0" collapsed="false">
      <c r="A15" s="12" t="s">
        <v>337</v>
      </c>
      <c r="B15" s="101" t="n">
        <v>181.8</v>
      </c>
      <c r="C15" s="101" t="n">
        <v>129.4</v>
      </c>
      <c r="D15" s="102" t="s">
        <v>44</v>
      </c>
      <c r="E15" s="101" t="n">
        <v>51</v>
      </c>
      <c r="F15" s="95"/>
    </row>
    <row r="16" customFormat="false" ht="12" hidden="false" customHeight="true" outlineLevel="0" collapsed="false">
      <c r="A16" s="12" t="s">
        <v>338</v>
      </c>
      <c r="B16" s="101" t="n">
        <v>233.7</v>
      </c>
      <c r="C16" s="101" t="n">
        <v>199.9</v>
      </c>
      <c r="D16" s="102" t="s">
        <v>44</v>
      </c>
      <c r="E16" s="101" t="n">
        <v>33.5</v>
      </c>
      <c r="F16" s="95"/>
    </row>
    <row r="17" customFormat="false" ht="12" hidden="false" customHeight="true" outlineLevel="0" collapsed="false">
      <c r="A17" s="90" t="s">
        <v>339</v>
      </c>
      <c r="B17" s="101" t="n">
        <v>109.1</v>
      </c>
      <c r="C17" s="101" t="n">
        <v>100</v>
      </c>
      <c r="D17" s="102" t="s">
        <v>44</v>
      </c>
      <c r="E17" s="101" t="n">
        <v>8.7</v>
      </c>
      <c r="F17" s="95"/>
    </row>
    <row r="18" customFormat="false" ht="12" hidden="false" customHeight="true" outlineLevel="0" collapsed="false">
      <c r="A18" s="90" t="s">
        <v>340</v>
      </c>
      <c r="B18" s="101" t="n">
        <v>76.1</v>
      </c>
      <c r="C18" s="101" t="n">
        <v>71.9</v>
      </c>
      <c r="D18" s="102" t="s">
        <v>35</v>
      </c>
      <c r="E18" s="102" t="n">
        <v>4.2</v>
      </c>
      <c r="F18" s="95"/>
    </row>
    <row r="19" customFormat="false" ht="12" hidden="false" customHeight="true" outlineLevel="0" collapsed="false">
      <c r="A19" s="90" t="s">
        <v>341</v>
      </c>
      <c r="B19" s="101" t="n">
        <v>117.3</v>
      </c>
      <c r="C19" s="101" t="n">
        <v>62</v>
      </c>
      <c r="D19" s="101" t="n">
        <v>10.5</v>
      </c>
      <c r="E19" s="101" t="n">
        <v>44.8</v>
      </c>
      <c r="F19" s="95"/>
    </row>
    <row r="20" customFormat="false" ht="12" hidden="false" customHeight="true" outlineLevel="0" collapsed="false">
      <c r="A20" s="90" t="s">
        <v>342</v>
      </c>
      <c r="B20" s="101" t="n">
        <v>342.5</v>
      </c>
      <c r="C20" s="102" t="s">
        <v>44</v>
      </c>
      <c r="D20" s="101" t="n">
        <v>19.8</v>
      </c>
      <c r="E20" s="101" t="n">
        <v>321.3</v>
      </c>
      <c r="F20" s="95"/>
    </row>
    <row r="21" customFormat="false" ht="12" hidden="false" customHeight="true" outlineLevel="0" collapsed="false">
      <c r="A21" s="69" t="s">
        <v>7</v>
      </c>
      <c r="B21" s="103" t="n">
        <v>2529.3</v>
      </c>
      <c r="C21" s="103" t="n">
        <v>1229</v>
      </c>
      <c r="D21" s="103" t="n">
        <v>158.6</v>
      </c>
      <c r="E21" s="103" t="n">
        <v>1141.8</v>
      </c>
      <c r="F21" s="95"/>
    </row>
    <row r="22" customFormat="false" ht="12" hidden="false" customHeight="true" outlineLevel="0" collapsed="false">
      <c r="A22" s="71"/>
      <c r="B22" s="94"/>
      <c r="C22" s="94"/>
      <c r="D22" s="94"/>
      <c r="E22" s="94"/>
    </row>
    <row r="23" customFormat="false" ht="12" hidden="false" customHeight="true" outlineLevel="0" collapsed="false">
      <c r="A23" s="74"/>
      <c r="B23" s="87" t="s">
        <v>252</v>
      </c>
      <c r="C23" s="87"/>
      <c r="D23" s="87"/>
      <c r="E23" s="87"/>
    </row>
    <row r="24" customFormat="false" ht="12" hidden="false" customHeight="true" outlineLevel="0" collapsed="false">
      <c r="A24" s="12" t="s">
        <v>331</v>
      </c>
      <c r="B24" s="101" t="n">
        <v>60.3</v>
      </c>
      <c r="C24" s="101" t="n">
        <v>19.6</v>
      </c>
      <c r="D24" s="101" t="n">
        <v>6.7</v>
      </c>
      <c r="E24" s="101" t="n">
        <v>34</v>
      </c>
      <c r="F24" s="95"/>
    </row>
    <row r="25" customFormat="false" ht="12" hidden="false" customHeight="true" outlineLevel="0" collapsed="false">
      <c r="A25" s="12" t="s">
        <v>332</v>
      </c>
      <c r="B25" s="101" t="n">
        <v>87.1</v>
      </c>
      <c r="C25" s="101" t="n">
        <v>37.5</v>
      </c>
      <c r="D25" s="101" t="n">
        <v>30.5</v>
      </c>
      <c r="E25" s="101" t="n">
        <v>19.1</v>
      </c>
      <c r="F25" s="95"/>
    </row>
    <row r="26" customFormat="false" ht="12" hidden="false" customHeight="true" outlineLevel="0" collapsed="false">
      <c r="A26" s="12" t="s">
        <v>333</v>
      </c>
      <c r="B26" s="101" t="n">
        <v>89</v>
      </c>
      <c r="C26" s="101" t="n">
        <v>33.9</v>
      </c>
      <c r="D26" s="101" t="n">
        <v>21.5</v>
      </c>
      <c r="E26" s="101" t="n">
        <v>33.7</v>
      </c>
      <c r="F26" s="95"/>
    </row>
    <row r="27" customFormat="false" ht="12" hidden="false" customHeight="true" outlineLevel="0" collapsed="false">
      <c r="A27" s="12" t="s">
        <v>334</v>
      </c>
      <c r="B27" s="101" t="n">
        <v>115.7</v>
      </c>
      <c r="C27" s="101" t="n">
        <v>42</v>
      </c>
      <c r="D27" s="101" t="n">
        <v>7.4</v>
      </c>
      <c r="E27" s="101" t="n">
        <v>66.2</v>
      </c>
      <c r="F27" s="95"/>
    </row>
    <row r="28" customFormat="false" ht="12" hidden="false" customHeight="true" outlineLevel="0" collapsed="false">
      <c r="A28" s="12" t="s">
        <v>335</v>
      </c>
      <c r="B28" s="101" t="n">
        <v>165.5</v>
      </c>
      <c r="C28" s="101" t="n">
        <v>92.3</v>
      </c>
      <c r="D28" s="102" t="n">
        <v>3.1</v>
      </c>
      <c r="E28" s="101" t="n">
        <v>70.1</v>
      </c>
      <c r="F28" s="95"/>
    </row>
    <row r="29" customFormat="false" ht="12" hidden="false" customHeight="true" outlineLevel="0" collapsed="false">
      <c r="A29" s="12" t="s">
        <v>336</v>
      </c>
      <c r="B29" s="101" t="n">
        <v>152.6</v>
      </c>
      <c r="C29" s="101" t="n">
        <v>96.9</v>
      </c>
      <c r="D29" s="102" t="s">
        <v>44</v>
      </c>
      <c r="E29" s="101" t="n">
        <v>54.1</v>
      </c>
      <c r="F29" s="95"/>
    </row>
    <row r="30" customFormat="false" ht="12" hidden="false" customHeight="true" outlineLevel="0" collapsed="false">
      <c r="A30" s="12" t="s">
        <v>337</v>
      </c>
      <c r="B30" s="101" t="n">
        <v>100</v>
      </c>
      <c r="C30" s="101" t="n">
        <v>70.5</v>
      </c>
      <c r="D30" s="102" t="s">
        <v>44</v>
      </c>
      <c r="E30" s="101" t="n">
        <v>28.6</v>
      </c>
      <c r="F30" s="95"/>
    </row>
    <row r="31" customFormat="false" ht="12" hidden="false" customHeight="true" outlineLevel="0" collapsed="false">
      <c r="A31" s="12" t="s">
        <v>338</v>
      </c>
      <c r="B31" s="101" t="n">
        <v>134.1</v>
      </c>
      <c r="C31" s="101" t="n">
        <v>113.7</v>
      </c>
      <c r="D31" s="102" t="s">
        <v>44</v>
      </c>
      <c r="E31" s="101" t="n">
        <v>20.3</v>
      </c>
      <c r="F31" s="95"/>
    </row>
    <row r="32" customFormat="false" ht="12" hidden="false" customHeight="true" outlineLevel="0" collapsed="false">
      <c r="A32" s="90" t="s">
        <v>339</v>
      </c>
      <c r="B32" s="101" t="n">
        <v>67.5</v>
      </c>
      <c r="C32" s="101" t="n">
        <v>62.3</v>
      </c>
      <c r="D32" s="102" t="s">
        <v>44</v>
      </c>
      <c r="E32" s="102" t="n">
        <v>4.8</v>
      </c>
      <c r="F32" s="95"/>
    </row>
    <row r="33" customFormat="false" ht="12" hidden="false" customHeight="true" outlineLevel="0" collapsed="false">
      <c r="A33" s="90" t="s">
        <v>340</v>
      </c>
      <c r="B33" s="101" t="n">
        <v>57.5</v>
      </c>
      <c r="C33" s="101" t="n">
        <v>54.4</v>
      </c>
      <c r="D33" s="102" t="s">
        <v>35</v>
      </c>
      <c r="E33" s="102" t="n">
        <v>3.1</v>
      </c>
      <c r="F33" s="95"/>
    </row>
    <row r="34" customFormat="false" ht="12" hidden="false" customHeight="true" outlineLevel="0" collapsed="false">
      <c r="A34" s="90" t="s">
        <v>341</v>
      </c>
      <c r="B34" s="101" t="n">
        <v>57.1</v>
      </c>
      <c r="C34" s="101" t="n">
        <v>33.4</v>
      </c>
      <c r="D34" s="101" t="n">
        <v>5.8</v>
      </c>
      <c r="E34" s="101" t="n">
        <v>18</v>
      </c>
      <c r="F34" s="95"/>
    </row>
    <row r="35" customFormat="false" ht="12" hidden="false" customHeight="true" outlineLevel="0" collapsed="false">
      <c r="A35" s="90" t="s">
        <v>342</v>
      </c>
      <c r="B35" s="101" t="n">
        <v>166.3</v>
      </c>
      <c r="C35" s="102" t="s">
        <v>44</v>
      </c>
      <c r="D35" s="101" t="n">
        <v>7.8</v>
      </c>
      <c r="E35" s="101" t="n">
        <v>157.8</v>
      </c>
      <c r="F35" s="95"/>
    </row>
    <row r="36" customFormat="false" ht="12" hidden="false" customHeight="true" outlineLevel="0" collapsed="false">
      <c r="A36" s="74" t="s">
        <v>290</v>
      </c>
      <c r="B36" s="101" t="n">
        <v>1252.6</v>
      </c>
      <c r="C36" s="101" t="n">
        <v>657.1</v>
      </c>
      <c r="D36" s="101" t="n">
        <v>85.8</v>
      </c>
      <c r="E36" s="101" t="n">
        <v>509.7</v>
      </c>
      <c r="F36" s="95"/>
    </row>
    <row r="37" customFormat="false" ht="12" hidden="false" customHeight="true" outlineLevel="0" collapsed="false">
      <c r="A37" s="71"/>
      <c r="B37" s="120"/>
      <c r="C37" s="120"/>
      <c r="D37" s="94"/>
      <c r="E37" s="94"/>
    </row>
    <row r="38" customFormat="false" ht="12" hidden="false" customHeight="true" outlineLevel="0" collapsed="false">
      <c r="A38" s="74"/>
      <c r="B38" s="87" t="s">
        <v>253</v>
      </c>
      <c r="C38" s="87"/>
      <c r="D38" s="87"/>
      <c r="E38" s="87"/>
    </row>
    <row r="39" customFormat="false" ht="12" hidden="false" customHeight="true" outlineLevel="0" collapsed="false">
      <c r="A39" s="12" t="s">
        <v>331</v>
      </c>
      <c r="B39" s="101" t="n">
        <v>71</v>
      </c>
      <c r="C39" s="101" t="n">
        <v>18.8</v>
      </c>
      <c r="D39" s="101" t="n">
        <v>8.5</v>
      </c>
      <c r="E39" s="101" t="n">
        <v>43.7</v>
      </c>
      <c r="F39" s="95"/>
    </row>
    <row r="40" customFormat="false" ht="12" hidden="false" customHeight="true" outlineLevel="0" collapsed="false">
      <c r="A40" s="12" t="s">
        <v>332</v>
      </c>
      <c r="B40" s="101" t="n">
        <v>107.6</v>
      </c>
      <c r="C40" s="101" t="n">
        <v>43.1</v>
      </c>
      <c r="D40" s="101" t="n">
        <v>19.3</v>
      </c>
      <c r="E40" s="101" t="n">
        <v>45.1</v>
      </c>
      <c r="F40" s="95"/>
    </row>
    <row r="41" customFormat="false" ht="12" hidden="false" customHeight="true" outlineLevel="0" collapsed="false">
      <c r="A41" s="12" t="s">
        <v>333</v>
      </c>
      <c r="B41" s="101" t="n">
        <v>171.6</v>
      </c>
      <c r="C41" s="101" t="n">
        <v>54.6</v>
      </c>
      <c r="D41" s="101" t="n">
        <v>16</v>
      </c>
      <c r="E41" s="101" t="n">
        <v>101</v>
      </c>
      <c r="F41" s="95"/>
    </row>
    <row r="42" customFormat="false" ht="12" hidden="false" customHeight="true" outlineLevel="0" collapsed="false">
      <c r="A42" s="12" t="s">
        <v>334</v>
      </c>
      <c r="B42" s="101" t="n">
        <v>159.5</v>
      </c>
      <c r="C42" s="101" t="n">
        <v>65.4</v>
      </c>
      <c r="D42" s="101" t="n">
        <v>5.9</v>
      </c>
      <c r="E42" s="101" t="n">
        <v>88.2</v>
      </c>
      <c r="F42" s="95"/>
    </row>
    <row r="43" customFormat="false" ht="12" hidden="false" customHeight="true" outlineLevel="0" collapsed="false">
      <c r="A43" s="12" t="s">
        <v>335</v>
      </c>
      <c r="B43" s="101" t="n">
        <v>157</v>
      </c>
      <c r="C43" s="101" t="n">
        <v>81.2</v>
      </c>
      <c r="D43" s="102" t="n">
        <v>4.2</v>
      </c>
      <c r="E43" s="101" t="n">
        <v>71.6</v>
      </c>
      <c r="F43" s="95"/>
    </row>
    <row r="44" customFormat="false" ht="12" hidden="false" customHeight="true" outlineLevel="0" collapsed="false">
      <c r="A44" s="12" t="s">
        <v>336</v>
      </c>
      <c r="B44" s="101" t="n">
        <v>131.8</v>
      </c>
      <c r="C44" s="101" t="n">
        <v>79</v>
      </c>
      <c r="D44" s="102" t="s">
        <v>44</v>
      </c>
      <c r="E44" s="101" t="n">
        <v>51.5</v>
      </c>
      <c r="F44" s="95"/>
    </row>
    <row r="45" customFormat="false" ht="12" hidden="false" customHeight="true" outlineLevel="0" collapsed="false">
      <c r="A45" s="12" t="s">
        <v>337</v>
      </c>
      <c r="B45" s="101" t="n">
        <v>81.9</v>
      </c>
      <c r="C45" s="101" t="n">
        <v>58.8</v>
      </c>
      <c r="D45" s="102" t="s">
        <v>44</v>
      </c>
      <c r="E45" s="101" t="n">
        <v>22.4</v>
      </c>
      <c r="F45" s="95"/>
    </row>
    <row r="46" customFormat="false" ht="12" hidden="false" customHeight="true" outlineLevel="0" collapsed="false">
      <c r="A46" s="12" t="s">
        <v>338</v>
      </c>
      <c r="B46" s="101" t="n">
        <v>99.6</v>
      </c>
      <c r="C46" s="101" t="n">
        <v>86.3</v>
      </c>
      <c r="D46" s="102" t="s">
        <v>44</v>
      </c>
      <c r="E46" s="101" t="n">
        <v>13.2</v>
      </c>
      <c r="F46" s="95"/>
    </row>
    <row r="47" customFormat="false" ht="12" hidden="false" customHeight="true" outlineLevel="0" collapsed="false">
      <c r="A47" s="90" t="s">
        <v>339</v>
      </c>
      <c r="B47" s="101" t="n">
        <v>41.6</v>
      </c>
      <c r="C47" s="101" t="n">
        <v>37.7</v>
      </c>
      <c r="D47" s="102" t="s">
        <v>35</v>
      </c>
      <c r="E47" s="102" t="n">
        <v>3.9</v>
      </c>
      <c r="F47" s="95"/>
    </row>
    <row r="48" customFormat="false" ht="12" hidden="false" customHeight="true" outlineLevel="0" collapsed="false">
      <c r="A48" s="90" t="s">
        <v>340</v>
      </c>
      <c r="B48" s="101" t="n">
        <v>18.6</v>
      </c>
      <c r="C48" s="101" t="n">
        <v>17.6</v>
      </c>
      <c r="D48" s="102" t="s">
        <v>35</v>
      </c>
      <c r="E48" s="102" t="s">
        <v>44</v>
      </c>
      <c r="F48" s="95"/>
    </row>
    <row r="49" customFormat="false" ht="12" hidden="false" customHeight="true" outlineLevel="0" collapsed="false">
      <c r="A49" s="90" t="s">
        <v>341</v>
      </c>
      <c r="B49" s="101" t="n">
        <v>60.1</v>
      </c>
      <c r="C49" s="101" t="n">
        <v>28.6</v>
      </c>
      <c r="D49" s="102" t="n">
        <v>4.7</v>
      </c>
      <c r="E49" s="101" t="n">
        <v>26.8</v>
      </c>
      <c r="F49" s="95"/>
    </row>
    <row r="50" customFormat="false" ht="12" hidden="false" customHeight="true" outlineLevel="0" collapsed="false">
      <c r="A50" s="90" t="s">
        <v>342</v>
      </c>
      <c r="B50" s="101" t="n">
        <v>176.2</v>
      </c>
      <c r="C50" s="102" t="s">
        <v>44</v>
      </c>
      <c r="D50" s="101" t="n">
        <v>12</v>
      </c>
      <c r="E50" s="101" t="n">
        <v>163.5</v>
      </c>
      <c r="F50" s="95"/>
    </row>
    <row r="51" customFormat="false" ht="12" hidden="false" customHeight="true" outlineLevel="0" collapsed="false">
      <c r="A51" s="74" t="s">
        <v>290</v>
      </c>
      <c r="B51" s="101" t="n">
        <v>1276.6</v>
      </c>
      <c r="C51" s="101" t="n">
        <v>571.9</v>
      </c>
      <c r="D51" s="101" t="n">
        <v>72.7</v>
      </c>
      <c r="E51" s="101" t="n">
        <v>632</v>
      </c>
      <c r="F51" s="95"/>
    </row>
    <row r="52" customFormat="false" ht="12" hidden="false" customHeight="true" outlineLevel="0" collapsed="false">
      <c r="A52" s="12" t="s">
        <v>291</v>
      </c>
    </row>
    <row r="53" customFormat="false" ht="12" hidden="false" customHeight="true" outlineLevel="0" collapsed="false">
      <c r="A53" s="97" t="s">
        <v>343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3:E23"/>
    <mergeCell ref="B38:E38"/>
  </mergeCells>
  <hyperlinks>
    <hyperlink ref="A1" location="Inhaltsverzeichnis!A31" display="1.6 Bevölkerung im Land Brandenburg 2008 nach Geschlecht, monatlichem&#10;      Nettoein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59" t="s">
        <v>34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330</v>
      </c>
      <c r="B3" s="99" t="s">
        <v>7</v>
      </c>
      <c r="C3" s="65" t="s">
        <v>345</v>
      </c>
      <c r="D3" s="65"/>
      <c r="E3" s="65"/>
      <c r="F3" s="65"/>
    </row>
    <row r="4" customFormat="false" ht="12" hidden="false" customHeight="true" outlineLevel="0" collapsed="false">
      <c r="A4" s="62"/>
      <c r="B4" s="99"/>
      <c r="C4" s="100" t="s">
        <v>322</v>
      </c>
      <c r="D4" s="100" t="s">
        <v>346</v>
      </c>
      <c r="E4" s="100" t="s">
        <v>347</v>
      </c>
      <c r="F4" s="122" t="s">
        <v>348</v>
      </c>
    </row>
    <row r="5" customFormat="false" ht="12" hidden="false" customHeight="true" outlineLevel="0" collapsed="false">
      <c r="A5" s="62"/>
      <c r="B5" s="65" t="s">
        <v>254</v>
      </c>
      <c r="C5" s="65"/>
      <c r="D5" s="65"/>
      <c r="E5" s="65"/>
      <c r="F5" s="65"/>
    </row>
    <row r="6" s="12" customFormat="true" ht="12" hidden="false" customHeight="true" outlineLevel="0" collapsed="false">
      <c r="B6" s="123"/>
      <c r="C6" s="68"/>
      <c r="D6" s="68"/>
      <c r="E6" s="68"/>
      <c r="F6" s="68"/>
    </row>
    <row r="7" s="12" customFormat="true" ht="12" hidden="false" customHeight="true" outlineLevel="0" collapsed="false">
      <c r="A7" s="74"/>
      <c r="B7" s="87" t="s">
        <v>7</v>
      </c>
      <c r="C7" s="87"/>
      <c r="D7" s="87"/>
      <c r="E7" s="87"/>
      <c r="F7" s="87"/>
      <c r="G7" s="116"/>
    </row>
    <row r="8" s="12" customFormat="true" ht="12" hidden="false" customHeight="true" outlineLevel="0" collapsed="false">
      <c r="A8" s="12" t="s">
        <v>331</v>
      </c>
      <c r="B8" s="101" t="n">
        <v>131.3</v>
      </c>
      <c r="C8" s="101" t="n">
        <v>65.6</v>
      </c>
      <c r="D8" s="101" t="n">
        <v>33.3</v>
      </c>
      <c r="E8" s="101" t="n">
        <v>23.6</v>
      </c>
      <c r="F8" s="101" t="n">
        <v>8.8</v>
      </c>
      <c r="G8" s="95"/>
    </row>
    <row r="9" customFormat="false" ht="12" hidden="false" customHeight="true" outlineLevel="0" collapsed="false">
      <c r="A9" s="12" t="s">
        <v>332</v>
      </c>
      <c r="B9" s="101" t="n">
        <v>194.7</v>
      </c>
      <c r="C9" s="101" t="n">
        <v>19.5</v>
      </c>
      <c r="D9" s="101" t="n">
        <v>66.9</v>
      </c>
      <c r="E9" s="101" t="n">
        <v>73.7</v>
      </c>
      <c r="F9" s="101" t="n">
        <v>34.5</v>
      </c>
      <c r="G9" s="95"/>
    </row>
    <row r="10" customFormat="false" ht="12" hidden="false" customHeight="true" outlineLevel="0" collapsed="false">
      <c r="A10" s="12" t="s">
        <v>333</v>
      </c>
      <c r="B10" s="101" t="n">
        <v>260.6</v>
      </c>
      <c r="C10" s="101" t="n">
        <v>7.9</v>
      </c>
      <c r="D10" s="101" t="n">
        <v>63.2</v>
      </c>
      <c r="E10" s="101" t="n">
        <v>84.5</v>
      </c>
      <c r="F10" s="101" t="n">
        <v>104.9</v>
      </c>
      <c r="G10" s="95"/>
    </row>
    <row r="11" customFormat="false" ht="12" hidden="false" customHeight="true" outlineLevel="0" collapsed="false">
      <c r="A11" s="12" t="s">
        <v>334</v>
      </c>
      <c r="B11" s="101" t="n">
        <v>275.2</v>
      </c>
      <c r="C11" s="102" t="s">
        <v>44</v>
      </c>
      <c r="D11" s="101" t="n">
        <v>60.9</v>
      </c>
      <c r="E11" s="101" t="n">
        <v>77.2</v>
      </c>
      <c r="F11" s="101" t="n">
        <v>135.7</v>
      </c>
      <c r="G11" s="95"/>
    </row>
    <row r="12" customFormat="false" ht="12" hidden="false" customHeight="true" outlineLevel="0" collapsed="false">
      <c r="A12" s="12" t="s">
        <v>335</v>
      </c>
      <c r="B12" s="101" t="n">
        <v>322.6</v>
      </c>
      <c r="C12" s="102" t="s">
        <v>44</v>
      </c>
      <c r="D12" s="101" t="n">
        <v>81.8</v>
      </c>
      <c r="E12" s="101" t="n">
        <v>101.2</v>
      </c>
      <c r="F12" s="101" t="n">
        <v>139</v>
      </c>
      <c r="G12" s="95"/>
    </row>
    <row r="13" customFormat="false" ht="12" hidden="false" customHeight="true" outlineLevel="0" collapsed="false">
      <c r="A13" s="12" t="s">
        <v>336</v>
      </c>
      <c r="B13" s="101" t="n">
        <v>284.4</v>
      </c>
      <c r="C13" s="102" t="s">
        <v>44</v>
      </c>
      <c r="D13" s="101" t="n">
        <v>71.2</v>
      </c>
      <c r="E13" s="101" t="n">
        <v>104</v>
      </c>
      <c r="F13" s="101" t="n">
        <v>108.9</v>
      </c>
      <c r="G13" s="95"/>
    </row>
    <row r="14" customFormat="false" ht="12" hidden="false" customHeight="true" outlineLevel="0" collapsed="false">
      <c r="A14" s="12" t="s">
        <v>337</v>
      </c>
      <c r="B14" s="101" t="n">
        <v>181.8</v>
      </c>
      <c r="C14" s="102" t="s">
        <v>44</v>
      </c>
      <c r="D14" s="101" t="n">
        <v>46.9</v>
      </c>
      <c r="E14" s="101" t="n">
        <v>81.2</v>
      </c>
      <c r="F14" s="101" t="n">
        <v>53.5</v>
      </c>
      <c r="G14" s="95"/>
    </row>
    <row r="15" customFormat="false" ht="12" hidden="false" customHeight="true" outlineLevel="0" collapsed="false">
      <c r="A15" s="12" t="s">
        <v>338</v>
      </c>
      <c r="B15" s="101" t="n">
        <v>233.7</v>
      </c>
      <c r="C15" s="102" t="s">
        <v>35</v>
      </c>
      <c r="D15" s="101" t="n">
        <v>66.1</v>
      </c>
      <c r="E15" s="101" t="n">
        <v>130</v>
      </c>
      <c r="F15" s="101" t="n">
        <v>37.5</v>
      </c>
      <c r="G15" s="95"/>
    </row>
    <row r="16" customFormat="false" ht="12" hidden="false" customHeight="true" outlineLevel="0" collapsed="false">
      <c r="A16" s="90" t="s">
        <v>339</v>
      </c>
      <c r="B16" s="101" t="n">
        <v>109.1</v>
      </c>
      <c r="C16" s="102" t="s">
        <v>35</v>
      </c>
      <c r="D16" s="101" t="n">
        <v>29.2</v>
      </c>
      <c r="E16" s="101" t="n">
        <v>66.4</v>
      </c>
      <c r="F16" s="101" t="n">
        <v>13.4</v>
      </c>
      <c r="G16" s="95"/>
    </row>
    <row r="17" customFormat="false" ht="12" hidden="false" customHeight="true" outlineLevel="0" collapsed="false">
      <c r="A17" s="90" t="s">
        <v>340</v>
      </c>
      <c r="B17" s="101" t="n">
        <v>76.1</v>
      </c>
      <c r="C17" s="102" t="s">
        <v>44</v>
      </c>
      <c r="D17" s="101" t="n">
        <v>13.1</v>
      </c>
      <c r="E17" s="101" t="n">
        <v>54</v>
      </c>
      <c r="F17" s="101" t="n">
        <v>8.8</v>
      </c>
      <c r="G17" s="95"/>
    </row>
    <row r="18" customFormat="false" ht="12" hidden="false" customHeight="true" outlineLevel="0" collapsed="false">
      <c r="A18" s="90" t="s">
        <v>341</v>
      </c>
      <c r="B18" s="101" t="n">
        <v>117.3</v>
      </c>
      <c r="C18" s="101" t="n">
        <v>11</v>
      </c>
      <c r="D18" s="101" t="n">
        <v>30.7</v>
      </c>
      <c r="E18" s="101" t="n">
        <v>46.8</v>
      </c>
      <c r="F18" s="101" t="n">
        <v>28.7</v>
      </c>
      <c r="G18" s="95"/>
    </row>
    <row r="19" customFormat="false" ht="12" hidden="false" customHeight="true" outlineLevel="0" collapsed="false">
      <c r="A19" s="90" t="s">
        <v>342</v>
      </c>
      <c r="B19" s="101" t="n">
        <v>342.5</v>
      </c>
      <c r="C19" s="101" t="n">
        <v>293.2</v>
      </c>
      <c r="D19" s="101" t="n">
        <v>20.7</v>
      </c>
      <c r="E19" s="101" t="n">
        <v>25.9</v>
      </c>
      <c r="F19" s="102" t="n">
        <v>2.6</v>
      </c>
      <c r="G19" s="95"/>
    </row>
    <row r="20" customFormat="false" ht="12" hidden="false" customHeight="true" outlineLevel="0" collapsed="false">
      <c r="A20" s="69" t="s">
        <v>7</v>
      </c>
      <c r="B20" s="103" t="n">
        <v>2529.3</v>
      </c>
      <c r="C20" s="103" t="n">
        <v>400</v>
      </c>
      <c r="D20" s="103" t="n">
        <v>584.1</v>
      </c>
      <c r="E20" s="103" t="n">
        <v>868.6</v>
      </c>
      <c r="F20" s="103" t="n">
        <v>676.5</v>
      </c>
      <c r="G20" s="95"/>
    </row>
    <row r="21" customFormat="false" ht="12" hidden="false" customHeight="true" outlineLevel="0" collapsed="false">
      <c r="A21" s="71"/>
      <c r="B21" s="94"/>
      <c r="C21" s="94"/>
      <c r="D21" s="94"/>
      <c r="E21" s="94"/>
      <c r="F21" s="94"/>
      <c r="G21" s="119"/>
    </row>
    <row r="22" customFormat="false" ht="12" hidden="false" customHeight="true" outlineLevel="0" collapsed="false">
      <c r="A22" s="74"/>
      <c r="B22" s="87" t="s">
        <v>252</v>
      </c>
      <c r="C22" s="87"/>
      <c r="D22" s="87"/>
      <c r="E22" s="87"/>
      <c r="F22" s="87"/>
      <c r="G22" s="119"/>
    </row>
    <row r="23" customFormat="false" ht="12" hidden="false" customHeight="true" outlineLevel="0" collapsed="false">
      <c r="A23" s="12" t="s">
        <v>331</v>
      </c>
      <c r="B23" s="101" t="n">
        <v>60.3</v>
      </c>
      <c r="C23" s="101" t="n">
        <v>35.7</v>
      </c>
      <c r="D23" s="101" t="n">
        <v>16</v>
      </c>
      <c r="E23" s="101" t="n">
        <v>7.6</v>
      </c>
      <c r="F23" s="102" t="s">
        <v>44</v>
      </c>
      <c r="G23" s="95"/>
    </row>
    <row r="24" customFormat="false" ht="12" hidden="false" customHeight="true" outlineLevel="0" collapsed="false">
      <c r="A24" s="12" t="s">
        <v>332</v>
      </c>
      <c r="B24" s="101" t="n">
        <v>87.1</v>
      </c>
      <c r="C24" s="101" t="n">
        <v>10.4</v>
      </c>
      <c r="D24" s="101" t="n">
        <v>36.2</v>
      </c>
      <c r="E24" s="101" t="n">
        <v>35.7</v>
      </c>
      <c r="F24" s="102" t="n">
        <v>4.8</v>
      </c>
      <c r="G24" s="95"/>
    </row>
    <row r="25" customFormat="false" ht="12" hidden="false" customHeight="true" outlineLevel="0" collapsed="false">
      <c r="A25" s="12" t="s">
        <v>333</v>
      </c>
      <c r="B25" s="101" t="n">
        <v>89</v>
      </c>
      <c r="C25" s="102" t="n">
        <v>4.3</v>
      </c>
      <c r="D25" s="101" t="n">
        <v>30</v>
      </c>
      <c r="E25" s="101" t="n">
        <v>35</v>
      </c>
      <c r="F25" s="101" t="n">
        <v>19.8</v>
      </c>
      <c r="G25" s="95"/>
    </row>
    <row r="26" customFormat="false" ht="12" hidden="false" customHeight="true" outlineLevel="0" collapsed="false">
      <c r="A26" s="12" t="s">
        <v>334</v>
      </c>
      <c r="B26" s="101" t="n">
        <v>115.7</v>
      </c>
      <c r="C26" s="102" t="s">
        <v>44</v>
      </c>
      <c r="D26" s="101" t="n">
        <v>24.3</v>
      </c>
      <c r="E26" s="101" t="n">
        <v>31.3</v>
      </c>
      <c r="F26" s="101" t="n">
        <v>59.7</v>
      </c>
      <c r="G26" s="95"/>
    </row>
    <row r="27" customFormat="false" ht="12" hidden="false" customHeight="true" outlineLevel="0" collapsed="false">
      <c r="A27" s="12" t="s">
        <v>335</v>
      </c>
      <c r="B27" s="101" t="n">
        <v>165.5</v>
      </c>
      <c r="C27" s="102" t="s">
        <v>44</v>
      </c>
      <c r="D27" s="101" t="n">
        <v>42.3</v>
      </c>
      <c r="E27" s="101" t="n">
        <v>50.5</v>
      </c>
      <c r="F27" s="101" t="n">
        <v>72.3</v>
      </c>
      <c r="G27" s="95"/>
    </row>
    <row r="28" customFormat="false" ht="12" hidden="false" customHeight="true" outlineLevel="0" collapsed="false">
      <c r="A28" s="12" t="s">
        <v>336</v>
      </c>
      <c r="B28" s="101" t="n">
        <v>152.6</v>
      </c>
      <c r="C28" s="102" t="s">
        <v>44</v>
      </c>
      <c r="D28" s="101" t="n">
        <v>40</v>
      </c>
      <c r="E28" s="101" t="n">
        <v>55.3</v>
      </c>
      <c r="F28" s="101" t="n">
        <v>57.1</v>
      </c>
      <c r="G28" s="95"/>
    </row>
    <row r="29" customFormat="false" ht="12" hidden="false" customHeight="true" outlineLevel="0" collapsed="false">
      <c r="A29" s="12" t="s">
        <v>337</v>
      </c>
      <c r="B29" s="101" t="n">
        <v>100</v>
      </c>
      <c r="C29" s="102" t="s">
        <v>44</v>
      </c>
      <c r="D29" s="101" t="n">
        <v>26</v>
      </c>
      <c r="E29" s="101" t="n">
        <v>43</v>
      </c>
      <c r="F29" s="101" t="n">
        <v>30.7</v>
      </c>
      <c r="G29" s="95"/>
    </row>
    <row r="30" customFormat="false" ht="12" hidden="false" customHeight="true" outlineLevel="0" collapsed="false">
      <c r="A30" s="12" t="s">
        <v>338</v>
      </c>
      <c r="B30" s="101" t="n">
        <v>134.1</v>
      </c>
      <c r="C30" s="102" t="s">
        <v>35</v>
      </c>
      <c r="D30" s="101" t="n">
        <v>39.2</v>
      </c>
      <c r="E30" s="101" t="n">
        <v>71.7</v>
      </c>
      <c r="F30" s="101" t="n">
        <v>23.3</v>
      </c>
      <c r="G30" s="95"/>
    </row>
    <row r="31" customFormat="false" ht="12" hidden="false" customHeight="true" outlineLevel="0" collapsed="false">
      <c r="A31" s="90" t="s">
        <v>339</v>
      </c>
      <c r="B31" s="101" t="n">
        <v>67.5</v>
      </c>
      <c r="C31" s="102" t="s">
        <v>35</v>
      </c>
      <c r="D31" s="101" t="n">
        <v>19.7</v>
      </c>
      <c r="E31" s="101" t="n">
        <v>39.2</v>
      </c>
      <c r="F31" s="101" t="n">
        <v>8.6</v>
      </c>
      <c r="G31" s="95"/>
    </row>
    <row r="32" customFormat="false" ht="12" hidden="false" customHeight="true" outlineLevel="0" collapsed="false">
      <c r="A32" s="90" t="s">
        <v>340</v>
      </c>
      <c r="B32" s="101" t="n">
        <v>57.5</v>
      </c>
      <c r="C32" s="102" t="s">
        <v>44</v>
      </c>
      <c r="D32" s="101" t="n">
        <v>10.3</v>
      </c>
      <c r="E32" s="101" t="n">
        <v>39.7</v>
      </c>
      <c r="F32" s="101" t="n">
        <v>7.1</v>
      </c>
      <c r="G32" s="95"/>
    </row>
    <row r="33" customFormat="false" ht="12" hidden="false" customHeight="true" outlineLevel="0" collapsed="false">
      <c r="A33" s="90" t="s">
        <v>341</v>
      </c>
      <c r="B33" s="101" t="n">
        <v>57.1</v>
      </c>
      <c r="C33" s="101" t="n">
        <v>5.3</v>
      </c>
      <c r="D33" s="101" t="n">
        <v>16.1</v>
      </c>
      <c r="E33" s="101" t="n">
        <v>24.6</v>
      </c>
      <c r="F33" s="101" t="n">
        <v>11</v>
      </c>
      <c r="G33" s="95"/>
    </row>
    <row r="34" customFormat="false" ht="12" hidden="false" customHeight="true" outlineLevel="0" collapsed="false">
      <c r="A34" s="90" t="s">
        <v>342</v>
      </c>
      <c r="B34" s="101" t="n">
        <v>166.3</v>
      </c>
      <c r="C34" s="101" t="n">
        <v>151.1</v>
      </c>
      <c r="D34" s="101" t="n">
        <v>10.8</v>
      </c>
      <c r="E34" s="102" t="n">
        <v>4.1</v>
      </c>
      <c r="F34" s="102" t="s">
        <v>44</v>
      </c>
      <c r="G34" s="95"/>
    </row>
    <row r="35" customFormat="false" ht="12" hidden="false" customHeight="true" outlineLevel="0" collapsed="false">
      <c r="A35" s="74" t="s">
        <v>290</v>
      </c>
      <c r="B35" s="101" t="n">
        <v>1252.6</v>
      </c>
      <c r="C35" s="101" t="n">
        <v>208.4</v>
      </c>
      <c r="D35" s="101" t="n">
        <v>310.8</v>
      </c>
      <c r="E35" s="101" t="n">
        <v>437.6</v>
      </c>
      <c r="F35" s="101" t="n">
        <v>295.8</v>
      </c>
      <c r="G35" s="95"/>
    </row>
    <row r="36" customFormat="false" ht="12" hidden="false" customHeight="true" outlineLevel="0" collapsed="false">
      <c r="A36" s="71"/>
      <c r="B36" s="94"/>
      <c r="C36" s="94"/>
      <c r="D36" s="94"/>
      <c r="E36" s="94"/>
      <c r="F36" s="94"/>
      <c r="G36" s="119"/>
    </row>
    <row r="37" customFormat="false" ht="12" hidden="false" customHeight="true" outlineLevel="0" collapsed="false">
      <c r="A37" s="74"/>
      <c r="B37" s="87" t="s">
        <v>253</v>
      </c>
      <c r="C37" s="87"/>
      <c r="D37" s="87"/>
      <c r="E37" s="87"/>
      <c r="F37" s="87"/>
      <c r="G37" s="119"/>
    </row>
    <row r="38" customFormat="false" ht="12" hidden="false" customHeight="true" outlineLevel="0" collapsed="false">
      <c r="A38" s="12" t="s">
        <v>331</v>
      </c>
      <c r="B38" s="101" t="n">
        <v>71</v>
      </c>
      <c r="C38" s="101" t="n">
        <v>29.9</v>
      </c>
      <c r="D38" s="101" t="n">
        <v>17.3</v>
      </c>
      <c r="E38" s="101" t="n">
        <v>16.1</v>
      </c>
      <c r="F38" s="101" t="n">
        <v>7.8</v>
      </c>
      <c r="G38" s="95"/>
    </row>
    <row r="39" customFormat="false" ht="12" hidden="false" customHeight="true" outlineLevel="0" collapsed="false">
      <c r="A39" s="12" t="s">
        <v>332</v>
      </c>
      <c r="B39" s="101" t="n">
        <v>107.6</v>
      </c>
      <c r="C39" s="101" t="n">
        <v>9.1</v>
      </c>
      <c r="D39" s="101" t="n">
        <v>30.7</v>
      </c>
      <c r="E39" s="101" t="n">
        <v>38.1</v>
      </c>
      <c r="F39" s="101" t="n">
        <v>29.7</v>
      </c>
      <c r="G39" s="95"/>
    </row>
    <row r="40" customFormat="false" ht="12" hidden="false" customHeight="true" outlineLevel="0" collapsed="false">
      <c r="A40" s="12" t="s">
        <v>333</v>
      </c>
      <c r="B40" s="101" t="n">
        <v>171.6</v>
      </c>
      <c r="C40" s="102" t="n">
        <v>3.6</v>
      </c>
      <c r="D40" s="101" t="n">
        <v>33.3</v>
      </c>
      <c r="E40" s="101" t="n">
        <v>49.5</v>
      </c>
      <c r="F40" s="101" t="n">
        <v>85.2</v>
      </c>
      <c r="G40" s="95"/>
    </row>
    <row r="41" customFormat="false" ht="12" hidden="false" customHeight="true" outlineLevel="0" collapsed="false">
      <c r="A41" s="12" t="s">
        <v>334</v>
      </c>
      <c r="B41" s="101" t="n">
        <v>159.5</v>
      </c>
      <c r="C41" s="102" t="s">
        <v>44</v>
      </c>
      <c r="D41" s="101" t="n">
        <v>36.6</v>
      </c>
      <c r="E41" s="101" t="n">
        <v>45.9</v>
      </c>
      <c r="F41" s="101" t="n">
        <v>76</v>
      </c>
      <c r="G41" s="95"/>
    </row>
    <row r="42" customFormat="false" ht="12" hidden="false" customHeight="true" outlineLevel="0" collapsed="false">
      <c r="A42" s="12" t="s">
        <v>335</v>
      </c>
      <c r="B42" s="101" t="n">
        <v>157</v>
      </c>
      <c r="C42" s="102" t="s">
        <v>44</v>
      </c>
      <c r="D42" s="101" t="n">
        <v>39.5</v>
      </c>
      <c r="E42" s="101" t="n">
        <v>50.6</v>
      </c>
      <c r="F42" s="101" t="n">
        <v>66.7</v>
      </c>
      <c r="G42" s="95"/>
    </row>
    <row r="43" customFormat="false" ht="12" hidden="false" customHeight="true" outlineLevel="0" collapsed="false">
      <c r="A43" s="12" t="s">
        <v>336</v>
      </c>
      <c r="B43" s="101" t="n">
        <v>131.8</v>
      </c>
      <c r="C43" s="102" t="s">
        <v>35</v>
      </c>
      <c r="D43" s="101" t="n">
        <v>31.3</v>
      </c>
      <c r="E43" s="101" t="n">
        <v>48.7</v>
      </c>
      <c r="F43" s="101" t="n">
        <v>51.8</v>
      </c>
      <c r="G43" s="95"/>
    </row>
    <row r="44" customFormat="false" ht="12" hidden="false" customHeight="true" outlineLevel="0" collapsed="false">
      <c r="A44" s="12" t="s">
        <v>337</v>
      </c>
      <c r="B44" s="101" t="n">
        <v>81.9</v>
      </c>
      <c r="C44" s="102" t="s">
        <v>35</v>
      </c>
      <c r="D44" s="101" t="n">
        <v>20.9</v>
      </c>
      <c r="E44" s="101" t="n">
        <v>38.2</v>
      </c>
      <c r="F44" s="101" t="n">
        <v>22.8</v>
      </c>
      <c r="G44" s="95"/>
    </row>
    <row r="45" customFormat="false" ht="12" hidden="false" customHeight="true" outlineLevel="0" collapsed="false">
      <c r="A45" s="12" t="s">
        <v>338</v>
      </c>
      <c r="B45" s="101" t="n">
        <v>99.6</v>
      </c>
      <c r="C45" s="102" t="s">
        <v>35</v>
      </c>
      <c r="D45" s="101" t="n">
        <v>27</v>
      </c>
      <c r="E45" s="101" t="n">
        <v>58.3</v>
      </c>
      <c r="F45" s="101" t="n">
        <v>14.3</v>
      </c>
      <c r="G45" s="95"/>
    </row>
    <row r="46" customFormat="false" ht="12" hidden="false" customHeight="true" outlineLevel="0" collapsed="false">
      <c r="A46" s="90" t="s">
        <v>339</v>
      </c>
      <c r="B46" s="101" t="n">
        <v>41.6</v>
      </c>
      <c r="C46" s="102" t="s">
        <v>35</v>
      </c>
      <c r="D46" s="101" t="n">
        <v>9.5</v>
      </c>
      <c r="E46" s="101" t="n">
        <v>27.2</v>
      </c>
      <c r="F46" s="102" t="n">
        <v>4.8</v>
      </c>
      <c r="G46" s="95"/>
    </row>
    <row r="47" customFormat="false" ht="12" hidden="false" customHeight="true" outlineLevel="0" collapsed="false">
      <c r="A47" s="90" t="s">
        <v>340</v>
      </c>
      <c r="B47" s="101" t="n">
        <v>18.6</v>
      </c>
      <c r="C47" s="102" t="s">
        <v>35</v>
      </c>
      <c r="D47" s="102" t="n">
        <v>2.7</v>
      </c>
      <c r="E47" s="101" t="n">
        <v>14.3</v>
      </c>
      <c r="F47" s="102" t="s">
        <v>44</v>
      </c>
      <c r="G47" s="95"/>
    </row>
    <row r="48" customFormat="false" ht="12" hidden="false" customHeight="true" outlineLevel="0" collapsed="false">
      <c r="A48" s="90" t="s">
        <v>341</v>
      </c>
      <c r="B48" s="101" t="n">
        <v>60.1</v>
      </c>
      <c r="C48" s="101" t="n">
        <v>5.6</v>
      </c>
      <c r="D48" s="101" t="n">
        <v>14.6</v>
      </c>
      <c r="E48" s="101" t="n">
        <v>22.2</v>
      </c>
      <c r="F48" s="101" t="n">
        <v>17.7</v>
      </c>
      <c r="G48" s="95"/>
    </row>
    <row r="49" customFormat="false" ht="12" hidden="false" customHeight="true" outlineLevel="0" collapsed="false">
      <c r="A49" s="90" t="s">
        <v>342</v>
      </c>
      <c r="B49" s="101" t="n">
        <v>176.2</v>
      </c>
      <c r="C49" s="101" t="n">
        <v>142.2</v>
      </c>
      <c r="D49" s="101" t="n">
        <v>9.9</v>
      </c>
      <c r="E49" s="101" t="n">
        <v>21.8</v>
      </c>
      <c r="F49" s="102" t="s">
        <v>44</v>
      </c>
      <c r="G49" s="95"/>
    </row>
    <row r="50" customFormat="false" ht="12" hidden="false" customHeight="true" outlineLevel="0" collapsed="false">
      <c r="A50" s="74" t="s">
        <v>290</v>
      </c>
      <c r="B50" s="101" t="n">
        <v>1276.6</v>
      </c>
      <c r="C50" s="101" t="n">
        <v>191.6</v>
      </c>
      <c r="D50" s="101" t="n">
        <v>273.3</v>
      </c>
      <c r="E50" s="101" t="n">
        <v>431</v>
      </c>
      <c r="F50" s="101" t="n">
        <v>380.8</v>
      </c>
      <c r="G50" s="95"/>
    </row>
    <row r="51" customFormat="false" ht="12" hidden="false" customHeight="true" outlineLevel="0" collapsed="false">
      <c r="A51" s="12" t="s">
        <v>291</v>
      </c>
    </row>
    <row r="52" customFormat="false" ht="12" hidden="false" customHeight="true" outlineLevel="0" collapsed="false">
      <c r="A52" s="97" t="s">
        <v>343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2:F22"/>
    <mergeCell ref="B37:F37"/>
  </mergeCells>
  <hyperlinks>
    <hyperlink ref="A1" location="Inhaltsverzeichnis!A35" display="1.7 Bevölkerung im Land Brandenburg 2008 nach Geschlecht, monatlichem&#10;      Nettoeinkommen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4" min="2" style="0" width="8.41"/>
  </cols>
  <sheetData>
    <row r="1" customFormat="false" ht="36" hidden="false" customHeight="true" outlineLevel="0" collapsed="false">
      <c r="A1" s="59" t="s">
        <v>349</v>
      </c>
      <c r="B1" s="59"/>
      <c r="C1" s="59"/>
      <c r="D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350</v>
      </c>
      <c r="B3" s="99" t="s">
        <v>7</v>
      </c>
      <c r="C3" s="65" t="s">
        <v>295</v>
      </c>
      <c r="D3" s="65"/>
    </row>
    <row r="4" customFormat="false" ht="12" hidden="false" customHeight="true" outlineLevel="0" collapsed="false">
      <c r="A4" s="62"/>
      <c r="B4" s="99"/>
      <c r="C4" s="124" t="s">
        <v>351</v>
      </c>
      <c r="D4" s="124" t="s">
        <v>352</v>
      </c>
    </row>
    <row r="5" customFormat="false" ht="12" hidden="false" customHeight="true" outlineLevel="0" collapsed="false">
      <c r="A5" s="62"/>
      <c r="B5" s="99"/>
      <c r="C5" s="124"/>
      <c r="D5" s="124"/>
    </row>
    <row r="6" customFormat="false" ht="12" hidden="false" customHeight="true" outlineLevel="0" collapsed="false">
      <c r="A6" s="62"/>
      <c r="B6" s="65" t="s">
        <v>254</v>
      </c>
      <c r="C6" s="65"/>
      <c r="D6" s="65"/>
    </row>
    <row r="7" s="12" customFormat="true" ht="12" hidden="false" customHeight="true" outlineLevel="0" collapsed="false">
      <c r="B7" s="125"/>
      <c r="C7" s="125"/>
      <c r="D7" s="125"/>
    </row>
    <row r="8" s="12" customFormat="true" ht="12" hidden="false" customHeight="true" outlineLevel="0" collapsed="false">
      <c r="A8" s="126" t="s">
        <v>353</v>
      </c>
      <c r="B8" s="92" t="n">
        <v>2529.3</v>
      </c>
      <c r="C8" s="92" t="n">
        <v>1252.6</v>
      </c>
      <c r="D8" s="92" t="n">
        <v>1276.6</v>
      </c>
    </row>
    <row r="9" customFormat="false" ht="24" hidden="false" customHeight="true" outlineLevel="0" collapsed="false">
      <c r="A9" s="127" t="s">
        <v>354</v>
      </c>
      <c r="B9" s="88" t="n">
        <v>343.9</v>
      </c>
      <c r="C9" s="88" t="n">
        <v>177.3</v>
      </c>
      <c r="D9" s="88" t="n">
        <v>166.6</v>
      </c>
    </row>
    <row r="10" customFormat="false" ht="12" hidden="false" customHeight="true" outlineLevel="0" collapsed="false">
      <c r="A10" s="78" t="s">
        <v>355</v>
      </c>
      <c r="B10" s="88" t="n">
        <v>2139.3</v>
      </c>
      <c r="C10" s="88" t="n">
        <v>1056.3</v>
      </c>
      <c r="D10" s="88" t="n">
        <v>1083</v>
      </c>
    </row>
    <row r="11" customFormat="false" ht="12" hidden="false" customHeight="true" outlineLevel="0" collapsed="false">
      <c r="A11" s="128" t="s">
        <v>356</v>
      </c>
      <c r="B11" s="88" t="n">
        <v>597.7</v>
      </c>
      <c r="C11" s="88" t="n">
        <v>267.4</v>
      </c>
      <c r="D11" s="88" t="n">
        <v>330.3</v>
      </c>
    </row>
    <row r="12" customFormat="false" ht="24" hidden="false" customHeight="true" outlineLevel="0" collapsed="false">
      <c r="A12" s="129" t="s">
        <v>357</v>
      </c>
      <c r="B12" s="88" t="n">
        <v>731.2</v>
      </c>
      <c r="C12" s="88" t="n">
        <v>359.1</v>
      </c>
      <c r="D12" s="88" t="n">
        <v>372.2</v>
      </c>
    </row>
    <row r="13" customFormat="false" ht="24" hidden="false" customHeight="true" outlineLevel="0" collapsed="false">
      <c r="A13" s="129" t="s">
        <v>358</v>
      </c>
      <c r="B13" s="88" t="n">
        <v>278.2</v>
      </c>
      <c r="C13" s="88" t="n">
        <v>150.2</v>
      </c>
      <c r="D13" s="88" t="n">
        <v>128</v>
      </c>
    </row>
    <row r="14" customFormat="false" ht="12" hidden="false" customHeight="true" outlineLevel="0" collapsed="false">
      <c r="A14" s="128" t="s">
        <v>359</v>
      </c>
      <c r="B14" s="88" t="n">
        <v>115.9</v>
      </c>
      <c r="C14" s="88" t="n">
        <v>60.2</v>
      </c>
      <c r="D14" s="88" t="n">
        <v>55.7</v>
      </c>
    </row>
    <row r="15" customFormat="false" ht="24" hidden="false" customHeight="true" outlineLevel="0" collapsed="false">
      <c r="A15" s="129" t="s">
        <v>360</v>
      </c>
      <c r="B15" s="88" t="n">
        <v>401.2</v>
      </c>
      <c r="C15" s="88" t="n">
        <v>212.2</v>
      </c>
      <c r="D15" s="88" t="n">
        <v>188.9</v>
      </c>
    </row>
    <row r="16" customFormat="false" ht="24" hidden="false" customHeight="true" outlineLevel="0" collapsed="false">
      <c r="A16" s="129" t="s">
        <v>361</v>
      </c>
      <c r="B16" s="88" t="n">
        <v>15.1</v>
      </c>
      <c r="C16" s="88" t="n">
        <v>7.2</v>
      </c>
      <c r="D16" s="88" t="n">
        <v>7.9</v>
      </c>
    </row>
    <row r="17" customFormat="false" ht="12" hidden="false" customHeight="true" outlineLevel="0" collapsed="false">
      <c r="A17" s="78" t="s">
        <v>362</v>
      </c>
      <c r="B17" s="88" t="n">
        <v>37.2</v>
      </c>
      <c r="C17" s="88" t="n">
        <v>16.2</v>
      </c>
      <c r="D17" s="88" t="n">
        <v>21</v>
      </c>
    </row>
    <row r="18" customFormat="false" ht="24" hidden="false" customHeight="true" outlineLevel="0" collapsed="false">
      <c r="A18" s="130" t="s">
        <v>363</v>
      </c>
      <c r="B18" s="88" t="n">
        <v>8.8</v>
      </c>
      <c r="C18" s="89" t="n">
        <v>2.9</v>
      </c>
      <c r="D18" s="88" t="n">
        <v>5.9</v>
      </c>
    </row>
    <row r="19" customFormat="false" ht="12" hidden="false" customHeight="true" outlineLevel="0" collapsed="false">
      <c r="A19" s="131"/>
      <c r="B19" s="132"/>
      <c r="C19" s="132"/>
      <c r="D19" s="132"/>
    </row>
    <row r="20" customFormat="false" ht="12" hidden="false" customHeight="true" outlineLevel="0" collapsed="false">
      <c r="A20" s="126" t="s">
        <v>364</v>
      </c>
      <c r="B20" s="92" t="n">
        <v>2263.6</v>
      </c>
      <c r="C20" s="92" t="n">
        <v>1115.9</v>
      </c>
      <c r="D20" s="92" t="n">
        <v>1147.6</v>
      </c>
    </row>
    <row r="21" customFormat="false" ht="24" hidden="false" customHeight="true" outlineLevel="0" collapsed="false">
      <c r="A21" s="127" t="s">
        <v>365</v>
      </c>
      <c r="B21" s="88" t="n">
        <v>1839.7</v>
      </c>
      <c r="C21" s="88" t="n">
        <v>934.5</v>
      </c>
      <c r="D21" s="88" t="n">
        <v>905</v>
      </c>
    </row>
    <row r="22" customFormat="false" ht="36" hidden="false" customHeight="true" outlineLevel="0" collapsed="false">
      <c r="A22" s="129" t="s">
        <v>366</v>
      </c>
      <c r="B22" s="88" t="n">
        <v>1246.9</v>
      </c>
      <c r="C22" s="88" t="n">
        <v>627.5</v>
      </c>
      <c r="D22" s="88" t="n">
        <v>619.4</v>
      </c>
    </row>
    <row r="23" customFormat="false" ht="12" hidden="false" customHeight="true" outlineLevel="0" collapsed="false">
      <c r="A23" s="128" t="s">
        <v>367</v>
      </c>
      <c r="B23" s="88" t="n">
        <v>129.2</v>
      </c>
      <c r="C23" s="88" t="n">
        <v>81.5</v>
      </c>
      <c r="D23" s="88" t="n">
        <v>47.7</v>
      </c>
    </row>
    <row r="24" customFormat="false" ht="12" hidden="false" customHeight="true" outlineLevel="0" collapsed="false">
      <c r="A24" s="128" t="s">
        <v>368</v>
      </c>
      <c r="B24" s="88" t="n">
        <v>146.8</v>
      </c>
      <c r="C24" s="88" t="n">
        <v>46.3</v>
      </c>
      <c r="D24" s="88" t="n">
        <v>100.5</v>
      </c>
    </row>
    <row r="25" customFormat="false" ht="12" hidden="false" customHeight="true" outlineLevel="0" collapsed="false">
      <c r="A25" s="128" t="s">
        <v>369</v>
      </c>
      <c r="B25" s="88" t="n">
        <v>130.1</v>
      </c>
      <c r="C25" s="88" t="n">
        <v>76.6</v>
      </c>
      <c r="D25" s="88" t="n">
        <v>53.5</v>
      </c>
    </row>
    <row r="26" customFormat="false" ht="12" hidden="false" customHeight="true" outlineLevel="0" collapsed="false">
      <c r="A26" s="128" t="s">
        <v>370</v>
      </c>
      <c r="B26" s="88" t="n">
        <v>168.9</v>
      </c>
      <c r="C26" s="88" t="n">
        <v>93.9</v>
      </c>
      <c r="D26" s="88" t="n">
        <v>74.8</v>
      </c>
    </row>
    <row r="27" customFormat="false" ht="36" hidden="false" customHeight="true" outlineLevel="0" collapsed="false">
      <c r="A27" s="129" t="s">
        <v>371</v>
      </c>
      <c r="B27" s="88" t="n">
        <v>17.8</v>
      </c>
      <c r="C27" s="88" t="n">
        <v>8.7</v>
      </c>
      <c r="D27" s="88" t="n">
        <v>9.1</v>
      </c>
    </row>
    <row r="28" customFormat="false" ht="24" hidden="false" customHeight="true" outlineLevel="0" collapsed="false">
      <c r="A28" s="127" t="s">
        <v>372</v>
      </c>
      <c r="B28" s="88" t="n">
        <v>412.7</v>
      </c>
      <c r="C28" s="88" t="n">
        <v>177.5</v>
      </c>
      <c r="D28" s="88" t="n">
        <v>235.2</v>
      </c>
    </row>
    <row r="29" customFormat="false" ht="24" hidden="false" customHeight="true" outlineLevel="0" collapsed="false">
      <c r="A29" s="130" t="s">
        <v>373</v>
      </c>
      <c r="B29" s="88" t="n">
        <v>11.1</v>
      </c>
      <c r="C29" s="89" t="n">
        <v>3.7</v>
      </c>
      <c r="D29" s="88" t="n">
        <v>7.4</v>
      </c>
    </row>
    <row r="30" customFormat="false" ht="12" hidden="false" customHeight="true" outlineLevel="0" collapsed="false">
      <c r="A30" s="12" t="s">
        <v>291</v>
      </c>
      <c r="B30" s="34"/>
      <c r="C30" s="34"/>
      <c r="D30" s="34"/>
    </row>
    <row r="31" customFormat="false" ht="12" hidden="false" customHeight="true" outlineLevel="0" collapsed="false">
      <c r="A31" s="97" t="s">
        <v>374</v>
      </c>
      <c r="B31" s="34"/>
      <c r="C31" s="34"/>
      <c r="D31" s="34"/>
    </row>
    <row r="32" customFormat="false" ht="12" hidden="false" customHeight="true" outlineLevel="0" collapsed="false">
      <c r="A32" s="97" t="s">
        <v>375</v>
      </c>
      <c r="B32" s="34"/>
      <c r="C32" s="34"/>
      <c r="D32" s="34"/>
    </row>
    <row r="33" customFormat="false" ht="12" hidden="false" customHeight="true" outlineLevel="0" collapsed="false">
      <c r="A33" s="97" t="s">
        <v>376</v>
      </c>
      <c r="B33" s="34"/>
      <c r="C33" s="34"/>
      <c r="D33" s="34"/>
    </row>
    <row r="34" customFormat="false" ht="12" hidden="false" customHeight="true" outlineLevel="0" collapsed="false">
      <c r="A34" s="97" t="s">
        <v>377</v>
      </c>
      <c r="B34" s="34"/>
      <c r="C34" s="34"/>
      <c r="D34" s="34"/>
    </row>
    <row r="35" customFormat="false" ht="12" hidden="false" customHeight="true" outlineLevel="0" collapsed="false">
      <c r="A35" s="97" t="s">
        <v>378</v>
      </c>
      <c r="B35" s="34"/>
      <c r="C35" s="34"/>
      <c r="D35" s="34"/>
    </row>
    <row r="36" customFormat="false" ht="12" hidden="false" customHeight="true" outlineLevel="0" collapsed="false">
      <c r="A36" s="97" t="s">
        <v>37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9" display="1.8 Bevölkerung im Land Brandenburg 2008 nach Art des allgemeinen &#10;      Schulabschlusses, beruflichen Ausbildungs- bzw. Hochschulab-&#10;      schlusses und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59" t="s">
        <v>38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350</v>
      </c>
      <c r="B3" s="99" t="s">
        <v>381</v>
      </c>
      <c r="C3" s="65" t="s">
        <v>382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99"/>
      <c r="C4" s="86" t="s">
        <v>383</v>
      </c>
      <c r="D4" s="86" t="s">
        <v>384</v>
      </c>
      <c r="E4" s="86" t="s">
        <v>385</v>
      </c>
      <c r="F4" s="86" t="s">
        <v>386</v>
      </c>
      <c r="G4" s="86" t="s">
        <v>387</v>
      </c>
      <c r="H4" s="86" t="s">
        <v>388</v>
      </c>
    </row>
    <row r="5" customFormat="false" ht="12" hidden="false" customHeight="true" outlineLevel="0" collapsed="false">
      <c r="A5" s="62"/>
      <c r="B5" s="99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  <c r="G6" s="65"/>
      <c r="H6" s="65"/>
    </row>
    <row r="7" s="12" customFormat="true" ht="12" hidden="false" customHeight="true" outlineLevel="0" collapsed="false">
      <c r="B7" s="133"/>
      <c r="C7" s="125"/>
      <c r="D7" s="125"/>
      <c r="E7" s="125"/>
      <c r="F7" s="125"/>
      <c r="G7" s="125"/>
      <c r="H7" s="125"/>
    </row>
    <row r="8" s="12" customFormat="true" ht="12" hidden="false" customHeight="true" outlineLevel="0" collapsed="false">
      <c r="B8" s="87" t="s">
        <v>7</v>
      </c>
      <c r="C8" s="87"/>
      <c r="D8" s="87"/>
      <c r="E8" s="87"/>
      <c r="F8" s="87"/>
      <c r="G8" s="87"/>
      <c r="H8" s="87"/>
    </row>
    <row r="9" s="12" customFormat="true" ht="12" hidden="false" customHeight="true" outlineLevel="0" collapsed="false">
      <c r="A9" s="126" t="s">
        <v>353</v>
      </c>
      <c r="B9" s="92" t="n">
        <v>2529.3</v>
      </c>
      <c r="C9" s="92" t="n">
        <v>265.7</v>
      </c>
      <c r="D9" s="92" t="n">
        <v>134.3</v>
      </c>
      <c r="E9" s="92" t="n">
        <v>286.1</v>
      </c>
      <c r="F9" s="92" t="n">
        <v>298.1</v>
      </c>
      <c r="G9" s="92" t="n">
        <v>473.3</v>
      </c>
      <c r="H9" s="92" t="n">
        <v>1071.9</v>
      </c>
    </row>
    <row r="10" customFormat="false" ht="24" hidden="false" customHeight="true" outlineLevel="0" collapsed="false">
      <c r="A10" s="127" t="s">
        <v>354</v>
      </c>
      <c r="B10" s="88" t="n">
        <v>343.9</v>
      </c>
      <c r="C10" s="88" t="n">
        <v>265.7</v>
      </c>
      <c r="D10" s="88" t="n">
        <v>75.2</v>
      </c>
      <c r="E10" s="89" t="s">
        <v>44</v>
      </c>
      <c r="F10" s="89" t="s">
        <v>35</v>
      </c>
      <c r="G10" s="89" t="s">
        <v>44</v>
      </c>
      <c r="H10" s="89" t="s">
        <v>35</v>
      </c>
    </row>
    <row r="11" customFormat="false" ht="12" hidden="false" customHeight="true" outlineLevel="0" collapsed="false">
      <c r="A11" s="78" t="s">
        <v>355</v>
      </c>
      <c r="B11" s="88" t="n">
        <v>2139.3</v>
      </c>
      <c r="C11" s="89" t="s">
        <v>35</v>
      </c>
      <c r="D11" s="88" t="n">
        <v>53.1</v>
      </c>
      <c r="E11" s="88" t="n">
        <v>276.8</v>
      </c>
      <c r="F11" s="88" t="n">
        <v>294.1</v>
      </c>
      <c r="G11" s="88" t="n">
        <v>464.8</v>
      </c>
      <c r="H11" s="88" t="n">
        <v>1050.2</v>
      </c>
    </row>
    <row r="12" customFormat="false" ht="12" hidden="false" customHeight="true" outlineLevel="0" collapsed="false">
      <c r="A12" s="128" t="s">
        <v>356</v>
      </c>
      <c r="B12" s="88" t="n">
        <v>597.7</v>
      </c>
      <c r="C12" s="89" t="s">
        <v>35</v>
      </c>
      <c r="D12" s="88" t="n">
        <v>10.7</v>
      </c>
      <c r="E12" s="88" t="n">
        <v>33.9</v>
      </c>
      <c r="F12" s="88" t="n">
        <v>24.2</v>
      </c>
      <c r="G12" s="88" t="n">
        <v>36.2</v>
      </c>
      <c r="H12" s="88" t="n">
        <v>492.7</v>
      </c>
    </row>
    <row r="13" customFormat="false" ht="24" hidden="false" customHeight="true" outlineLevel="0" collapsed="false">
      <c r="A13" s="129" t="s">
        <v>357</v>
      </c>
      <c r="B13" s="88" t="n">
        <v>731.2</v>
      </c>
      <c r="C13" s="89" t="s">
        <v>35</v>
      </c>
      <c r="D13" s="89" t="s">
        <v>35</v>
      </c>
      <c r="E13" s="89" t="s">
        <v>35</v>
      </c>
      <c r="F13" s="88" t="n">
        <v>123.2</v>
      </c>
      <c r="G13" s="88" t="n">
        <v>296</v>
      </c>
      <c r="H13" s="88" t="n">
        <v>312</v>
      </c>
    </row>
    <row r="14" customFormat="false" ht="24" hidden="false" customHeight="true" outlineLevel="0" collapsed="false">
      <c r="A14" s="129" t="s">
        <v>358</v>
      </c>
      <c r="B14" s="88" t="n">
        <v>278.2</v>
      </c>
      <c r="C14" s="89" t="s">
        <v>35</v>
      </c>
      <c r="D14" s="88" t="n">
        <v>32.2</v>
      </c>
      <c r="E14" s="88" t="n">
        <v>119.7</v>
      </c>
      <c r="F14" s="88" t="n">
        <v>61.5</v>
      </c>
      <c r="G14" s="88" t="n">
        <v>25.4</v>
      </c>
      <c r="H14" s="88" t="n">
        <v>39.3</v>
      </c>
    </row>
    <row r="15" customFormat="false" ht="12" hidden="false" customHeight="true" outlineLevel="0" collapsed="false">
      <c r="A15" s="128" t="s">
        <v>359</v>
      </c>
      <c r="B15" s="88" t="n">
        <v>115.9</v>
      </c>
      <c r="C15" s="89" t="s">
        <v>35</v>
      </c>
      <c r="D15" s="89" t="n">
        <v>3.6</v>
      </c>
      <c r="E15" s="88" t="n">
        <v>30.8</v>
      </c>
      <c r="F15" s="88" t="n">
        <v>13.6</v>
      </c>
      <c r="G15" s="88" t="n">
        <v>21.7</v>
      </c>
      <c r="H15" s="88" t="n">
        <v>46</v>
      </c>
    </row>
    <row r="16" customFormat="false" ht="24" hidden="false" customHeight="true" outlineLevel="0" collapsed="false">
      <c r="A16" s="129" t="s">
        <v>360</v>
      </c>
      <c r="B16" s="88" t="n">
        <v>401.2</v>
      </c>
      <c r="C16" s="89" t="s">
        <v>35</v>
      </c>
      <c r="D16" s="88" t="n">
        <v>6.5</v>
      </c>
      <c r="E16" s="88" t="n">
        <v>89.5</v>
      </c>
      <c r="F16" s="88" t="n">
        <v>69.7</v>
      </c>
      <c r="G16" s="88" t="n">
        <v>82.4</v>
      </c>
      <c r="H16" s="88" t="n">
        <v>153.2</v>
      </c>
    </row>
    <row r="17" customFormat="false" ht="24" hidden="false" customHeight="true" outlineLevel="0" collapsed="false">
      <c r="A17" s="129" t="s">
        <v>361</v>
      </c>
      <c r="B17" s="88" t="n">
        <v>15.1</v>
      </c>
      <c r="C17" s="89" t="s">
        <v>35</v>
      </c>
      <c r="D17" s="89" t="s">
        <v>44</v>
      </c>
      <c r="E17" s="89" t="n">
        <v>2.9</v>
      </c>
      <c r="F17" s="89" t="s">
        <v>44</v>
      </c>
      <c r="G17" s="89" t="n">
        <v>3.1</v>
      </c>
      <c r="H17" s="88" t="n">
        <v>7</v>
      </c>
    </row>
    <row r="18" customFormat="false" ht="12" hidden="false" customHeight="true" outlineLevel="0" collapsed="false">
      <c r="A18" s="78" t="s">
        <v>362</v>
      </c>
      <c r="B18" s="88" t="n">
        <v>37.2</v>
      </c>
      <c r="C18" s="89" t="s">
        <v>35</v>
      </c>
      <c r="D18" s="88" t="n">
        <v>5.7</v>
      </c>
      <c r="E18" s="88" t="n">
        <v>7</v>
      </c>
      <c r="F18" s="89" t="n">
        <v>3.4</v>
      </c>
      <c r="G18" s="88" t="n">
        <v>6.5</v>
      </c>
      <c r="H18" s="88" t="n">
        <v>14.7</v>
      </c>
    </row>
    <row r="19" customFormat="false" ht="12" hidden="false" customHeight="true" outlineLevel="0" collapsed="false">
      <c r="A19" s="130" t="s">
        <v>363</v>
      </c>
      <c r="B19" s="88" t="n">
        <v>8.8</v>
      </c>
      <c r="C19" s="89" t="s">
        <v>35</v>
      </c>
      <c r="D19" s="89" t="s">
        <v>44</v>
      </c>
      <c r="E19" s="89" t="s">
        <v>44</v>
      </c>
      <c r="F19" s="89" t="s">
        <v>44</v>
      </c>
      <c r="G19" s="89" t="s">
        <v>44</v>
      </c>
      <c r="H19" s="88" t="n">
        <v>7</v>
      </c>
    </row>
    <row r="20" customFormat="false" ht="12" hidden="false" customHeight="true" outlineLevel="0" collapsed="false">
      <c r="A20" s="131"/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>
      <c r="A21" s="126" t="s">
        <v>364</v>
      </c>
      <c r="B21" s="92" t="n">
        <v>2263.6</v>
      </c>
      <c r="C21" s="135" t="s">
        <v>52</v>
      </c>
      <c r="D21" s="92" t="n">
        <v>134.3</v>
      </c>
      <c r="E21" s="92" t="n">
        <v>286.1</v>
      </c>
      <c r="F21" s="92" t="n">
        <v>298.1</v>
      </c>
      <c r="G21" s="92" t="n">
        <v>473.3</v>
      </c>
      <c r="H21" s="92" t="n">
        <v>1071.9</v>
      </c>
    </row>
    <row r="22" customFormat="false" ht="24" hidden="false" customHeight="true" outlineLevel="0" collapsed="false">
      <c r="A22" s="127" t="s">
        <v>365</v>
      </c>
      <c r="B22" s="88" t="n">
        <v>1839.7</v>
      </c>
      <c r="C22" s="89" t="s">
        <v>52</v>
      </c>
      <c r="D22" s="89" t="s">
        <v>44</v>
      </c>
      <c r="E22" s="88" t="n">
        <v>186.6</v>
      </c>
      <c r="F22" s="88" t="n">
        <v>275.7</v>
      </c>
      <c r="G22" s="88" t="n">
        <v>447.9</v>
      </c>
      <c r="H22" s="88" t="n">
        <v>927.1</v>
      </c>
    </row>
    <row r="23" customFormat="false" ht="36" hidden="false" customHeight="true" outlineLevel="0" collapsed="false">
      <c r="A23" s="129" t="s">
        <v>366</v>
      </c>
      <c r="B23" s="88" t="n">
        <v>1246.9</v>
      </c>
      <c r="C23" s="89" t="s">
        <v>52</v>
      </c>
      <c r="D23" s="89" t="s">
        <v>44</v>
      </c>
      <c r="E23" s="88" t="n">
        <v>156.7</v>
      </c>
      <c r="F23" s="88" t="n">
        <v>199.7</v>
      </c>
      <c r="G23" s="88" t="n">
        <v>296.5</v>
      </c>
      <c r="H23" s="88" t="n">
        <v>592.5</v>
      </c>
    </row>
    <row r="24" customFormat="false" ht="12" hidden="false" customHeight="true" outlineLevel="0" collapsed="false">
      <c r="A24" s="128" t="s">
        <v>367</v>
      </c>
      <c r="B24" s="88" t="n">
        <v>129.2</v>
      </c>
      <c r="C24" s="89" t="s">
        <v>52</v>
      </c>
      <c r="D24" s="89" t="s">
        <v>44</v>
      </c>
      <c r="E24" s="88" t="n">
        <v>9.8</v>
      </c>
      <c r="F24" s="88" t="n">
        <v>19.3</v>
      </c>
      <c r="G24" s="88" t="n">
        <v>31.6</v>
      </c>
      <c r="H24" s="88" t="n">
        <v>68.1</v>
      </c>
    </row>
    <row r="25" customFormat="false" ht="12" hidden="false" customHeight="true" outlineLevel="0" collapsed="false">
      <c r="A25" s="128" t="s">
        <v>368</v>
      </c>
      <c r="B25" s="88" t="n">
        <v>146.8</v>
      </c>
      <c r="C25" s="89" t="s">
        <v>52</v>
      </c>
      <c r="D25" s="89" t="s">
        <v>35</v>
      </c>
      <c r="E25" s="89" t="s">
        <v>35</v>
      </c>
      <c r="F25" s="88" t="n">
        <v>7.2</v>
      </c>
      <c r="G25" s="88" t="n">
        <v>36.8</v>
      </c>
      <c r="H25" s="88" t="n">
        <v>102.8</v>
      </c>
    </row>
    <row r="26" customFormat="false" ht="12" hidden="false" customHeight="true" outlineLevel="0" collapsed="false">
      <c r="A26" s="128" t="s">
        <v>369</v>
      </c>
      <c r="B26" s="88" t="n">
        <v>130.1</v>
      </c>
      <c r="C26" s="89" t="s">
        <v>52</v>
      </c>
      <c r="D26" s="89" t="s">
        <v>35</v>
      </c>
      <c r="E26" s="88" t="n">
        <v>10.7</v>
      </c>
      <c r="F26" s="88" t="n">
        <v>23.4</v>
      </c>
      <c r="G26" s="88" t="n">
        <v>33.8</v>
      </c>
      <c r="H26" s="88" t="n">
        <v>62</v>
      </c>
    </row>
    <row r="27" customFormat="false" ht="12" hidden="false" customHeight="true" outlineLevel="0" collapsed="false">
      <c r="A27" s="128" t="s">
        <v>370</v>
      </c>
      <c r="B27" s="88" t="n">
        <v>168.9</v>
      </c>
      <c r="C27" s="89" t="s">
        <v>52</v>
      </c>
      <c r="D27" s="89" t="s">
        <v>35</v>
      </c>
      <c r="E27" s="88" t="n">
        <v>7.8</v>
      </c>
      <c r="F27" s="88" t="n">
        <v>23.8</v>
      </c>
      <c r="G27" s="88" t="n">
        <v>43.9</v>
      </c>
      <c r="H27" s="88" t="n">
        <v>93.3</v>
      </c>
    </row>
    <row r="28" customFormat="false" ht="36" hidden="false" customHeight="true" outlineLevel="0" collapsed="false">
      <c r="A28" s="129" t="s">
        <v>371</v>
      </c>
      <c r="B28" s="88" t="n">
        <v>17.8</v>
      </c>
      <c r="C28" s="89" t="s">
        <v>52</v>
      </c>
      <c r="D28" s="89" t="s">
        <v>44</v>
      </c>
      <c r="E28" s="89" t="s">
        <v>44</v>
      </c>
      <c r="F28" s="89" t="s">
        <v>44</v>
      </c>
      <c r="G28" s="88" t="n">
        <v>5.3</v>
      </c>
      <c r="H28" s="88" t="n">
        <v>8.4</v>
      </c>
    </row>
    <row r="29" customFormat="false" ht="24" hidden="false" customHeight="true" outlineLevel="0" collapsed="false">
      <c r="A29" s="127" t="s">
        <v>372</v>
      </c>
      <c r="B29" s="88" t="n">
        <v>412.7</v>
      </c>
      <c r="C29" s="89" t="s">
        <v>52</v>
      </c>
      <c r="D29" s="88" t="n">
        <v>132.1</v>
      </c>
      <c r="E29" s="88" t="n">
        <v>99.4</v>
      </c>
      <c r="F29" s="88" t="n">
        <v>22</v>
      </c>
      <c r="G29" s="88" t="n">
        <v>23.8</v>
      </c>
      <c r="H29" s="88" t="n">
        <v>135.4</v>
      </c>
    </row>
    <row r="30" customFormat="false" ht="24" hidden="false" customHeight="true" outlineLevel="0" collapsed="false">
      <c r="A30" s="130" t="s">
        <v>373</v>
      </c>
      <c r="B30" s="88" t="n">
        <v>11.1</v>
      </c>
      <c r="C30" s="89" t="s">
        <v>52</v>
      </c>
      <c r="D30" s="89" t="s">
        <v>44</v>
      </c>
      <c r="E30" s="89" t="s">
        <v>44</v>
      </c>
      <c r="F30" s="89" t="s">
        <v>44</v>
      </c>
      <c r="G30" s="89" t="s">
        <v>44</v>
      </c>
      <c r="H30" s="88" t="n">
        <v>9</v>
      </c>
    </row>
    <row r="31" customFormat="false" ht="12" hidden="false" customHeight="true" outlineLevel="0" collapsed="false">
      <c r="A31" s="128"/>
      <c r="B31" s="88"/>
      <c r="C31" s="89"/>
      <c r="D31" s="89"/>
      <c r="E31" s="89"/>
      <c r="F31" s="88"/>
      <c r="G31" s="88"/>
      <c r="H31" s="88"/>
    </row>
    <row r="32" s="12" customFormat="true" ht="12" hidden="false" customHeight="true" outlineLevel="0" collapsed="false">
      <c r="B32" s="87" t="s">
        <v>252</v>
      </c>
      <c r="C32" s="87"/>
      <c r="D32" s="87"/>
      <c r="E32" s="87"/>
      <c r="F32" s="87"/>
      <c r="G32" s="87"/>
      <c r="H32" s="87"/>
    </row>
    <row r="33" s="12" customFormat="true" ht="12" hidden="false" customHeight="true" outlineLevel="0" collapsed="false">
      <c r="A33" s="12" t="s">
        <v>353</v>
      </c>
      <c r="B33" s="88" t="n">
        <v>1252.6</v>
      </c>
      <c r="C33" s="88" t="n">
        <v>136.7</v>
      </c>
      <c r="D33" s="88" t="n">
        <v>71.7</v>
      </c>
      <c r="E33" s="88" t="n">
        <v>156.6</v>
      </c>
      <c r="F33" s="88" t="n">
        <v>154.2</v>
      </c>
      <c r="G33" s="88" t="n">
        <v>237.2</v>
      </c>
      <c r="H33" s="88" t="n">
        <v>496.3</v>
      </c>
    </row>
    <row r="34" customFormat="false" ht="24" hidden="false" customHeight="true" outlineLevel="0" collapsed="false">
      <c r="A34" s="127" t="s">
        <v>354</v>
      </c>
      <c r="B34" s="88" t="n">
        <v>177.3</v>
      </c>
      <c r="C34" s="88" t="n">
        <v>136.7</v>
      </c>
      <c r="D34" s="88" t="n">
        <v>38.5</v>
      </c>
      <c r="E34" s="89" t="s">
        <v>44</v>
      </c>
      <c r="F34" s="89" t="s">
        <v>35</v>
      </c>
      <c r="G34" s="89" t="s">
        <v>44</v>
      </c>
      <c r="H34" s="89" t="s">
        <v>35</v>
      </c>
    </row>
    <row r="35" customFormat="false" ht="12" hidden="false" customHeight="true" outlineLevel="0" collapsed="false">
      <c r="A35" s="78" t="s">
        <v>355</v>
      </c>
      <c r="B35" s="88" t="n">
        <v>1056.3</v>
      </c>
      <c r="C35" s="89" t="s">
        <v>35</v>
      </c>
      <c r="D35" s="88" t="n">
        <v>30.5</v>
      </c>
      <c r="E35" s="88" t="n">
        <v>150.8</v>
      </c>
      <c r="F35" s="88" t="n">
        <v>151.9</v>
      </c>
      <c r="G35" s="88" t="n">
        <v>233.9</v>
      </c>
      <c r="H35" s="88" t="n">
        <v>488.9</v>
      </c>
    </row>
    <row r="36" customFormat="false" ht="12" hidden="false" customHeight="true" outlineLevel="0" collapsed="false">
      <c r="A36" s="128" t="s">
        <v>356</v>
      </c>
      <c r="B36" s="88" t="n">
        <v>267.4</v>
      </c>
      <c r="C36" s="89" t="s">
        <v>35</v>
      </c>
      <c r="D36" s="88" t="n">
        <v>7</v>
      </c>
      <c r="E36" s="88" t="n">
        <v>23.7</v>
      </c>
      <c r="F36" s="88" t="n">
        <v>16.1</v>
      </c>
      <c r="G36" s="88" t="n">
        <v>23.4</v>
      </c>
      <c r="H36" s="88" t="n">
        <v>197</v>
      </c>
    </row>
    <row r="37" customFormat="false" ht="24" hidden="false" customHeight="true" outlineLevel="0" collapsed="false">
      <c r="A37" s="129" t="s">
        <v>357</v>
      </c>
      <c r="B37" s="88" t="n">
        <v>359.1</v>
      </c>
      <c r="C37" s="89" t="s">
        <v>35</v>
      </c>
      <c r="D37" s="89" t="s">
        <v>35</v>
      </c>
      <c r="E37" s="89" t="s">
        <v>35</v>
      </c>
      <c r="F37" s="88" t="n">
        <v>62.9</v>
      </c>
      <c r="G37" s="88" t="n">
        <v>144.3</v>
      </c>
      <c r="H37" s="88" t="n">
        <v>152</v>
      </c>
    </row>
    <row r="38" customFormat="false" ht="24" hidden="false" customHeight="true" outlineLevel="0" collapsed="false">
      <c r="A38" s="129" t="s">
        <v>358</v>
      </c>
      <c r="B38" s="88" t="n">
        <v>150.2</v>
      </c>
      <c r="C38" s="89" t="s">
        <v>35</v>
      </c>
      <c r="D38" s="88" t="n">
        <v>19.3</v>
      </c>
      <c r="E38" s="88" t="n">
        <v>68.5</v>
      </c>
      <c r="F38" s="88" t="n">
        <v>34</v>
      </c>
      <c r="G38" s="88" t="n">
        <v>12.5</v>
      </c>
      <c r="H38" s="88" t="n">
        <v>15.8</v>
      </c>
    </row>
    <row r="39" customFormat="false" ht="12" hidden="false" customHeight="true" outlineLevel="0" collapsed="false">
      <c r="A39" s="128" t="s">
        <v>359</v>
      </c>
      <c r="B39" s="88" t="n">
        <v>60.2</v>
      </c>
      <c r="C39" s="89" t="s">
        <v>35</v>
      </c>
      <c r="D39" s="89" t="s">
        <v>44</v>
      </c>
      <c r="E39" s="88" t="n">
        <v>14.8</v>
      </c>
      <c r="F39" s="88" t="n">
        <v>6.3</v>
      </c>
      <c r="G39" s="88" t="n">
        <v>8.9</v>
      </c>
      <c r="H39" s="88" t="n">
        <v>28.7</v>
      </c>
    </row>
    <row r="40" customFormat="false" ht="24" hidden="false" customHeight="true" outlineLevel="0" collapsed="false">
      <c r="A40" s="129" t="s">
        <v>360</v>
      </c>
      <c r="B40" s="88" t="n">
        <v>212.2</v>
      </c>
      <c r="C40" s="89" t="s">
        <v>35</v>
      </c>
      <c r="D40" s="89" t="n">
        <v>2.8</v>
      </c>
      <c r="E40" s="88" t="n">
        <v>42.2</v>
      </c>
      <c r="F40" s="88" t="n">
        <v>31.4</v>
      </c>
      <c r="G40" s="88" t="n">
        <v>43.4</v>
      </c>
      <c r="H40" s="88" t="n">
        <v>92.4</v>
      </c>
    </row>
    <row r="41" customFormat="false" ht="24" hidden="false" customHeight="true" outlineLevel="0" collapsed="false">
      <c r="A41" s="129" t="s">
        <v>361</v>
      </c>
      <c r="B41" s="88" t="n">
        <v>7.2</v>
      </c>
      <c r="C41" s="89" t="s">
        <v>35</v>
      </c>
      <c r="D41" s="89" t="s">
        <v>35</v>
      </c>
      <c r="E41" s="89" t="s">
        <v>44</v>
      </c>
      <c r="F41" s="89" t="s">
        <v>44</v>
      </c>
      <c r="G41" s="89" t="s">
        <v>44</v>
      </c>
      <c r="H41" s="89" t="n">
        <v>3</v>
      </c>
    </row>
    <row r="42" customFormat="false" ht="12" hidden="false" customHeight="true" outlineLevel="0" collapsed="false">
      <c r="A42" s="78" t="s">
        <v>362</v>
      </c>
      <c r="B42" s="88" t="n">
        <v>16.2</v>
      </c>
      <c r="C42" s="89" t="s">
        <v>35</v>
      </c>
      <c r="D42" s="89" t="n">
        <v>2.5</v>
      </c>
      <c r="E42" s="89" t="n">
        <v>4</v>
      </c>
      <c r="F42" s="89" t="s">
        <v>44</v>
      </c>
      <c r="G42" s="89" t="n">
        <v>2.5</v>
      </c>
      <c r="H42" s="88" t="n">
        <v>5.2</v>
      </c>
    </row>
    <row r="43" customFormat="false" ht="12" hidden="false" customHeight="true" outlineLevel="0" collapsed="false">
      <c r="A43" s="130" t="s">
        <v>363</v>
      </c>
      <c r="B43" s="89" t="n">
        <v>2.9</v>
      </c>
      <c r="C43" s="89" t="s">
        <v>35</v>
      </c>
      <c r="D43" s="89" t="s">
        <v>44</v>
      </c>
      <c r="E43" s="89" t="s">
        <v>44</v>
      </c>
      <c r="F43" s="89" t="s">
        <v>44</v>
      </c>
      <c r="G43" s="89" t="s">
        <v>44</v>
      </c>
      <c r="H43" s="89" t="s">
        <v>44</v>
      </c>
    </row>
    <row r="44" customFormat="false" ht="12" hidden="false" customHeight="true" outlineLevel="0" collapsed="false">
      <c r="A44" s="131"/>
      <c r="B44" s="134"/>
      <c r="C44" s="134"/>
      <c r="D44" s="134"/>
      <c r="E44" s="134"/>
      <c r="F44" s="134"/>
      <c r="G44" s="134"/>
      <c r="H44" s="134"/>
    </row>
    <row r="45" customFormat="false" ht="12" hidden="false" customHeight="true" outlineLevel="0" collapsed="false">
      <c r="A45" s="12" t="s">
        <v>364</v>
      </c>
      <c r="B45" s="88" t="n">
        <v>1115.9</v>
      </c>
      <c r="C45" s="89" t="s">
        <v>52</v>
      </c>
      <c r="D45" s="88" t="n">
        <v>71.7</v>
      </c>
      <c r="E45" s="88" t="n">
        <v>156.6</v>
      </c>
      <c r="F45" s="88" t="n">
        <v>154.2</v>
      </c>
      <c r="G45" s="88" t="n">
        <v>237.2</v>
      </c>
      <c r="H45" s="88" t="n">
        <v>496.3</v>
      </c>
    </row>
    <row r="46" customFormat="false" ht="24" hidden="false" customHeight="true" outlineLevel="0" collapsed="false">
      <c r="A46" s="127" t="s">
        <v>365</v>
      </c>
      <c r="B46" s="88" t="n">
        <v>934.5</v>
      </c>
      <c r="C46" s="89" t="s">
        <v>52</v>
      </c>
      <c r="D46" s="89" t="s">
        <v>44</v>
      </c>
      <c r="E46" s="88" t="n">
        <v>102.4</v>
      </c>
      <c r="F46" s="88" t="n">
        <v>142</v>
      </c>
      <c r="G46" s="88" t="n">
        <v>225.3</v>
      </c>
      <c r="H46" s="88" t="n">
        <v>464</v>
      </c>
    </row>
    <row r="47" customFormat="false" ht="36" hidden="false" customHeight="true" outlineLevel="0" collapsed="false">
      <c r="A47" s="129" t="s">
        <v>366</v>
      </c>
      <c r="B47" s="88" t="n">
        <v>627.5</v>
      </c>
      <c r="C47" s="89" t="s">
        <v>52</v>
      </c>
      <c r="D47" s="89" t="s">
        <v>44</v>
      </c>
      <c r="E47" s="88" t="n">
        <v>89.7</v>
      </c>
      <c r="F47" s="88" t="n">
        <v>108.2</v>
      </c>
      <c r="G47" s="88" t="n">
        <v>156.5</v>
      </c>
      <c r="H47" s="88" t="n">
        <v>272.2</v>
      </c>
    </row>
    <row r="48" customFormat="false" ht="12" hidden="false" customHeight="true" outlineLevel="0" collapsed="false">
      <c r="A48" s="128" t="s">
        <v>367</v>
      </c>
      <c r="B48" s="88" t="n">
        <v>81.5</v>
      </c>
      <c r="C48" s="89" t="s">
        <v>52</v>
      </c>
      <c r="D48" s="89" t="s">
        <v>35</v>
      </c>
      <c r="E48" s="89" t="n">
        <v>3.2</v>
      </c>
      <c r="F48" s="88" t="n">
        <v>9.6</v>
      </c>
      <c r="G48" s="88" t="n">
        <v>19.5</v>
      </c>
      <c r="H48" s="88" t="n">
        <v>49.2</v>
      </c>
    </row>
    <row r="49" customFormat="false" ht="12" hidden="false" customHeight="true" outlineLevel="0" collapsed="false">
      <c r="A49" s="128" t="s">
        <v>368</v>
      </c>
      <c r="B49" s="88" t="n">
        <v>46.3</v>
      </c>
      <c r="C49" s="89" t="s">
        <v>52</v>
      </c>
      <c r="D49" s="89" t="s">
        <v>35</v>
      </c>
      <c r="E49" s="89" t="s">
        <v>35</v>
      </c>
      <c r="F49" s="89" t="s">
        <v>44</v>
      </c>
      <c r="G49" s="88" t="n">
        <v>7.1</v>
      </c>
      <c r="H49" s="88" t="n">
        <v>38.6</v>
      </c>
    </row>
    <row r="50" customFormat="false" ht="12" hidden="false" customHeight="true" outlineLevel="0" collapsed="false">
      <c r="A50" s="128" t="s">
        <v>369</v>
      </c>
      <c r="B50" s="88" t="n">
        <v>76.6</v>
      </c>
      <c r="C50" s="89" t="s">
        <v>52</v>
      </c>
      <c r="D50" s="89" t="s">
        <v>35</v>
      </c>
      <c r="E50" s="89" t="n">
        <v>4.9</v>
      </c>
      <c r="F50" s="88" t="n">
        <v>10.7</v>
      </c>
      <c r="G50" s="88" t="n">
        <v>18.5</v>
      </c>
      <c r="H50" s="88" t="n">
        <v>42.6</v>
      </c>
    </row>
    <row r="51" customFormat="false" ht="12" hidden="false" customHeight="true" outlineLevel="0" collapsed="false">
      <c r="A51" s="128" t="s">
        <v>370</v>
      </c>
      <c r="B51" s="88" t="n">
        <v>93.9</v>
      </c>
      <c r="C51" s="89" t="s">
        <v>52</v>
      </c>
      <c r="D51" s="89" t="s">
        <v>35</v>
      </c>
      <c r="E51" s="89" t="n">
        <v>3.7</v>
      </c>
      <c r="F51" s="88" t="n">
        <v>11.6</v>
      </c>
      <c r="G51" s="88" t="n">
        <v>21.2</v>
      </c>
      <c r="H51" s="88" t="n">
        <v>57.5</v>
      </c>
    </row>
    <row r="52" customFormat="false" ht="36" hidden="false" customHeight="true" outlineLevel="0" collapsed="false">
      <c r="A52" s="129" t="s">
        <v>371</v>
      </c>
      <c r="B52" s="88" t="n">
        <v>8.7</v>
      </c>
      <c r="C52" s="89" t="s">
        <v>52</v>
      </c>
      <c r="D52" s="89" t="s">
        <v>44</v>
      </c>
      <c r="E52" s="89" t="s">
        <v>44</v>
      </c>
      <c r="F52" s="89" t="s">
        <v>44</v>
      </c>
      <c r="G52" s="89" t="n">
        <v>2.5</v>
      </c>
      <c r="H52" s="89" t="n">
        <v>3.9</v>
      </c>
    </row>
    <row r="53" customFormat="false" ht="24" hidden="false" customHeight="true" outlineLevel="0" collapsed="false">
      <c r="A53" s="127" t="s">
        <v>372</v>
      </c>
      <c r="B53" s="88" t="n">
        <v>177.5</v>
      </c>
      <c r="C53" s="89" t="s">
        <v>52</v>
      </c>
      <c r="D53" s="88" t="n">
        <v>70.9</v>
      </c>
      <c r="E53" s="88" t="n">
        <v>54.2</v>
      </c>
      <c r="F53" s="88" t="n">
        <v>12.2</v>
      </c>
      <c r="G53" s="88" t="n">
        <v>11.2</v>
      </c>
      <c r="H53" s="88" t="n">
        <v>29</v>
      </c>
    </row>
    <row r="54" customFormat="false" ht="24" hidden="false" customHeight="true" outlineLevel="0" collapsed="false">
      <c r="A54" s="130" t="s">
        <v>373</v>
      </c>
      <c r="B54" s="89" t="n">
        <v>3.7</v>
      </c>
      <c r="C54" s="89" t="s">
        <v>52</v>
      </c>
      <c r="D54" s="89" t="s">
        <v>35</v>
      </c>
      <c r="E54" s="89" t="s">
        <v>44</v>
      </c>
      <c r="F54" s="89" t="s">
        <v>44</v>
      </c>
      <c r="G54" s="89" t="s">
        <v>44</v>
      </c>
      <c r="H54" s="89" t="n">
        <v>2.8</v>
      </c>
    </row>
    <row r="55" customFormat="false" ht="12" hidden="false" customHeight="true" outlineLevel="0" collapsed="false">
      <c r="A55" s="128"/>
      <c r="B55" s="88"/>
      <c r="C55" s="89"/>
      <c r="D55" s="89"/>
      <c r="E55" s="89"/>
      <c r="F55" s="88"/>
      <c r="G55" s="88"/>
      <c r="H55" s="88"/>
    </row>
    <row r="56" s="12" customFormat="true" ht="12" hidden="false" customHeight="true" outlineLevel="0" collapsed="false">
      <c r="B56" s="87" t="s">
        <v>253</v>
      </c>
      <c r="C56" s="87"/>
      <c r="D56" s="87"/>
      <c r="E56" s="87"/>
      <c r="F56" s="87"/>
      <c r="G56" s="87"/>
      <c r="H56" s="87"/>
    </row>
    <row r="57" s="12" customFormat="true" ht="12" hidden="false" customHeight="true" outlineLevel="0" collapsed="false">
      <c r="A57" s="12" t="s">
        <v>353</v>
      </c>
      <c r="B57" s="88" t="n">
        <v>1276.6</v>
      </c>
      <c r="C57" s="88" t="n">
        <v>129</v>
      </c>
      <c r="D57" s="88" t="n">
        <v>62.6</v>
      </c>
      <c r="E57" s="88" t="n">
        <v>129.5</v>
      </c>
      <c r="F57" s="88" t="n">
        <v>143.8</v>
      </c>
      <c r="G57" s="88" t="n">
        <v>235.9</v>
      </c>
      <c r="H57" s="88" t="n">
        <v>575.9</v>
      </c>
    </row>
    <row r="58" customFormat="false" ht="24" hidden="false" customHeight="true" outlineLevel="0" collapsed="false">
      <c r="A58" s="127" t="s">
        <v>354</v>
      </c>
      <c r="B58" s="88" t="n">
        <v>166.6</v>
      </c>
      <c r="C58" s="88" t="n">
        <v>129</v>
      </c>
      <c r="D58" s="88" t="n">
        <v>36.7</v>
      </c>
      <c r="E58" s="89" t="s">
        <v>44</v>
      </c>
      <c r="F58" s="89" t="s">
        <v>35</v>
      </c>
      <c r="G58" s="89" t="s">
        <v>44</v>
      </c>
      <c r="H58" s="89" t="s">
        <v>35</v>
      </c>
    </row>
    <row r="59" customFormat="false" ht="12" hidden="false" customHeight="true" outlineLevel="0" collapsed="false">
      <c r="A59" s="78" t="s">
        <v>355</v>
      </c>
      <c r="B59" s="88" t="n">
        <v>1083</v>
      </c>
      <c r="C59" s="89" t="s">
        <v>35</v>
      </c>
      <c r="D59" s="88" t="n">
        <v>22.5</v>
      </c>
      <c r="E59" s="88" t="n">
        <v>125.9</v>
      </c>
      <c r="F59" s="88" t="n">
        <v>142.7</v>
      </c>
      <c r="G59" s="88" t="n">
        <v>231.1</v>
      </c>
      <c r="H59" s="88" t="n">
        <v>561.4</v>
      </c>
    </row>
    <row r="60" customFormat="false" ht="12" hidden="false" customHeight="true" outlineLevel="0" collapsed="false">
      <c r="A60" s="128" t="s">
        <v>356</v>
      </c>
      <c r="B60" s="88" t="n">
        <v>330.3</v>
      </c>
      <c r="C60" s="89" t="s">
        <v>35</v>
      </c>
      <c r="D60" s="89" t="n">
        <v>3.7</v>
      </c>
      <c r="E60" s="88" t="n">
        <v>10.2</v>
      </c>
      <c r="F60" s="88" t="n">
        <v>8.1</v>
      </c>
      <c r="G60" s="88" t="n">
        <v>12.9</v>
      </c>
      <c r="H60" s="88" t="n">
        <v>295.7</v>
      </c>
    </row>
    <row r="61" customFormat="false" ht="24" hidden="false" customHeight="true" outlineLevel="0" collapsed="false">
      <c r="A61" s="129" t="s">
        <v>357</v>
      </c>
      <c r="B61" s="88" t="n">
        <v>372.2</v>
      </c>
      <c r="C61" s="89" t="s">
        <v>35</v>
      </c>
      <c r="D61" s="89" t="s">
        <v>35</v>
      </c>
      <c r="E61" s="89" t="s">
        <v>35</v>
      </c>
      <c r="F61" s="88" t="n">
        <v>60.5</v>
      </c>
      <c r="G61" s="88" t="n">
        <v>151.7</v>
      </c>
      <c r="H61" s="88" t="n">
        <v>160</v>
      </c>
    </row>
    <row r="62" customFormat="false" ht="24" hidden="false" customHeight="true" outlineLevel="0" collapsed="false">
      <c r="A62" s="129" t="s">
        <v>358</v>
      </c>
      <c r="B62" s="88" t="n">
        <v>128</v>
      </c>
      <c r="C62" s="89" t="s">
        <v>35</v>
      </c>
      <c r="D62" s="88" t="n">
        <v>12.9</v>
      </c>
      <c r="E62" s="88" t="n">
        <v>51.2</v>
      </c>
      <c r="F62" s="88" t="n">
        <v>27.7</v>
      </c>
      <c r="G62" s="88" t="n">
        <v>12.9</v>
      </c>
      <c r="H62" s="88" t="n">
        <v>23.5</v>
      </c>
    </row>
    <row r="63" customFormat="false" ht="12" hidden="false" customHeight="true" outlineLevel="0" collapsed="false">
      <c r="A63" s="128" t="s">
        <v>359</v>
      </c>
      <c r="B63" s="88" t="n">
        <v>55.7</v>
      </c>
      <c r="C63" s="89" t="s">
        <v>35</v>
      </c>
      <c r="D63" s="89" t="s">
        <v>44</v>
      </c>
      <c r="E63" s="88" t="n">
        <v>16</v>
      </c>
      <c r="F63" s="88" t="n">
        <v>7.3</v>
      </c>
      <c r="G63" s="88" t="n">
        <v>12.8</v>
      </c>
      <c r="H63" s="88" t="n">
        <v>17.4</v>
      </c>
    </row>
    <row r="64" customFormat="false" ht="24" hidden="false" customHeight="true" outlineLevel="0" collapsed="false">
      <c r="A64" s="129" t="s">
        <v>360</v>
      </c>
      <c r="B64" s="88" t="n">
        <v>188.9</v>
      </c>
      <c r="C64" s="89" t="s">
        <v>35</v>
      </c>
      <c r="D64" s="89" t="n">
        <v>3.6</v>
      </c>
      <c r="E64" s="88" t="n">
        <v>47.2</v>
      </c>
      <c r="F64" s="88" t="n">
        <v>38.3</v>
      </c>
      <c r="G64" s="88" t="n">
        <v>39</v>
      </c>
      <c r="H64" s="88" t="n">
        <v>60.8</v>
      </c>
    </row>
    <row r="65" customFormat="false" ht="24" hidden="false" customHeight="true" outlineLevel="0" collapsed="false">
      <c r="A65" s="129" t="s">
        <v>361</v>
      </c>
      <c r="B65" s="88" t="n">
        <v>7.9</v>
      </c>
      <c r="C65" s="89" t="s">
        <v>35</v>
      </c>
      <c r="D65" s="89" t="s">
        <v>44</v>
      </c>
      <c r="E65" s="89" t="s">
        <v>44</v>
      </c>
      <c r="F65" s="89" t="s">
        <v>44</v>
      </c>
      <c r="G65" s="89" t="s">
        <v>44</v>
      </c>
      <c r="H65" s="89" t="n">
        <v>4</v>
      </c>
    </row>
    <row r="66" customFormat="false" ht="12" hidden="false" customHeight="true" outlineLevel="0" collapsed="false">
      <c r="A66" s="78" t="s">
        <v>362</v>
      </c>
      <c r="B66" s="88" t="n">
        <v>21</v>
      </c>
      <c r="C66" s="89" t="s">
        <v>35</v>
      </c>
      <c r="D66" s="89" t="n">
        <v>3.2</v>
      </c>
      <c r="E66" s="89" t="n">
        <v>3</v>
      </c>
      <c r="F66" s="89" t="s">
        <v>44</v>
      </c>
      <c r="G66" s="89" t="n">
        <v>4</v>
      </c>
      <c r="H66" s="88" t="n">
        <v>9.3</v>
      </c>
    </row>
    <row r="67" customFormat="false" ht="12" hidden="false" customHeight="true" outlineLevel="0" collapsed="false">
      <c r="A67" s="130" t="s">
        <v>363</v>
      </c>
      <c r="B67" s="88" t="n">
        <v>5.9</v>
      </c>
      <c r="C67" s="89" t="s">
        <v>35</v>
      </c>
      <c r="D67" s="89" t="s">
        <v>44</v>
      </c>
      <c r="E67" s="89" t="s">
        <v>44</v>
      </c>
      <c r="F67" s="89" t="s">
        <v>35</v>
      </c>
      <c r="G67" s="89" t="s">
        <v>44</v>
      </c>
      <c r="H67" s="88" t="n">
        <v>5.1</v>
      </c>
    </row>
    <row r="68" customFormat="false" ht="12" hidden="false" customHeight="true" outlineLevel="0" collapsed="false">
      <c r="A68" s="131"/>
      <c r="B68" s="88"/>
      <c r="C68" s="134"/>
      <c r="D68" s="134"/>
      <c r="E68" s="134"/>
      <c r="F68" s="134"/>
      <c r="G68" s="134"/>
      <c r="H68" s="134"/>
    </row>
    <row r="69" customFormat="false" ht="12" hidden="false" customHeight="true" outlineLevel="0" collapsed="false">
      <c r="A69" s="12" t="s">
        <v>364</v>
      </c>
      <c r="B69" s="88" t="n">
        <v>1147.6</v>
      </c>
      <c r="C69" s="89" t="s">
        <v>52</v>
      </c>
      <c r="D69" s="88" t="n">
        <v>62.6</v>
      </c>
      <c r="E69" s="88" t="n">
        <v>129.5</v>
      </c>
      <c r="F69" s="88" t="n">
        <v>143.8</v>
      </c>
      <c r="G69" s="88" t="n">
        <v>235.9</v>
      </c>
      <c r="H69" s="88" t="n">
        <v>575.9</v>
      </c>
    </row>
    <row r="70" customFormat="false" ht="24" hidden="false" customHeight="true" outlineLevel="0" collapsed="false">
      <c r="A70" s="127" t="s">
        <v>365</v>
      </c>
      <c r="B70" s="88" t="n">
        <v>905</v>
      </c>
      <c r="C70" s="89" t="s">
        <v>52</v>
      </c>
      <c r="D70" s="89" t="s">
        <v>44</v>
      </c>
      <c r="E70" s="88" t="n">
        <v>84.3</v>
      </c>
      <c r="F70" s="88" t="n">
        <v>134.1</v>
      </c>
      <c r="G70" s="88" t="n">
        <v>222.5</v>
      </c>
      <c r="H70" s="88" t="n">
        <v>463.3</v>
      </c>
    </row>
    <row r="71" customFormat="false" ht="36" hidden="false" customHeight="true" outlineLevel="0" collapsed="false">
      <c r="A71" s="129" t="s">
        <v>366</v>
      </c>
      <c r="B71" s="88" t="n">
        <v>619.4</v>
      </c>
      <c r="C71" s="89" t="s">
        <v>52</v>
      </c>
      <c r="D71" s="89" t="s">
        <v>44</v>
      </c>
      <c r="E71" s="88" t="n">
        <v>67.1</v>
      </c>
      <c r="F71" s="88" t="n">
        <v>91.5</v>
      </c>
      <c r="G71" s="88" t="n">
        <v>139.9</v>
      </c>
      <c r="H71" s="88" t="n">
        <v>320.1</v>
      </c>
    </row>
    <row r="72" customFormat="false" ht="12" hidden="false" customHeight="true" outlineLevel="0" collapsed="false">
      <c r="A72" s="128" t="s">
        <v>367</v>
      </c>
      <c r="B72" s="88" t="n">
        <v>47.7</v>
      </c>
      <c r="C72" s="89" t="s">
        <v>52</v>
      </c>
      <c r="D72" s="89" t="s">
        <v>44</v>
      </c>
      <c r="E72" s="88" t="n">
        <v>6.7</v>
      </c>
      <c r="F72" s="88" t="n">
        <v>9.8</v>
      </c>
      <c r="G72" s="88" t="n">
        <v>12</v>
      </c>
      <c r="H72" s="88" t="n">
        <v>19</v>
      </c>
    </row>
    <row r="73" customFormat="false" ht="12" hidden="false" customHeight="true" outlineLevel="0" collapsed="false">
      <c r="A73" s="128" t="s">
        <v>368</v>
      </c>
      <c r="B73" s="88" t="n">
        <v>100.5</v>
      </c>
      <c r="C73" s="89" t="s">
        <v>52</v>
      </c>
      <c r="D73" s="89" t="s">
        <v>35</v>
      </c>
      <c r="E73" s="89" t="s">
        <v>35</v>
      </c>
      <c r="F73" s="88" t="n">
        <v>6.6</v>
      </c>
      <c r="G73" s="88" t="n">
        <v>29.6</v>
      </c>
      <c r="H73" s="88" t="n">
        <v>64.2</v>
      </c>
    </row>
    <row r="74" customFormat="false" ht="12" hidden="false" customHeight="true" outlineLevel="0" collapsed="false">
      <c r="A74" s="128" t="s">
        <v>369</v>
      </c>
      <c r="B74" s="88" t="n">
        <v>53.5</v>
      </c>
      <c r="C74" s="89" t="s">
        <v>52</v>
      </c>
      <c r="D74" s="89" t="s">
        <v>35</v>
      </c>
      <c r="E74" s="88" t="n">
        <v>5.7</v>
      </c>
      <c r="F74" s="88" t="n">
        <v>12.9</v>
      </c>
      <c r="G74" s="88" t="n">
        <v>15.4</v>
      </c>
      <c r="H74" s="88" t="n">
        <v>19.7</v>
      </c>
    </row>
    <row r="75" customFormat="false" ht="12" hidden="false" customHeight="true" outlineLevel="0" collapsed="false">
      <c r="A75" s="128" t="s">
        <v>370</v>
      </c>
      <c r="B75" s="88" t="n">
        <v>74.8</v>
      </c>
      <c r="C75" s="89" t="s">
        <v>52</v>
      </c>
      <c r="D75" s="89" t="s">
        <v>35</v>
      </c>
      <c r="E75" s="89" t="n">
        <v>4.1</v>
      </c>
      <c r="F75" s="88" t="n">
        <v>12.3</v>
      </c>
      <c r="G75" s="88" t="n">
        <v>22.7</v>
      </c>
      <c r="H75" s="88" t="n">
        <v>35.9</v>
      </c>
    </row>
    <row r="76" customFormat="false" ht="36" hidden="false" customHeight="true" outlineLevel="0" collapsed="false">
      <c r="A76" s="129" t="s">
        <v>371</v>
      </c>
      <c r="B76" s="88" t="n">
        <v>9.1</v>
      </c>
      <c r="C76" s="89" t="s">
        <v>52</v>
      </c>
      <c r="D76" s="89" t="s">
        <v>35</v>
      </c>
      <c r="E76" s="89" t="s">
        <v>44</v>
      </c>
      <c r="F76" s="89" t="s">
        <v>44</v>
      </c>
      <c r="G76" s="89" t="n">
        <v>2.9</v>
      </c>
      <c r="H76" s="89" t="n">
        <v>4.4</v>
      </c>
    </row>
    <row r="77" customFormat="false" ht="24" hidden="false" customHeight="true" outlineLevel="0" collapsed="false">
      <c r="A77" s="127" t="s">
        <v>372</v>
      </c>
      <c r="B77" s="88" t="n">
        <v>235.2</v>
      </c>
      <c r="C77" s="89" t="s">
        <v>52</v>
      </c>
      <c r="D77" s="88" t="n">
        <v>61.2</v>
      </c>
      <c r="E77" s="88" t="n">
        <v>45.1</v>
      </c>
      <c r="F77" s="88" t="n">
        <v>9.9</v>
      </c>
      <c r="G77" s="88" t="n">
        <v>12.7</v>
      </c>
      <c r="H77" s="88" t="n">
        <v>106.3</v>
      </c>
    </row>
    <row r="78" customFormat="false" ht="24" hidden="false" customHeight="true" outlineLevel="0" collapsed="false">
      <c r="A78" s="130" t="s">
        <v>373</v>
      </c>
      <c r="B78" s="88" t="n">
        <v>7.4</v>
      </c>
      <c r="C78" s="89" t="s">
        <v>52</v>
      </c>
      <c r="D78" s="89" t="s">
        <v>44</v>
      </c>
      <c r="E78" s="89" t="s">
        <v>44</v>
      </c>
      <c r="F78" s="89" t="s">
        <v>44</v>
      </c>
      <c r="G78" s="89" t="s">
        <v>44</v>
      </c>
      <c r="H78" s="88" t="n">
        <v>6.3</v>
      </c>
    </row>
    <row r="79" customFormat="false" ht="12" hidden="false" customHeight="true" outlineLevel="0" collapsed="false">
      <c r="A79" s="12" t="s">
        <v>291</v>
      </c>
      <c r="B79" s="34"/>
      <c r="C79" s="34"/>
      <c r="D79" s="34"/>
      <c r="E79" s="34"/>
      <c r="F79" s="34"/>
      <c r="G79" s="34"/>
      <c r="H79" s="34"/>
    </row>
    <row r="80" customFormat="false" ht="12" hidden="false" customHeight="true" outlineLevel="0" collapsed="false">
      <c r="A80" s="97" t="s">
        <v>374</v>
      </c>
      <c r="B80" s="34"/>
      <c r="C80" s="34"/>
      <c r="D80" s="34"/>
      <c r="E80" s="34"/>
      <c r="F80" s="34"/>
      <c r="G80" s="34"/>
      <c r="H80" s="34"/>
    </row>
    <row r="81" customFormat="false" ht="12" hidden="false" customHeight="true" outlineLevel="0" collapsed="false">
      <c r="A81" s="97" t="s">
        <v>375</v>
      </c>
      <c r="B81" s="34"/>
      <c r="C81" s="34"/>
      <c r="D81" s="34"/>
      <c r="E81" s="34"/>
      <c r="F81" s="34"/>
      <c r="G81" s="34"/>
      <c r="H81" s="34"/>
    </row>
    <row r="82" customFormat="false" ht="12" hidden="false" customHeight="true" outlineLevel="0" collapsed="false">
      <c r="A82" s="97" t="s">
        <v>376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97" t="s">
        <v>377</v>
      </c>
      <c r="B83" s="34"/>
      <c r="C83" s="34"/>
      <c r="D83" s="34"/>
      <c r="E83" s="34"/>
      <c r="F83" s="34"/>
      <c r="G83" s="34"/>
      <c r="H83" s="34"/>
    </row>
    <row r="84" customFormat="false" ht="12" hidden="false" customHeight="true" outlineLevel="0" collapsed="false">
      <c r="A84" s="97" t="s">
        <v>378</v>
      </c>
      <c r="B84" s="34"/>
      <c r="C84" s="34"/>
      <c r="D84" s="34"/>
      <c r="E84" s="34"/>
      <c r="F84" s="34"/>
      <c r="G84" s="34"/>
      <c r="H84" s="34"/>
    </row>
    <row r="85" customFormat="false" ht="12" hidden="false" customHeight="true" outlineLevel="0" collapsed="false">
      <c r="A85" s="97" t="s">
        <v>379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2:H32"/>
    <mergeCell ref="B56:H56"/>
  </mergeCells>
  <hyperlinks>
    <hyperlink ref="A1" location="Inhaltsverzeichnis!A44" display="1.9 Bevölkerung im Land Brandenburg 2008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2" manualBreakCount="2">
    <brk id="31" man="true" max="16383" min="0"/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59" t="s">
        <v>389</v>
      </c>
      <c r="B1" s="59"/>
      <c r="C1" s="59"/>
      <c r="D1" s="59"/>
      <c r="E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350</v>
      </c>
      <c r="B3" s="99" t="s">
        <v>381</v>
      </c>
      <c r="C3" s="65" t="s">
        <v>295</v>
      </c>
      <c r="D3" s="65"/>
      <c r="E3" s="65"/>
    </row>
    <row r="4" customFormat="false" ht="12" hidden="false" customHeight="true" outlineLevel="0" collapsed="false">
      <c r="A4" s="62"/>
      <c r="B4" s="99"/>
      <c r="C4" s="63" t="s">
        <v>276</v>
      </c>
      <c r="D4" s="63"/>
      <c r="E4" s="86" t="s">
        <v>390</v>
      </c>
    </row>
    <row r="5" customFormat="false" ht="12" hidden="false" customHeight="true" outlineLevel="0" collapsed="false">
      <c r="A5" s="62"/>
      <c r="B5" s="99"/>
      <c r="C5" s="136" t="s">
        <v>391</v>
      </c>
      <c r="D5" s="136" t="s">
        <v>392</v>
      </c>
      <c r="E5" s="86"/>
    </row>
    <row r="6" customFormat="false" ht="12" hidden="false" customHeight="true" outlineLevel="0" collapsed="false">
      <c r="A6" s="62"/>
      <c r="B6" s="99"/>
      <c r="C6" s="99"/>
      <c r="D6" s="99"/>
      <c r="E6" s="86"/>
    </row>
    <row r="7" customFormat="false" ht="12" hidden="false" customHeight="true" outlineLevel="0" collapsed="false">
      <c r="A7" s="62"/>
      <c r="B7" s="65" t="s">
        <v>254</v>
      </c>
      <c r="C7" s="65"/>
      <c r="D7" s="65"/>
      <c r="E7" s="65"/>
    </row>
    <row r="8" s="12" customFormat="true" ht="12" hidden="false" customHeight="true" outlineLevel="0" collapsed="false">
      <c r="B8" s="137"/>
      <c r="C8" s="125"/>
      <c r="D8" s="125"/>
      <c r="E8" s="125"/>
    </row>
    <row r="9" s="12" customFormat="true" ht="12" hidden="false" customHeight="true" outlineLevel="0" collapsed="false">
      <c r="A9" s="126" t="s">
        <v>353</v>
      </c>
      <c r="B9" s="103" t="n">
        <v>2529.3</v>
      </c>
      <c r="C9" s="103" t="n">
        <v>1229</v>
      </c>
      <c r="D9" s="103" t="n">
        <v>158.6</v>
      </c>
      <c r="E9" s="103" t="n">
        <v>1141.8</v>
      </c>
    </row>
    <row r="10" customFormat="false" ht="24" hidden="false" customHeight="true" outlineLevel="0" collapsed="false">
      <c r="A10" s="127" t="s">
        <v>354</v>
      </c>
      <c r="B10" s="101" t="n">
        <v>343.9</v>
      </c>
      <c r="C10" s="102" t="n">
        <v>4.2</v>
      </c>
      <c r="D10" s="102" t="s">
        <v>44</v>
      </c>
      <c r="E10" s="101" t="n">
        <v>339.4</v>
      </c>
    </row>
    <row r="11" customFormat="false" ht="12" hidden="false" customHeight="true" outlineLevel="0" collapsed="false">
      <c r="A11" s="78" t="s">
        <v>355</v>
      </c>
      <c r="B11" s="101" t="n">
        <v>2139.3</v>
      </c>
      <c r="C11" s="101" t="n">
        <v>1213.5</v>
      </c>
      <c r="D11" s="101" t="n">
        <v>153.2</v>
      </c>
      <c r="E11" s="101" t="n">
        <v>772.6</v>
      </c>
    </row>
    <row r="12" customFormat="false" ht="12" hidden="false" customHeight="true" outlineLevel="0" collapsed="false">
      <c r="A12" s="128" t="s">
        <v>356</v>
      </c>
      <c r="B12" s="101" t="n">
        <v>597.7</v>
      </c>
      <c r="C12" s="101" t="n">
        <v>112.2</v>
      </c>
      <c r="D12" s="101" t="n">
        <v>40.2</v>
      </c>
      <c r="E12" s="101" t="n">
        <v>445.3</v>
      </c>
    </row>
    <row r="13" customFormat="false" ht="24" hidden="false" customHeight="true" outlineLevel="0" collapsed="false">
      <c r="A13" s="129" t="s">
        <v>357</v>
      </c>
      <c r="B13" s="101" t="n">
        <v>731.2</v>
      </c>
      <c r="C13" s="101" t="n">
        <v>538.2</v>
      </c>
      <c r="D13" s="101" t="n">
        <v>63.7</v>
      </c>
      <c r="E13" s="101" t="n">
        <v>129.3</v>
      </c>
    </row>
    <row r="14" customFormat="false" ht="24" hidden="false" customHeight="true" outlineLevel="0" collapsed="false">
      <c r="A14" s="129" t="s">
        <v>358</v>
      </c>
      <c r="B14" s="101" t="n">
        <v>278.2</v>
      </c>
      <c r="C14" s="101" t="n">
        <v>202.5</v>
      </c>
      <c r="D14" s="101" t="n">
        <v>26</v>
      </c>
      <c r="E14" s="101" t="n">
        <v>49.7</v>
      </c>
    </row>
    <row r="15" customFormat="false" ht="12" hidden="false" customHeight="true" outlineLevel="0" collapsed="false">
      <c r="A15" s="128" t="s">
        <v>359</v>
      </c>
      <c r="B15" s="101" t="n">
        <v>115.9</v>
      </c>
      <c r="C15" s="101" t="n">
        <v>74.7</v>
      </c>
      <c r="D15" s="101" t="n">
        <v>5.1</v>
      </c>
      <c r="E15" s="101" t="n">
        <v>36.1</v>
      </c>
    </row>
    <row r="16" customFormat="false" ht="24" hidden="false" customHeight="true" outlineLevel="0" collapsed="false">
      <c r="A16" s="129" t="s">
        <v>360</v>
      </c>
      <c r="B16" s="101" t="n">
        <v>401.2</v>
      </c>
      <c r="C16" s="101" t="n">
        <v>277.5</v>
      </c>
      <c r="D16" s="101" t="n">
        <v>16.8</v>
      </c>
      <c r="E16" s="101" t="n">
        <v>106.9</v>
      </c>
    </row>
    <row r="17" customFormat="false" ht="24" hidden="false" customHeight="true" outlineLevel="0" collapsed="false">
      <c r="A17" s="129" t="s">
        <v>361</v>
      </c>
      <c r="B17" s="101" t="n">
        <v>15.1</v>
      </c>
      <c r="C17" s="101" t="n">
        <v>8.4</v>
      </c>
      <c r="D17" s="102" t="s">
        <v>44</v>
      </c>
      <c r="E17" s="101" t="n">
        <v>5.3</v>
      </c>
    </row>
    <row r="18" customFormat="false" ht="12" hidden="false" customHeight="true" outlineLevel="0" collapsed="false">
      <c r="A18" s="78" t="s">
        <v>362</v>
      </c>
      <c r="B18" s="101" t="n">
        <v>37.2</v>
      </c>
      <c r="C18" s="101" t="n">
        <v>10</v>
      </c>
      <c r="D18" s="102" t="n">
        <v>4.6</v>
      </c>
      <c r="E18" s="101" t="n">
        <v>22.7</v>
      </c>
    </row>
    <row r="19" customFormat="false" ht="12" hidden="false" customHeight="true" outlineLevel="0" collapsed="false">
      <c r="A19" s="130" t="s">
        <v>363</v>
      </c>
      <c r="B19" s="101" t="n">
        <v>8.8</v>
      </c>
      <c r="C19" s="102" t="s">
        <v>44</v>
      </c>
      <c r="D19" s="102" t="s">
        <v>44</v>
      </c>
      <c r="E19" s="101" t="n">
        <v>7.1</v>
      </c>
    </row>
    <row r="20" customFormat="false" ht="12" hidden="false" customHeight="true" outlineLevel="0" collapsed="false">
      <c r="A20" s="131"/>
      <c r="B20" s="71"/>
      <c r="C20" s="71"/>
      <c r="D20" s="71"/>
      <c r="E20" s="71"/>
    </row>
    <row r="21" customFormat="false" ht="12" hidden="false" customHeight="true" outlineLevel="0" collapsed="false">
      <c r="A21" s="126" t="s">
        <v>364</v>
      </c>
      <c r="B21" s="103" t="n">
        <v>2263.6</v>
      </c>
      <c r="C21" s="103" t="n">
        <v>1229</v>
      </c>
      <c r="D21" s="103" t="n">
        <v>158.6</v>
      </c>
      <c r="E21" s="103" t="n">
        <v>876.1</v>
      </c>
    </row>
    <row r="22" customFormat="false" ht="24" hidden="false" customHeight="true" outlineLevel="0" collapsed="false">
      <c r="A22" s="127" t="s">
        <v>365</v>
      </c>
      <c r="B22" s="101" t="n">
        <v>1839.7</v>
      </c>
      <c r="C22" s="101" t="n">
        <v>1091.5</v>
      </c>
      <c r="D22" s="101" t="n">
        <v>130.2</v>
      </c>
      <c r="E22" s="101" t="n">
        <v>618</v>
      </c>
    </row>
    <row r="23" customFormat="false" ht="36" hidden="false" customHeight="true" outlineLevel="0" collapsed="false">
      <c r="A23" s="129" t="s">
        <v>366</v>
      </c>
      <c r="B23" s="101" t="n">
        <v>1246.9</v>
      </c>
      <c r="C23" s="101" t="n">
        <v>706.6</v>
      </c>
      <c r="D23" s="101" t="n">
        <v>111.7</v>
      </c>
      <c r="E23" s="101" t="n">
        <v>428.7</v>
      </c>
    </row>
    <row r="24" customFormat="false" ht="12" hidden="false" customHeight="true" outlineLevel="0" collapsed="false">
      <c r="A24" s="128" t="s">
        <v>367</v>
      </c>
      <c r="B24" s="101" t="n">
        <v>129.2</v>
      </c>
      <c r="C24" s="101" t="n">
        <v>82.5</v>
      </c>
      <c r="D24" s="102" t="n">
        <v>4.1</v>
      </c>
      <c r="E24" s="101" t="n">
        <v>42.6</v>
      </c>
    </row>
    <row r="25" customFormat="false" ht="12" hidden="false" customHeight="true" outlineLevel="0" collapsed="false">
      <c r="A25" s="128" t="s">
        <v>368</v>
      </c>
      <c r="B25" s="101" t="n">
        <v>146.8</v>
      </c>
      <c r="C25" s="101" t="n">
        <v>82.1</v>
      </c>
      <c r="D25" s="102" t="n">
        <v>3.5</v>
      </c>
      <c r="E25" s="101" t="n">
        <v>61.2</v>
      </c>
    </row>
    <row r="26" customFormat="false" ht="12" hidden="false" customHeight="true" outlineLevel="0" collapsed="false">
      <c r="A26" s="128" t="s">
        <v>369</v>
      </c>
      <c r="B26" s="101" t="n">
        <v>130.1</v>
      </c>
      <c r="C26" s="101" t="n">
        <v>92.8</v>
      </c>
      <c r="D26" s="102" t="n">
        <v>4.6</v>
      </c>
      <c r="E26" s="101" t="n">
        <v>32.6</v>
      </c>
    </row>
    <row r="27" customFormat="false" ht="12" hidden="false" customHeight="true" outlineLevel="0" collapsed="false">
      <c r="A27" s="128" t="s">
        <v>370</v>
      </c>
      <c r="B27" s="101" t="n">
        <v>168.9</v>
      </c>
      <c r="C27" s="101" t="n">
        <v>117.1</v>
      </c>
      <c r="D27" s="101" t="n">
        <v>5.1</v>
      </c>
      <c r="E27" s="101" t="n">
        <v>46.6</v>
      </c>
    </row>
    <row r="28" customFormat="false" ht="36" hidden="false" customHeight="true" outlineLevel="0" collapsed="false">
      <c r="A28" s="129" t="s">
        <v>371</v>
      </c>
      <c r="B28" s="101" t="n">
        <v>17.8</v>
      </c>
      <c r="C28" s="101" t="n">
        <v>10.4</v>
      </c>
      <c r="D28" s="102" t="s">
        <v>44</v>
      </c>
      <c r="E28" s="101" t="n">
        <v>6.3</v>
      </c>
    </row>
    <row r="29" customFormat="false" ht="24" hidden="false" customHeight="true" outlineLevel="0" collapsed="false">
      <c r="A29" s="127" t="s">
        <v>372</v>
      </c>
      <c r="B29" s="101" t="n">
        <v>412.7</v>
      </c>
      <c r="C29" s="101" t="n">
        <v>134.9</v>
      </c>
      <c r="D29" s="101" t="n">
        <v>28.1</v>
      </c>
      <c r="E29" s="101" t="n">
        <v>249.8</v>
      </c>
    </row>
    <row r="30" customFormat="false" ht="24" hidden="false" customHeight="true" outlineLevel="0" collapsed="false">
      <c r="A30" s="130" t="s">
        <v>373</v>
      </c>
      <c r="B30" s="101" t="n">
        <v>11.1</v>
      </c>
      <c r="C30" s="102" t="n">
        <v>2.5</v>
      </c>
      <c r="D30" s="102" t="s">
        <v>44</v>
      </c>
      <c r="E30" s="101" t="n">
        <v>8.3</v>
      </c>
    </row>
    <row r="31" customFormat="false" ht="12" hidden="false" customHeight="true" outlineLevel="0" collapsed="false">
      <c r="A31" s="12" t="s">
        <v>291</v>
      </c>
      <c r="B31" s="34"/>
      <c r="C31" s="34"/>
      <c r="D31" s="34"/>
      <c r="E31" s="34"/>
    </row>
    <row r="32" customFormat="false" ht="12" hidden="false" customHeight="true" outlineLevel="0" collapsed="false">
      <c r="A32" s="97" t="s">
        <v>374</v>
      </c>
      <c r="B32" s="34"/>
      <c r="C32" s="34"/>
      <c r="D32" s="34"/>
      <c r="E32" s="34"/>
    </row>
    <row r="33" customFormat="false" ht="12" hidden="false" customHeight="true" outlineLevel="0" collapsed="false">
      <c r="A33" s="97" t="s">
        <v>375</v>
      </c>
      <c r="B33" s="34"/>
      <c r="C33" s="34"/>
      <c r="D33" s="34"/>
      <c r="E33" s="34"/>
    </row>
    <row r="34" customFormat="false" ht="12" hidden="false" customHeight="true" outlineLevel="0" collapsed="false">
      <c r="A34" s="97" t="s">
        <v>376</v>
      </c>
      <c r="B34" s="34"/>
      <c r="C34" s="34"/>
      <c r="D34" s="34"/>
      <c r="E34" s="34"/>
    </row>
    <row r="35" customFormat="false" ht="12" hidden="false" customHeight="true" outlineLevel="0" collapsed="false">
      <c r="A35" s="97" t="s">
        <v>377</v>
      </c>
      <c r="B35" s="34"/>
      <c r="C35" s="34"/>
      <c r="D35" s="34"/>
      <c r="E35" s="34"/>
    </row>
    <row r="36" customFormat="false" ht="12" hidden="false" customHeight="true" outlineLevel="0" collapsed="false">
      <c r="A36" s="97" t="s">
        <v>378</v>
      </c>
      <c r="B36" s="34"/>
      <c r="C36" s="34"/>
      <c r="D36" s="34"/>
      <c r="E36" s="34"/>
    </row>
    <row r="37" customFormat="false" ht="12" hidden="false" customHeight="true" outlineLevel="0" collapsed="false">
      <c r="A37" s="97" t="s">
        <v>379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9" display="1.10 Bevölkerung im Land Brandenburg 2008 nach Art des allgemeinen&#10;        Schulabschlusses, beruflichen Ausbildungs- bzw. Hochschul-&#10;        abschlusses und Beteiligung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59" t="s">
        <v>3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  <c r="E2" s="138"/>
    </row>
    <row r="3" customFormat="false" ht="12" hidden="false" customHeight="true" outlineLevel="0" collapsed="false">
      <c r="A3" s="62" t="s">
        <v>251</v>
      </c>
      <c r="B3" s="139" t="s">
        <v>7</v>
      </c>
      <c r="C3" s="64" t="s">
        <v>252</v>
      </c>
      <c r="D3" s="85" t="s">
        <v>253</v>
      </c>
      <c r="E3" s="65" t="s">
        <v>252</v>
      </c>
      <c r="F3" s="65" t="s">
        <v>253</v>
      </c>
    </row>
    <row r="4" customFormat="false" ht="12" hidden="false" customHeight="true" outlineLevel="0" collapsed="false">
      <c r="A4" s="62"/>
      <c r="B4" s="64" t="s">
        <v>254</v>
      </c>
      <c r="C4" s="64"/>
      <c r="D4" s="64"/>
      <c r="E4" s="65" t="s">
        <v>255</v>
      </c>
      <c r="F4" s="65"/>
    </row>
    <row r="5" s="12" customFormat="true" ht="12" hidden="false" customHeight="true" outlineLevel="0" collapsed="false">
      <c r="B5" s="140"/>
      <c r="C5" s="140"/>
      <c r="D5" s="140"/>
      <c r="E5" s="125"/>
      <c r="F5" s="125"/>
    </row>
    <row r="6" s="12" customFormat="true" ht="12" hidden="false" customHeight="true" outlineLevel="0" collapsed="false">
      <c r="A6" s="126" t="s">
        <v>353</v>
      </c>
      <c r="B6" s="92" t="n">
        <v>2529.3</v>
      </c>
      <c r="C6" s="92" t="n">
        <v>1252.6</v>
      </c>
      <c r="D6" s="92" t="n">
        <v>1276.6</v>
      </c>
      <c r="E6" s="92" t="n">
        <v>49.5235836002056</v>
      </c>
      <c r="F6" s="92" t="n">
        <v>50.4724627367256</v>
      </c>
    </row>
    <row r="7" customFormat="false" ht="12" hidden="false" customHeight="true" outlineLevel="0" collapsed="false">
      <c r="A7" s="78" t="s">
        <v>288</v>
      </c>
      <c r="B7" s="88"/>
      <c r="C7" s="88"/>
      <c r="D7" s="88"/>
      <c r="E7" s="88"/>
      <c r="F7" s="88"/>
    </row>
    <row r="8" customFormat="false" ht="12" hidden="false" customHeight="true" outlineLevel="0" collapsed="false">
      <c r="A8" s="78" t="s">
        <v>394</v>
      </c>
      <c r="B8" s="88" t="n">
        <v>368.3</v>
      </c>
      <c r="C8" s="88" t="n">
        <v>194.7</v>
      </c>
      <c r="D8" s="88" t="n">
        <v>173.6</v>
      </c>
      <c r="E8" s="88" t="n">
        <v>52.864512625577</v>
      </c>
      <c r="F8" s="88" t="n">
        <v>47.135487374423</v>
      </c>
    </row>
    <row r="9" customFormat="false" ht="12" hidden="false" customHeight="true" outlineLevel="0" collapsed="false">
      <c r="A9" s="128" t="s">
        <v>395</v>
      </c>
      <c r="B9" s="88"/>
      <c r="C9" s="88"/>
      <c r="D9" s="88"/>
      <c r="E9" s="88"/>
      <c r="F9" s="88"/>
    </row>
    <row r="10" customFormat="false" ht="12" hidden="false" customHeight="true" outlineLevel="0" collapsed="false">
      <c r="A10" s="128" t="s">
        <v>396</v>
      </c>
      <c r="B10" s="88" t="n">
        <v>229.3</v>
      </c>
      <c r="C10" s="88" t="n">
        <v>117.4</v>
      </c>
      <c r="D10" s="88" t="n">
        <v>111.8</v>
      </c>
      <c r="E10" s="88" t="n">
        <v>51.1993022241605</v>
      </c>
      <c r="F10" s="88" t="n">
        <v>48.75708678587</v>
      </c>
    </row>
    <row r="11" customFormat="false" ht="12" hidden="false" customHeight="true" outlineLevel="0" collapsed="false">
      <c r="A11" s="141" t="s">
        <v>397</v>
      </c>
      <c r="B11" s="88"/>
      <c r="C11" s="88"/>
      <c r="D11" s="88"/>
      <c r="E11" s="88"/>
      <c r="F11" s="88"/>
    </row>
    <row r="12" customFormat="false" ht="12" hidden="false" customHeight="true" outlineLevel="0" collapsed="false">
      <c r="A12" s="141" t="s">
        <v>398</v>
      </c>
      <c r="B12" s="88" t="n">
        <v>75.1</v>
      </c>
      <c r="C12" s="88" t="n">
        <v>37.7</v>
      </c>
      <c r="D12" s="88" t="n">
        <v>37.3</v>
      </c>
      <c r="E12" s="88" t="n">
        <v>50.1997336884155</v>
      </c>
      <c r="F12" s="88" t="n">
        <v>49.6671105193076</v>
      </c>
    </row>
    <row r="13" customFormat="false" ht="12" hidden="false" customHeight="true" outlineLevel="0" collapsed="false">
      <c r="A13" s="141" t="s">
        <v>399</v>
      </c>
      <c r="B13" s="88" t="n">
        <v>110.8</v>
      </c>
      <c r="C13" s="88" t="n">
        <v>58.9</v>
      </c>
      <c r="D13" s="88" t="n">
        <v>51.9</v>
      </c>
      <c r="E13" s="88" t="n">
        <v>53.158844765343</v>
      </c>
      <c r="F13" s="88" t="n">
        <v>46.841155234657</v>
      </c>
    </row>
    <row r="14" customFormat="false" ht="12" hidden="false" customHeight="true" outlineLevel="0" collapsed="false">
      <c r="A14" s="141" t="s">
        <v>400</v>
      </c>
      <c r="B14" s="88" t="n">
        <v>43.4</v>
      </c>
      <c r="C14" s="88" t="n">
        <v>20.8</v>
      </c>
      <c r="D14" s="88" t="n">
        <v>22.6</v>
      </c>
      <c r="E14" s="88" t="n">
        <v>47.926267281106</v>
      </c>
      <c r="F14" s="88" t="n">
        <v>52.073732718894</v>
      </c>
    </row>
    <row r="15" customFormat="false" ht="12" hidden="false" customHeight="true" outlineLevel="0" collapsed="false">
      <c r="A15" s="128" t="s">
        <v>401</v>
      </c>
      <c r="B15" s="88" t="n">
        <v>137.8</v>
      </c>
      <c r="C15" s="88" t="n">
        <v>76.5</v>
      </c>
      <c r="D15" s="88" t="n">
        <v>61.4</v>
      </c>
      <c r="E15" s="88" t="n">
        <v>55.5152394775036</v>
      </c>
      <c r="F15" s="88" t="n">
        <v>44.5573294629898</v>
      </c>
    </row>
    <row r="16" customFormat="false" ht="12" hidden="false" customHeight="true" outlineLevel="0" collapsed="false">
      <c r="A16" s="141" t="s">
        <v>402</v>
      </c>
      <c r="B16" s="88" t="n">
        <v>95.5</v>
      </c>
      <c r="C16" s="88" t="n">
        <v>53.3</v>
      </c>
      <c r="D16" s="88" t="n">
        <v>42.2</v>
      </c>
      <c r="E16" s="88" t="n">
        <v>55.8115183246073</v>
      </c>
      <c r="F16" s="88" t="n">
        <v>44.1884816753927</v>
      </c>
    </row>
    <row r="17" customFormat="false" ht="12" hidden="false" customHeight="true" outlineLevel="0" collapsed="false">
      <c r="A17" s="141" t="s">
        <v>403</v>
      </c>
      <c r="B17" s="88" t="n">
        <v>15.2</v>
      </c>
      <c r="C17" s="88" t="n">
        <v>9.2</v>
      </c>
      <c r="D17" s="88" t="n">
        <v>6</v>
      </c>
      <c r="E17" s="88" t="n">
        <v>60.5263157894737</v>
      </c>
      <c r="F17" s="88" t="n">
        <v>39.4736842105263</v>
      </c>
    </row>
    <row r="18" customFormat="false" ht="12" hidden="false" customHeight="true" outlineLevel="0" collapsed="false">
      <c r="A18" s="141" t="s">
        <v>404</v>
      </c>
      <c r="B18" s="88" t="n">
        <v>27.2</v>
      </c>
      <c r="C18" s="88" t="n">
        <v>14</v>
      </c>
      <c r="D18" s="88" t="n">
        <v>13.3</v>
      </c>
      <c r="E18" s="88" t="n">
        <v>51.4705882352941</v>
      </c>
      <c r="F18" s="88" t="n">
        <v>48.8970588235294</v>
      </c>
    </row>
    <row r="19" customFormat="false" ht="12" hidden="false" customHeight="true" outlineLevel="0" collapsed="false">
      <c r="A19" s="142" t="s">
        <v>291</v>
      </c>
      <c r="B19" s="34"/>
      <c r="C19" s="34"/>
      <c r="D19" s="34"/>
      <c r="E19" s="34"/>
      <c r="F19" s="34"/>
    </row>
    <row r="20" customFormat="false" ht="12" hidden="false" customHeight="true" outlineLevel="0" collapsed="false">
      <c r="A20" s="112" t="s">
        <v>405</v>
      </c>
      <c r="B20" s="34"/>
      <c r="C20" s="34"/>
      <c r="D20" s="34"/>
      <c r="E20" s="34"/>
      <c r="F20" s="34"/>
    </row>
    <row r="21" customFormat="false" ht="12" hidden="false" customHeight="true" outlineLevel="0" collapsed="false">
      <c r="A21" s="112" t="s">
        <v>406</v>
      </c>
      <c r="B21" s="34"/>
      <c r="C21" s="34"/>
      <c r="D21" s="34"/>
      <c r="E21" s="34"/>
      <c r="F21" s="34"/>
    </row>
    <row r="22" customFormat="false" ht="12" hidden="false" customHeight="true" outlineLevel="0" collapsed="false">
      <c r="A22" s="112" t="s">
        <v>407</v>
      </c>
      <c r="B22" s="34"/>
      <c r="C22" s="34"/>
      <c r="D22" s="34"/>
      <c r="E22" s="34"/>
      <c r="F22" s="34"/>
    </row>
  </sheetData>
  <mergeCells count="4">
    <mergeCell ref="A1:F1"/>
    <mergeCell ref="A3:A4"/>
    <mergeCell ref="B4:D4"/>
    <mergeCell ref="E4:F4"/>
  </mergeCells>
  <hyperlinks>
    <hyperlink ref="A1" location="Inhaltsverzeichnis!E4" display="1.11 Bevölkerung im Land Brandenburg 2008 nach Art der in den letzten 4 Wochen&#10;       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59" t="s">
        <v>408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8"/>
      <c r="G2" s="138"/>
    </row>
    <row r="3" customFormat="false" ht="12" hidden="false" customHeight="true" outlineLevel="0" collapsed="false">
      <c r="A3" s="62" t="s">
        <v>251</v>
      </c>
      <c r="B3" s="99" t="s">
        <v>381</v>
      </c>
      <c r="C3" s="65" t="s">
        <v>409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99"/>
      <c r="C4" s="64" t="s">
        <v>410</v>
      </c>
      <c r="D4" s="64" t="s">
        <v>411</v>
      </c>
      <c r="E4" s="64" t="s">
        <v>412</v>
      </c>
      <c r="F4" s="64" t="s">
        <v>384</v>
      </c>
      <c r="G4" s="64" t="s">
        <v>413</v>
      </c>
      <c r="H4" s="67" t="s">
        <v>414</v>
      </c>
    </row>
    <row r="5" customFormat="false" ht="12" hidden="false" customHeight="true" outlineLevel="0" collapsed="false">
      <c r="A5" s="62"/>
      <c r="B5" s="99"/>
      <c r="C5" s="99"/>
      <c r="D5" s="99"/>
      <c r="E5" s="99"/>
      <c r="F5" s="64"/>
      <c r="G5" s="64"/>
      <c r="H5" s="67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  <c r="G6" s="65"/>
      <c r="H6" s="65"/>
    </row>
    <row r="7" s="12" customFormat="true" ht="12" hidden="false" customHeight="true" outlineLevel="0" collapsed="false">
      <c r="B7" s="137"/>
      <c r="C7" s="140"/>
      <c r="D7" s="140"/>
      <c r="E7" s="140"/>
      <c r="F7" s="140"/>
      <c r="G7" s="125"/>
      <c r="H7" s="125"/>
    </row>
    <row r="8" s="12" customFormat="true" ht="12" hidden="false" customHeight="true" outlineLevel="0" collapsed="false">
      <c r="B8" s="143" t="s">
        <v>7</v>
      </c>
      <c r="C8" s="143"/>
      <c r="D8" s="143"/>
      <c r="E8" s="143"/>
      <c r="F8" s="143"/>
      <c r="G8" s="143"/>
      <c r="H8" s="143"/>
    </row>
    <row r="9" s="12" customFormat="true" ht="12" hidden="false" customHeight="true" outlineLevel="0" collapsed="false">
      <c r="A9" s="126" t="s">
        <v>353</v>
      </c>
      <c r="B9" s="92" t="n">
        <v>2529.3</v>
      </c>
      <c r="C9" s="92" t="n">
        <v>126</v>
      </c>
      <c r="D9" s="92" t="n">
        <v>55.9</v>
      </c>
      <c r="E9" s="92" t="n">
        <v>83.8</v>
      </c>
      <c r="F9" s="92" t="n">
        <v>134.3</v>
      </c>
      <c r="G9" s="92" t="n">
        <v>156.1</v>
      </c>
      <c r="H9" s="92" t="n">
        <v>1973.2</v>
      </c>
    </row>
    <row r="10" customFormat="false" ht="12" hidden="false" customHeight="true" outlineLevel="0" collapsed="false">
      <c r="A10" s="78" t="s">
        <v>288</v>
      </c>
      <c r="B10" s="144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78" t="s">
        <v>394</v>
      </c>
      <c r="B11" s="88" t="n">
        <v>368.3</v>
      </c>
      <c r="C11" s="88" t="n">
        <v>8.5</v>
      </c>
      <c r="D11" s="88" t="n">
        <v>54.6</v>
      </c>
      <c r="E11" s="88" t="n">
        <v>83.8</v>
      </c>
      <c r="F11" s="88" t="n">
        <v>124</v>
      </c>
      <c r="G11" s="88" t="n">
        <v>64.2</v>
      </c>
      <c r="H11" s="88" t="n">
        <v>33.3</v>
      </c>
    </row>
    <row r="12" customFormat="false" ht="12" hidden="false" customHeight="true" outlineLevel="0" collapsed="false">
      <c r="A12" s="128" t="s">
        <v>395</v>
      </c>
      <c r="B12" s="88"/>
      <c r="C12" s="144"/>
      <c r="D12" s="144"/>
      <c r="E12" s="144"/>
      <c r="F12" s="144"/>
      <c r="G12" s="144"/>
      <c r="H12" s="144"/>
    </row>
    <row r="13" customFormat="false" ht="12" hidden="false" customHeight="true" outlineLevel="0" collapsed="false">
      <c r="A13" s="128" t="s">
        <v>396</v>
      </c>
      <c r="B13" s="88" t="n">
        <v>229.3</v>
      </c>
      <c r="C13" s="88" t="n">
        <v>8.5</v>
      </c>
      <c r="D13" s="88" t="n">
        <v>54.6</v>
      </c>
      <c r="E13" s="88" t="n">
        <v>83.8</v>
      </c>
      <c r="F13" s="88" t="n">
        <v>79</v>
      </c>
      <c r="G13" s="89" t="s">
        <v>44</v>
      </c>
      <c r="H13" s="89" t="s">
        <v>44</v>
      </c>
    </row>
    <row r="14" customFormat="false" ht="12" hidden="false" customHeight="true" outlineLevel="0" collapsed="false">
      <c r="A14" s="141" t="s">
        <v>397</v>
      </c>
      <c r="B14" s="88"/>
      <c r="C14" s="144"/>
      <c r="D14" s="144"/>
      <c r="E14" s="144"/>
      <c r="F14" s="144"/>
      <c r="G14" s="144"/>
      <c r="H14" s="144"/>
    </row>
    <row r="15" customFormat="false" ht="12" hidden="false" customHeight="true" outlineLevel="0" collapsed="false">
      <c r="A15" s="141" t="s">
        <v>398</v>
      </c>
      <c r="B15" s="88" t="n">
        <v>75.1</v>
      </c>
      <c r="C15" s="88" t="n">
        <v>8.5</v>
      </c>
      <c r="D15" s="88" t="n">
        <v>52.8</v>
      </c>
      <c r="E15" s="88" t="n">
        <v>13.8</v>
      </c>
      <c r="F15" s="89" t="s">
        <v>35</v>
      </c>
      <c r="G15" s="89" t="s">
        <v>35</v>
      </c>
      <c r="H15" s="89" t="s">
        <v>35</v>
      </c>
    </row>
    <row r="16" customFormat="false" ht="12" hidden="false" customHeight="true" outlineLevel="0" collapsed="false">
      <c r="A16" s="141" t="s">
        <v>399</v>
      </c>
      <c r="B16" s="88" t="n">
        <v>110.8</v>
      </c>
      <c r="C16" s="89" t="s">
        <v>35</v>
      </c>
      <c r="D16" s="89" t="s">
        <v>44</v>
      </c>
      <c r="E16" s="88" t="n">
        <v>70</v>
      </c>
      <c r="F16" s="88" t="n">
        <v>37.4</v>
      </c>
      <c r="G16" s="89" t="s">
        <v>44</v>
      </c>
      <c r="H16" s="89" t="s">
        <v>44</v>
      </c>
    </row>
    <row r="17" customFormat="false" ht="12" hidden="false" customHeight="true" outlineLevel="0" collapsed="false">
      <c r="A17" s="141" t="s">
        <v>400</v>
      </c>
      <c r="B17" s="88" t="n">
        <v>43.4</v>
      </c>
      <c r="C17" s="89" t="s">
        <v>35</v>
      </c>
      <c r="D17" s="89" t="s">
        <v>35</v>
      </c>
      <c r="E17" s="89" t="s">
        <v>35</v>
      </c>
      <c r="F17" s="88" t="n">
        <v>41.6</v>
      </c>
      <c r="G17" s="89" t="s">
        <v>44</v>
      </c>
      <c r="H17" s="89" t="s">
        <v>44</v>
      </c>
    </row>
    <row r="18" customFormat="false" ht="12" hidden="false" customHeight="true" outlineLevel="0" collapsed="false">
      <c r="A18" s="128" t="s">
        <v>401</v>
      </c>
      <c r="B18" s="88" t="n">
        <v>137.8</v>
      </c>
      <c r="C18" s="89" t="s">
        <v>35</v>
      </c>
      <c r="D18" s="89" t="s">
        <v>35</v>
      </c>
      <c r="E18" s="89" t="s">
        <v>35</v>
      </c>
      <c r="F18" s="88" t="n">
        <v>44.6</v>
      </c>
      <c r="G18" s="88" t="n">
        <v>61.6</v>
      </c>
      <c r="H18" s="88" t="n">
        <v>31.7</v>
      </c>
    </row>
    <row r="19" customFormat="false" ht="12" hidden="false" customHeight="true" outlineLevel="0" collapsed="false">
      <c r="A19" s="141" t="s">
        <v>402</v>
      </c>
      <c r="B19" s="88" t="n">
        <v>95.5</v>
      </c>
      <c r="C19" s="89" t="s">
        <v>35</v>
      </c>
      <c r="D19" s="89" t="s">
        <v>35</v>
      </c>
      <c r="E19" s="89" t="s">
        <v>35</v>
      </c>
      <c r="F19" s="88" t="n">
        <v>43.4</v>
      </c>
      <c r="G19" s="88" t="n">
        <v>40.3</v>
      </c>
      <c r="H19" s="88" t="n">
        <v>11.7</v>
      </c>
    </row>
    <row r="20" customFormat="false" ht="12" hidden="false" customHeight="true" outlineLevel="0" collapsed="false">
      <c r="A20" s="141" t="s">
        <v>403</v>
      </c>
      <c r="B20" s="88" t="n">
        <v>15.2</v>
      </c>
      <c r="C20" s="89" t="s">
        <v>35</v>
      </c>
      <c r="D20" s="89" t="s">
        <v>35</v>
      </c>
      <c r="E20" s="89" t="s">
        <v>35</v>
      </c>
      <c r="F20" s="89" t="s">
        <v>44</v>
      </c>
      <c r="G20" s="88" t="n">
        <v>7.4</v>
      </c>
      <c r="H20" s="88" t="n">
        <v>7.3</v>
      </c>
    </row>
    <row r="21" customFormat="false" ht="12" hidden="false" customHeight="true" outlineLevel="0" collapsed="false">
      <c r="A21" s="141" t="s">
        <v>404</v>
      </c>
      <c r="B21" s="88" t="n">
        <v>27.2</v>
      </c>
      <c r="C21" s="89" t="s">
        <v>35</v>
      </c>
      <c r="D21" s="89" t="s">
        <v>35</v>
      </c>
      <c r="E21" s="89" t="s">
        <v>35</v>
      </c>
      <c r="F21" s="89" t="s">
        <v>44</v>
      </c>
      <c r="G21" s="88" t="n">
        <v>14</v>
      </c>
      <c r="H21" s="88" t="n">
        <v>12.5</v>
      </c>
    </row>
    <row r="22" customFormat="false" ht="12" hidden="false" customHeight="true" outlineLevel="0" collapsed="false">
      <c r="A22" s="145"/>
      <c r="B22" s="95"/>
      <c r="C22" s="95"/>
      <c r="D22" s="95"/>
      <c r="E22" s="95"/>
      <c r="F22" s="95"/>
      <c r="G22" s="34"/>
      <c r="H22" s="34"/>
    </row>
    <row r="23" customFormat="false" ht="12" hidden="false" customHeight="true" outlineLevel="0" collapsed="false">
      <c r="A23" s="142"/>
      <c r="B23" s="143" t="s">
        <v>252</v>
      </c>
      <c r="C23" s="143"/>
      <c r="D23" s="143"/>
      <c r="E23" s="143"/>
      <c r="F23" s="143"/>
      <c r="G23" s="143"/>
      <c r="H23" s="143"/>
    </row>
    <row r="24" customFormat="false" ht="12" hidden="false" customHeight="true" outlineLevel="0" collapsed="false">
      <c r="A24" s="12" t="s">
        <v>353</v>
      </c>
      <c r="B24" s="88" t="n">
        <v>1252.6</v>
      </c>
      <c r="C24" s="88" t="n">
        <v>64.4</v>
      </c>
      <c r="D24" s="88" t="n">
        <v>28.4</v>
      </c>
      <c r="E24" s="88" t="n">
        <v>43.9</v>
      </c>
      <c r="F24" s="88" t="n">
        <v>71.7</v>
      </c>
      <c r="G24" s="88" t="n">
        <v>83.8</v>
      </c>
      <c r="H24" s="88" t="n">
        <v>960.5</v>
      </c>
    </row>
    <row r="25" customFormat="false" ht="12" hidden="false" customHeight="true" outlineLevel="0" collapsed="false">
      <c r="A25" s="78" t="s">
        <v>288</v>
      </c>
      <c r="B25" s="88"/>
      <c r="C25" s="144"/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78" t="s">
        <v>394</v>
      </c>
      <c r="B26" s="88" t="n">
        <v>194.7</v>
      </c>
      <c r="C26" s="89" t="n">
        <v>4.4</v>
      </c>
      <c r="D26" s="88" t="n">
        <v>27.5</v>
      </c>
      <c r="E26" s="88" t="n">
        <v>43.9</v>
      </c>
      <c r="F26" s="88" t="n">
        <v>65</v>
      </c>
      <c r="G26" s="88" t="n">
        <v>32.1</v>
      </c>
      <c r="H26" s="88" t="n">
        <v>21.7</v>
      </c>
    </row>
    <row r="27" customFormat="false" ht="12" hidden="false" customHeight="true" outlineLevel="0" collapsed="false">
      <c r="A27" s="128" t="s">
        <v>395</v>
      </c>
      <c r="B27" s="88"/>
      <c r="C27" s="89"/>
      <c r="D27" s="144"/>
      <c r="E27" s="144"/>
      <c r="F27" s="144"/>
      <c r="G27" s="144"/>
      <c r="H27" s="144"/>
    </row>
    <row r="28" customFormat="false" ht="12" hidden="false" customHeight="true" outlineLevel="0" collapsed="false">
      <c r="A28" s="128" t="s">
        <v>396</v>
      </c>
      <c r="B28" s="88" t="n">
        <v>117.4</v>
      </c>
      <c r="C28" s="89" t="n">
        <v>4.4</v>
      </c>
      <c r="D28" s="88" t="n">
        <v>27.5</v>
      </c>
      <c r="E28" s="88" t="n">
        <v>43.9</v>
      </c>
      <c r="F28" s="88" t="n">
        <v>39.5</v>
      </c>
      <c r="G28" s="89" t="s">
        <v>44</v>
      </c>
      <c r="H28" s="89" t="s">
        <v>44</v>
      </c>
    </row>
    <row r="29" customFormat="false" ht="12" hidden="false" customHeight="true" outlineLevel="0" collapsed="false">
      <c r="A29" s="141" t="s">
        <v>397</v>
      </c>
      <c r="B29" s="88"/>
      <c r="C29" s="89"/>
      <c r="D29" s="144"/>
      <c r="E29" s="144"/>
      <c r="F29" s="144"/>
      <c r="G29" s="89"/>
      <c r="H29" s="89"/>
    </row>
    <row r="30" customFormat="false" ht="12" hidden="false" customHeight="true" outlineLevel="0" collapsed="false">
      <c r="A30" s="141" t="s">
        <v>398</v>
      </c>
      <c r="B30" s="88" t="n">
        <v>37.7</v>
      </c>
      <c r="C30" s="89" t="n">
        <v>4.4</v>
      </c>
      <c r="D30" s="88" t="n">
        <v>26.3</v>
      </c>
      <c r="E30" s="88" t="n">
        <v>7</v>
      </c>
      <c r="F30" s="89" t="s">
        <v>35</v>
      </c>
      <c r="G30" s="89" t="s">
        <v>35</v>
      </c>
      <c r="H30" s="89" t="s">
        <v>35</v>
      </c>
    </row>
    <row r="31" customFormat="false" ht="12" hidden="false" customHeight="true" outlineLevel="0" collapsed="false">
      <c r="A31" s="141" t="s">
        <v>399</v>
      </c>
      <c r="B31" s="88" t="n">
        <v>58.9</v>
      </c>
      <c r="C31" s="89" t="s">
        <v>35</v>
      </c>
      <c r="D31" s="89" t="s">
        <v>44</v>
      </c>
      <c r="E31" s="88" t="n">
        <v>36.9</v>
      </c>
      <c r="F31" s="88" t="n">
        <v>19.9</v>
      </c>
      <c r="G31" s="89" t="s">
        <v>44</v>
      </c>
      <c r="H31" s="89" t="s">
        <v>44</v>
      </c>
    </row>
    <row r="32" customFormat="false" ht="12" hidden="false" customHeight="true" outlineLevel="0" collapsed="false">
      <c r="A32" s="141" t="s">
        <v>400</v>
      </c>
      <c r="B32" s="88" t="n">
        <v>20.8</v>
      </c>
      <c r="C32" s="89" t="s">
        <v>35</v>
      </c>
      <c r="D32" s="89" t="s">
        <v>35</v>
      </c>
      <c r="E32" s="89" t="s">
        <v>35</v>
      </c>
      <c r="F32" s="88" t="n">
        <v>19.7</v>
      </c>
      <c r="G32" s="89" t="s">
        <v>44</v>
      </c>
      <c r="H32" s="89" t="s">
        <v>35</v>
      </c>
    </row>
    <row r="33" customFormat="false" ht="12" hidden="false" customHeight="true" outlineLevel="0" collapsed="false">
      <c r="A33" s="128" t="s">
        <v>401</v>
      </c>
      <c r="B33" s="88" t="n">
        <v>76.5</v>
      </c>
      <c r="C33" s="89" t="s">
        <v>35</v>
      </c>
      <c r="D33" s="89" t="s">
        <v>35</v>
      </c>
      <c r="E33" s="89" t="s">
        <v>35</v>
      </c>
      <c r="F33" s="88" t="n">
        <v>25.2</v>
      </c>
      <c r="G33" s="88" t="n">
        <v>30.3</v>
      </c>
      <c r="H33" s="88" t="n">
        <v>20.9</v>
      </c>
    </row>
    <row r="34" customFormat="false" ht="12" hidden="false" customHeight="true" outlineLevel="0" collapsed="false">
      <c r="A34" s="141" t="s">
        <v>402</v>
      </c>
      <c r="B34" s="88" t="n">
        <v>53.3</v>
      </c>
      <c r="C34" s="89" t="s">
        <v>35</v>
      </c>
      <c r="D34" s="89" t="s">
        <v>35</v>
      </c>
      <c r="E34" s="89" t="s">
        <v>35</v>
      </c>
      <c r="F34" s="88" t="n">
        <v>25.1</v>
      </c>
      <c r="G34" s="88" t="n">
        <v>20.5</v>
      </c>
      <c r="H34" s="88" t="n">
        <v>7.6</v>
      </c>
    </row>
    <row r="35" customFormat="false" ht="12" hidden="false" customHeight="true" outlineLevel="0" collapsed="false">
      <c r="A35" s="141" t="s">
        <v>403</v>
      </c>
      <c r="B35" s="88" t="n">
        <v>9.2</v>
      </c>
      <c r="C35" s="89" t="s">
        <v>35</v>
      </c>
      <c r="D35" s="89" t="s">
        <v>35</v>
      </c>
      <c r="E35" s="89" t="s">
        <v>35</v>
      </c>
      <c r="F35" s="89" t="s">
        <v>44</v>
      </c>
      <c r="G35" s="89" t="n">
        <v>3.4</v>
      </c>
      <c r="H35" s="88" t="n">
        <v>5.6</v>
      </c>
    </row>
    <row r="36" customFormat="false" ht="12" hidden="false" customHeight="true" outlineLevel="0" collapsed="false">
      <c r="A36" s="141" t="s">
        <v>404</v>
      </c>
      <c r="B36" s="88" t="n">
        <v>14</v>
      </c>
      <c r="C36" s="89" t="s">
        <v>35</v>
      </c>
      <c r="D36" s="89" t="s">
        <v>35</v>
      </c>
      <c r="E36" s="89" t="s">
        <v>35</v>
      </c>
      <c r="F36" s="89" t="s">
        <v>35</v>
      </c>
      <c r="G36" s="88" t="n">
        <v>6.3</v>
      </c>
      <c r="H36" s="88" t="n">
        <v>7.6</v>
      </c>
    </row>
    <row r="37" customFormat="false" ht="12" hidden="false" customHeight="true" outlineLevel="0" collapsed="false">
      <c r="A37" s="145"/>
      <c r="B37" s="95"/>
      <c r="C37" s="95"/>
      <c r="D37" s="95"/>
      <c r="E37" s="95"/>
      <c r="F37" s="95"/>
      <c r="G37" s="34"/>
      <c r="H37" s="34"/>
    </row>
    <row r="38" customFormat="false" ht="12" hidden="false" customHeight="true" outlineLevel="0" collapsed="false">
      <c r="A38" s="142"/>
      <c r="B38" s="143" t="s">
        <v>253</v>
      </c>
      <c r="C38" s="143"/>
      <c r="D38" s="143"/>
      <c r="E38" s="143"/>
      <c r="F38" s="143"/>
      <c r="G38" s="143"/>
      <c r="H38" s="143"/>
    </row>
    <row r="39" customFormat="false" ht="12" hidden="false" customHeight="true" outlineLevel="0" collapsed="false">
      <c r="A39" s="12" t="s">
        <v>353</v>
      </c>
      <c r="B39" s="88" t="n">
        <v>1276.6</v>
      </c>
      <c r="C39" s="88" t="n">
        <v>61.5</v>
      </c>
      <c r="D39" s="88" t="n">
        <v>27.5</v>
      </c>
      <c r="E39" s="88" t="n">
        <v>39.9</v>
      </c>
      <c r="F39" s="88" t="n">
        <v>62.6</v>
      </c>
      <c r="G39" s="88" t="n">
        <v>72.3</v>
      </c>
      <c r="H39" s="88" t="n">
        <v>1012.7</v>
      </c>
    </row>
    <row r="40" customFormat="false" ht="12" hidden="false" customHeight="true" outlineLevel="0" collapsed="false">
      <c r="A40" s="78" t="s">
        <v>288</v>
      </c>
      <c r="B40" s="88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78" t="s">
        <v>394</v>
      </c>
      <c r="B41" s="88" t="n">
        <v>173.6</v>
      </c>
      <c r="C41" s="89" t="n">
        <v>4</v>
      </c>
      <c r="D41" s="88" t="n">
        <v>27.1</v>
      </c>
      <c r="E41" s="88" t="n">
        <v>39.9</v>
      </c>
      <c r="F41" s="88" t="n">
        <v>59</v>
      </c>
      <c r="G41" s="88" t="n">
        <v>32.1</v>
      </c>
      <c r="H41" s="88" t="n">
        <v>11.4</v>
      </c>
    </row>
    <row r="42" customFormat="false" ht="12" hidden="false" customHeight="true" outlineLevel="0" collapsed="false">
      <c r="A42" s="128" t="s">
        <v>395</v>
      </c>
      <c r="B42" s="88"/>
      <c r="C42" s="89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28" t="s">
        <v>396</v>
      </c>
      <c r="B43" s="88" t="n">
        <v>111.8</v>
      </c>
      <c r="C43" s="89" t="n">
        <v>4</v>
      </c>
      <c r="D43" s="88" t="n">
        <v>27.1</v>
      </c>
      <c r="E43" s="88" t="n">
        <v>39.9</v>
      </c>
      <c r="F43" s="88" t="n">
        <v>39.5</v>
      </c>
      <c r="G43" s="89" t="s">
        <v>44</v>
      </c>
      <c r="H43" s="89" t="s">
        <v>44</v>
      </c>
    </row>
    <row r="44" customFormat="false" ht="12" hidden="false" customHeight="true" outlineLevel="0" collapsed="false">
      <c r="A44" s="141" t="s">
        <v>397</v>
      </c>
      <c r="B44" s="88"/>
      <c r="C44" s="89"/>
      <c r="D44" s="144"/>
      <c r="E44" s="144"/>
      <c r="F44" s="144"/>
      <c r="G44" s="89"/>
      <c r="H44" s="89"/>
    </row>
    <row r="45" customFormat="false" ht="12" hidden="false" customHeight="true" outlineLevel="0" collapsed="false">
      <c r="A45" s="141" t="s">
        <v>398</v>
      </c>
      <c r="B45" s="88" t="n">
        <v>37.3</v>
      </c>
      <c r="C45" s="89" t="n">
        <v>4</v>
      </c>
      <c r="D45" s="88" t="n">
        <v>26.5</v>
      </c>
      <c r="E45" s="88" t="n">
        <v>6.8</v>
      </c>
      <c r="F45" s="89" t="s">
        <v>35</v>
      </c>
      <c r="G45" s="89" t="s">
        <v>35</v>
      </c>
      <c r="H45" s="89" t="s">
        <v>35</v>
      </c>
    </row>
    <row r="46" customFormat="false" ht="12" hidden="false" customHeight="true" outlineLevel="0" collapsed="false">
      <c r="A46" s="141" t="s">
        <v>399</v>
      </c>
      <c r="B46" s="88" t="n">
        <v>51.9</v>
      </c>
      <c r="C46" s="89" t="s">
        <v>35</v>
      </c>
      <c r="D46" s="89" t="s">
        <v>44</v>
      </c>
      <c r="E46" s="88" t="n">
        <v>33.1</v>
      </c>
      <c r="F46" s="88" t="n">
        <v>17.5</v>
      </c>
      <c r="G46" s="89" t="s">
        <v>44</v>
      </c>
      <c r="H46" s="89" t="s">
        <v>44</v>
      </c>
    </row>
    <row r="47" customFormat="false" ht="12" hidden="false" customHeight="true" outlineLevel="0" collapsed="false">
      <c r="A47" s="141" t="s">
        <v>400</v>
      </c>
      <c r="B47" s="88" t="n">
        <v>22.6</v>
      </c>
      <c r="C47" s="89" t="s">
        <v>35</v>
      </c>
      <c r="D47" s="89" t="s">
        <v>35</v>
      </c>
      <c r="E47" s="89" t="s">
        <v>35</v>
      </c>
      <c r="F47" s="88" t="n">
        <v>22</v>
      </c>
      <c r="G47" s="89" t="s">
        <v>44</v>
      </c>
      <c r="H47" s="89" t="s">
        <v>44</v>
      </c>
    </row>
    <row r="48" customFormat="false" ht="12" hidden="false" customHeight="true" outlineLevel="0" collapsed="false">
      <c r="A48" s="128" t="s">
        <v>401</v>
      </c>
      <c r="B48" s="88" t="n">
        <v>61.4</v>
      </c>
      <c r="C48" s="89" t="s">
        <v>35</v>
      </c>
      <c r="D48" s="89" t="s">
        <v>35</v>
      </c>
      <c r="E48" s="89" t="s">
        <v>35</v>
      </c>
      <c r="F48" s="88" t="n">
        <v>19.4</v>
      </c>
      <c r="G48" s="88" t="n">
        <v>31.3</v>
      </c>
      <c r="H48" s="88" t="n">
        <v>10.7</v>
      </c>
    </row>
    <row r="49" customFormat="false" ht="12" hidden="false" customHeight="true" outlineLevel="0" collapsed="false">
      <c r="A49" s="141" t="s">
        <v>402</v>
      </c>
      <c r="B49" s="88" t="n">
        <v>42.2</v>
      </c>
      <c r="C49" s="89" t="s">
        <v>35</v>
      </c>
      <c r="D49" s="89" t="s">
        <v>35</v>
      </c>
      <c r="E49" s="89" t="s">
        <v>35</v>
      </c>
      <c r="F49" s="88" t="n">
        <v>18.3</v>
      </c>
      <c r="G49" s="88" t="n">
        <v>19.7</v>
      </c>
      <c r="H49" s="89" t="n">
        <v>4.2</v>
      </c>
    </row>
    <row r="50" customFormat="false" ht="12" hidden="false" customHeight="true" outlineLevel="0" collapsed="false">
      <c r="A50" s="141" t="s">
        <v>403</v>
      </c>
      <c r="B50" s="88" t="n">
        <v>6</v>
      </c>
      <c r="C50" s="89" t="s">
        <v>35</v>
      </c>
      <c r="D50" s="89" t="s">
        <v>35</v>
      </c>
      <c r="E50" s="89" t="s">
        <v>35</v>
      </c>
      <c r="F50" s="89" t="s">
        <v>44</v>
      </c>
      <c r="G50" s="89" t="n">
        <v>3.9</v>
      </c>
      <c r="H50" s="89" t="s">
        <v>44</v>
      </c>
    </row>
    <row r="51" customFormat="false" ht="12" hidden="false" customHeight="true" outlineLevel="0" collapsed="false">
      <c r="A51" s="141" t="s">
        <v>404</v>
      </c>
      <c r="B51" s="88" t="n">
        <v>13.3</v>
      </c>
      <c r="C51" s="89" t="s">
        <v>35</v>
      </c>
      <c r="D51" s="89" t="s">
        <v>35</v>
      </c>
      <c r="E51" s="89" t="s">
        <v>35</v>
      </c>
      <c r="F51" s="89" t="s">
        <v>44</v>
      </c>
      <c r="G51" s="88" t="n">
        <v>7.6</v>
      </c>
      <c r="H51" s="89" t="n">
        <v>4.9</v>
      </c>
    </row>
    <row r="52" customFormat="false" ht="12" hidden="false" customHeight="true" outlineLevel="0" collapsed="false">
      <c r="A52" s="142" t="s">
        <v>291</v>
      </c>
      <c r="B52" s="34"/>
      <c r="C52" s="34"/>
      <c r="D52" s="34"/>
      <c r="E52" s="34"/>
      <c r="F52" s="34"/>
      <c r="G52" s="34"/>
      <c r="H52" s="34"/>
    </row>
    <row r="53" customFormat="false" ht="12" hidden="false" customHeight="true" outlineLevel="0" collapsed="false">
      <c r="A53" s="112" t="s">
        <v>405</v>
      </c>
      <c r="B53" s="34"/>
      <c r="C53" s="34"/>
      <c r="D53" s="34"/>
      <c r="E53" s="34"/>
      <c r="F53" s="34"/>
      <c r="G53" s="34"/>
      <c r="H53" s="34"/>
    </row>
    <row r="54" customFormat="false" ht="12" hidden="false" customHeight="true" outlineLevel="0" collapsed="false">
      <c r="A54" s="112" t="s">
        <v>406</v>
      </c>
      <c r="B54" s="34"/>
      <c r="C54" s="34"/>
      <c r="D54" s="34"/>
      <c r="E54" s="34"/>
      <c r="F54" s="34"/>
      <c r="G54" s="34"/>
      <c r="H54" s="34"/>
    </row>
    <row r="55" customFormat="false" ht="12" hidden="false" customHeight="true" outlineLevel="0" collapsed="false">
      <c r="A55" s="112" t="s">
        <v>407</v>
      </c>
      <c r="B55" s="34"/>
      <c r="C55" s="34"/>
      <c r="D55" s="34"/>
      <c r="E55" s="34"/>
      <c r="F55" s="34"/>
      <c r="G55" s="34"/>
      <c r="H55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3:H23"/>
    <mergeCell ref="B38:H38"/>
  </mergeCells>
  <hyperlinks>
    <hyperlink ref="A1" location="Inhaltsverzeichnis!E8" display="1.12 Bevölkerung im Land Brandenburg 2008 nach Geschlecht, Art der in den letzten &#10;        4 Wochen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59" t="s">
        <v>415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16</v>
      </c>
      <c r="B3" s="99" t="s">
        <v>7</v>
      </c>
      <c r="C3" s="64" t="s">
        <v>252</v>
      </c>
      <c r="D3" s="64" t="s">
        <v>253</v>
      </c>
      <c r="E3" s="64" t="s">
        <v>252</v>
      </c>
      <c r="F3" s="65" t="s">
        <v>253</v>
      </c>
    </row>
    <row r="4" customFormat="false" ht="12" hidden="false" customHeight="true" outlineLevel="0" collapsed="false">
      <c r="A4" s="62"/>
      <c r="B4" s="99"/>
      <c r="C4" s="64"/>
      <c r="D4" s="64"/>
      <c r="E4" s="64"/>
      <c r="F4" s="65"/>
    </row>
    <row r="5" customFormat="false" ht="12" hidden="false" customHeight="true" outlineLevel="0" collapsed="false">
      <c r="A5" s="62"/>
      <c r="B5" s="64" t="s">
        <v>254</v>
      </c>
      <c r="C5" s="64"/>
      <c r="D5" s="64"/>
      <c r="E5" s="65" t="s">
        <v>255</v>
      </c>
      <c r="F5" s="65"/>
    </row>
    <row r="6" s="12" customFormat="true" ht="12" hidden="false" customHeight="true" outlineLevel="0" collapsed="false">
      <c r="B6" s="68"/>
      <c r="C6" s="68"/>
      <c r="D6" s="68"/>
      <c r="E6" s="68"/>
      <c r="F6" s="68"/>
    </row>
    <row r="7" s="12" customFormat="true" ht="12" hidden="false" customHeight="true" outlineLevel="0" collapsed="false">
      <c r="B7" s="87" t="s">
        <v>8</v>
      </c>
      <c r="C7" s="87"/>
      <c r="D7" s="87"/>
      <c r="E7" s="87"/>
      <c r="F7" s="87"/>
    </row>
    <row r="8" customFormat="false" ht="12" hidden="false" customHeight="true" outlineLevel="0" collapsed="false">
      <c r="A8" s="13" t="s">
        <v>384</v>
      </c>
      <c r="B8" s="88" t="n">
        <v>40.9</v>
      </c>
      <c r="C8" s="88" t="n">
        <v>24.9</v>
      </c>
      <c r="D8" s="88" t="n">
        <v>16</v>
      </c>
      <c r="E8" s="88" t="n">
        <v>60.8</v>
      </c>
      <c r="F8" s="88" t="n">
        <v>39.2</v>
      </c>
    </row>
    <row r="9" customFormat="false" ht="12" hidden="false" customHeight="true" outlineLevel="0" collapsed="false">
      <c r="A9" s="13" t="s">
        <v>413</v>
      </c>
      <c r="B9" s="88" t="n">
        <v>104.2</v>
      </c>
      <c r="C9" s="88" t="n">
        <v>57.4</v>
      </c>
      <c r="D9" s="88" t="n">
        <v>46.8</v>
      </c>
      <c r="E9" s="88" t="n">
        <v>55.1</v>
      </c>
      <c r="F9" s="88" t="n">
        <v>44.9</v>
      </c>
    </row>
    <row r="10" customFormat="false" ht="12" hidden="false" customHeight="true" outlineLevel="0" collapsed="false">
      <c r="A10" s="13" t="s">
        <v>417</v>
      </c>
      <c r="B10" s="88" t="n">
        <v>99</v>
      </c>
      <c r="C10" s="88" t="n">
        <v>57.3</v>
      </c>
      <c r="D10" s="88" t="n">
        <v>41.6</v>
      </c>
      <c r="E10" s="88" t="n">
        <v>57.9</v>
      </c>
      <c r="F10" s="88" t="n">
        <v>42.1</v>
      </c>
    </row>
    <row r="11" customFormat="false" ht="12" hidden="false" customHeight="true" outlineLevel="0" collapsed="false">
      <c r="A11" s="13" t="s">
        <v>418</v>
      </c>
      <c r="B11" s="88" t="n">
        <v>100.2</v>
      </c>
      <c r="C11" s="88" t="n">
        <v>53.1</v>
      </c>
      <c r="D11" s="88" t="n">
        <v>47.1</v>
      </c>
      <c r="E11" s="88" t="n">
        <v>53</v>
      </c>
      <c r="F11" s="88" t="n">
        <v>47</v>
      </c>
    </row>
    <row r="12" customFormat="false" ht="12" hidden="false" customHeight="true" outlineLevel="0" collapsed="false">
      <c r="A12" s="13" t="s">
        <v>419</v>
      </c>
      <c r="B12" s="88" t="n">
        <v>148.6</v>
      </c>
      <c r="C12" s="88" t="n">
        <v>80.2</v>
      </c>
      <c r="D12" s="88" t="n">
        <v>68.4</v>
      </c>
      <c r="E12" s="88" t="n">
        <v>54</v>
      </c>
      <c r="F12" s="88" t="n">
        <v>46</v>
      </c>
    </row>
    <row r="13" customFormat="false" ht="12" hidden="false" customHeight="true" outlineLevel="0" collapsed="false">
      <c r="A13" s="13" t="s">
        <v>420</v>
      </c>
      <c r="B13" s="88" t="n">
        <v>196.1</v>
      </c>
      <c r="C13" s="88" t="n">
        <v>99.7</v>
      </c>
      <c r="D13" s="88" t="n">
        <v>96.4</v>
      </c>
      <c r="E13" s="88" t="n">
        <v>50.9</v>
      </c>
      <c r="F13" s="88" t="n">
        <v>49.1</v>
      </c>
    </row>
    <row r="14" customFormat="false" ht="12" hidden="false" customHeight="true" outlineLevel="0" collapsed="false">
      <c r="A14" s="13" t="s">
        <v>421</v>
      </c>
      <c r="B14" s="88" t="n">
        <v>197.1</v>
      </c>
      <c r="C14" s="88" t="n">
        <v>100.8</v>
      </c>
      <c r="D14" s="88" t="n">
        <v>96.4</v>
      </c>
      <c r="E14" s="88" t="n">
        <v>51.1</v>
      </c>
      <c r="F14" s="88" t="n">
        <v>48.9</v>
      </c>
    </row>
    <row r="15" customFormat="false" ht="12" hidden="false" customHeight="true" outlineLevel="0" collapsed="false">
      <c r="A15" s="13" t="s">
        <v>422</v>
      </c>
      <c r="B15" s="88" t="n">
        <v>168.2</v>
      </c>
      <c r="C15" s="88" t="n">
        <v>88.6</v>
      </c>
      <c r="D15" s="88" t="n">
        <v>79.6</v>
      </c>
      <c r="E15" s="88" t="n">
        <v>52.7</v>
      </c>
      <c r="F15" s="88" t="n">
        <v>47.3</v>
      </c>
    </row>
    <row r="16" customFormat="false" ht="12" hidden="false" customHeight="true" outlineLevel="0" collapsed="false">
      <c r="A16" s="13" t="s">
        <v>423</v>
      </c>
      <c r="B16" s="88" t="n">
        <v>120.5</v>
      </c>
      <c r="C16" s="88" t="n">
        <v>63.3</v>
      </c>
      <c r="D16" s="88" t="n">
        <v>57.2</v>
      </c>
      <c r="E16" s="88" t="n">
        <v>52.5</v>
      </c>
      <c r="F16" s="88" t="n">
        <v>47.5</v>
      </c>
    </row>
    <row r="17" customFormat="false" ht="12" hidden="false" customHeight="true" outlineLevel="0" collapsed="false">
      <c r="A17" s="13" t="s">
        <v>424</v>
      </c>
      <c r="B17" s="88" t="n">
        <v>41.9</v>
      </c>
      <c r="C17" s="88" t="n">
        <v>23.6</v>
      </c>
      <c r="D17" s="88" t="n">
        <v>18.3</v>
      </c>
      <c r="E17" s="88" t="n">
        <v>56.3</v>
      </c>
      <c r="F17" s="88" t="n">
        <v>43.7</v>
      </c>
    </row>
    <row r="18" customFormat="false" ht="12" hidden="false" customHeight="true" outlineLevel="0" collapsed="false">
      <c r="A18" s="13" t="s">
        <v>425</v>
      </c>
      <c r="B18" s="88" t="n">
        <v>12.2</v>
      </c>
      <c r="C18" s="88" t="n">
        <v>8.3</v>
      </c>
      <c r="D18" s="89" t="n">
        <v>4</v>
      </c>
      <c r="E18" s="88" t="n">
        <v>67.6</v>
      </c>
      <c r="F18" s="89" t="n">
        <v>32.4</v>
      </c>
    </row>
    <row r="19" customFormat="false" ht="12" hidden="false" customHeight="true" outlineLevel="0" collapsed="false">
      <c r="A19" s="90"/>
      <c r="B19" s="146"/>
      <c r="C19" s="146"/>
      <c r="D19" s="146"/>
      <c r="E19" s="146"/>
      <c r="F19" s="146"/>
    </row>
    <row r="20" customFormat="false" ht="12" hidden="false" customHeight="true" outlineLevel="0" collapsed="false">
      <c r="A20" s="13" t="s">
        <v>258</v>
      </c>
      <c r="B20" s="88" t="n">
        <v>423.5</v>
      </c>
      <c r="C20" s="88" t="n">
        <v>255.5</v>
      </c>
      <c r="D20" s="88" t="n">
        <v>168</v>
      </c>
      <c r="E20" s="88" t="n">
        <v>60.3</v>
      </c>
      <c r="F20" s="88" t="n">
        <v>39.7</v>
      </c>
    </row>
    <row r="21" customFormat="false" ht="12" hidden="false" customHeight="true" outlineLevel="0" collapsed="false">
      <c r="A21" s="13" t="s">
        <v>259</v>
      </c>
      <c r="B21" s="88" t="n">
        <v>667.8</v>
      </c>
      <c r="C21" s="88" t="n">
        <v>340.6</v>
      </c>
      <c r="D21" s="88" t="n">
        <v>327.2</v>
      </c>
      <c r="E21" s="88" t="n">
        <v>51</v>
      </c>
      <c r="F21" s="88" t="n">
        <v>49</v>
      </c>
    </row>
    <row r="22" customFormat="false" ht="12" hidden="false" customHeight="true" outlineLevel="0" collapsed="false">
      <c r="A22" s="13" t="s">
        <v>260</v>
      </c>
      <c r="B22" s="88" t="n">
        <v>119.7</v>
      </c>
      <c r="C22" s="88" t="n">
        <v>57.6</v>
      </c>
      <c r="D22" s="88" t="n">
        <v>62.1</v>
      </c>
      <c r="E22" s="88" t="n">
        <v>48.1</v>
      </c>
      <c r="F22" s="88" t="n">
        <v>51.9</v>
      </c>
    </row>
    <row r="23" customFormat="false" ht="12" hidden="false" customHeight="true" outlineLevel="0" collapsed="false">
      <c r="A23" s="13" t="s">
        <v>261</v>
      </c>
      <c r="B23" s="88" t="n">
        <v>17.9</v>
      </c>
      <c r="C23" s="89" t="n">
        <v>3.4</v>
      </c>
      <c r="D23" s="88" t="n">
        <v>14.5</v>
      </c>
      <c r="E23" s="89" t="n">
        <v>18.8</v>
      </c>
      <c r="F23" s="88" t="n">
        <v>81.2</v>
      </c>
    </row>
    <row r="24" customFormat="false" ht="12" hidden="false" customHeight="true" outlineLevel="0" collapsed="false">
      <c r="A24" s="69" t="s">
        <v>7</v>
      </c>
      <c r="B24" s="92" t="n">
        <v>1229</v>
      </c>
      <c r="C24" s="92" t="n">
        <v>657.1</v>
      </c>
      <c r="D24" s="92" t="n">
        <v>571.9</v>
      </c>
      <c r="E24" s="92" t="n">
        <v>53.5</v>
      </c>
      <c r="F24" s="92" t="n">
        <v>46.5</v>
      </c>
    </row>
    <row r="25" customFormat="false" ht="12" hidden="false" customHeight="true" outlineLevel="0" collapsed="false">
      <c r="A25" s="71"/>
      <c r="B25" s="134"/>
      <c r="C25" s="132"/>
      <c r="D25" s="132"/>
      <c r="E25" s="146"/>
      <c r="F25" s="146"/>
    </row>
    <row r="26" customFormat="false" ht="12" hidden="false" customHeight="true" outlineLevel="0" collapsed="false">
      <c r="A26" s="74"/>
      <c r="B26" s="147" t="s">
        <v>9</v>
      </c>
      <c r="C26" s="147"/>
      <c r="D26" s="147"/>
      <c r="E26" s="147"/>
      <c r="F26" s="147"/>
    </row>
    <row r="27" customFormat="false" ht="12" hidden="false" customHeight="true" outlineLevel="0" collapsed="false">
      <c r="A27" s="13" t="s">
        <v>426</v>
      </c>
      <c r="B27" s="88" t="n">
        <v>24.3</v>
      </c>
      <c r="C27" s="88" t="n">
        <v>14.7</v>
      </c>
      <c r="D27" s="88" t="n">
        <v>9.6</v>
      </c>
      <c r="E27" s="88" t="n">
        <v>60.5</v>
      </c>
      <c r="F27" s="88" t="n">
        <v>39.5</v>
      </c>
    </row>
    <row r="28" customFormat="false" ht="12" hidden="false" customHeight="true" outlineLevel="0" collapsed="false">
      <c r="A28" s="13" t="s">
        <v>427</v>
      </c>
      <c r="B28" s="88" t="n">
        <v>24.9</v>
      </c>
      <c r="C28" s="88" t="n">
        <v>14.6</v>
      </c>
      <c r="D28" s="88" t="n">
        <v>10.3</v>
      </c>
      <c r="E28" s="88" t="n">
        <v>58.7</v>
      </c>
      <c r="F28" s="88" t="n">
        <v>41.3</v>
      </c>
    </row>
    <row r="29" customFormat="false" ht="12" hidden="false" customHeight="true" outlineLevel="0" collapsed="false">
      <c r="A29" s="13" t="s">
        <v>428</v>
      </c>
      <c r="B29" s="88" t="n">
        <v>38.5</v>
      </c>
      <c r="C29" s="88" t="n">
        <v>20.2</v>
      </c>
      <c r="D29" s="88" t="n">
        <v>18.2</v>
      </c>
      <c r="E29" s="88" t="n">
        <v>52.6</v>
      </c>
      <c r="F29" s="88" t="n">
        <v>47.4</v>
      </c>
    </row>
    <row r="30" customFormat="false" ht="12" hidden="false" customHeight="true" outlineLevel="0" collapsed="false">
      <c r="A30" s="13" t="s">
        <v>429</v>
      </c>
      <c r="B30" s="88" t="n">
        <v>43.5</v>
      </c>
      <c r="C30" s="88" t="n">
        <v>22.3</v>
      </c>
      <c r="D30" s="88" t="n">
        <v>21.2</v>
      </c>
      <c r="E30" s="88" t="n">
        <v>51.2</v>
      </c>
      <c r="F30" s="88" t="n">
        <v>48.8</v>
      </c>
    </row>
    <row r="31" customFormat="false" ht="12" hidden="false" customHeight="true" outlineLevel="0" collapsed="false">
      <c r="A31" s="13" t="s">
        <v>430</v>
      </c>
      <c r="B31" s="88" t="n">
        <v>27.3</v>
      </c>
      <c r="C31" s="88" t="n">
        <v>14</v>
      </c>
      <c r="D31" s="88" t="n">
        <v>13.3</v>
      </c>
      <c r="E31" s="88" t="n">
        <v>51.4</v>
      </c>
      <c r="F31" s="88" t="n">
        <v>48.6</v>
      </c>
    </row>
    <row r="32" customFormat="false" ht="12" hidden="false" customHeight="true" outlineLevel="0" collapsed="false">
      <c r="A32" s="13" t="s">
        <v>425</v>
      </c>
      <c r="B32" s="89" t="s">
        <v>44</v>
      </c>
      <c r="C32" s="89" t="s">
        <v>35</v>
      </c>
      <c r="D32" s="89" t="s">
        <v>44</v>
      </c>
      <c r="E32" s="89" t="s">
        <v>35</v>
      </c>
      <c r="F32" s="89" t="s">
        <v>44</v>
      </c>
    </row>
    <row r="33" customFormat="false" ht="12" hidden="false" customHeight="true" outlineLevel="0" collapsed="false">
      <c r="A33" s="90"/>
      <c r="B33" s="146"/>
      <c r="C33" s="146"/>
      <c r="D33" s="146"/>
      <c r="E33" s="146"/>
      <c r="F33" s="146"/>
    </row>
    <row r="34" customFormat="false" ht="12" hidden="false" customHeight="true" outlineLevel="0" collapsed="false">
      <c r="A34" s="13" t="s">
        <v>258</v>
      </c>
      <c r="B34" s="88" t="n">
        <v>66.2</v>
      </c>
      <c r="C34" s="88" t="n">
        <v>43.2</v>
      </c>
      <c r="D34" s="88" t="n">
        <v>22.9</v>
      </c>
      <c r="E34" s="88" t="n">
        <v>65.3</v>
      </c>
      <c r="F34" s="88" t="n">
        <v>34.7</v>
      </c>
    </row>
    <row r="35" customFormat="false" ht="12" hidden="false" customHeight="true" outlineLevel="0" collapsed="false">
      <c r="A35" s="13" t="s">
        <v>259</v>
      </c>
      <c r="B35" s="88" t="n">
        <v>65.9</v>
      </c>
      <c r="C35" s="88" t="n">
        <v>29.1</v>
      </c>
      <c r="D35" s="88" t="n">
        <v>36.8</v>
      </c>
      <c r="E35" s="88" t="n">
        <v>44.1</v>
      </c>
      <c r="F35" s="88" t="n">
        <v>55.9</v>
      </c>
    </row>
    <row r="36" customFormat="false" ht="12" hidden="false" customHeight="true" outlineLevel="0" collapsed="false">
      <c r="A36" s="13" t="s">
        <v>260</v>
      </c>
      <c r="B36" s="88" t="n">
        <v>22.2</v>
      </c>
      <c r="C36" s="88" t="n">
        <v>12.7</v>
      </c>
      <c r="D36" s="88" t="n">
        <v>9.4</v>
      </c>
      <c r="E36" s="88" t="n">
        <v>57.5</v>
      </c>
      <c r="F36" s="88" t="n">
        <v>42.5</v>
      </c>
    </row>
    <row r="37" customFormat="false" ht="12" hidden="false" customHeight="true" outlineLevel="0" collapsed="false">
      <c r="A37" s="13" t="s">
        <v>261</v>
      </c>
      <c r="B37" s="89" t="n">
        <v>4.4</v>
      </c>
      <c r="C37" s="89" t="s">
        <v>44</v>
      </c>
      <c r="D37" s="89" t="n">
        <v>3.6</v>
      </c>
      <c r="E37" s="89" t="s">
        <v>44</v>
      </c>
      <c r="F37" s="89" t="n">
        <v>81.6</v>
      </c>
    </row>
    <row r="38" customFormat="false" ht="12" hidden="false" customHeight="true" outlineLevel="0" collapsed="false">
      <c r="A38" s="74" t="s">
        <v>290</v>
      </c>
      <c r="B38" s="88" t="n">
        <v>158.6</v>
      </c>
      <c r="C38" s="88" t="n">
        <v>85.8</v>
      </c>
      <c r="D38" s="88" t="n">
        <v>72.7</v>
      </c>
      <c r="E38" s="88" t="n">
        <v>54.1</v>
      </c>
      <c r="F38" s="88" t="n">
        <v>45.9</v>
      </c>
    </row>
    <row r="39" customFormat="false" ht="12" hidden="false" customHeight="true" outlineLevel="0" collapsed="false">
      <c r="A39" s="71"/>
      <c r="B39" s="134"/>
      <c r="C39" s="132"/>
      <c r="D39" s="132"/>
      <c r="E39" s="146"/>
      <c r="F39" s="146"/>
    </row>
    <row r="40" customFormat="false" ht="12" hidden="false" customHeight="true" outlineLevel="0" collapsed="false">
      <c r="A40" s="74"/>
      <c r="B40" s="147" t="s">
        <v>10</v>
      </c>
      <c r="C40" s="147"/>
      <c r="D40" s="147"/>
      <c r="E40" s="147"/>
      <c r="F40" s="147"/>
    </row>
    <row r="41" customFormat="false" ht="12" hidden="false" customHeight="true" outlineLevel="0" collapsed="false">
      <c r="A41" s="131" t="s">
        <v>263</v>
      </c>
      <c r="B41" s="88" t="n">
        <v>265.7</v>
      </c>
      <c r="C41" s="88" t="n">
        <v>136.7</v>
      </c>
      <c r="D41" s="88" t="n">
        <v>129</v>
      </c>
      <c r="E41" s="88" t="n">
        <v>51.5</v>
      </c>
      <c r="F41" s="88" t="n">
        <v>48.5</v>
      </c>
    </row>
    <row r="42" customFormat="false" ht="12" hidden="false" customHeight="true" outlineLevel="0" collapsed="false">
      <c r="A42" s="13" t="s">
        <v>426</v>
      </c>
      <c r="B42" s="88" t="n">
        <v>121</v>
      </c>
      <c r="C42" s="88" t="n">
        <v>58.5</v>
      </c>
      <c r="D42" s="88" t="n">
        <v>62.5</v>
      </c>
      <c r="E42" s="88" t="n">
        <v>48.4</v>
      </c>
      <c r="F42" s="88" t="n">
        <v>51.6</v>
      </c>
    </row>
    <row r="43" customFormat="false" ht="12" hidden="false" customHeight="true" outlineLevel="0" collapsed="false">
      <c r="A43" s="13" t="s">
        <v>427</v>
      </c>
      <c r="B43" s="88" t="n">
        <v>30.9</v>
      </c>
      <c r="C43" s="88" t="n">
        <v>11.5</v>
      </c>
      <c r="D43" s="88" t="n">
        <v>19.4</v>
      </c>
      <c r="E43" s="88" t="n">
        <v>37.2</v>
      </c>
      <c r="F43" s="88" t="n">
        <v>62.8</v>
      </c>
    </row>
    <row r="44" customFormat="false" ht="12" hidden="false" customHeight="true" outlineLevel="0" collapsed="false">
      <c r="A44" s="13" t="s">
        <v>428</v>
      </c>
      <c r="B44" s="88" t="n">
        <v>28.8</v>
      </c>
      <c r="C44" s="88" t="n">
        <v>9</v>
      </c>
      <c r="D44" s="88" t="n">
        <v>19.8</v>
      </c>
      <c r="E44" s="88" t="n">
        <v>31.3</v>
      </c>
      <c r="F44" s="88" t="n">
        <v>68.7</v>
      </c>
    </row>
    <row r="45" customFormat="false" ht="12" hidden="false" customHeight="true" outlineLevel="0" collapsed="false">
      <c r="A45" s="13" t="s">
        <v>429</v>
      </c>
      <c r="B45" s="88" t="n">
        <v>42.4</v>
      </c>
      <c r="C45" s="88" t="n">
        <v>16.5</v>
      </c>
      <c r="D45" s="88" t="n">
        <v>25.9</v>
      </c>
      <c r="E45" s="88" t="n">
        <v>38.9</v>
      </c>
      <c r="F45" s="88" t="n">
        <v>61.1</v>
      </c>
    </row>
    <row r="46" customFormat="false" ht="12" hidden="false" customHeight="true" outlineLevel="0" collapsed="false">
      <c r="A46" s="13" t="s">
        <v>430</v>
      </c>
      <c r="B46" s="88" t="n">
        <v>121</v>
      </c>
      <c r="C46" s="88" t="n">
        <v>51.9</v>
      </c>
      <c r="D46" s="88" t="n">
        <v>69.1</v>
      </c>
      <c r="E46" s="88" t="n">
        <v>42.9</v>
      </c>
      <c r="F46" s="88" t="n">
        <v>57.1</v>
      </c>
    </row>
    <row r="47" customFormat="false" ht="12" hidden="false" customHeight="true" outlineLevel="0" collapsed="false">
      <c r="A47" s="13" t="s">
        <v>425</v>
      </c>
      <c r="B47" s="88" t="n">
        <v>532.1</v>
      </c>
      <c r="C47" s="88" t="n">
        <v>225.7</v>
      </c>
      <c r="D47" s="88" t="n">
        <v>306.4</v>
      </c>
      <c r="E47" s="88" t="n">
        <v>42.4</v>
      </c>
      <c r="F47" s="88" t="n">
        <v>57.6</v>
      </c>
    </row>
    <row r="48" customFormat="false" ht="12" hidden="false" customHeight="true" outlineLevel="0" collapsed="false">
      <c r="A48" s="90"/>
      <c r="B48" s="146"/>
      <c r="C48" s="146"/>
      <c r="D48" s="146"/>
      <c r="E48" s="144"/>
      <c r="F48" s="144"/>
    </row>
    <row r="49" customFormat="false" ht="12" hidden="false" customHeight="true" outlineLevel="0" collapsed="false">
      <c r="A49" s="13" t="s">
        <v>258</v>
      </c>
      <c r="B49" s="88" t="n">
        <v>449.2</v>
      </c>
      <c r="C49" s="88" t="n">
        <v>228.8</v>
      </c>
      <c r="D49" s="88" t="n">
        <v>220.4</v>
      </c>
      <c r="E49" s="88" t="n">
        <v>50.9</v>
      </c>
      <c r="F49" s="88" t="n">
        <v>49.1</v>
      </c>
    </row>
    <row r="50" customFormat="false" ht="12" hidden="false" customHeight="true" outlineLevel="0" collapsed="false">
      <c r="A50" s="13" t="s">
        <v>259</v>
      </c>
      <c r="B50" s="88" t="n">
        <v>469.9</v>
      </c>
      <c r="C50" s="88" t="n">
        <v>231.2</v>
      </c>
      <c r="D50" s="88" t="n">
        <v>238.7</v>
      </c>
      <c r="E50" s="88" t="n">
        <v>49.2</v>
      </c>
      <c r="F50" s="88" t="n">
        <v>50.8</v>
      </c>
    </row>
    <row r="51" customFormat="false" ht="12" hidden="false" customHeight="true" outlineLevel="0" collapsed="false">
      <c r="A51" s="13" t="s">
        <v>260</v>
      </c>
      <c r="B51" s="88" t="n">
        <v>55.9</v>
      </c>
      <c r="C51" s="88" t="n">
        <v>20.8</v>
      </c>
      <c r="D51" s="88" t="n">
        <v>35.1</v>
      </c>
      <c r="E51" s="88" t="n">
        <v>37.3</v>
      </c>
      <c r="F51" s="88" t="n">
        <v>62.7</v>
      </c>
    </row>
    <row r="52" customFormat="false" ht="12" hidden="false" customHeight="true" outlineLevel="0" collapsed="false">
      <c r="A52" s="13" t="s">
        <v>261</v>
      </c>
      <c r="B52" s="88" t="n">
        <v>166.7</v>
      </c>
      <c r="C52" s="88" t="n">
        <v>28.9</v>
      </c>
      <c r="D52" s="88" t="n">
        <v>137.8</v>
      </c>
      <c r="E52" s="88" t="n">
        <v>17.3</v>
      </c>
      <c r="F52" s="88" t="n">
        <v>82.7</v>
      </c>
    </row>
    <row r="53" customFormat="false" ht="12" hidden="false" customHeight="true" outlineLevel="0" collapsed="false">
      <c r="A53" s="74" t="s">
        <v>290</v>
      </c>
      <c r="B53" s="88" t="n">
        <v>1141.8</v>
      </c>
      <c r="C53" s="88" t="n">
        <v>509.7</v>
      </c>
      <c r="D53" s="88" t="n">
        <v>632</v>
      </c>
      <c r="E53" s="88" t="n">
        <v>44.6</v>
      </c>
      <c r="F53" s="88" t="n">
        <v>55.4</v>
      </c>
    </row>
    <row r="54" customFormat="false" ht="12" hidden="false" customHeight="true" outlineLevel="0" collapsed="false">
      <c r="A54" s="71"/>
      <c r="B54" s="134"/>
      <c r="C54" s="132"/>
      <c r="D54" s="132"/>
      <c r="E54" s="121"/>
      <c r="F54" s="12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13" display="2.1 Erwerbstätige, Erwerbslose und Nichterwerbspersonen im Land &#10;      Brandenburg 2008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59" t="s">
        <v>431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350</v>
      </c>
      <c r="B3" s="99" t="s">
        <v>381</v>
      </c>
      <c r="C3" s="65" t="s">
        <v>382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99"/>
      <c r="C4" s="86" t="s">
        <v>383</v>
      </c>
      <c r="D4" s="86" t="s">
        <v>384</v>
      </c>
      <c r="E4" s="86" t="s">
        <v>385</v>
      </c>
      <c r="F4" s="86" t="s">
        <v>386</v>
      </c>
      <c r="G4" s="86" t="s">
        <v>387</v>
      </c>
      <c r="H4" s="86" t="s">
        <v>388</v>
      </c>
    </row>
    <row r="5" customFormat="false" ht="12" hidden="false" customHeight="true" outlineLevel="0" collapsed="false">
      <c r="A5" s="62"/>
      <c r="B5" s="99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  <c r="G6" s="65"/>
      <c r="H6" s="65"/>
    </row>
    <row r="7" s="12" customFormat="true" ht="12" hidden="false" customHeight="true" outlineLevel="0" collapsed="false">
      <c r="B7" s="125"/>
      <c r="C7" s="125"/>
      <c r="D7" s="125"/>
      <c r="E7" s="125"/>
      <c r="F7" s="125"/>
      <c r="G7" s="125"/>
      <c r="H7" s="125"/>
    </row>
    <row r="8" s="12" customFormat="true" ht="12" hidden="false" customHeight="true" outlineLevel="0" collapsed="false">
      <c r="B8" s="87" t="s">
        <v>7</v>
      </c>
      <c r="C8" s="87"/>
      <c r="D8" s="87"/>
      <c r="E8" s="87"/>
      <c r="F8" s="87"/>
      <c r="G8" s="87"/>
      <c r="H8" s="87"/>
    </row>
    <row r="9" s="12" customFormat="true" ht="12" hidden="false" customHeight="true" outlineLevel="0" collapsed="false">
      <c r="A9" s="126" t="s">
        <v>276</v>
      </c>
      <c r="B9" s="92" t="n">
        <v>1387.5</v>
      </c>
      <c r="C9" s="135" t="s">
        <v>35</v>
      </c>
      <c r="D9" s="92" t="n">
        <v>46.5</v>
      </c>
      <c r="E9" s="92" t="n">
        <v>235.4</v>
      </c>
      <c r="F9" s="92" t="n">
        <v>273.7</v>
      </c>
      <c r="G9" s="92" t="n">
        <v>437.3</v>
      </c>
      <c r="H9" s="92" t="n">
        <v>394.5</v>
      </c>
    </row>
    <row r="10" customFormat="false" ht="24" hidden="false" customHeight="true" outlineLevel="0" collapsed="false">
      <c r="A10" s="127" t="s">
        <v>354</v>
      </c>
      <c r="B10" s="89" t="n">
        <v>4.6</v>
      </c>
      <c r="C10" s="89" t="s">
        <v>35</v>
      </c>
      <c r="D10" s="89" t="n">
        <v>4.3</v>
      </c>
      <c r="E10" s="89" t="s">
        <v>44</v>
      </c>
      <c r="F10" s="89" t="s">
        <v>35</v>
      </c>
      <c r="G10" s="89" t="s">
        <v>35</v>
      </c>
      <c r="H10" s="89" t="s">
        <v>35</v>
      </c>
    </row>
    <row r="11" customFormat="false" ht="12" hidden="false" customHeight="true" outlineLevel="0" collapsed="false">
      <c r="A11" s="78" t="s">
        <v>355</v>
      </c>
      <c r="B11" s="88" t="n">
        <v>1366.7</v>
      </c>
      <c r="C11" s="89" t="s">
        <v>35</v>
      </c>
      <c r="D11" s="88" t="n">
        <v>40.1</v>
      </c>
      <c r="E11" s="88" t="n">
        <v>231.7</v>
      </c>
      <c r="F11" s="88" t="n">
        <v>271.4</v>
      </c>
      <c r="G11" s="88" t="n">
        <v>432</v>
      </c>
      <c r="H11" s="88" t="n">
        <v>391.6</v>
      </c>
    </row>
    <row r="12" customFormat="false" ht="12" hidden="false" customHeight="true" outlineLevel="0" collapsed="false">
      <c r="A12" s="128" t="s">
        <v>356</v>
      </c>
      <c r="B12" s="88" t="n">
        <v>152.4</v>
      </c>
      <c r="C12" s="89" t="s">
        <v>35</v>
      </c>
      <c r="D12" s="88" t="n">
        <v>8.3</v>
      </c>
      <c r="E12" s="88" t="n">
        <v>30</v>
      </c>
      <c r="F12" s="88" t="n">
        <v>20.3</v>
      </c>
      <c r="G12" s="88" t="n">
        <v>31</v>
      </c>
      <c r="H12" s="88" t="n">
        <v>62.6</v>
      </c>
    </row>
    <row r="13" customFormat="false" ht="24" hidden="false" customHeight="true" outlineLevel="0" collapsed="false">
      <c r="A13" s="129" t="s">
        <v>357</v>
      </c>
      <c r="B13" s="88" t="n">
        <v>601.9</v>
      </c>
      <c r="C13" s="89" t="s">
        <v>35</v>
      </c>
      <c r="D13" s="89" t="s">
        <v>35</v>
      </c>
      <c r="E13" s="89" t="s">
        <v>35</v>
      </c>
      <c r="F13" s="88" t="n">
        <v>117.5</v>
      </c>
      <c r="G13" s="88" t="n">
        <v>274.7</v>
      </c>
      <c r="H13" s="88" t="n">
        <v>209.8</v>
      </c>
    </row>
    <row r="14" customFormat="false" ht="24" hidden="false" customHeight="true" outlineLevel="0" collapsed="false">
      <c r="A14" s="129" t="s">
        <v>358</v>
      </c>
      <c r="B14" s="88" t="n">
        <v>228.5</v>
      </c>
      <c r="C14" s="89" t="s">
        <v>35</v>
      </c>
      <c r="D14" s="88" t="n">
        <v>24.9</v>
      </c>
      <c r="E14" s="88" t="n">
        <v>110.8</v>
      </c>
      <c r="F14" s="88" t="n">
        <v>56.6</v>
      </c>
      <c r="G14" s="88" t="n">
        <v>23.7</v>
      </c>
      <c r="H14" s="88" t="n">
        <v>12.6</v>
      </c>
    </row>
    <row r="15" customFormat="false" ht="12" hidden="false" customHeight="true" outlineLevel="0" collapsed="false">
      <c r="A15" s="128" t="s">
        <v>359</v>
      </c>
      <c r="B15" s="88" t="n">
        <v>79.8</v>
      </c>
      <c r="C15" s="89" t="s">
        <v>35</v>
      </c>
      <c r="D15" s="89" t="n">
        <v>2.6</v>
      </c>
      <c r="E15" s="88" t="n">
        <v>26</v>
      </c>
      <c r="F15" s="88" t="n">
        <v>13</v>
      </c>
      <c r="G15" s="88" t="n">
        <v>21</v>
      </c>
      <c r="H15" s="88" t="n">
        <v>17.2</v>
      </c>
    </row>
    <row r="16" customFormat="false" ht="24" hidden="false" customHeight="true" outlineLevel="0" collapsed="false">
      <c r="A16" s="129" t="s">
        <v>360</v>
      </c>
      <c r="B16" s="88" t="n">
        <v>294.3</v>
      </c>
      <c r="C16" s="89" t="s">
        <v>35</v>
      </c>
      <c r="D16" s="89" t="n">
        <v>4.2</v>
      </c>
      <c r="E16" s="88" t="n">
        <v>62.5</v>
      </c>
      <c r="F16" s="88" t="n">
        <v>62.2</v>
      </c>
      <c r="G16" s="88" t="n">
        <v>78.6</v>
      </c>
      <c r="H16" s="88" t="n">
        <v>86.9</v>
      </c>
    </row>
    <row r="17" customFormat="false" ht="24" hidden="false" customHeight="true" outlineLevel="0" collapsed="false">
      <c r="A17" s="129" t="s">
        <v>361</v>
      </c>
      <c r="B17" s="88" t="n">
        <v>9.8</v>
      </c>
      <c r="C17" s="89" t="s">
        <v>35</v>
      </c>
      <c r="D17" s="89" t="s">
        <v>44</v>
      </c>
      <c r="E17" s="89" t="s">
        <v>44</v>
      </c>
      <c r="F17" s="89" t="s">
        <v>44</v>
      </c>
      <c r="G17" s="89" t="n">
        <v>3</v>
      </c>
      <c r="H17" s="89" t="n">
        <v>2.5</v>
      </c>
    </row>
    <row r="18" customFormat="false" ht="12" hidden="false" customHeight="true" outlineLevel="0" collapsed="false">
      <c r="A18" s="78" t="s">
        <v>362</v>
      </c>
      <c r="B18" s="88" t="n">
        <v>14.5</v>
      </c>
      <c r="C18" s="89" t="s">
        <v>35</v>
      </c>
      <c r="D18" s="89" t="s">
        <v>44</v>
      </c>
      <c r="E18" s="89" t="n">
        <v>3.3</v>
      </c>
      <c r="F18" s="89" t="s">
        <v>44</v>
      </c>
      <c r="G18" s="89" t="n">
        <v>4.7</v>
      </c>
      <c r="H18" s="89" t="n">
        <v>2.5</v>
      </c>
    </row>
    <row r="19" customFormat="false" ht="24" hidden="false" customHeight="true" outlineLevel="0" collapsed="false">
      <c r="A19" s="130" t="s">
        <v>363</v>
      </c>
      <c r="B19" s="89" t="s">
        <v>44</v>
      </c>
      <c r="C19" s="89" t="s">
        <v>35</v>
      </c>
      <c r="D19" s="89" t="s">
        <v>44</v>
      </c>
      <c r="E19" s="89" t="s">
        <v>44</v>
      </c>
      <c r="F19" s="89" t="s">
        <v>44</v>
      </c>
      <c r="G19" s="89" t="s">
        <v>44</v>
      </c>
      <c r="H19" s="89" t="s">
        <v>4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24" hidden="false" customHeight="true" outlineLevel="0" collapsed="false">
      <c r="A21" s="127" t="s">
        <v>365</v>
      </c>
      <c r="B21" s="88" t="n">
        <v>1221.8</v>
      </c>
      <c r="C21" s="89" t="s">
        <v>35</v>
      </c>
      <c r="D21" s="89" t="s">
        <v>44</v>
      </c>
      <c r="E21" s="88" t="n">
        <v>170.8</v>
      </c>
      <c r="F21" s="88" t="n">
        <v>256</v>
      </c>
      <c r="G21" s="88" t="n">
        <v>416.9</v>
      </c>
      <c r="H21" s="88" t="n">
        <v>376.6</v>
      </c>
    </row>
    <row r="22" customFormat="false" ht="36" hidden="false" customHeight="true" outlineLevel="0" collapsed="false">
      <c r="A22" s="129" t="s">
        <v>366</v>
      </c>
      <c r="B22" s="88" t="n">
        <v>818.3</v>
      </c>
      <c r="C22" s="89" t="s">
        <v>35</v>
      </c>
      <c r="D22" s="89" t="s">
        <v>44</v>
      </c>
      <c r="E22" s="88" t="n">
        <v>143.5</v>
      </c>
      <c r="F22" s="88" t="n">
        <v>185.3</v>
      </c>
      <c r="G22" s="88" t="n">
        <v>270.7</v>
      </c>
      <c r="H22" s="88" t="n">
        <v>217.7</v>
      </c>
    </row>
    <row r="23" customFormat="false" ht="12" hidden="false" customHeight="true" outlineLevel="0" collapsed="false">
      <c r="A23" s="128" t="s">
        <v>367</v>
      </c>
      <c r="B23" s="88" t="n">
        <v>86.6</v>
      </c>
      <c r="C23" s="89" t="s">
        <v>35</v>
      </c>
      <c r="D23" s="89" t="s">
        <v>44</v>
      </c>
      <c r="E23" s="88" t="n">
        <v>9</v>
      </c>
      <c r="F23" s="88" t="n">
        <v>18.3</v>
      </c>
      <c r="G23" s="88" t="n">
        <v>30.9</v>
      </c>
      <c r="H23" s="88" t="n">
        <v>28.2</v>
      </c>
    </row>
    <row r="24" customFormat="false" ht="12" hidden="false" customHeight="true" outlineLevel="0" collapsed="false">
      <c r="A24" s="128" t="s">
        <v>368</v>
      </c>
      <c r="B24" s="88" t="n">
        <v>85.6</v>
      </c>
      <c r="C24" s="89" t="s">
        <v>35</v>
      </c>
      <c r="D24" s="89" t="s">
        <v>35</v>
      </c>
      <c r="E24" s="89" t="s">
        <v>35</v>
      </c>
      <c r="F24" s="88" t="n">
        <v>6.6</v>
      </c>
      <c r="G24" s="88" t="n">
        <v>35.5</v>
      </c>
      <c r="H24" s="88" t="n">
        <v>43.6</v>
      </c>
    </row>
    <row r="25" customFormat="false" ht="12" hidden="false" customHeight="true" outlineLevel="0" collapsed="false">
      <c r="A25" s="128" t="s">
        <v>369</v>
      </c>
      <c r="B25" s="88" t="n">
        <v>97.5</v>
      </c>
      <c r="C25" s="89" t="s">
        <v>35</v>
      </c>
      <c r="D25" s="89" t="s">
        <v>35</v>
      </c>
      <c r="E25" s="88" t="n">
        <v>9.8</v>
      </c>
      <c r="F25" s="88" t="n">
        <v>22.3</v>
      </c>
      <c r="G25" s="88" t="n">
        <v>32.9</v>
      </c>
      <c r="H25" s="88" t="n">
        <v>32.4</v>
      </c>
    </row>
    <row r="26" customFormat="false" ht="12" hidden="false" customHeight="true" outlineLevel="0" collapsed="false">
      <c r="A26" s="128" t="s">
        <v>370</v>
      </c>
      <c r="B26" s="88" t="n">
        <v>122.2</v>
      </c>
      <c r="C26" s="89" t="s">
        <v>35</v>
      </c>
      <c r="D26" s="89" t="s">
        <v>35</v>
      </c>
      <c r="E26" s="88" t="n">
        <v>6.9</v>
      </c>
      <c r="F26" s="88" t="n">
        <v>21.5</v>
      </c>
      <c r="G26" s="88" t="n">
        <v>41.8</v>
      </c>
      <c r="H26" s="88" t="n">
        <v>52</v>
      </c>
    </row>
    <row r="27" customFormat="false" ht="36" hidden="false" customHeight="true" outlineLevel="0" collapsed="false">
      <c r="A27" s="129" t="s">
        <v>371</v>
      </c>
      <c r="B27" s="88" t="n">
        <v>11.6</v>
      </c>
      <c r="C27" s="89" t="s">
        <v>35</v>
      </c>
      <c r="D27" s="89" t="s">
        <v>44</v>
      </c>
      <c r="E27" s="89" t="s">
        <v>44</v>
      </c>
      <c r="F27" s="89" t="s">
        <v>44</v>
      </c>
      <c r="G27" s="88" t="n">
        <v>5.1</v>
      </c>
      <c r="H27" s="89" t="n">
        <v>2.7</v>
      </c>
    </row>
    <row r="28" customFormat="false" ht="24" hidden="false" customHeight="true" outlineLevel="0" collapsed="false">
      <c r="A28" s="127" t="s">
        <v>372</v>
      </c>
      <c r="B28" s="88" t="n">
        <v>162.9</v>
      </c>
      <c r="C28" s="89" t="s">
        <v>35</v>
      </c>
      <c r="D28" s="88" t="n">
        <v>45.1</v>
      </c>
      <c r="E28" s="88" t="n">
        <v>64.5</v>
      </c>
      <c r="F28" s="88" t="n">
        <v>17.4</v>
      </c>
      <c r="G28" s="88" t="n">
        <v>18.9</v>
      </c>
      <c r="H28" s="88" t="n">
        <v>17</v>
      </c>
    </row>
    <row r="29" customFormat="false" ht="24" hidden="false" customHeight="true" outlineLevel="0" collapsed="false">
      <c r="A29" s="130" t="s">
        <v>373</v>
      </c>
      <c r="B29" s="89" t="n">
        <v>2.8</v>
      </c>
      <c r="C29" s="89" t="s">
        <v>35</v>
      </c>
      <c r="D29" s="89" t="s">
        <v>44</v>
      </c>
      <c r="E29" s="89" t="s">
        <v>44</v>
      </c>
      <c r="F29" s="89" t="s">
        <v>44</v>
      </c>
      <c r="G29" s="89" t="s">
        <v>44</v>
      </c>
      <c r="H29" s="89" t="s">
        <v>44</v>
      </c>
    </row>
    <row r="30" s="12" customFormat="true" ht="12" hidden="false" customHeight="true" outlineLevel="0" collapsed="false">
      <c r="B30" s="88"/>
      <c r="C30" s="89"/>
      <c r="D30" s="88"/>
      <c r="E30" s="88"/>
      <c r="F30" s="88"/>
      <c r="G30" s="88"/>
      <c r="H30" s="88"/>
    </row>
    <row r="31" s="12" customFormat="true" ht="12" hidden="false" customHeight="true" outlineLevel="0" collapsed="false">
      <c r="B31" s="87" t="s">
        <v>252</v>
      </c>
      <c r="C31" s="87"/>
      <c r="D31" s="87"/>
      <c r="E31" s="87"/>
      <c r="F31" s="87"/>
      <c r="G31" s="87"/>
      <c r="H31" s="87"/>
    </row>
    <row r="32" s="12" customFormat="true" ht="12" hidden="false" customHeight="true" outlineLevel="0" collapsed="false">
      <c r="A32" s="12" t="s">
        <v>276</v>
      </c>
      <c r="B32" s="88" t="n">
        <v>742.9</v>
      </c>
      <c r="C32" s="89" t="s">
        <v>35</v>
      </c>
      <c r="D32" s="88" t="n">
        <v>28.7</v>
      </c>
      <c r="E32" s="88" t="n">
        <v>133</v>
      </c>
      <c r="F32" s="88" t="n">
        <v>146.6</v>
      </c>
      <c r="G32" s="88" t="n">
        <v>225</v>
      </c>
      <c r="H32" s="88" t="n">
        <v>209.6</v>
      </c>
    </row>
    <row r="33" customFormat="false" ht="24" hidden="false" customHeight="true" outlineLevel="0" collapsed="false">
      <c r="A33" s="127" t="s">
        <v>354</v>
      </c>
      <c r="B33" s="89" t="n">
        <v>2.5</v>
      </c>
      <c r="C33" s="89" t="s">
        <v>35</v>
      </c>
      <c r="D33" s="89" t="s">
        <v>44</v>
      </c>
      <c r="E33" s="89" t="s">
        <v>44</v>
      </c>
      <c r="F33" s="89" t="s">
        <v>35</v>
      </c>
      <c r="G33" s="89" t="s">
        <v>35</v>
      </c>
      <c r="H33" s="89" t="s">
        <v>35</v>
      </c>
    </row>
    <row r="34" customFormat="false" ht="12" hidden="false" customHeight="true" outlineLevel="0" collapsed="false">
      <c r="A34" s="78" t="s">
        <v>355</v>
      </c>
      <c r="B34" s="88" t="n">
        <v>732.2</v>
      </c>
      <c r="C34" s="89" t="s">
        <v>35</v>
      </c>
      <c r="D34" s="88" t="n">
        <v>25.1</v>
      </c>
      <c r="E34" s="88" t="n">
        <v>130.7</v>
      </c>
      <c r="F34" s="88" t="n">
        <v>145.1</v>
      </c>
      <c r="G34" s="88" t="n">
        <v>223.1</v>
      </c>
      <c r="H34" s="88" t="n">
        <v>208.3</v>
      </c>
    </row>
    <row r="35" customFormat="false" ht="12" hidden="false" customHeight="true" outlineLevel="0" collapsed="false">
      <c r="A35" s="128" t="s">
        <v>356</v>
      </c>
      <c r="B35" s="88" t="n">
        <v>98.3</v>
      </c>
      <c r="C35" s="89" t="s">
        <v>35</v>
      </c>
      <c r="D35" s="88" t="n">
        <v>5.6</v>
      </c>
      <c r="E35" s="88" t="n">
        <v>22.3</v>
      </c>
      <c r="F35" s="88" t="n">
        <v>14.9</v>
      </c>
      <c r="G35" s="88" t="n">
        <v>21.2</v>
      </c>
      <c r="H35" s="88" t="n">
        <v>34.4</v>
      </c>
    </row>
    <row r="36" customFormat="false" ht="24" hidden="false" customHeight="true" outlineLevel="0" collapsed="false">
      <c r="A36" s="129" t="s">
        <v>357</v>
      </c>
      <c r="B36" s="88" t="n">
        <v>302.3</v>
      </c>
      <c r="C36" s="89" t="s">
        <v>35</v>
      </c>
      <c r="D36" s="89" t="s">
        <v>35</v>
      </c>
      <c r="E36" s="89" t="s">
        <v>35</v>
      </c>
      <c r="F36" s="88" t="n">
        <v>61.1</v>
      </c>
      <c r="G36" s="88" t="n">
        <v>137.1</v>
      </c>
      <c r="H36" s="88" t="n">
        <v>104</v>
      </c>
    </row>
    <row r="37" customFormat="false" ht="24" hidden="false" customHeight="true" outlineLevel="0" collapsed="false">
      <c r="A37" s="129" t="s">
        <v>358</v>
      </c>
      <c r="B37" s="88" t="n">
        <v>132.9</v>
      </c>
      <c r="C37" s="89" t="s">
        <v>35</v>
      </c>
      <c r="D37" s="88" t="n">
        <v>16.3</v>
      </c>
      <c r="E37" s="88" t="n">
        <v>66.2</v>
      </c>
      <c r="F37" s="88" t="n">
        <v>32.3</v>
      </c>
      <c r="G37" s="88" t="n">
        <v>12.2</v>
      </c>
      <c r="H37" s="88" t="n">
        <v>5.8</v>
      </c>
    </row>
    <row r="38" customFormat="false" ht="12" hidden="false" customHeight="true" outlineLevel="0" collapsed="false">
      <c r="A38" s="128" t="s">
        <v>359</v>
      </c>
      <c r="B38" s="88" t="n">
        <v>37.6</v>
      </c>
      <c r="C38" s="89" t="s">
        <v>35</v>
      </c>
      <c r="D38" s="89" t="s">
        <v>44</v>
      </c>
      <c r="E38" s="88" t="n">
        <v>11.8</v>
      </c>
      <c r="F38" s="88" t="n">
        <v>6.2</v>
      </c>
      <c r="G38" s="88" t="n">
        <v>8.8</v>
      </c>
      <c r="H38" s="88" t="n">
        <v>9.7</v>
      </c>
    </row>
    <row r="39" customFormat="false" ht="24" hidden="false" customHeight="true" outlineLevel="0" collapsed="false">
      <c r="A39" s="129" t="s">
        <v>360</v>
      </c>
      <c r="B39" s="88" t="n">
        <v>155.8</v>
      </c>
      <c r="C39" s="89" t="s">
        <v>35</v>
      </c>
      <c r="D39" s="89" t="s">
        <v>44</v>
      </c>
      <c r="E39" s="88" t="n">
        <v>29</v>
      </c>
      <c r="F39" s="88" t="n">
        <v>29.4</v>
      </c>
      <c r="G39" s="88" t="n">
        <v>42.4</v>
      </c>
      <c r="H39" s="88" t="n">
        <v>53</v>
      </c>
    </row>
    <row r="40" customFormat="false" ht="24" hidden="false" customHeight="true" outlineLevel="0" collapsed="false">
      <c r="A40" s="129" t="s">
        <v>361</v>
      </c>
      <c r="B40" s="88" t="n">
        <v>5.3</v>
      </c>
      <c r="C40" s="89" t="s">
        <v>35</v>
      </c>
      <c r="D40" s="89" t="s">
        <v>35</v>
      </c>
      <c r="E40" s="89" t="s">
        <v>44</v>
      </c>
      <c r="F40" s="89" t="s">
        <v>44</v>
      </c>
      <c r="G40" s="89" t="s">
        <v>44</v>
      </c>
      <c r="H40" s="89" t="s">
        <v>44</v>
      </c>
    </row>
    <row r="41" customFormat="false" ht="12" hidden="false" customHeight="true" outlineLevel="0" collapsed="false">
      <c r="A41" s="78" t="s">
        <v>362</v>
      </c>
      <c r="B41" s="88" t="n">
        <v>7.3</v>
      </c>
      <c r="C41" s="89" t="s">
        <v>35</v>
      </c>
      <c r="D41" s="89" t="s">
        <v>44</v>
      </c>
      <c r="E41" s="89" t="s">
        <v>44</v>
      </c>
      <c r="F41" s="89" t="s">
        <v>44</v>
      </c>
      <c r="G41" s="89" t="s">
        <v>44</v>
      </c>
      <c r="H41" s="89" t="s">
        <v>44</v>
      </c>
    </row>
    <row r="42" customFormat="false" ht="24" hidden="false" customHeight="true" outlineLevel="0" collapsed="false">
      <c r="A42" s="130" t="s">
        <v>363</v>
      </c>
      <c r="B42" s="89" t="s">
        <v>44</v>
      </c>
      <c r="C42" s="89" t="s">
        <v>35</v>
      </c>
      <c r="D42" s="89" t="s">
        <v>35</v>
      </c>
      <c r="E42" s="89" t="s">
        <v>44</v>
      </c>
      <c r="F42" s="89" t="s">
        <v>44</v>
      </c>
      <c r="G42" s="89" t="s">
        <v>44</v>
      </c>
      <c r="H42" s="89" t="s">
        <v>44</v>
      </c>
    </row>
    <row r="43" customFormat="false" ht="12" hidden="false" customHeight="true" outlineLevel="0" collapsed="false">
      <c r="A43" s="148"/>
      <c r="B43" s="149"/>
      <c r="C43" s="149"/>
      <c r="D43" s="149"/>
      <c r="E43" s="149"/>
      <c r="F43" s="149"/>
      <c r="G43" s="149"/>
      <c r="H43" s="149"/>
    </row>
    <row r="44" customFormat="false" ht="24" hidden="false" customHeight="true" outlineLevel="0" collapsed="false">
      <c r="A44" s="127" t="s">
        <v>365</v>
      </c>
      <c r="B44" s="88" t="n">
        <v>650.8</v>
      </c>
      <c r="C44" s="89" t="s">
        <v>35</v>
      </c>
      <c r="D44" s="89" t="s">
        <v>44</v>
      </c>
      <c r="E44" s="88" t="n">
        <v>96</v>
      </c>
      <c r="F44" s="88" t="n">
        <v>135.8</v>
      </c>
      <c r="G44" s="88" t="n">
        <v>215.2</v>
      </c>
      <c r="H44" s="88" t="n">
        <v>203.4</v>
      </c>
    </row>
    <row r="45" customFormat="false" ht="36" hidden="false" customHeight="true" outlineLevel="0" collapsed="false">
      <c r="A45" s="129" t="s">
        <v>366</v>
      </c>
      <c r="B45" s="88" t="n">
        <v>449.2</v>
      </c>
      <c r="C45" s="89" t="s">
        <v>35</v>
      </c>
      <c r="D45" s="89" t="s">
        <v>44</v>
      </c>
      <c r="E45" s="88" t="n">
        <v>84</v>
      </c>
      <c r="F45" s="88" t="n">
        <v>102.9</v>
      </c>
      <c r="G45" s="88" t="n">
        <v>147.4</v>
      </c>
      <c r="H45" s="88" t="n">
        <v>114.5</v>
      </c>
    </row>
    <row r="46" customFormat="false" ht="12" hidden="false" customHeight="true" outlineLevel="0" collapsed="false">
      <c r="A46" s="128" t="s">
        <v>367</v>
      </c>
      <c r="B46" s="88" t="n">
        <v>52.3</v>
      </c>
      <c r="C46" s="89" t="s">
        <v>35</v>
      </c>
      <c r="D46" s="89" t="s">
        <v>35</v>
      </c>
      <c r="E46" s="89" t="n">
        <v>3.1</v>
      </c>
      <c r="F46" s="88" t="n">
        <v>9.6</v>
      </c>
      <c r="G46" s="88" t="n">
        <v>19.3</v>
      </c>
      <c r="H46" s="88" t="n">
        <v>20.3</v>
      </c>
    </row>
    <row r="47" customFormat="false" ht="12" hidden="false" customHeight="true" outlineLevel="0" collapsed="false">
      <c r="A47" s="128" t="s">
        <v>368</v>
      </c>
      <c r="B47" s="88" t="n">
        <v>21.4</v>
      </c>
      <c r="C47" s="89" t="s">
        <v>35</v>
      </c>
      <c r="D47" s="89" t="s">
        <v>35</v>
      </c>
      <c r="E47" s="89" t="s">
        <v>35</v>
      </c>
      <c r="F47" s="89" t="s">
        <v>44</v>
      </c>
      <c r="G47" s="88" t="n">
        <v>7</v>
      </c>
      <c r="H47" s="88" t="n">
        <v>13.9</v>
      </c>
    </row>
    <row r="48" customFormat="false" ht="12" hidden="false" customHeight="true" outlineLevel="0" collapsed="false">
      <c r="A48" s="128" t="s">
        <v>369</v>
      </c>
      <c r="B48" s="88" t="n">
        <v>55.3</v>
      </c>
      <c r="C48" s="89" t="s">
        <v>35</v>
      </c>
      <c r="D48" s="89" t="s">
        <v>35</v>
      </c>
      <c r="E48" s="89" t="n">
        <v>4.7</v>
      </c>
      <c r="F48" s="88" t="n">
        <v>10.5</v>
      </c>
      <c r="G48" s="88" t="n">
        <v>18.2</v>
      </c>
      <c r="H48" s="88" t="n">
        <v>21.9</v>
      </c>
    </row>
    <row r="49" customFormat="false" ht="12" hidden="false" customHeight="true" outlineLevel="0" collapsed="false">
      <c r="A49" s="128" t="s">
        <v>370</v>
      </c>
      <c r="B49" s="88" t="n">
        <v>66.7</v>
      </c>
      <c r="C49" s="89" t="s">
        <v>35</v>
      </c>
      <c r="D49" s="89" t="s">
        <v>35</v>
      </c>
      <c r="E49" s="89" t="n">
        <v>3.3</v>
      </c>
      <c r="F49" s="88" t="n">
        <v>10.9</v>
      </c>
      <c r="G49" s="88" t="n">
        <v>20.9</v>
      </c>
      <c r="H49" s="88" t="n">
        <v>31.5</v>
      </c>
    </row>
    <row r="50" customFormat="false" ht="36" hidden="false" customHeight="true" outlineLevel="0" collapsed="false">
      <c r="A50" s="129" t="s">
        <v>371</v>
      </c>
      <c r="B50" s="88" t="n">
        <v>5.9</v>
      </c>
      <c r="C50" s="89" t="s">
        <v>35</v>
      </c>
      <c r="D50" s="89" t="s">
        <v>44</v>
      </c>
      <c r="E50" s="89" t="s">
        <v>44</v>
      </c>
      <c r="F50" s="89" t="s">
        <v>44</v>
      </c>
      <c r="G50" s="89" t="s">
        <v>44</v>
      </c>
      <c r="H50" s="89" t="s">
        <v>44</v>
      </c>
    </row>
    <row r="51" customFormat="false" ht="24" hidden="false" customHeight="true" outlineLevel="0" collapsed="false">
      <c r="A51" s="127" t="s">
        <v>372</v>
      </c>
      <c r="B51" s="88" t="n">
        <v>90.8</v>
      </c>
      <c r="C51" s="89" t="s">
        <v>35</v>
      </c>
      <c r="D51" s="88" t="n">
        <v>28.3</v>
      </c>
      <c r="E51" s="88" t="n">
        <v>36.9</v>
      </c>
      <c r="F51" s="88" t="n">
        <v>10.7</v>
      </c>
      <c r="G51" s="88" t="n">
        <v>9.1</v>
      </c>
      <c r="H51" s="88" t="n">
        <v>5.7</v>
      </c>
    </row>
    <row r="52" customFormat="false" ht="24" hidden="false" customHeight="true" outlineLevel="0" collapsed="false">
      <c r="A52" s="130" t="s">
        <v>373</v>
      </c>
      <c r="B52" s="89" t="s">
        <v>44</v>
      </c>
      <c r="C52" s="89" t="s">
        <v>35</v>
      </c>
      <c r="D52" s="89" t="s">
        <v>35</v>
      </c>
      <c r="E52" s="89" t="s">
        <v>44</v>
      </c>
      <c r="F52" s="89" t="s">
        <v>44</v>
      </c>
      <c r="G52" s="89" t="s">
        <v>44</v>
      </c>
      <c r="H52" s="89" t="s">
        <v>44</v>
      </c>
    </row>
    <row r="53" s="12" customFormat="true" ht="12" hidden="false" customHeight="true" outlineLevel="0" collapsed="false">
      <c r="B53" s="88"/>
      <c r="C53" s="89"/>
      <c r="D53" s="88"/>
      <c r="E53" s="88"/>
      <c r="F53" s="88"/>
      <c r="G53" s="88"/>
      <c r="H53" s="88"/>
    </row>
    <row r="54" s="12" customFormat="true" ht="12" hidden="false" customHeight="true" outlineLevel="0" collapsed="false">
      <c r="B54" s="87" t="s">
        <v>253</v>
      </c>
      <c r="C54" s="87"/>
      <c r="D54" s="87"/>
      <c r="E54" s="87"/>
      <c r="F54" s="87"/>
      <c r="G54" s="87"/>
      <c r="H54" s="87"/>
    </row>
    <row r="55" s="12" customFormat="true" ht="12" hidden="false" customHeight="true" outlineLevel="0" collapsed="false">
      <c r="A55" s="12" t="s">
        <v>276</v>
      </c>
      <c r="B55" s="88" t="n">
        <v>644.6</v>
      </c>
      <c r="C55" s="89" t="s">
        <v>35</v>
      </c>
      <c r="D55" s="88" t="n">
        <v>17.7</v>
      </c>
      <c r="E55" s="88" t="n">
        <v>102.4</v>
      </c>
      <c r="F55" s="88" t="n">
        <v>127.1</v>
      </c>
      <c r="G55" s="88" t="n">
        <v>212.3</v>
      </c>
      <c r="H55" s="88" t="n">
        <v>185</v>
      </c>
    </row>
    <row r="56" customFormat="false" ht="24" hidden="false" customHeight="true" outlineLevel="0" collapsed="false">
      <c r="A56" s="127" t="s">
        <v>354</v>
      </c>
      <c r="B56" s="89" t="s">
        <v>44</v>
      </c>
      <c r="C56" s="89" t="s">
        <v>35</v>
      </c>
      <c r="D56" s="89" t="s">
        <v>44</v>
      </c>
      <c r="E56" s="89" t="s">
        <v>44</v>
      </c>
      <c r="F56" s="89" t="s">
        <v>35</v>
      </c>
      <c r="G56" s="89" t="s">
        <v>35</v>
      </c>
      <c r="H56" s="89" t="s">
        <v>35</v>
      </c>
    </row>
    <row r="57" customFormat="false" ht="12" hidden="false" customHeight="true" outlineLevel="0" collapsed="false">
      <c r="A57" s="78" t="s">
        <v>355</v>
      </c>
      <c r="B57" s="88" t="n">
        <v>634.3</v>
      </c>
      <c r="C57" s="89" t="s">
        <v>35</v>
      </c>
      <c r="D57" s="88" t="n">
        <v>15</v>
      </c>
      <c r="E57" s="88" t="n">
        <v>101</v>
      </c>
      <c r="F57" s="88" t="n">
        <v>126.3</v>
      </c>
      <c r="G57" s="88" t="n">
        <v>209</v>
      </c>
      <c r="H57" s="88" t="n">
        <v>183.2</v>
      </c>
    </row>
    <row r="58" customFormat="false" ht="12" hidden="false" customHeight="true" outlineLevel="0" collapsed="false">
      <c r="A58" s="128" t="s">
        <v>356</v>
      </c>
      <c r="B58" s="88" t="n">
        <v>54</v>
      </c>
      <c r="C58" s="89" t="s">
        <v>35</v>
      </c>
      <c r="D58" s="89" t="n">
        <v>2.7</v>
      </c>
      <c r="E58" s="88" t="n">
        <v>7.8</v>
      </c>
      <c r="F58" s="88" t="n">
        <v>5.4</v>
      </c>
      <c r="G58" s="88" t="n">
        <v>9.9</v>
      </c>
      <c r="H58" s="88" t="n">
        <v>28.2</v>
      </c>
    </row>
    <row r="59" customFormat="false" ht="24" hidden="false" customHeight="true" outlineLevel="0" collapsed="false">
      <c r="A59" s="129" t="s">
        <v>357</v>
      </c>
      <c r="B59" s="88" t="n">
        <v>299.6</v>
      </c>
      <c r="C59" s="89" t="s">
        <v>35</v>
      </c>
      <c r="D59" s="89" t="s">
        <v>35</v>
      </c>
      <c r="E59" s="89" t="s">
        <v>35</v>
      </c>
      <c r="F59" s="88" t="n">
        <v>56.2</v>
      </c>
      <c r="G59" s="88" t="n">
        <v>137.7</v>
      </c>
      <c r="H59" s="88" t="n">
        <v>105.7</v>
      </c>
    </row>
    <row r="60" customFormat="false" ht="24" hidden="false" customHeight="true" outlineLevel="0" collapsed="false">
      <c r="A60" s="129" t="s">
        <v>358</v>
      </c>
      <c r="B60" s="88" t="n">
        <v>95.6</v>
      </c>
      <c r="C60" s="89" t="s">
        <v>35</v>
      </c>
      <c r="D60" s="88" t="n">
        <v>8.6</v>
      </c>
      <c r="E60" s="88" t="n">
        <v>44.6</v>
      </c>
      <c r="F60" s="88" t="n">
        <v>24.2</v>
      </c>
      <c r="G60" s="88" t="n">
        <v>11.4</v>
      </c>
      <c r="H60" s="88" t="n">
        <v>6.8</v>
      </c>
    </row>
    <row r="61" customFormat="false" ht="12" hidden="false" customHeight="true" outlineLevel="0" collapsed="false">
      <c r="A61" s="128" t="s">
        <v>359</v>
      </c>
      <c r="B61" s="88" t="n">
        <v>42.2</v>
      </c>
      <c r="C61" s="89" t="s">
        <v>35</v>
      </c>
      <c r="D61" s="89" t="s">
        <v>44</v>
      </c>
      <c r="E61" s="88" t="n">
        <v>14.1</v>
      </c>
      <c r="F61" s="88" t="n">
        <v>7</v>
      </c>
      <c r="G61" s="88" t="n">
        <v>12.2</v>
      </c>
      <c r="H61" s="88" t="n">
        <v>7.5</v>
      </c>
    </row>
    <row r="62" customFormat="false" ht="24" hidden="false" customHeight="true" outlineLevel="0" collapsed="false">
      <c r="A62" s="129" t="s">
        <v>360</v>
      </c>
      <c r="B62" s="88" t="n">
        <v>138.4</v>
      </c>
      <c r="C62" s="89" t="s">
        <v>35</v>
      </c>
      <c r="D62" s="89" t="s">
        <v>44</v>
      </c>
      <c r="E62" s="88" t="n">
        <v>33.5</v>
      </c>
      <c r="F62" s="88" t="n">
        <v>32.8</v>
      </c>
      <c r="G62" s="88" t="n">
        <v>36.1</v>
      </c>
      <c r="H62" s="88" t="n">
        <v>33.9</v>
      </c>
    </row>
    <row r="63" customFormat="false" ht="24" hidden="false" customHeight="true" outlineLevel="0" collapsed="false">
      <c r="A63" s="129" t="s">
        <v>361</v>
      </c>
      <c r="B63" s="89" t="n">
        <v>4.5</v>
      </c>
      <c r="C63" s="89" t="s">
        <v>35</v>
      </c>
      <c r="D63" s="89" t="s">
        <v>44</v>
      </c>
      <c r="E63" s="89" t="s">
        <v>44</v>
      </c>
      <c r="F63" s="89" t="s">
        <v>44</v>
      </c>
      <c r="G63" s="89" t="s">
        <v>44</v>
      </c>
      <c r="H63" s="89" t="s">
        <v>44</v>
      </c>
    </row>
    <row r="64" customFormat="false" ht="12" hidden="false" customHeight="true" outlineLevel="0" collapsed="false">
      <c r="A64" s="78" t="s">
        <v>362</v>
      </c>
      <c r="B64" s="88" t="n">
        <v>7.2</v>
      </c>
      <c r="C64" s="89" t="s">
        <v>35</v>
      </c>
      <c r="D64" s="89" t="s">
        <v>44</v>
      </c>
      <c r="E64" s="89" t="s">
        <v>44</v>
      </c>
      <c r="F64" s="89" t="s">
        <v>44</v>
      </c>
      <c r="G64" s="89" t="n">
        <v>3.1</v>
      </c>
      <c r="H64" s="89" t="s">
        <v>44</v>
      </c>
    </row>
    <row r="65" customFormat="false" ht="24" hidden="false" customHeight="true" outlineLevel="0" collapsed="false">
      <c r="A65" s="130" t="s">
        <v>363</v>
      </c>
      <c r="B65" s="89" t="s">
        <v>44</v>
      </c>
      <c r="C65" s="89" t="s">
        <v>35</v>
      </c>
      <c r="D65" s="89" t="s">
        <v>44</v>
      </c>
      <c r="E65" s="89" t="s">
        <v>35</v>
      </c>
      <c r="F65" s="89" t="s">
        <v>35</v>
      </c>
      <c r="G65" s="89" t="s">
        <v>44</v>
      </c>
      <c r="H65" s="89" t="s">
        <v>44</v>
      </c>
    </row>
    <row r="66" customFormat="false" ht="12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49"/>
    </row>
    <row r="67" customFormat="false" ht="24" hidden="false" customHeight="true" outlineLevel="0" collapsed="false">
      <c r="A67" s="127" t="s">
        <v>365</v>
      </c>
      <c r="B67" s="88" t="n">
        <v>571.1</v>
      </c>
      <c r="C67" s="89" t="s">
        <v>35</v>
      </c>
      <c r="D67" s="89" t="s">
        <v>44</v>
      </c>
      <c r="E67" s="88" t="n">
        <v>74.7</v>
      </c>
      <c r="F67" s="88" t="n">
        <v>120.3</v>
      </c>
      <c r="G67" s="88" t="n">
        <v>202</v>
      </c>
      <c r="H67" s="88" t="n">
        <v>173.4</v>
      </c>
    </row>
    <row r="68" customFormat="false" ht="36" hidden="false" customHeight="true" outlineLevel="0" collapsed="false">
      <c r="A68" s="129" t="s">
        <v>366</v>
      </c>
      <c r="B68" s="88" t="n">
        <v>369.1</v>
      </c>
      <c r="C68" s="89" t="s">
        <v>35</v>
      </c>
      <c r="D68" s="89" t="s">
        <v>44</v>
      </c>
      <c r="E68" s="88" t="n">
        <v>59.5</v>
      </c>
      <c r="F68" s="88" t="n">
        <v>82.4</v>
      </c>
      <c r="G68" s="88" t="n">
        <v>123.4</v>
      </c>
      <c r="H68" s="88" t="n">
        <v>103.1</v>
      </c>
    </row>
    <row r="69" customFormat="false" ht="12" hidden="false" customHeight="true" outlineLevel="0" collapsed="false">
      <c r="A69" s="128" t="s">
        <v>367</v>
      </c>
      <c r="B69" s="88" t="n">
        <v>34.4</v>
      </c>
      <c r="C69" s="89" t="s">
        <v>35</v>
      </c>
      <c r="D69" s="89" t="s">
        <v>44</v>
      </c>
      <c r="E69" s="88" t="n">
        <v>6</v>
      </c>
      <c r="F69" s="88" t="n">
        <v>8.8</v>
      </c>
      <c r="G69" s="88" t="n">
        <v>11.7</v>
      </c>
      <c r="H69" s="88" t="n">
        <v>7.9</v>
      </c>
    </row>
    <row r="70" customFormat="false" ht="12" hidden="false" customHeight="true" outlineLevel="0" collapsed="false">
      <c r="A70" s="128" t="s">
        <v>368</v>
      </c>
      <c r="B70" s="88" t="n">
        <v>64.2</v>
      </c>
      <c r="C70" s="89" t="s">
        <v>35</v>
      </c>
      <c r="D70" s="89" t="s">
        <v>35</v>
      </c>
      <c r="E70" s="89" t="s">
        <v>35</v>
      </c>
      <c r="F70" s="88" t="n">
        <v>6</v>
      </c>
      <c r="G70" s="88" t="n">
        <v>28.5</v>
      </c>
      <c r="H70" s="88" t="n">
        <v>29.7</v>
      </c>
    </row>
    <row r="71" customFormat="false" ht="12" hidden="false" customHeight="true" outlineLevel="0" collapsed="false">
      <c r="A71" s="128" t="s">
        <v>369</v>
      </c>
      <c r="B71" s="88" t="n">
        <v>42.2</v>
      </c>
      <c r="C71" s="89" t="s">
        <v>35</v>
      </c>
      <c r="D71" s="89" t="s">
        <v>35</v>
      </c>
      <c r="E71" s="89" t="n">
        <v>4.9</v>
      </c>
      <c r="F71" s="88" t="n">
        <v>11.8</v>
      </c>
      <c r="G71" s="88" t="n">
        <v>14.8</v>
      </c>
      <c r="H71" s="88" t="n">
        <v>10.7</v>
      </c>
    </row>
    <row r="72" customFormat="false" ht="12" hidden="false" customHeight="true" outlineLevel="0" collapsed="false">
      <c r="A72" s="128" t="s">
        <v>370</v>
      </c>
      <c r="B72" s="88" t="n">
        <v>55.5</v>
      </c>
      <c r="C72" s="89" t="s">
        <v>35</v>
      </c>
      <c r="D72" s="89" t="s">
        <v>35</v>
      </c>
      <c r="E72" s="89" t="n">
        <v>3.6</v>
      </c>
      <c r="F72" s="88" t="n">
        <v>10.6</v>
      </c>
      <c r="G72" s="88" t="n">
        <v>20.8</v>
      </c>
      <c r="H72" s="88" t="n">
        <v>20.6</v>
      </c>
    </row>
    <row r="73" customFormat="false" ht="36" hidden="false" customHeight="true" outlineLevel="0" collapsed="false">
      <c r="A73" s="129" t="s">
        <v>371</v>
      </c>
      <c r="B73" s="88" t="n">
        <v>5.7</v>
      </c>
      <c r="C73" s="89" t="s">
        <v>35</v>
      </c>
      <c r="D73" s="89" t="s">
        <v>35</v>
      </c>
      <c r="E73" s="89" t="s">
        <v>44</v>
      </c>
      <c r="F73" s="89" t="s">
        <v>44</v>
      </c>
      <c r="G73" s="89" t="n">
        <v>2.8</v>
      </c>
      <c r="H73" s="89" t="s">
        <v>44</v>
      </c>
    </row>
    <row r="74" customFormat="false" ht="24" hidden="false" customHeight="true" outlineLevel="0" collapsed="false">
      <c r="A74" s="127" t="s">
        <v>372</v>
      </c>
      <c r="B74" s="88" t="n">
        <v>72.2</v>
      </c>
      <c r="C74" s="89" t="s">
        <v>35</v>
      </c>
      <c r="D74" s="88" t="n">
        <v>16.8</v>
      </c>
      <c r="E74" s="88" t="n">
        <v>27.6</v>
      </c>
      <c r="F74" s="88" t="n">
        <v>6.7</v>
      </c>
      <c r="G74" s="88" t="n">
        <v>9.8</v>
      </c>
      <c r="H74" s="88" t="n">
        <v>11.3</v>
      </c>
    </row>
    <row r="75" customFormat="false" ht="24" hidden="false" customHeight="true" outlineLevel="0" collapsed="false">
      <c r="A75" s="130" t="s">
        <v>373</v>
      </c>
      <c r="B75" s="89" t="s">
        <v>44</v>
      </c>
      <c r="C75" s="89" t="s">
        <v>35</v>
      </c>
      <c r="D75" s="89" t="s">
        <v>44</v>
      </c>
      <c r="E75" s="89" t="s">
        <v>35</v>
      </c>
      <c r="F75" s="89" t="s">
        <v>44</v>
      </c>
      <c r="G75" s="89" t="s">
        <v>44</v>
      </c>
      <c r="H75" s="89" t="s">
        <v>44</v>
      </c>
    </row>
    <row r="76" customFormat="false" ht="12" hidden="false" customHeight="true" outlineLevel="0" collapsed="false">
      <c r="A76" s="12" t="s">
        <v>291</v>
      </c>
      <c r="B76" s="34"/>
      <c r="C76" s="34"/>
      <c r="D76" s="34"/>
      <c r="E76" s="34"/>
      <c r="F76" s="34"/>
      <c r="G76" s="34"/>
      <c r="H76" s="34"/>
    </row>
    <row r="77" customFormat="false" ht="12" hidden="false" customHeight="true" outlineLevel="0" collapsed="false">
      <c r="A77" s="97" t="s">
        <v>374</v>
      </c>
      <c r="B77" s="34"/>
      <c r="C77" s="34"/>
      <c r="D77" s="34"/>
      <c r="E77" s="34"/>
      <c r="F77" s="34"/>
      <c r="G77" s="34"/>
      <c r="H77" s="34"/>
    </row>
    <row r="78" customFormat="false" ht="12" hidden="false" customHeight="true" outlineLevel="0" collapsed="false">
      <c r="A78" s="97" t="s">
        <v>375</v>
      </c>
      <c r="B78" s="34"/>
      <c r="C78" s="34"/>
      <c r="D78" s="34"/>
      <c r="E78" s="34"/>
      <c r="F78" s="34"/>
      <c r="G78" s="34"/>
      <c r="H78" s="34"/>
    </row>
    <row r="79" customFormat="false" ht="12" hidden="false" customHeight="true" outlineLevel="0" collapsed="false">
      <c r="A79" s="97" t="s">
        <v>376</v>
      </c>
      <c r="B79" s="34"/>
      <c r="C79" s="34"/>
      <c r="D79" s="34"/>
      <c r="E79" s="34"/>
      <c r="F79" s="34"/>
      <c r="G79" s="34"/>
      <c r="H79" s="34"/>
    </row>
    <row r="80" customFormat="false" ht="12" hidden="false" customHeight="true" outlineLevel="0" collapsed="false">
      <c r="A80" s="97" t="s">
        <v>377</v>
      </c>
      <c r="B80" s="34"/>
      <c r="C80" s="34"/>
      <c r="D80" s="34"/>
      <c r="E80" s="34"/>
      <c r="F80" s="34"/>
      <c r="G80" s="34"/>
      <c r="H80" s="34"/>
    </row>
    <row r="81" customFormat="false" ht="12" hidden="false" customHeight="true" outlineLevel="0" collapsed="false">
      <c r="A81" s="97" t="s">
        <v>378</v>
      </c>
      <c r="B81" s="34"/>
      <c r="C81" s="34"/>
      <c r="D81" s="34"/>
      <c r="E81" s="34"/>
      <c r="F81" s="34"/>
      <c r="G81" s="34"/>
      <c r="H81" s="34"/>
    </row>
    <row r="82" customFormat="false" ht="12" hidden="false" customHeight="true" outlineLevel="0" collapsed="false">
      <c r="A82" s="97" t="s">
        <v>379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1:H31"/>
    <mergeCell ref="B54:H54"/>
  </mergeCells>
  <hyperlinks>
    <hyperlink ref="A1" location="Inhaltsverzeichnis!E18" display="2.2 Erwerbspersonen im Land Brandenburg 2008 nach Geschlecht, Art des allgemeinen Schul-&#10;      ab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2" manualBreakCount="2">
    <brk id="30" man="true" max="16383" min="0"/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59" t="s">
        <v>432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33</v>
      </c>
      <c r="B3" s="99" t="s">
        <v>7</v>
      </c>
      <c r="C3" s="63" t="s">
        <v>252</v>
      </c>
      <c r="D3" s="63" t="s">
        <v>253</v>
      </c>
      <c r="E3" s="63" t="s">
        <v>252</v>
      </c>
      <c r="F3" s="124" t="s">
        <v>253</v>
      </c>
    </row>
    <row r="4" customFormat="false" ht="12" hidden="false" customHeight="true" outlineLevel="0" collapsed="false">
      <c r="A4" s="62"/>
      <c r="B4" s="99"/>
      <c r="C4" s="63"/>
      <c r="D4" s="63"/>
      <c r="E4" s="63"/>
      <c r="F4" s="124"/>
    </row>
    <row r="5" customFormat="false" ht="12" hidden="false" customHeight="true" outlineLevel="0" collapsed="false">
      <c r="A5" s="62"/>
      <c r="B5" s="64" t="s">
        <v>254</v>
      </c>
      <c r="C5" s="64"/>
      <c r="D5" s="64"/>
      <c r="E5" s="65" t="s">
        <v>255</v>
      </c>
      <c r="F5" s="65"/>
    </row>
    <row r="6" s="12" customFormat="true" ht="12" hidden="false" customHeight="true" outlineLevel="0" collapsed="false">
      <c r="B6" s="68"/>
      <c r="C6" s="68"/>
      <c r="D6" s="68"/>
      <c r="E6" s="68"/>
      <c r="F6" s="68"/>
    </row>
    <row r="7" s="12" customFormat="true" ht="12" hidden="false" customHeight="true" outlineLevel="0" collapsed="false">
      <c r="A7" s="126" t="s">
        <v>8</v>
      </c>
      <c r="B7" s="150" t="n">
        <v>1229</v>
      </c>
      <c r="C7" s="150" t="n">
        <v>657.1</v>
      </c>
      <c r="D7" s="150" t="n">
        <v>571.9</v>
      </c>
      <c r="E7" s="151" t="n">
        <v>53.5</v>
      </c>
      <c r="F7" s="151" t="n">
        <v>46.5</v>
      </c>
    </row>
    <row r="8" s="12" customFormat="true" ht="12" hidden="false" customHeight="true" outlineLevel="0" collapsed="false">
      <c r="B8" s="152"/>
      <c r="C8" s="152"/>
      <c r="D8" s="152"/>
      <c r="E8" s="153"/>
      <c r="F8" s="153"/>
    </row>
    <row r="9" customFormat="false" ht="12" hidden="false" customHeight="true" outlineLevel="0" collapsed="false">
      <c r="A9" s="12" t="s">
        <v>434</v>
      </c>
      <c r="B9" s="154"/>
      <c r="C9" s="154"/>
      <c r="D9" s="154"/>
      <c r="E9" s="153"/>
      <c r="F9" s="153"/>
      <c r="G9" s="155"/>
      <c r="H9" s="155"/>
      <c r="I9" s="155"/>
      <c r="J9" s="155"/>
    </row>
    <row r="10" customFormat="false" ht="24" hidden="false" customHeight="true" outlineLevel="0" collapsed="false">
      <c r="A10" s="156" t="s">
        <v>435</v>
      </c>
      <c r="B10" s="154" t="n">
        <v>135.7</v>
      </c>
      <c r="C10" s="154" t="n">
        <v>89.3</v>
      </c>
      <c r="D10" s="154" t="n">
        <v>46.5</v>
      </c>
      <c r="E10" s="154" t="n">
        <v>65.8069270449521</v>
      </c>
      <c r="F10" s="154" t="n">
        <v>34.2667649226234</v>
      </c>
      <c r="G10" s="25"/>
      <c r="H10" s="25"/>
      <c r="I10" s="25"/>
      <c r="J10" s="25"/>
    </row>
    <row r="11" customFormat="false" ht="12" hidden="false" customHeight="true" outlineLevel="0" collapsed="false">
      <c r="A11" s="156" t="s">
        <v>436</v>
      </c>
      <c r="B11" s="154" t="n">
        <v>72.1</v>
      </c>
      <c r="C11" s="154" t="n">
        <v>41</v>
      </c>
      <c r="D11" s="154" t="n">
        <v>31.1</v>
      </c>
      <c r="E11" s="154" t="n">
        <v>56.9</v>
      </c>
      <c r="F11" s="154" t="n">
        <v>43.1</v>
      </c>
      <c r="G11" s="25"/>
      <c r="H11" s="25"/>
      <c r="I11" s="25"/>
      <c r="J11" s="25"/>
    </row>
    <row r="12" customFormat="false" ht="12" hidden="false" customHeight="true" outlineLevel="0" collapsed="false">
      <c r="A12" s="156" t="s">
        <v>437</v>
      </c>
      <c r="B12" s="154" t="n">
        <v>639.9</v>
      </c>
      <c r="C12" s="154" t="n">
        <v>231.8</v>
      </c>
      <c r="D12" s="154" t="n">
        <v>408</v>
      </c>
      <c r="E12" s="154" t="n">
        <v>36.2</v>
      </c>
      <c r="F12" s="154" t="n">
        <v>63.8</v>
      </c>
      <c r="G12" s="95"/>
      <c r="H12" s="95"/>
      <c r="I12" s="157"/>
      <c r="J12" s="157"/>
    </row>
    <row r="13" customFormat="false" ht="12" hidden="false" customHeight="true" outlineLevel="0" collapsed="false">
      <c r="A13" s="156" t="s">
        <v>438</v>
      </c>
      <c r="B13" s="154" t="n">
        <v>381.2</v>
      </c>
      <c r="C13" s="154" t="n">
        <v>294.9</v>
      </c>
      <c r="D13" s="154" t="n">
        <v>86.3</v>
      </c>
      <c r="E13" s="154" t="n">
        <v>77.4</v>
      </c>
      <c r="F13" s="154" t="n">
        <v>22.6</v>
      </c>
    </row>
    <row r="14" customFormat="false" ht="12" hidden="false" customHeight="true" outlineLevel="0" collapsed="false">
      <c r="A14" s="12"/>
      <c r="B14" s="154"/>
      <c r="C14" s="154"/>
      <c r="D14" s="154"/>
      <c r="E14" s="154"/>
      <c r="F14" s="154"/>
    </row>
    <row r="15" customFormat="false" ht="12" hidden="false" customHeight="true" outlineLevel="0" collapsed="false">
      <c r="A15" s="12" t="s">
        <v>439</v>
      </c>
      <c r="B15" s="154"/>
      <c r="C15" s="154"/>
      <c r="D15" s="154"/>
      <c r="E15" s="154"/>
      <c r="F15" s="154"/>
    </row>
    <row r="16" customFormat="false" ht="12" hidden="false" customHeight="true" outlineLevel="0" collapsed="false">
      <c r="A16" s="81" t="s">
        <v>440</v>
      </c>
      <c r="B16" s="154" t="n">
        <v>46.3</v>
      </c>
      <c r="C16" s="154" t="n">
        <v>31.7</v>
      </c>
      <c r="D16" s="154" t="n">
        <v>14.6</v>
      </c>
      <c r="E16" s="154" t="n">
        <v>68.5</v>
      </c>
      <c r="F16" s="154" t="n">
        <v>31.5</v>
      </c>
    </row>
    <row r="17" customFormat="false" ht="12" hidden="false" customHeight="true" outlineLevel="0" collapsed="false">
      <c r="A17" s="81" t="s">
        <v>441</v>
      </c>
      <c r="B17" s="154" t="n">
        <v>316</v>
      </c>
      <c r="C17" s="154" t="n">
        <v>253.5</v>
      </c>
      <c r="D17" s="154" t="n">
        <v>62.5</v>
      </c>
      <c r="E17" s="154" t="n">
        <v>80.2215189873418</v>
      </c>
      <c r="F17" s="154" t="n">
        <v>19.7784810126582</v>
      </c>
    </row>
    <row r="18" customFormat="false" ht="24" hidden="false" customHeight="true" outlineLevel="0" collapsed="false">
      <c r="A18" s="158" t="s">
        <v>442</v>
      </c>
      <c r="B18" s="154" t="n">
        <v>174.9</v>
      </c>
      <c r="C18" s="154" t="n">
        <v>129.4</v>
      </c>
      <c r="D18" s="154" t="n">
        <v>45.4</v>
      </c>
      <c r="E18" s="154" t="n">
        <v>74</v>
      </c>
      <c r="F18" s="154" t="n">
        <v>26</v>
      </c>
    </row>
    <row r="19" customFormat="false" ht="12" hidden="false" customHeight="true" outlineLevel="0" collapsed="false">
      <c r="A19" s="158" t="s">
        <v>443</v>
      </c>
      <c r="B19" s="154" t="n">
        <v>19</v>
      </c>
      <c r="C19" s="154" t="n">
        <v>14.7</v>
      </c>
      <c r="D19" s="159" t="n">
        <v>4.3</v>
      </c>
      <c r="E19" s="154" t="n">
        <v>77.3</v>
      </c>
      <c r="F19" s="159" t="n">
        <v>22.7</v>
      </c>
    </row>
    <row r="20" customFormat="false" ht="12" hidden="false" customHeight="true" outlineLevel="0" collapsed="false">
      <c r="A20" s="158" t="s">
        <v>444</v>
      </c>
      <c r="B20" s="154" t="n">
        <v>122.2</v>
      </c>
      <c r="C20" s="154" t="n">
        <v>109.4</v>
      </c>
      <c r="D20" s="154" t="n">
        <v>12.8</v>
      </c>
      <c r="E20" s="154" t="n">
        <v>89.6</v>
      </c>
      <c r="F20" s="154" t="n">
        <v>10.4</v>
      </c>
    </row>
    <row r="21" customFormat="false" ht="12" hidden="false" customHeight="true" outlineLevel="0" collapsed="false">
      <c r="A21" s="81" t="s">
        <v>445</v>
      </c>
      <c r="B21" s="154" t="n">
        <v>284.6</v>
      </c>
      <c r="C21" s="154" t="n">
        <v>152.3</v>
      </c>
      <c r="D21" s="154" t="n">
        <v>132.3</v>
      </c>
      <c r="E21" s="154" t="n">
        <v>53.5137034434294</v>
      </c>
      <c r="F21" s="154" t="n">
        <v>46.4862965565706</v>
      </c>
    </row>
    <row r="22" customFormat="false" ht="12" hidden="false" customHeight="true" outlineLevel="0" collapsed="false">
      <c r="A22" s="158" t="s">
        <v>446</v>
      </c>
      <c r="B22" s="154" t="n">
        <v>199.9</v>
      </c>
      <c r="C22" s="154" t="n">
        <v>92.6</v>
      </c>
      <c r="D22" s="154" t="n">
        <v>107.3</v>
      </c>
      <c r="E22" s="154" t="n">
        <v>46.3</v>
      </c>
      <c r="F22" s="154" t="n">
        <v>53.7</v>
      </c>
    </row>
    <row r="23" customFormat="false" ht="24" hidden="false" customHeight="true" outlineLevel="0" collapsed="false">
      <c r="A23" s="158" t="s">
        <v>447</v>
      </c>
      <c r="B23" s="154" t="n">
        <v>84.7</v>
      </c>
      <c r="C23" s="154" t="n">
        <v>59.7</v>
      </c>
      <c r="D23" s="154" t="n">
        <v>25</v>
      </c>
      <c r="E23" s="154" t="n">
        <v>70.4</v>
      </c>
      <c r="F23" s="154" t="n">
        <v>29.6</v>
      </c>
    </row>
    <row r="24" customFormat="false" ht="12" hidden="false" customHeight="true" outlineLevel="0" collapsed="false">
      <c r="A24" s="81" t="s">
        <v>448</v>
      </c>
      <c r="B24" s="154" t="n">
        <v>582</v>
      </c>
      <c r="C24" s="154" t="n">
        <v>219.5</v>
      </c>
      <c r="D24" s="154" t="n">
        <v>362.5</v>
      </c>
      <c r="E24" s="154" t="n">
        <v>37.7147766323024</v>
      </c>
      <c r="F24" s="154" t="n">
        <v>62.2852233676976</v>
      </c>
    </row>
    <row r="25" customFormat="false" ht="12" hidden="false" customHeight="true" outlineLevel="0" collapsed="false">
      <c r="A25" s="158" t="s">
        <v>449</v>
      </c>
      <c r="B25" s="154" t="n">
        <v>28.3</v>
      </c>
      <c r="C25" s="154" t="n">
        <v>10.1</v>
      </c>
      <c r="D25" s="154" t="n">
        <v>18.1</v>
      </c>
      <c r="E25" s="154" t="n">
        <v>35.9</v>
      </c>
      <c r="F25" s="154" t="n">
        <v>64.1</v>
      </c>
    </row>
    <row r="26" customFormat="false" ht="24" hidden="false" customHeight="true" outlineLevel="0" collapsed="false">
      <c r="A26" s="158" t="s">
        <v>450</v>
      </c>
      <c r="B26" s="154" t="n">
        <v>113</v>
      </c>
      <c r="C26" s="154" t="n">
        <v>57.4</v>
      </c>
      <c r="D26" s="154" t="n">
        <v>55.6</v>
      </c>
      <c r="E26" s="154" t="n">
        <v>50.8</v>
      </c>
      <c r="F26" s="154" t="n">
        <v>49.2</v>
      </c>
    </row>
    <row r="27" customFormat="false" ht="12" hidden="false" customHeight="true" outlineLevel="0" collapsed="false">
      <c r="A27" s="158" t="s">
        <v>451</v>
      </c>
      <c r="B27" s="154" t="n">
        <v>133.2</v>
      </c>
      <c r="C27" s="154" t="n">
        <v>61.6</v>
      </c>
      <c r="D27" s="154" t="n">
        <v>71.6</v>
      </c>
      <c r="E27" s="154" t="n">
        <v>46.2</v>
      </c>
      <c r="F27" s="154" t="n">
        <v>53.8</v>
      </c>
    </row>
    <row r="28" customFormat="false" ht="24" hidden="false" customHeight="true" outlineLevel="0" collapsed="false">
      <c r="A28" s="158" t="s">
        <v>452</v>
      </c>
      <c r="B28" s="154" t="n">
        <v>307.5</v>
      </c>
      <c r="C28" s="154" t="n">
        <v>90.4</v>
      </c>
      <c r="D28" s="154" t="n">
        <v>217.1</v>
      </c>
      <c r="E28" s="154" t="n">
        <v>29.4</v>
      </c>
      <c r="F28" s="154" t="n">
        <v>70.6</v>
      </c>
    </row>
    <row r="29" customFormat="false" ht="12" hidden="false" customHeight="true" outlineLevel="0" collapsed="false">
      <c r="A29" s="12" t="s">
        <v>291</v>
      </c>
    </row>
    <row r="30" customFormat="false" ht="12" hidden="false" customHeight="true" outlineLevel="0" collapsed="false">
      <c r="A30" s="97" t="s">
        <v>453</v>
      </c>
    </row>
    <row r="31" customFormat="false" ht="12" hidden="false" customHeight="true" outlineLevel="0" collapsed="false">
      <c r="A31" s="97" t="s">
        <v>454</v>
      </c>
    </row>
    <row r="32" customFormat="false" ht="12" hidden="false" customHeight="true" outlineLevel="0" collapsed="false">
      <c r="A32" s="97" t="s">
        <v>455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23" display="2.3 Erwerbstätige im Land Brandenburg 2008 nach Stellung im Beruf, &#10;      Wirtschaftsab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8" t="s">
        <v>11</v>
      </c>
    </row>
    <row r="33" customFormat="false" ht="10.15" hidden="false" customHeight="true" outlineLevel="0" collapsed="false">
      <c r="B33" s="19" t="s">
        <v>12</v>
      </c>
    </row>
    <row r="34" customFormat="false" ht="10.15" hidden="false" customHeight="true" outlineLevel="0" collapsed="false">
      <c r="B34" s="19" t="s">
        <v>13</v>
      </c>
    </row>
    <row r="35" customFormat="false" ht="10.15" hidden="false" customHeight="true" outlineLevel="0" collapsed="false">
      <c r="B35" s="19" t="s">
        <v>14</v>
      </c>
    </row>
    <row r="36" customFormat="false" ht="10.15" hidden="false" customHeight="true" outlineLevel="0" collapsed="false">
      <c r="B36" s="19"/>
    </row>
    <row r="37" customFormat="false" ht="10.15" hidden="false" customHeight="true" outlineLevel="0" collapsed="false">
      <c r="B37" s="20" t="s">
        <v>15</v>
      </c>
    </row>
    <row r="38" customFormat="false" ht="10.15" hidden="false" customHeight="true" outlineLevel="0" collapsed="false">
      <c r="B38" s="19" t="s">
        <v>16</v>
      </c>
    </row>
    <row r="39" customFormat="false" ht="9.6" hidden="false" customHeight="true" outlineLevel="0" collapsed="false">
      <c r="B39" s="19" t="s">
        <v>17</v>
      </c>
    </row>
    <row r="40" customFormat="false" ht="9.6" hidden="false" customHeight="true" outlineLevel="0" collapsed="false">
      <c r="B40" s="19" t="s">
        <v>18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2"/>
    </row>
    <row r="43" customFormat="false" ht="10.15" hidden="false" customHeight="true" outlineLevel="0" collapsed="false">
      <c r="A43" s="18" t="s">
        <v>19</v>
      </c>
      <c r="B43" s="19"/>
      <c r="C43" s="19"/>
      <c r="D43" s="21"/>
      <c r="E43" s="21"/>
    </row>
    <row r="44" customFormat="false" ht="10.15" hidden="false" customHeight="true" outlineLevel="0" collapsed="false">
      <c r="A44" s="19"/>
      <c r="B44" s="19"/>
      <c r="C44" s="19"/>
      <c r="D44" s="21"/>
      <c r="E44" s="21"/>
    </row>
    <row r="45" customFormat="false" ht="10.15" hidden="false" customHeight="true" outlineLevel="0" collapsed="false">
      <c r="A45" s="19"/>
      <c r="B45" s="22" t="s">
        <v>20</v>
      </c>
      <c r="C45" s="19"/>
      <c r="D45" s="21"/>
      <c r="E45" s="21"/>
    </row>
    <row r="46" customFormat="false" ht="10.15" hidden="false" customHeight="true" outlineLevel="0" collapsed="false">
      <c r="A46" s="19"/>
      <c r="B46" s="19" t="s">
        <v>21</v>
      </c>
      <c r="C46" s="19"/>
      <c r="D46" s="21"/>
      <c r="E46" s="21"/>
    </row>
    <row r="47" customFormat="false" ht="10.15" hidden="false" customHeight="true" outlineLevel="0" collapsed="false">
      <c r="A47" s="19"/>
      <c r="B47" s="19" t="s">
        <v>22</v>
      </c>
      <c r="C47" s="19"/>
      <c r="D47" s="21"/>
      <c r="E47" s="21"/>
    </row>
    <row r="48" customFormat="false" ht="10.15" hidden="false" customHeight="true" outlineLevel="0" collapsed="false">
      <c r="A48" s="19"/>
      <c r="B48" s="19" t="s">
        <v>23</v>
      </c>
      <c r="C48" s="19"/>
      <c r="D48" s="21"/>
      <c r="E48" s="21"/>
    </row>
    <row r="49" customFormat="false" ht="10.15" hidden="false" customHeight="true" outlineLevel="0" collapsed="false">
      <c r="A49" s="19"/>
      <c r="B49" s="19" t="s">
        <v>24</v>
      </c>
      <c r="C49" s="19"/>
      <c r="D49" s="21"/>
      <c r="E49" s="21"/>
    </row>
    <row r="50" customFormat="false" ht="10.15" hidden="false" customHeight="true" outlineLevel="0" collapsed="false">
      <c r="A50" s="19"/>
      <c r="B50" s="22" t="s">
        <v>25</v>
      </c>
      <c r="C50" s="19"/>
      <c r="D50" s="21"/>
      <c r="E50" s="21"/>
    </row>
    <row r="51" customFormat="false" ht="10.15" hidden="false" customHeight="true" outlineLevel="0" collapsed="false">
      <c r="A51" s="19"/>
      <c r="B51" s="19" t="s">
        <v>26</v>
      </c>
      <c r="C51" s="19"/>
      <c r="D51" s="23" t="s">
        <v>27</v>
      </c>
      <c r="E51" s="24"/>
    </row>
    <row r="52" customFormat="false" ht="10.15" hidden="false" customHeight="true" outlineLevel="0" collapsed="false">
      <c r="A52" s="19"/>
      <c r="B52" s="19" t="s">
        <v>28</v>
      </c>
      <c r="C52" s="19"/>
      <c r="D52" s="24"/>
      <c r="E52" s="24"/>
    </row>
    <row r="53" customFormat="false" ht="10.15" hidden="false" customHeight="true" outlineLevel="0" collapsed="false">
      <c r="A53" s="21"/>
      <c r="B53" s="22" t="s">
        <v>29</v>
      </c>
      <c r="C53" s="19"/>
      <c r="D53" s="24" t="n">
        <v>0</v>
      </c>
      <c r="E53" s="24" t="s">
        <v>30</v>
      </c>
    </row>
    <row r="54" customFormat="false" ht="10.15" hidden="false" customHeight="true" outlineLevel="0" collapsed="false">
      <c r="A54" s="21"/>
      <c r="B54" s="19" t="s">
        <v>31</v>
      </c>
      <c r="C54" s="19"/>
      <c r="D54" s="25"/>
      <c r="E54" s="24" t="s">
        <v>32</v>
      </c>
    </row>
    <row r="55" customFormat="false" ht="10.15" hidden="false" customHeight="true" outlineLevel="0" collapsed="false">
      <c r="A55" s="21"/>
      <c r="B55" s="19" t="s">
        <v>33</v>
      </c>
      <c r="C55" s="19"/>
      <c r="D55" s="25"/>
      <c r="E55" s="24" t="s">
        <v>34</v>
      </c>
    </row>
    <row r="56" customFormat="false" ht="9.6" hidden="false" customHeight="true" outlineLevel="0" collapsed="false">
      <c r="A56" s="21"/>
      <c r="B56" s="21"/>
      <c r="C56" s="21"/>
      <c r="D56" s="24" t="s">
        <v>35</v>
      </c>
      <c r="E56" s="24" t="s">
        <v>36</v>
      </c>
    </row>
    <row r="57" customFormat="false" ht="9.6" hidden="false" customHeight="true" outlineLevel="0" collapsed="false">
      <c r="A57" s="19" t="s">
        <v>37</v>
      </c>
      <c r="B57" s="22" t="s">
        <v>20</v>
      </c>
      <c r="C57" s="21"/>
      <c r="D57" s="24" t="s">
        <v>38</v>
      </c>
      <c r="E57" s="24" t="s">
        <v>39</v>
      </c>
    </row>
    <row r="58" customFormat="false" ht="9.6" hidden="false" customHeight="true" outlineLevel="0" collapsed="false">
      <c r="A58" s="21"/>
      <c r="B58" s="26" t="s">
        <v>40</v>
      </c>
      <c r="C58" s="21"/>
      <c r="D58" s="24" t="s">
        <v>41</v>
      </c>
      <c r="E58" s="24" t="s">
        <v>42</v>
      </c>
    </row>
    <row r="59" customFormat="false" ht="9.6" hidden="false" customHeight="true" outlineLevel="0" collapsed="false">
      <c r="A59" s="21"/>
      <c r="B59" s="26" t="s">
        <v>43</v>
      </c>
      <c r="C59" s="21"/>
      <c r="D59" s="24" t="s">
        <v>44</v>
      </c>
      <c r="E59" s="24" t="s">
        <v>45</v>
      </c>
    </row>
    <row r="60" customFormat="false" ht="9.6" hidden="false" customHeight="true" outlineLevel="0" collapsed="false">
      <c r="A60" s="19"/>
      <c r="B60" s="26" t="s">
        <v>46</v>
      </c>
      <c r="C60" s="21"/>
      <c r="D60" s="24" t="s">
        <v>47</v>
      </c>
      <c r="E60" s="24" t="s">
        <v>48</v>
      </c>
    </row>
    <row r="61" customFormat="false" ht="9.6" hidden="false" customHeight="true" outlineLevel="0" collapsed="false">
      <c r="A61" s="19"/>
      <c r="B61" s="26" t="s">
        <v>49</v>
      </c>
      <c r="C61" s="21"/>
      <c r="D61" s="25"/>
      <c r="E61" s="24" t="s">
        <v>50</v>
      </c>
    </row>
    <row r="62" customFormat="false" ht="9.6" hidden="false" customHeight="true" outlineLevel="0" collapsed="false">
      <c r="A62" s="19"/>
      <c r="B62" s="26" t="s">
        <v>51</v>
      </c>
      <c r="C62" s="21"/>
      <c r="D62" s="24" t="s">
        <v>52</v>
      </c>
      <c r="E62" s="24" t="s">
        <v>53</v>
      </c>
    </row>
    <row r="63" customFormat="false" ht="9.6" hidden="false" customHeight="true" outlineLevel="0" collapsed="false">
      <c r="A63" s="19"/>
      <c r="B63" s="26" t="s">
        <v>54</v>
      </c>
      <c r="C63" s="21"/>
      <c r="D63" s="24" t="s">
        <v>55</v>
      </c>
      <c r="E63" s="24" t="s">
        <v>56</v>
      </c>
    </row>
    <row r="64" customFormat="false" ht="9.6" hidden="false" customHeight="true" outlineLevel="0" collapsed="false">
      <c r="A64" s="21"/>
      <c r="B64" s="26" t="s">
        <v>57</v>
      </c>
      <c r="C64" s="21"/>
      <c r="D64" s="24" t="s">
        <v>58</v>
      </c>
      <c r="E64" s="24" t="s">
        <v>59</v>
      </c>
    </row>
    <row r="65" customFormat="false" ht="9.6" hidden="false" customHeight="true" outlineLevel="0" collapsed="false">
      <c r="A65" s="21"/>
      <c r="B65" s="26" t="s">
        <v>60</v>
      </c>
      <c r="C65" s="21"/>
      <c r="D65" s="24" t="s">
        <v>61</v>
      </c>
      <c r="E65" s="24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59" t="s">
        <v>45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457</v>
      </c>
      <c r="B3" s="99" t="s">
        <v>7</v>
      </c>
      <c r="C3" s="124" t="s">
        <v>458</v>
      </c>
      <c r="D3" s="124"/>
      <c r="E3" s="124"/>
      <c r="F3" s="124"/>
    </row>
    <row r="4" customFormat="false" ht="12" hidden="false" customHeight="true" outlineLevel="0" collapsed="false">
      <c r="A4" s="62"/>
      <c r="B4" s="99"/>
      <c r="C4" s="160" t="s">
        <v>459</v>
      </c>
      <c r="D4" s="160" t="s">
        <v>436</v>
      </c>
      <c r="E4" s="160" t="s">
        <v>437</v>
      </c>
      <c r="F4" s="161" t="s">
        <v>438</v>
      </c>
    </row>
    <row r="5" customFormat="false" ht="12" hidden="false" customHeight="true" outlineLevel="0" collapsed="false">
      <c r="A5" s="62"/>
      <c r="B5" s="65" t="s">
        <v>254</v>
      </c>
      <c r="C5" s="65"/>
      <c r="D5" s="65"/>
      <c r="E5" s="65"/>
      <c r="F5" s="65"/>
    </row>
    <row r="6" s="12" customFormat="true" ht="12" hidden="false" customHeight="true" outlineLevel="0" collapsed="false">
      <c r="B6" s="123"/>
      <c r="C6" s="68"/>
      <c r="D6" s="68"/>
      <c r="E6" s="68"/>
      <c r="F6" s="68"/>
    </row>
    <row r="7" s="12" customFormat="true" ht="12" hidden="false" customHeight="true" outlineLevel="0" collapsed="false">
      <c r="B7" s="162" t="s">
        <v>7</v>
      </c>
      <c r="C7" s="162"/>
      <c r="D7" s="162"/>
      <c r="E7" s="162"/>
      <c r="F7" s="162"/>
    </row>
    <row r="8" customFormat="false" ht="12" hidden="false" customHeight="true" outlineLevel="0" collapsed="false">
      <c r="A8" s="90" t="s">
        <v>440</v>
      </c>
      <c r="B8" s="101" t="n">
        <v>46.3</v>
      </c>
      <c r="C8" s="101" t="n">
        <v>6.8</v>
      </c>
      <c r="D8" s="102" t="s">
        <v>44</v>
      </c>
      <c r="E8" s="101" t="n">
        <v>8.4</v>
      </c>
      <c r="F8" s="101" t="n">
        <v>30</v>
      </c>
      <c r="G8" s="121"/>
    </row>
    <row r="9" customFormat="false" ht="12" hidden="false" customHeight="true" outlineLevel="0" collapsed="false">
      <c r="A9" s="90" t="s">
        <v>441</v>
      </c>
      <c r="B9" s="101" t="n">
        <v>316</v>
      </c>
      <c r="C9" s="101" t="n">
        <v>33.5</v>
      </c>
      <c r="D9" s="102" t="s">
        <v>44</v>
      </c>
      <c r="E9" s="101" t="n">
        <v>97.5</v>
      </c>
      <c r="F9" s="101" t="n">
        <v>184.6</v>
      </c>
      <c r="G9" s="121"/>
    </row>
    <row r="10" customFormat="false" ht="12" hidden="false" customHeight="true" outlineLevel="0" collapsed="false">
      <c r="A10" s="12" t="s">
        <v>445</v>
      </c>
      <c r="B10" s="101" t="n">
        <v>284.6</v>
      </c>
      <c r="C10" s="101" t="n">
        <v>34.9</v>
      </c>
      <c r="D10" s="102" t="s">
        <v>44</v>
      </c>
      <c r="E10" s="101" t="n">
        <v>163</v>
      </c>
      <c r="F10" s="101" t="n">
        <v>84.4</v>
      </c>
      <c r="G10" s="121"/>
    </row>
    <row r="11" customFormat="false" ht="12" hidden="false" customHeight="true" outlineLevel="0" collapsed="false">
      <c r="A11" s="12" t="s">
        <v>448</v>
      </c>
      <c r="B11" s="101" t="n">
        <v>582</v>
      </c>
      <c r="C11" s="101" t="n">
        <v>57.1</v>
      </c>
      <c r="D11" s="101" t="n">
        <v>71.1</v>
      </c>
      <c r="E11" s="101" t="n">
        <v>370.9</v>
      </c>
      <c r="F11" s="101" t="n">
        <v>82.2</v>
      </c>
      <c r="G11" s="121"/>
    </row>
    <row r="12" customFormat="false" ht="12" hidden="false" customHeight="true" outlineLevel="0" collapsed="false">
      <c r="A12" s="126" t="s">
        <v>7</v>
      </c>
      <c r="B12" s="103" t="n">
        <v>1229</v>
      </c>
      <c r="C12" s="103" t="n">
        <v>132.3</v>
      </c>
      <c r="D12" s="103" t="n">
        <v>72.1</v>
      </c>
      <c r="E12" s="103" t="n">
        <v>639.9</v>
      </c>
      <c r="F12" s="103" t="n">
        <v>381.2</v>
      </c>
      <c r="G12" s="121"/>
    </row>
    <row r="13" customFormat="false" ht="12" hidden="false" customHeight="true" outlineLevel="0" collapsed="false">
      <c r="A13" s="71"/>
      <c r="B13" s="163"/>
      <c r="C13" s="163"/>
      <c r="D13" s="163"/>
      <c r="E13" s="163"/>
      <c r="F13" s="163"/>
      <c r="G13" s="121"/>
    </row>
    <row r="14" customFormat="false" ht="12" hidden="false" customHeight="true" outlineLevel="0" collapsed="false">
      <c r="A14" s="12"/>
      <c r="B14" s="162" t="s">
        <v>252</v>
      </c>
      <c r="C14" s="162"/>
      <c r="D14" s="162"/>
      <c r="E14" s="162"/>
      <c r="F14" s="162"/>
      <c r="G14" s="121"/>
    </row>
    <row r="15" customFormat="false" ht="12" hidden="false" customHeight="true" outlineLevel="0" collapsed="false">
      <c r="A15" s="90" t="s">
        <v>440</v>
      </c>
      <c r="B15" s="101" t="n">
        <v>31.7</v>
      </c>
      <c r="C15" s="101" t="n">
        <v>5.1</v>
      </c>
      <c r="D15" s="102" t="s">
        <v>44</v>
      </c>
      <c r="E15" s="102" t="n">
        <v>4</v>
      </c>
      <c r="F15" s="101" t="n">
        <v>22.1</v>
      </c>
      <c r="G15" s="121"/>
    </row>
    <row r="16" customFormat="false" ht="12" hidden="false" customHeight="true" outlineLevel="0" collapsed="false">
      <c r="A16" s="90" t="s">
        <v>441</v>
      </c>
      <c r="B16" s="101" t="n">
        <v>253.5</v>
      </c>
      <c r="C16" s="101" t="n">
        <v>29.8</v>
      </c>
      <c r="D16" s="102" t="s">
        <v>44</v>
      </c>
      <c r="E16" s="101" t="n">
        <v>57.6</v>
      </c>
      <c r="F16" s="101" t="n">
        <v>166</v>
      </c>
      <c r="G16" s="121"/>
    </row>
    <row r="17" customFormat="false" ht="12" hidden="false" customHeight="true" outlineLevel="0" collapsed="false">
      <c r="A17" s="12" t="s">
        <v>445</v>
      </c>
      <c r="B17" s="101" t="n">
        <v>152.3</v>
      </c>
      <c r="C17" s="101" t="n">
        <v>23.3</v>
      </c>
      <c r="D17" s="102" t="s">
        <v>44</v>
      </c>
      <c r="E17" s="101" t="n">
        <v>66.2</v>
      </c>
      <c r="F17" s="101" t="n">
        <v>61.7</v>
      </c>
      <c r="G17" s="121"/>
    </row>
    <row r="18" customFormat="false" ht="12" hidden="false" customHeight="true" outlineLevel="0" collapsed="false">
      <c r="A18" s="12" t="s">
        <v>448</v>
      </c>
      <c r="B18" s="101" t="n">
        <v>219.5</v>
      </c>
      <c r="C18" s="101" t="n">
        <v>30.2</v>
      </c>
      <c r="D18" s="101" t="n">
        <v>40.2</v>
      </c>
      <c r="E18" s="101" t="n">
        <v>103.9</v>
      </c>
      <c r="F18" s="101" t="n">
        <v>45.1</v>
      </c>
      <c r="G18" s="121"/>
    </row>
    <row r="19" customFormat="false" ht="12" hidden="false" customHeight="true" outlineLevel="0" collapsed="false">
      <c r="A19" s="12" t="s">
        <v>290</v>
      </c>
      <c r="B19" s="101" t="n">
        <v>657.1</v>
      </c>
      <c r="C19" s="101" t="n">
        <v>88.5</v>
      </c>
      <c r="D19" s="101" t="n">
        <v>41</v>
      </c>
      <c r="E19" s="101" t="n">
        <v>231.8</v>
      </c>
      <c r="F19" s="101" t="n">
        <v>294.9</v>
      </c>
      <c r="G19" s="121"/>
    </row>
    <row r="20" customFormat="false" ht="12" hidden="false" customHeight="true" outlineLevel="0" collapsed="false">
      <c r="A20" s="71"/>
      <c r="B20" s="163"/>
      <c r="C20" s="163"/>
      <c r="D20" s="163"/>
      <c r="E20" s="163"/>
      <c r="F20" s="163"/>
      <c r="G20" s="121"/>
    </row>
    <row r="21" customFormat="false" ht="12" hidden="false" customHeight="true" outlineLevel="0" collapsed="false">
      <c r="A21" s="12"/>
      <c r="B21" s="162" t="s">
        <v>253</v>
      </c>
      <c r="C21" s="162"/>
      <c r="D21" s="162"/>
      <c r="E21" s="162"/>
      <c r="F21" s="162"/>
      <c r="G21" s="121"/>
    </row>
    <row r="22" customFormat="false" ht="12" hidden="false" customHeight="true" outlineLevel="0" collapsed="false">
      <c r="A22" s="90" t="s">
        <v>440</v>
      </c>
      <c r="B22" s="101" t="n">
        <v>14.6</v>
      </c>
      <c r="C22" s="102" t="s">
        <v>44</v>
      </c>
      <c r="D22" s="102" t="s">
        <v>44</v>
      </c>
      <c r="E22" s="102" t="n">
        <v>4.4</v>
      </c>
      <c r="F22" s="101" t="n">
        <v>7.9</v>
      </c>
      <c r="G22" s="121"/>
    </row>
    <row r="23" customFormat="false" ht="12" hidden="false" customHeight="true" outlineLevel="0" collapsed="false">
      <c r="A23" s="90" t="s">
        <v>441</v>
      </c>
      <c r="B23" s="101" t="n">
        <v>62.5</v>
      </c>
      <c r="C23" s="102" t="n">
        <v>3.7</v>
      </c>
      <c r="D23" s="102" t="s">
        <v>35</v>
      </c>
      <c r="E23" s="101" t="n">
        <v>39.9</v>
      </c>
      <c r="F23" s="101" t="n">
        <v>18.6</v>
      </c>
      <c r="G23" s="121"/>
    </row>
    <row r="24" customFormat="false" ht="12" hidden="false" customHeight="true" outlineLevel="0" collapsed="false">
      <c r="A24" s="12" t="s">
        <v>445</v>
      </c>
      <c r="B24" s="101" t="n">
        <v>132.3</v>
      </c>
      <c r="C24" s="101" t="n">
        <v>11.6</v>
      </c>
      <c r="D24" s="102" t="s">
        <v>35</v>
      </c>
      <c r="E24" s="101" t="n">
        <v>96.7</v>
      </c>
      <c r="F24" s="101" t="n">
        <v>22.7</v>
      </c>
      <c r="G24" s="121"/>
    </row>
    <row r="25" customFormat="false" ht="12" hidden="false" customHeight="true" outlineLevel="0" collapsed="false">
      <c r="A25" s="12" t="s">
        <v>448</v>
      </c>
      <c r="B25" s="101" t="n">
        <v>362.5</v>
      </c>
      <c r="C25" s="101" t="n">
        <v>26.9</v>
      </c>
      <c r="D25" s="101" t="n">
        <v>30.9</v>
      </c>
      <c r="E25" s="101" t="n">
        <v>267</v>
      </c>
      <c r="F25" s="101" t="n">
        <v>37.1</v>
      </c>
      <c r="G25" s="121"/>
    </row>
    <row r="26" customFormat="false" ht="12" hidden="false" customHeight="true" outlineLevel="0" collapsed="false">
      <c r="A26" s="12" t="s">
        <v>290</v>
      </c>
      <c r="B26" s="101" t="n">
        <v>571.9</v>
      </c>
      <c r="C26" s="101" t="n">
        <v>43.9</v>
      </c>
      <c r="D26" s="101" t="n">
        <v>31.1</v>
      </c>
      <c r="E26" s="101" t="n">
        <v>408</v>
      </c>
      <c r="F26" s="101" t="n">
        <v>86.3</v>
      </c>
      <c r="G26" s="121"/>
    </row>
    <row r="27" customFormat="false" ht="12" hidden="false" customHeight="true" outlineLevel="0" collapsed="false">
      <c r="A27" s="12" t="s">
        <v>291</v>
      </c>
    </row>
    <row r="28" customFormat="false" ht="12" hidden="false" customHeight="true" outlineLevel="0" collapsed="false">
      <c r="A28" s="97" t="s">
        <v>453</v>
      </c>
    </row>
    <row r="29" customFormat="false" ht="12" hidden="false" customHeight="true" outlineLevel="0" collapsed="false">
      <c r="A29" s="97" t="s">
        <v>454</v>
      </c>
    </row>
    <row r="30" customFormat="false" ht="12" hidden="false" customHeight="true" outlineLevel="0" collapsed="false">
      <c r="A30" s="97" t="s">
        <v>455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7" display="2.4 Erwerbstätige im Land Brandenburg 2008 nach Geschlecht, zusammengefassten &#10;      Wirtschaftsab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59" t="s">
        <v>46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57</v>
      </c>
      <c r="B3" s="99" t="s">
        <v>381</v>
      </c>
      <c r="C3" s="164" t="s">
        <v>382</v>
      </c>
      <c r="D3" s="164"/>
      <c r="E3" s="164"/>
      <c r="F3" s="164"/>
    </row>
    <row r="4" customFormat="false" ht="12" hidden="false" customHeight="true" outlineLevel="0" collapsed="false">
      <c r="A4" s="62"/>
      <c r="B4" s="99"/>
      <c r="C4" s="64" t="s">
        <v>322</v>
      </c>
      <c r="D4" s="64" t="s">
        <v>461</v>
      </c>
      <c r="E4" s="64" t="s">
        <v>462</v>
      </c>
      <c r="F4" s="67" t="s">
        <v>463</v>
      </c>
    </row>
    <row r="5" customFormat="false" ht="12" hidden="false" customHeight="true" outlineLevel="0" collapsed="false">
      <c r="A5" s="62"/>
      <c r="B5" s="99"/>
      <c r="C5" s="64"/>
      <c r="D5" s="64"/>
      <c r="E5" s="64"/>
      <c r="F5" s="67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</row>
    <row r="7" s="12" customFormat="true" ht="12" hidden="false" customHeight="true" outlineLevel="0" collapsed="false">
      <c r="B7" s="123"/>
      <c r="C7" s="68"/>
      <c r="D7" s="68"/>
      <c r="E7" s="68"/>
      <c r="F7" s="68"/>
    </row>
    <row r="8" s="12" customFormat="true" ht="12" hidden="false" customHeight="true" outlineLevel="0" collapsed="false">
      <c r="B8" s="162" t="s">
        <v>7</v>
      </c>
      <c r="C8" s="162"/>
      <c r="D8" s="162"/>
      <c r="E8" s="162"/>
      <c r="F8" s="162"/>
    </row>
    <row r="9" customFormat="false" ht="12" hidden="false" customHeight="true" outlineLevel="0" collapsed="false">
      <c r="A9" s="90" t="s">
        <v>440</v>
      </c>
      <c r="B9" s="88" t="n">
        <v>46.3</v>
      </c>
      <c r="C9" s="89" t="s">
        <v>44</v>
      </c>
      <c r="D9" s="88" t="n">
        <v>20.4</v>
      </c>
      <c r="E9" s="88" t="n">
        <v>23.4</v>
      </c>
      <c r="F9" s="89" t="s">
        <v>44</v>
      </c>
    </row>
    <row r="10" customFormat="false" ht="12" hidden="false" customHeight="true" outlineLevel="0" collapsed="false">
      <c r="A10" s="90" t="s">
        <v>441</v>
      </c>
      <c r="B10" s="88" t="n">
        <v>316</v>
      </c>
      <c r="C10" s="88" t="n">
        <v>11</v>
      </c>
      <c r="D10" s="88" t="n">
        <v>168.3</v>
      </c>
      <c r="E10" s="88" t="n">
        <v>135</v>
      </c>
      <c r="F10" s="89" t="s">
        <v>44</v>
      </c>
    </row>
    <row r="11" customFormat="false" ht="24" hidden="false" customHeight="true" outlineLevel="0" collapsed="false">
      <c r="A11" s="156" t="s">
        <v>442</v>
      </c>
      <c r="B11" s="88" t="n">
        <v>174.9</v>
      </c>
      <c r="C11" s="88" t="n">
        <v>7.8</v>
      </c>
      <c r="D11" s="88" t="n">
        <v>90.3</v>
      </c>
      <c r="E11" s="88" t="n">
        <v>75.4</v>
      </c>
      <c r="F11" s="89" t="s">
        <v>44</v>
      </c>
    </row>
    <row r="12" customFormat="false" ht="12" hidden="false" customHeight="true" outlineLevel="0" collapsed="false">
      <c r="A12" s="76" t="s">
        <v>443</v>
      </c>
      <c r="B12" s="88" t="n">
        <v>19</v>
      </c>
      <c r="C12" s="89" t="s">
        <v>44</v>
      </c>
      <c r="D12" s="88" t="n">
        <v>9.4</v>
      </c>
      <c r="E12" s="88" t="n">
        <v>8.8</v>
      </c>
      <c r="F12" s="89" t="s">
        <v>35</v>
      </c>
    </row>
    <row r="13" customFormat="false" ht="12" hidden="false" customHeight="true" outlineLevel="0" collapsed="false">
      <c r="A13" s="76" t="s">
        <v>444</v>
      </c>
      <c r="B13" s="88" t="n">
        <v>122.2</v>
      </c>
      <c r="C13" s="89" t="n">
        <v>2.5</v>
      </c>
      <c r="D13" s="88" t="n">
        <v>68.5</v>
      </c>
      <c r="E13" s="88" t="n">
        <v>50.7</v>
      </c>
      <c r="F13" s="89" t="s">
        <v>44</v>
      </c>
    </row>
    <row r="14" customFormat="false" ht="12" hidden="false" customHeight="true" outlineLevel="0" collapsed="false">
      <c r="A14" s="12" t="s">
        <v>445</v>
      </c>
      <c r="B14" s="88" t="n">
        <v>284.6</v>
      </c>
      <c r="C14" s="88" t="n">
        <v>14.7</v>
      </c>
      <c r="D14" s="88" t="n">
        <v>156.5</v>
      </c>
      <c r="E14" s="88" t="n">
        <v>111.3</v>
      </c>
      <c r="F14" s="89" t="s">
        <v>44</v>
      </c>
    </row>
    <row r="15" customFormat="false" ht="12" hidden="false" customHeight="true" outlineLevel="0" collapsed="false">
      <c r="A15" s="165" t="s">
        <v>446</v>
      </c>
      <c r="B15" s="88" t="n">
        <v>199.9</v>
      </c>
      <c r="C15" s="88" t="n">
        <v>12.4</v>
      </c>
      <c r="D15" s="88" t="n">
        <v>113.9</v>
      </c>
      <c r="E15" s="88" t="n">
        <v>71.9</v>
      </c>
      <c r="F15" s="89" t="s">
        <v>44</v>
      </c>
    </row>
    <row r="16" customFormat="false" ht="24" hidden="false" customHeight="true" outlineLevel="0" collapsed="false">
      <c r="A16" s="166" t="s">
        <v>447</v>
      </c>
      <c r="B16" s="88" t="n">
        <v>84.7</v>
      </c>
      <c r="C16" s="89" t="s">
        <v>44</v>
      </c>
      <c r="D16" s="88" t="n">
        <v>42.6</v>
      </c>
      <c r="E16" s="88" t="n">
        <v>39.5</v>
      </c>
      <c r="F16" s="89" t="s">
        <v>44</v>
      </c>
    </row>
    <row r="17" customFormat="false" ht="12" hidden="false" customHeight="true" outlineLevel="0" collapsed="false">
      <c r="A17" s="12" t="s">
        <v>448</v>
      </c>
      <c r="B17" s="88" t="n">
        <v>582</v>
      </c>
      <c r="C17" s="88" t="n">
        <v>13.3</v>
      </c>
      <c r="D17" s="88" t="n">
        <v>303</v>
      </c>
      <c r="E17" s="88" t="n">
        <v>258</v>
      </c>
      <c r="F17" s="88" t="n">
        <v>7.7</v>
      </c>
    </row>
    <row r="18" customFormat="false" ht="12" hidden="false" customHeight="true" outlineLevel="0" collapsed="false">
      <c r="A18" s="81" t="s">
        <v>449</v>
      </c>
      <c r="B18" s="88" t="n">
        <v>28.3</v>
      </c>
      <c r="C18" s="89" t="s">
        <v>44</v>
      </c>
      <c r="D18" s="88" t="n">
        <v>16.7</v>
      </c>
      <c r="E18" s="88" t="n">
        <v>11.3</v>
      </c>
      <c r="F18" s="89" t="s">
        <v>35</v>
      </c>
    </row>
    <row r="19" customFormat="false" ht="24" hidden="false" customHeight="true" outlineLevel="0" collapsed="false">
      <c r="A19" s="127" t="s">
        <v>450</v>
      </c>
      <c r="B19" s="88" t="n">
        <v>113</v>
      </c>
      <c r="C19" s="89" t="s">
        <v>44</v>
      </c>
      <c r="D19" s="88" t="n">
        <v>61.5</v>
      </c>
      <c r="E19" s="88" t="n">
        <v>45.8</v>
      </c>
      <c r="F19" s="89" t="n">
        <v>3.7</v>
      </c>
    </row>
    <row r="20" customFormat="false" ht="12" hidden="false" customHeight="true" outlineLevel="0" collapsed="false">
      <c r="A20" s="81" t="s">
        <v>451</v>
      </c>
      <c r="B20" s="88" t="n">
        <v>133.2</v>
      </c>
      <c r="C20" s="89" t="s">
        <v>44</v>
      </c>
      <c r="D20" s="88" t="n">
        <v>66</v>
      </c>
      <c r="E20" s="88" t="n">
        <v>65</v>
      </c>
      <c r="F20" s="89" t="s">
        <v>44</v>
      </c>
    </row>
    <row r="21" customFormat="false" ht="24" hidden="false" customHeight="true" outlineLevel="0" collapsed="false">
      <c r="A21" s="156" t="s">
        <v>452</v>
      </c>
      <c r="B21" s="88" t="n">
        <v>307.5</v>
      </c>
      <c r="C21" s="88" t="n">
        <v>9.3</v>
      </c>
      <c r="D21" s="88" t="n">
        <v>158.8</v>
      </c>
      <c r="E21" s="88" t="n">
        <v>136</v>
      </c>
      <c r="F21" s="89" t="n">
        <v>3.5</v>
      </c>
    </row>
    <row r="22" customFormat="false" ht="12" hidden="false" customHeight="true" outlineLevel="0" collapsed="false">
      <c r="A22" s="126" t="s">
        <v>7</v>
      </c>
      <c r="B22" s="92" t="n">
        <v>1229</v>
      </c>
      <c r="C22" s="92" t="n">
        <v>40.9</v>
      </c>
      <c r="D22" s="92" t="n">
        <v>648.1</v>
      </c>
      <c r="E22" s="92" t="n">
        <v>527.7</v>
      </c>
      <c r="F22" s="92" t="n">
        <v>12.2</v>
      </c>
    </row>
    <row r="23" customFormat="false" ht="12" hidden="false" customHeight="true" outlineLevel="0" collapsed="false">
      <c r="A23" s="71"/>
      <c r="B23" s="167"/>
      <c r="C23" s="167"/>
      <c r="D23" s="167"/>
      <c r="E23" s="167"/>
      <c r="F23" s="167"/>
    </row>
    <row r="24" customFormat="false" ht="12" hidden="false" customHeight="true" outlineLevel="0" collapsed="false">
      <c r="A24" s="12"/>
      <c r="B24" s="162" t="s">
        <v>252</v>
      </c>
      <c r="C24" s="162"/>
      <c r="D24" s="162"/>
      <c r="E24" s="162"/>
      <c r="F24" s="162"/>
    </row>
    <row r="25" customFormat="false" ht="12" hidden="false" customHeight="true" outlineLevel="0" collapsed="false">
      <c r="A25" s="90" t="s">
        <v>440</v>
      </c>
      <c r="B25" s="88" t="n">
        <v>31.7</v>
      </c>
      <c r="C25" s="89" t="s">
        <v>44</v>
      </c>
      <c r="D25" s="88" t="n">
        <v>14.9</v>
      </c>
      <c r="E25" s="88" t="n">
        <v>14.7</v>
      </c>
      <c r="F25" s="89" t="s">
        <v>44</v>
      </c>
    </row>
    <row r="26" customFormat="false" ht="12" hidden="false" customHeight="true" outlineLevel="0" collapsed="false">
      <c r="A26" s="90" t="s">
        <v>441</v>
      </c>
      <c r="B26" s="88" t="n">
        <v>253.5</v>
      </c>
      <c r="C26" s="88" t="n">
        <v>9</v>
      </c>
      <c r="D26" s="88" t="n">
        <v>134.9</v>
      </c>
      <c r="E26" s="88" t="n">
        <v>108.3</v>
      </c>
      <c r="F26" s="89" t="s">
        <v>44</v>
      </c>
    </row>
    <row r="27" customFormat="false" ht="24" hidden="false" customHeight="true" outlineLevel="0" collapsed="false">
      <c r="A27" s="156" t="s">
        <v>442</v>
      </c>
      <c r="B27" s="88" t="n">
        <v>129.4</v>
      </c>
      <c r="C27" s="88" t="n">
        <v>6.3</v>
      </c>
      <c r="D27" s="88" t="n">
        <v>65.8</v>
      </c>
      <c r="E27" s="88" t="n">
        <v>56.6</v>
      </c>
      <c r="F27" s="89" t="s">
        <v>44</v>
      </c>
    </row>
    <row r="28" customFormat="false" ht="12" hidden="false" customHeight="true" outlineLevel="0" collapsed="false">
      <c r="A28" s="76" t="s">
        <v>443</v>
      </c>
      <c r="B28" s="88" t="n">
        <v>14.7</v>
      </c>
      <c r="C28" s="89" t="s">
        <v>44</v>
      </c>
      <c r="D28" s="88" t="n">
        <v>7.4</v>
      </c>
      <c r="E28" s="88" t="n">
        <v>6.6</v>
      </c>
      <c r="F28" s="89" t="s">
        <v>35</v>
      </c>
    </row>
    <row r="29" customFormat="false" ht="12" hidden="false" customHeight="true" outlineLevel="0" collapsed="false">
      <c r="A29" s="76" t="s">
        <v>444</v>
      </c>
      <c r="B29" s="88" t="n">
        <v>109.4</v>
      </c>
      <c r="C29" s="89" t="s">
        <v>44</v>
      </c>
      <c r="D29" s="88" t="n">
        <v>61.9</v>
      </c>
      <c r="E29" s="88" t="n">
        <v>45.1</v>
      </c>
      <c r="F29" s="89" t="s">
        <v>44</v>
      </c>
    </row>
    <row r="30" customFormat="false" ht="12" hidden="false" customHeight="true" outlineLevel="0" collapsed="false">
      <c r="A30" s="12" t="s">
        <v>445</v>
      </c>
      <c r="B30" s="88" t="n">
        <v>152.3</v>
      </c>
      <c r="C30" s="88" t="n">
        <v>7.8</v>
      </c>
      <c r="D30" s="88" t="n">
        <v>84.2</v>
      </c>
      <c r="E30" s="88" t="n">
        <v>59.1</v>
      </c>
      <c r="F30" s="89" t="s">
        <v>44</v>
      </c>
    </row>
    <row r="31" customFormat="false" ht="12" hidden="false" customHeight="true" outlineLevel="0" collapsed="false">
      <c r="A31" s="165" t="s">
        <v>446</v>
      </c>
      <c r="B31" s="88" t="n">
        <v>92.6</v>
      </c>
      <c r="C31" s="88" t="n">
        <v>6.6</v>
      </c>
      <c r="D31" s="88" t="n">
        <v>54.2</v>
      </c>
      <c r="E31" s="88" t="n">
        <v>30.8</v>
      </c>
      <c r="F31" s="89" t="s">
        <v>44</v>
      </c>
    </row>
    <row r="32" customFormat="false" ht="24" hidden="false" customHeight="true" outlineLevel="0" collapsed="false">
      <c r="A32" s="166" t="s">
        <v>447</v>
      </c>
      <c r="B32" s="88" t="n">
        <v>59.7</v>
      </c>
      <c r="C32" s="89" t="s">
        <v>44</v>
      </c>
      <c r="D32" s="88" t="n">
        <v>30</v>
      </c>
      <c r="E32" s="88" t="n">
        <v>28.3</v>
      </c>
      <c r="F32" s="89" t="s">
        <v>44</v>
      </c>
    </row>
    <row r="33" customFormat="false" ht="12" hidden="false" customHeight="true" outlineLevel="0" collapsed="false">
      <c r="A33" s="12" t="s">
        <v>448</v>
      </c>
      <c r="B33" s="88" t="n">
        <v>219.5</v>
      </c>
      <c r="C33" s="88" t="n">
        <v>6.5</v>
      </c>
      <c r="D33" s="88" t="n">
        <v>113.8</v>
      </c>
      <c r="E33" s="88" t="n">
        <v>94</v>
      </c>
      <c r="F33" s="88" t="n">
        <v>5.2</v>
      </c>
    </row>
    <row r="34" customFormat="false" ht="12" hidden="false" customHeight="true" outlineLevel="0" collapsed="false">
      <c r="A34" s="81" t="s">
        <v>449</v>
      </c>
      <c r="B34" s="88" t="n">
        <v>10.1</v>
      </c>
      <c r="C34" s="89" t="s">
        <v>44</v>
      </c>
      <c r="D34" s="89" t="n">
        <v>4.7</v>
      </c>
      <c r="E34" s="88" t="n">
        <v>5.2</v>
      </c>
      <c r="F34" s="89" t="s">
        <v>35</v>
      </c>
    </row>
    <row r="35" customFormat="false" ht="24" hidden="false" customHeight="true" outlineLevel="0" collapsed="false">
      <c r="A35" s="127" t="s">
        <v>450</v>
      </c>
      <c r="B35" s="88" t="n">
        <v>57.4</v>
      </c>
      <c r="C35" s="89" t="s">
        <v>44</v>
      </c>
      <c r="D35" s="88" t="n">
        <v>30.9</v>
      </c>
      <c r="E35" s="88" t="n">
        <v>23</v>
      </c>
      <c r="F35" s="89" t="n">
        <v>2.5</v>
      </c>
    </row>
    <row r="36" customFormat="false" ht="12" hidden="false" customHeight="true" outlineLevel="0" collapsed="false">
      <c r="A36" s="81" t="s">
        <v>451</v>
      </c>
      <c r="B36" s="88" t="n">
        <v>61.6</v>
      </c>
      <c r="C36" s="89" t="s">
        <v>44</v>
      </c>
      <c r="D36" s="88" t="n">
        <v>31.7</v>
      </c>
      <c r="E36" s="88" t="n">
        <v>28</v>
      </c>
      <c r="F36" s="89" t="s">
        <v>44</v>
      </c>
    </row>
    <row r="37" customFormat="false" ht="24" hidden="false" customHeight="true" outlineLevel="0" collapsed="false">
      <c r="A37" s="156" t="s">
        <v>452</v>
      </c>
      <c r="B37" s="88" t="n">
        <v>90.4</v>
      </c>
      <c r="C37" s="89" t="n">
        <v>4.1</v>
      </c>
      <c r="D37" s="88" t="n">
        <v>46.2</v>
      </c>
      <c r="E37" s="88" t="n">
        <v>37.8</v>
      </c>
      <c r="F37" s="89" t="s">
        <v>44</v>
      </c>
    </row>
    <row r="38" customFormat="false" ht="12" hidden="false" customHeight="true" outlineLevel="0" collapsed="false">
      <c r="A38" s="12" t="s">
        <v>290</v>
      </c>
      <c r="B38" s="88" t="n">
        <v>657.1</v>
      </c>
      <c r="C38" s="88" t="n">
        <v>24.9</v>
      </c>
      <c r="D38" s="88" t="n">
        <v>347.7</v>
      </c>
      <c r="E38" s="88" t="n">
        <v>276.3</v>
      </c>
      <c r="F38" s="88" t="n">
        <v>8.3</v>
      </c>
    </row>
    <row r="39" customFormat="false" ht="12" hidden="false" customHeight="true" outlineLevel="0" collapsed="false">
      <c r="A39" s="12"/>
      <c r="B39" s="88"/>
      <c r="C39" s="88"/>
      <c r="D39" s="88"/>
      <c r="E39" s="88"/>
      <c r="F39" s="88"/>
    </row>
    <row r="40" customFormat="false" ht="12" hidden="false" customHeight="true" outlineLevel="0" collapsed="false">
      <c r="A40" s="12"/>
      <c r="B40" s="162" t="s">
        <v>253</v>
      </c>
      <c r="C40" s="162"/>
      <c r="D40" s="162"/>
      <c r="E40" s="162"/>
      <c r="F40" s="162"/>
    </row>
    <row r="41" customFormat="false" ht="12" hidden="false" customHeight="true" outlineLevel="0" collapsed="false">
      <c r="A41" s="90" t="s">
        <v>440</v>
      </c>
      <c r="B41" s="88" t="n">
        <v>14.6</v>
      </c>
      <c r="C41" s="89" t="s">
        <v>44</v>
      </c>
      <c r="D41" s="88" t="n">
        <v>5.5</v>
      </c>
      <c r="E41" s="88" t="n">
        <v>8.7</v>
      </c>
      <c r="F41" s="89" t="s">
        <v>44</v>
      </c>
    </row>
    <row r="42" customFormat="false" ht="12" hidden="false" customHeight="true" outlineLevel="0" collapsed="false">
      <c r="A42" s="90" t="s">
        <v>441</v>
      </c>
      <c r="B42" s="88" t="n">
        <v>62.5</v>
      </c>
      <c r="C42" s="89" t="s">
        <v>44</v>
      </c>
      <c r="D42" s="88" t="n">
        <v>33.4</v>
      </c>
      <c r="E42" s="88" t="n">
        <v>26.7</v>
      </c>
      <c r="F42" s="89" t="s">
        <v>44</v>
      </c>
    </row>
    <row r="43" customFormat="false" ht="24" hidden="false" customHeight="true" outlineLevel="0" collapsed="false">
      <c r="A43" s="156" t="s">
        <v>442</v>
      </c>
      <c r="B43" s="88" t="n">
        <v>45.4</v>
      </c>
      <c r="C43" s="89" t="s">
        <v>44</v>
      </c>
      <c r="D43" s="88" t="n">
        <v>24.7</v>
      </c>
      <c r="E43" s="88" t="n">
        <v>18.9</v>
      </c>
      <c r="F43" s="89" t="s">
        <v>44</v>
      </c>
    </row>
    <row r="44" customFormat="false" ht="12" hidden="false" customHeight="true" outlineLevel="0" collapsed="false">
      <c r="A44" s="76" t="s">
        <v>443</v>
      </c>
      <c r="B44" s="89" t="n">
        <v>4.3</v>
      </c>
      <c r="C44" s="89" t="s">
        <v>35</v>
      </c>
      <c r="D44" s="89" t="s">
        <v>44</v>
      </c>
      <c r="E44" s="89" t="s">
        <v>44</v>
      </c>
      <c r="F44" s="89" t="s">
        <v>35</v>
      </c>
    </row>
    <row r="45" customFormat="false" ht="12" hidden="false" customHeight="true" outlineLevel="0" collapsed="false">
      <c r="A45" s="76" t="s">
        <v>444</v>
      </c>
      <c r="B45" s="88" t="n">
        <v>12.8</v>
      </c>
      <c r="C45" s="89" t="s">
        <v>44</v>
      </c>
      <c r="D45" s="88" t="n">
        <v>6.6</v>
      </c>
      <c r="E45" s="88" t="n">
        <v>5.6</v>
      </c>
      <c r="F45" s="89" t="s">
        <v>35</v>
      </c>
    </row>
    <row r="46" customFormat="false" ht="12" hidden="false" customHeight="true" outlineLevel="0" collapsed="false">
      <c r="A46" s="12" t="s">
        <v>445</v>
      </c>
      <c r="B46" s="88" t="n">
        <v>132.3</v>
      </c>
      <c r="C46" s="88" t="n">
        <v>6.9</v>
      </c>
      <c r="D46" s="88" t="n">
        <v>72.3</v>
      </c>
      <c r="E46" s="88" t="n">
        <v>52.2</v>
      </c>
      <c r="F46" s="89" t="s">
        <v>44</v>
      </c>
    </row>
    <row r="47" customFormat="false" ht="12" hidden="false" customHeight="true" outlineLevel="0" collapsed="false">
      <c r="A47" s="165" t="s">
        <v>446</v>
      </c>
      <c r="B47" s="88" t="n">
        <v>107.3</v>
      </c>
      <c r="C47" s="88" t="n">
        <v>5.8</v>
      </c>
      <c r="D47" s="88" t="n">
        <v>59.7</v>
      </c>
      <c r="E47" s="88" t="n">
        <v>41.1</v>
      </c>
      <c r="F47" s="89" t="s">
        <v>44</v>
      </c>
    </row>
    <row r="48" customFormat="false" ht="24" hidden="false" customHeight="true" outlineLevel="0" collapsed="false">
      <c r="A48" s="166" t="s">
        <v>447</v>
      </c>
      <c r="B48" s="88" t="n">
        <v>25</v>
      </c>
      <c r="C48" s="89" t="s">
        <v>44</v>
      </c>
      <c r="D48" s="88" t="n">
        <v>12.6</v>
      </c>
      <c r="E48" s="88" t="n">
        <v>11.2</v>
      </c>
      <c r="F48" s="89" t="s">
        <v>44</v>
      </c>
    </row>
    <row r="49" customFormat="false" ht="12" hidden="false" customHeight="true" outlineLevel="0" collapsed="false">
      <c r="A49" s="12" t="s">
        <v>448</v>
      </c>
      <c r="B49" s="88" t="n">
        <v>362.5</v>
      </c>
      <c r="C49" s="88" t="n">
        <v>6.8</v>
      </c>
      <c r="D49" s="88" t="n">
        <v>189.2</v>
      </c>
      <c r="E49" s="88" t="n">
        <v>164</v>
      </c>
      <c r="F49" s="89" t="n">
        <v>2.5</v>
      </c>
    </row>
    <row r="50" customFormat="false" ht="12" hidden="false" customHeight="true" outlineLevel="0" collapsed="false">
      <c r="A50" s="81" t="s">
        <v>449</v>
      </c>
      <c r="B50" s="88" t="n">
        <v>18.1</v>
      </c>
      <c r="C50" s="89" t="s">
        <v>44</v>
      </c>
      <c r="D50" s="88" t="n">
        <v>12</v>
      </c>
      <c r="E50" s="88" t="n">
        <v>6.1</v>
      </c>
      <c r="F50" s="89" t="s">
        <v>35</v>
      </c>
    </row>
    <row r="51" customFormat="false" ht="24" hidden="false" customHeight="true" outlineLevel="0" collapsed="false">
      <c r="A51" s="127" t="s">
        <v>450</v>
      </c>
      <c r="B51" s="88" t="n">
        <v>55.6</v>
      </c>
      <c r="C51" s="89" t="s">
        <v>44</v>
      </c>
      <c r="D51" s="88" t="n">
        <v>30.6</v>
      </c>
      <c r="E51" s="88" t="n">
        <v>22.9</v>
      </c>
      <c r="F51" s="89" t="s">
        <v>44</v>
      </c>
    </row>
    <row r="52" customFormat="false" ht="12" hidden="false" customHeight="true" outlineLevel="0" collapsed="false">
      <c r="A52" s="81" t="s">
        <v>451</v>
      </c>
      <c r="B52" s="88" t="n">
        <v>71.6</v>
      </c>
      <c r="C52" s="89" t="s">
        <v>44</v>
      </c>
      <c r="D52" s="88" t="n">
        <v>34.1</v>
      </c>
      <c r="E52" s="88" t="n">
        <v>37.1</v>
      </c>
      <c r="F52" s="89" t="s">
        <v>44</v>
      </c>
    </row>
    <row r="53" customFormat="false" ht="24" hidden="false" customHeight="true" outlineLevel="0" collapsed="false">
      <c r="A53" s="156" t="s">
        <v>452</v>
      </c>
      <c r="B53" s="88" t="n">
        <v>217.1</v>
      </c>
      <c r="C53" s="88" t="n">
        <v>5.2</v>
      </c>
      <c r="D53" s="88" t="n">
        <v>112.6</v>
      </c>
      <c r="E53" s="88" t="n">
        <v>98.1</v>
      </c>
      <c r="F53" s="89" t="s">
        <v>44</v>
      </c>
    </row>
    <row r="54" customFormat="false" ht="12" hidden="false" customHeight="true" outlineLevel="0" collapsed="false">
      <c r="A54" s="12" t="s">
        <v>290</v>
      </c>
      <c r="B54" s="88" t="n">
        <v>571.9</v>
      </c>
      <c r="C54" s="88" t="n">
        <v>16</v>
      </c>
      <c r="D54" s="88" t="n">
        <v>300.4</v>
      </c>
      <c r="E54" s="88" t="n">
        <v>251.5</v>
      </c>
      <c r="F54" s="89" t="n">
        <v>4</v>
      </c>
    </row>
    <row r="55" customFormat="false" ht="12" hidden="false" customHeight="true" outlineLevel="0" collapsed="false">
      <c r="A55" s="12" t="s">
        <v>291</v>
      </c>
    </row>
    <row r="56" customFormat="false" ht="12" hidden="false" customHeight="true" outlineLevel="0" collapsed="false">
      <c r="A56" s="97" t="s">
        <v>453</v>
      </c>
    </row>
    <row r="57" customFormat="false" ht="12" hidden="false" customHeight="true" outlineLevel="0" collapsed="false">
      <c r="A57" s="9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24:F24"/>
    <mergeCell ref="B40:F40"/>
  </mergeCells>
  <hyperlinks>
    <hyperlink ref="A1" location="Inhaltsverzeichnis!E32" display="2.5 Erwerbstätige im Land Brandenburg 2008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3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59" t="s">
        <v>46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65</v>
      </c>
      <c r="B3" s="99" t="s">
        <v>381</v>
      </c>
      <c r="C3" s="164" t="s">
        <v>382</v>
      </c>
      <c r="D3" s="164"/>
      <c r="E3" s="164"/>
      <c r="F3" s="164"/>
    </row>
    <row r="4" customFormat="false" ht="12" hidden="false" customHeight="true" outlineLevel="0" collapsed="false">
      <c r="A4" s="62"/>
      <c r="B4" s="99"/>
      <c r="C4" s="64" t="s">
        <v>322</v>
      </c>
      <c r="D4" s="64" t="s">
        <v>346</v>
      </c>
      <c r="E4" s="64" t="s">
        <v>347</v>
      </c>
      <c r="F4" s="67" t="s">
        <v>466</v>
      </c>
    </row>
    <row r="5" customFormat="false" ht="12" hidden="false" customHeight="true" outlineLevel="0" collapsed="false">
      <c r="A5" s="62"/>
      <c r="B5" s="99"/>
      <c r="C5" s="64"/>
      <c r="D5" s="64"/>
      <c r="E5" s="64"/>
      <c r="F5" s="67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</row>
    <row r="7" s="12" customFormat="true" ht="12" hidden="false" customHeight="true" outlineLevel="0" collapsed="false">
      <c r="B7" s="68"/>
      <c r="C7" s="68"/>
      <c r="D7" s="68"/>
      <c r="E7" s="68"/>
      <c r="F7" s="68"/>
    </row>
    <row r="8" s="12" customFormat="true" ht="12" hidden="false" customHeight="true" outlineLevel="0" collapsed="false">
      <c r="B8" s="162" t="s">
        <v>7</v>
      </c>
      <c r="C8" s="162"/>
      <c r="D8" s="162"/>
      <c r="E8" s="162"/>
      <c r="F8" s="162"/>
    </row>
    <row r="9" customFormat="false" ht="24" hidden="false" customHeight="true" outlineLevel="0" collapsed="false">
      <c r="A9" s="108" t="s">
        <v>435</v>
      </c>
      <c r="B9" s="88" t="n">
        <v>135.7</v>
      </c>
      <c r="C9" s="89" t="s">
        <v>44</v>
      </c>
      <c r="D9" s="88" t="n">
        <v>34</v>
      </c>
      <c r="E9" s="88" t="n">
        <v>89.8</v>
      </c>
      <c r="F9" s="88" t="n">
        <v>11.7</v>
      </c>
    </row>
    <row r="10" customFormat="false" ht="12" hidden="false" customHeight="true" outlineLevel="0" collapsed="false">
      <c r="A10" s="12" t="s">
        <v>436</v>
      </c>
      <c r="B10" s="88" t="n">
        <v>72.1</v>
      </c>
      <c r="C10" s="89" t="s">
        <v>44</v>
      </c>
      <c r="D10" s="88" t="n">
        <v>25.6</v>
      </c>
      <c r="E10" s="88" t="n">
        <v>43.8</v>
      </c>
      <c r="F10" s="89" t="s">
        <v>44</v>
      </c>
    </row>
    <row r="11" customFormat="false" ht="12" hidden="false" customHeight="true" outlineLevel="0" collapsed="false">
      <c r="A11" s="12" t="s">
        <v>467</v>
      </c>
      <c r="B11" s="88" t="n">
        <v>639.9</v>
      </c>
      <c r="C11" s="88" t="n">
        <v>20.4</v>
      </c>
      <c r="D11" s="88" t="n">
        <v>249.3</v>
      </c>
      <c r="E11" s="88" t="n">
        <v>342.7</v>
      </c>
      <c r="F11" s="88" t="n">
        <v>27.4</v>
      </c>
    </row>
    <row r="12" customFormat="false" ht="12" hidden="false" customHeight="true" outlineLevel="0" collapsed="false">
      <c r="A12" s="12" t="s">
        <v>468</v>
      </c>
      <c r="B12" s="88" t="n">
        <v>381.2</v>
      </c>
      <c r="C12" s="88" t="n">
        <v>19.8</v>
      </c>
      <c r="D12" s="88" t="n">
        <v>143.1</v>
      </c>
      <c r="E12" s="88" t="n">
        <v>205.5</v>
      </c>
      <c r="F12" s="88" t="n">
        <v>12.8</v>
      </c>
    </row>
    <row r="13" customFormat="false" ht="12" hidden="false" customHeight="true" outlineLevel="0" collapsed="false">
      <c r="A13" s="126" t="s">
        <v>7</v>
      </c>
      <c r="B13" s="92" t="n">
        <v>1229</v>
      </c>
      <c r="C13" s="92" t="n">
        <v>40.9</v>
      </c>
      <c r="D13" s="92" t="n">
        <v>452</v>
      </c>
      <c r="E13" s="92" t="n">
        <v>681.9</v>
      </c>
      <c r="F13" s="92" t="n">
        <v>54.1</v>
      </c>
    </row>
    <row r="14" s="12" customFormat="true" ht="12" hidden="false" customHeight="true" outlineLevel="0" collapsed="false">
      <c r="B14" s="168"/>
      <c r="C14" s="168"/>
      <c r="D14" s="168"/>
      <c r="E14" s="168"/>
      <c r="F14" s="168"/>
    </row>
    <row r="15" customFormat="false" ht="12" hidden="false" customHeight="true" outlineLevel="0" collapsed="false">
      <c r="A15" s="90"/>
      <c r="B15" s="168" t="s">
        <v>258</v>
      </c>
      <c r="C15" s="168"/>
      <c r="D15" s="168"/>
      <c r="E15" s="168"/>
      <c r="F15" s="168"/>
    </row>
    <row r="16" customFormat="false" ht="24" hidden="false" customHeight="true" outlineLevel="0" collapsed="false">
      <c r="A16" s="108" t="s">
        <v>435</v>
      </c>
      <c r="B16" s="88" t="n">
        <v>29.9</v>
      </c>
      <c r="C16" s="89" t="s">
        <v>44</v>
      </c>
      <c r="D16" s="88" t="n">
        <v>18.3</v>
      </c>
      <c r="E16" s="88" t="n">
        <v>11.3</v>
      </c>
      <c r="F16" s="89" t="s">
        <v>44</v>
      </c>
    </row>
    <row r="17" customFormat="false" ht="12" hidden="false" customHeight="true" outlineLevel="0" collapsed="false">
      <c r="A17" s="12" t="s">
        <v>436</v>
      </c>
      <c r="B17" s="88" t="n">
        <v>20</v>
      </c>
      <c r="C17" s="89" t="s">
        <v>44</v>
      </c>
      <c r="D17" s="88" t="n">
        <v>15.1</v>
      </c>
      <c r="E17" s="89" t="n">
        <v>4.4</v>
      </c>
      <c r="F17" s="89" t="s">
        <v>35</v>
      </c>
    </row>
    <row r="18" customFormat="false" ht="12" hidden="false" customHeight="true" outlineLevel="0" collapsed="false">
      <c r="A18" s="12" t="s">
        <v>467</v>
      </c>
      <c r="B18" s="88" t="n">
        <v>210.9</v>
      </c>
      <c r="C18" s="88" t="n">
        <v>20.4</v>
      </c>
      <c r="D18" s="88" t="n">
        <v>159.3</v>
      </c>
      <c r="E18" s="88" t="n">
        <v>30.1</v>
      </c>
      <c r="F18" s="89" t="s">
        <v>44</v>
      </c>
    </row>
    <row r="19" customFormat="false" ht="12" hidden="false" customHeight="true" outlineLevel="0" collapsed="false">
      <c r="A19" s="12" t="s">
        <v>468</v>
      </c>
      <c r="B19" s="88" t="n">
        <v>162.7</v>
      </c>
      <c r="C19" s="88" t="n">
        <v>19.8</v>
      </c>
      <c r="D19" s="88" t="n">
        <v>107.9</v>
      </c>
      <c r="E19" s="88" t="n">
        <v>34.6</v>
      </c>
      <c r="F19" s="89" t="s">
        <v>44</v>
      </c>
    </row>
    <row r="20" customFormat="false" ht="12" hidden="false" customHeight="true" outlineLevel="0" collapsed="false">
      <c r="A20" s="12" t="s">
        <v>290</v>
      </c>
      <c r="B20" s="88" t="n">
        <v>423.5</v>
      </c>
      <c r="C20" s="88" t="n">
        <v>40.9</v>
      </c>
      <c r="D20" s="88" t="n">
        <v>300.6</v>
      </c>
      <c r="E20" s="88" t="n">
        <v>80.4</v>
      </c>
      <c r="F20" s="89" t="s">
        <v>44</v>
      </c>
    </row>
    <row r="21" customFormat="false" ht="12" hidden="false" customHeight="true" outlineLevel="0" collapsed="false">
      <c r="A21" s="71"/>
      <c r="B21" s="169"/>
      <c r="C21" s="169"/>
      <c r="D21" s="169"/>
      <c r="E21" s="169"/>
      <c r="F21" s="169"/>
    </row>
    <row r="22" customFormat="false" ht="12" hidden="false" customHeight="true" outlineLevel="0" collapsed="false">
      <c r="A22" s="90"/>
      <c r="B22" s="170" t="s">
        <v>259</v>
      </c>
      <c r="C22" s="170"/>
      <c r="D22" s="170"/>
      <c r="E22" s="170"/>
      <c r="F22" s="170"/>
    </row>
    <row r="23" customFormat="false" ht="24" hidden="false" customHeight="true" outlineLevel="0" collapsed="false">
      <c r="A23" s="108" t="s">
        <v>435</v>
      </c>
      <c r="B23" s="88" t="n">
        <v>87.7</v>
      </c>
      <c r="C23" s="89" t="s">
        <v>35</v>
      </c>
      <c r="D23" s="88" t="n">
        <v>13.8</v>
      </c>
      <c r="E23" s="88" t="n">
        <v>64.4</v>
      </c>
      <c r="F23" s="88" t="n">
        <v>9.4</v>
      </c>
    </row>
    <row r="24" customFormat="false" ht="12" hidden="false" customHeight="true" outlineLevel="0" collapsed="false">
      <c r="A24" s="12" t="s">
        <v>436</v>
      </c>
      <c r="B24" s="88" t="n">
        <v>43.7</v>
      </c>
      <c r="C24" s="89" t="s">
        <v>35</v>
      </c>
      <c r="D24" s="88" t="n">
        <v>9.3</v>
      </c>
      <c r="E24" s="88" t="n">
        <v>32.5</v>
      </c>
      <c r="F24" s="89" t="s">
        <v>44</v>
      </c>
    </row>
    <row r="25" customFormat="false" ht="12" hidden="false" customHeight="true" outlineLevel="0" collapsed="false">
      <c r="A25" s="12" t="s">
        <v>467</v>
      </c>
      <c r="B25" s="88" t="n">
        <v>358.6</v>
      </c>
      <c r="C25" s="89" t="s">
        <v>35</v>
      </c>
      <c r="D25" s="88" t="n">
        <v>80.4</v>
      </c>
      <c r="E25" s="88" t="n">
        <v>255.9</v>
      </c>
      <c r="F25" s="88" t="n">
        <v>22.3</v>
      </c>
    </row>
    <row r="26" customFormat="false" ht="12" hidden="false" customHeight="true" outlineLevel="0" collapsed="false">
      <c r="A26" s="12" t="s">
        <v>468</v>
      </c>
      <c r="B26" s="88" t="n">
        <v>177.9</v>
      </c>
      <c r="C26" s="89" t="s">
        <v>35</v>
      </c>
      <c r="D26" s="88" t="n">
        <v>31.1</v>
      </c>
      <c r="E26" s="88" t="n">
        <v>136.3</v>
      </c>
      <c r="F26" s="88" t="n">
        <v>10.5</v>
      </c>
    </row>
    <row r="27" customFormat="false" ht="12" hidden="false" customHeight="true" outlineLevel="0" collapsed="false">
      <c r="A27" s="12" t="s">
        <v>290</v>
      </c>
      <c r="B27" s="88" t="n">
        <v>667.8</v>
      </c>
      <c r="C27" s="89" t="s">
        <v>35</v>
      </c>
      <c r="D27" s="88" t="n">
        <v>134.6</v>
      </c>
      <c r="E27" s="88" t="n">
        <v>489.1</v>
      </c>
      <c r="F27" s="88" t="n">
        <v>44.2</v>
      </c>
    </row>
    <row r="28" customFormat="false" ht="12" hidden="false" customHeight="true" outlineLevel="0" collapsed="false">
      <c r="A28" s="71"/>
      <c r="B28" s="134"/>
      <c r="C28" s="134"/>
      <c r="D28" s="134"/>
      <c r="E28" s="134"/>
      <c r="F28" s="134"/>
    </row>
    <row r="29" customFormat="false" ht="12" hidden="false" customHeight="true" outlineLevel="0" collapsed="false">
      <c r="A29" s="90"/>
      <c r="B29" s="170" t="s">
        <v>469</v>
      </c>
      <c r="C29" s="170"/>
      <c r="D29" s="170"/>
      <c r="E29" s="170"/>
      <c r="F29" s="170"/>
    </row>
    <row r="30" customFormat="false" ht="24" hidden="false" customHeight="true" outlineLevel="0" collapsed="false">
      <c r="A30" s="108" t="s">
        <v>435</v>
      </c>
      <c r="B30" s="88" t="n">
        <v>18.3</v>
      </c>
      <c r="C30" s="89" t="s">
        <v>35</v>
      </c>
      <c r="D30" s="89" t="s">
        <v>44</v>
      </c>
      <c r="E30" s="88" t="n">
        <v>14.2</v>
      </c>
      <c r="F30" s="89" t="s">
        <v>44</v>
      </c>
    </row>
    <row r="31" customFormat="false" ht="12" hidden="false" customHeight="true" outlineLevel="0" collapsed="false">
      <c r="A31" s="12" t="s">
        <v>436</v>
      </c>
      <c r="B31" s="88" t="n">
        <v>8.4</v>
      </c>
      <c r="C31" s="89" t="s">
        <v>35</v>
      </c>
      <c r="D31" s="89" t="s">
        <v>44</v>
      </c>
      <c r="E31" s="88" t="n">
        <v>6.9</v>
      </c>
      <c r="F31" s="89" t="s">
        <v>44</v>
      </c>
    </row>
    <row r="32" customFormat="false" ht="12" hidden="false" customHeight="true" outlineLevel="0" collapsed="false">
      <c r="A32" s="12" t="s">
        <v>467</v>
      </c>
      <c r="B32" s="88" t="n">
        <v>70.4</v>
      </c>
      <c r="C32" s="89" t="s">
        <v>35</v>
      </c>
      <c r="D32" s="88" t="n">
        <v>9.6</v>
      </c>
      <c r="E32" s="88" t="n">
        <v>56.7</v>
      </c>
      <c r="F32" s="89" t="n">
        <v>4.1</v>
      </c>
    </row>
    <row r="33" customFormat="false" ht="12" hidden="false" customHeight="true" outlineLevel="0" collapsed="false">
      <c r="A33" s="12" t="s">
        <v>468</v>
      </c>
      <c r="B33" s="88" t="n">
        <v>40.6</v>
      </c>
      <c r="C33" s="89" t="s">
        <v>35</v>
      </c>
      <c r="D33" s="89" t="n">
        <v>4.1</v>
      </c>
      <c r="E33" s="88" t="n">
        <v>34.6</v>
      </c>
      <c r="F33" s="89" t="s">
        <v>44</v>
      </c>
    </row>
    <row r="34" customFormat="false" ht="12" hidden="false" customHeight="true" outlineLevel="0" collapsed="false">
      <c r="A34" s="12" t="s">
        <v>290</v>
      </c>
      <c r="B34" s="88" t="n">
        <v>137.6</v>
      </c>
      <c r="C34" s="89" t="s">
        <v>35</v>
      </c>
      <c r="D34" s="88" t="n">
        <v>16.8</v>
      </c>
      <c r="E34" s="88" t="n">
        <v>112.4</v>
      </c>
      <c r="F34" s="88" t="n">
        <v>8.4</v>
      </c>
    </row>
    <row r="35" customFormat="false" ht="12" hidden="false" customHeight="true" outlineLevel="0" collapsed="false">
      <c r="A35" s="71"/>
      <c r="B35" s="169"/>
      <c r="C35" s="169"/>
      <c r="D35" s="169"/>
      <c r="E35" s="169"/>
      <c r="F35" s="169"/>
    </row>
    <row r="36" customFormat="false" ht="12" hidden="false" customHeight="true" outlineLevel="0" collapsed="false">
      <c r="A36" s="12"/>
      <c r="B36" s="171" t="s">
        <v>252</v>
      </c>
      <c r="C36" s="171"/>
      <c r="D36" s="171"/>
      <c r="E36" s="171"/>
      <c r="F36" s="171"/>
    </row>
    <row r="37" customFormat="false" ht="24" hidden="false" customHeight="true" outlineLevel="0" collapsed="false">
      <c r="A37" s="108" t="s">
        <v>435</v>
      </c>
      <c r="B37" s="88" t="n">
        <v>89.3</v>
      </c>
      <c r="C37" s="89" t="s">
        <v>44</v>
      </c>
      <c r="D37" s="88" t="n">
        <v>22.7</v>
      </c>
      <c r="E37" s="88" t="n">
        <v>58.9</v>
      </c>
      <c r="F37" s="88" t="n">
        <v>7.5</v>
      </c>
    </row>
    <row r="38" customFormat="false" ht="12" hidden="false" customHeight="true" outlineLevel="0" collapsed="false">
      <c r="A38" s="12" t="s">
        <v>436</v>
      </c>
      <c r="B38" s="88" t="n">
        <v>41</v>
      </c>
      <c r="C38" s="89" t="s">
        <v>44</v>
      </c>
      <c r="D38" s="88" t="n">
        <v>16.3</v>
      </c>
      <c r="E38" s="88" t="n">
        <v>22.4</v>
      </c>
      <c r="F38" s="89" t="s">
        <v>44</v>
      </c>
    </row>
    <row r="39" customFormat="false" ht="12" hidden="false" customHeight="true" outlineLevel="0" collapsed="false">
      <c r="A39" s="12" t="s">
        <v>467</v>
      </c>
      <c r="B39" s="88" t="n">
        <v>231.8</v>
      </c>
      <c r="C39" s="88" t="n">
        <v>8.7</v>
      </c>
      <c r="D39" s="88" t="n">
        <v>91.5</v>
      </c>
      <c r="E39" s="88" t="n">
        <v>118.8</v>
      </c>
      <c r="F39" s="88" t="n">
        <v>12.9</v>
      </c>
    </row>
    <row r="40" customFormat="false" ht="12" hidden="false" customHeight="true" outlineLevel="0" collapsed="false">
      <c r="A40" s="12" t="s">
        <v>468</v>
      </c>
      <c r="B40" s="88" t="n">
        <v>294.9</v>
      </c>
      <c r="C40" s="88" t="n">
        <v>15.5</v>
      </c>
      <c r="D40" s="88" t="n">
        <v>117.4</v>
      </c>
      <c r="E40" s="88" t="n">
        <v>152.2</v>
      </c>
      <c r="F40" s="88" t="n">
        <v>9.8</v>
      </c>
    </row>
    <row r="41" customFormat="false" ht="12" hidden="false" customHeight="true" outlineLevel="0" collapsed="false">
      <c r="A41" s="12" t="s">
        <v>290</v>
      </c>
      <c r="B41" s="88" t="n">
        <v>657.1</v>
      </c>
      <c r="C41" s="88" t="n">
        <v>24.9</v>
      </c>
      <c r="D41" s="88" t="n">
        <v>248</v>
      </c>
      <c r="E41" s="88" t="n">
        <v>352.3</v>
      </c>
      <c r="F41" s="88" t="n">
        <v>31.9</v>
      </c>
    </row>
    <row r="42" customFormat="false" ht="12" hidden="false" customHeight="true" outlineLevel="0" collapsed="false">
      <c r="A42" s="12"/>
      <c r="B42" s="170"/>
      <c r="C42" s="170"/>
      <c r="D42" s="170"/>
      <c r="E42" s="170"/>
      <c r="F42" s="170"/>
    </row>
    <row r="43" customFormat="false" ht="12" hidden="false" customHeight="true" outlineLevel="0" collapsed="false">
      <c r="A43" s="90"/>
      <c r="B43" s="170" t="s">
        <v>258</v>
      </c>
      <c r="C43" s="170"/>
      <c r="D43" s="170"/>
      <c r="E43" s="170"/>
      <c r="F43" s="170"/>
    </row>
    <row r="44" customFormat="false" ht="24" hidden="false" customHeight="true" outlineLevel="0" collapsed="false">
      <c r="A44" s="108" t="s">
        <v>435</v>
      </c>
      <c r="B44" s="88" t="n">
        <v>21.7</v>
      </c>
      <c r="C44" s="89" t="s">
        <v>44</v>
      </c>
      <c r="D44" s="88" t="n">
        <v>12.9</v>
      </c>
      <c r="E44" s="88" t="n">
        <v>8.4</v>
      </c>
      <c r="F44" s="89" t="s">
        <v>44</v>
      </c>
    </row>
    <row r="45" customFormat="false" ht="12" hidden="false" customHeight="true" outlineLevel="0" collapsed="false">
      <c r="A45" s="12" t="s">
        <v>436</v>
      </c>
      <c r="B45" s="88" t="n">
        <v>13.2</v>
      </c>
      <c r="C45" s="89" t="s">
        <v>44</v>
      </c>
      <c r="D45" s="88" t="n">
        <v>10.7</v>
      </c>
      <c r="E45" s="89" t="s">
        <v>44</v>
      </c>
      <c r="F45" s="89" t="s">
        <v>35</v>
      </c>
    </row>
    <row r="46" customFormat="false" ht="12" hidden="false" customHeight="true" outlineLevel="0" collapsed="false">
      <c r="A46" s="12" t="s">
        <v>467</v>
      </c>
      <c r="B46" s="88" t="n">
        <v>87.5</v>
      </c>
      <c r="C46" s="88" t="n">
        <v>8.7</v>
      </c>
      <c r="D46" s="88" t="n">
        <v>66.2</v>
      </c>
      <c r="E46" s="88" t="n">
        <v>12.2</v>
      </c>
      <c r="F46" s="89" t="s">
        <v>44</v>
      </c>
    </row>
    <row r="47" customFormat="false" ht="12" hidden="false" customHeight="true" outlineLevel="0" collapsed="false">
      <c r="A47" s="12" t="s">
        <v>468</v>
      </c>
      <c r="B47" s="88" t="n">
        <v>133.1</v>
      </c>
      <c r="C47" s="88" t="n">
        <v>15.5</v>
      </c>
      <c r="D47" s="88" t="n">
        <v>90.8</v>
      </c>
      <c r="E47" s="88" t="n">
        <v>26.5</v>
      </c>
      <c r="F47" s="89" t="s">
        <v>44</v>
      </c>
    </row>
    <row r="48" customFormat="false" ht="12" hidden="false" customHeight="true" outlineLevel="0" collapsed="false">
      <c r="A48" s="12" t="s">
        <v>290</v>
      </c>
      <c r="B48" s="88" t="n">
        <v>255.5</v>
      </c>
      <c r="C48" s="88" t="n">
        <v>24.9</v>
      </c>
      <c r="D48" s="88" t="n">
        <v>180.7</v>
      </c>
      <c r="E48" s="88" t="n">
        <v>49.1</v>
      </c>
      <c r="F48" s="89" t="s">
        <v>44</v>
      </c>
    </row>
    <row r="49" customFormat="false" ht="12" hidden="false" customHeight="true" outlineLevel="0" collapsed="false">
      <c r="A49" s="71"/>
      <c r="B49" s="169"/>
      <c r="C49" s="169"/>
      <c r="D49" s="169"/>
      <c r="E49" s="169"/>
      <c r="F49" s="169"/>
    </row>
    <row r="50" customFormat="false" ht="12" hidden="false" customHeight="true" outlineLevel="0" collapsed="false">
      <c r="A50" s="90"/>
      <c r="B50" s="170" t="s">
        <v>259</v>
      </c>
      <c r="C50" s="170"/>
      <c r="D50" s="170"/>
      <c r="E50" s="170"/>
      <c r="F50" s="170"/>
    </row>
    <row r="51" customFormat="false" ht="24" hidden="false" customHeight="true" outlineLevel="0" collapsed="false">
      <c r="A51" s="108" t="s">
        <v>435</v>
      </c>
      <c r="B51" s="88" t="n">
        <v>56.7</v>
      </c>
      <c r="C51" s="89" t="s">
        <v>35</v>
      </c>
      <c r="D51" s="88" t="n">
        <v>8.3</v>
      </c>
      <c r="E51" s="88" t="n">
        <v>42.2</v>
      </c>
      <c r="F51" s="88" t="n">
        <v>6.2</v>
      </c>
    </row>
    <row r="52" customFormat="false" ht="12" hidden="false" customHeight="true" outlineLevel="0" collapsed="false">
      <c r="A52" s="12" t="s">
        <v>436</v>
      </c>
      <c r="B52" s="88" t="n">
        <v>24</v>
      </c>
      <c r="C52" s="89" t="s">
        <v>35</v>
      </c>
      <c r="D52" s="88" t="n">
        <v>5</v>
      </c>
      <c r="E52" s="88" t="n">
        <v>17.4</v>
      </c>
      <c r="F52" s="89" t="s">
        <v>44</v>
      </c>
    </row>
    <row r="53" customFormat="false" ht="12" hidden="false" customHeight="true" outlineLevel="0" collapsed="false">
      <c r="A53" s="12" t="s">
        <v>467</v>
      </c>
      <c r="B53" s="88" t="n">
        <v>124.6</v>
      </c>
      <c r="C53" s="89" t="s">
        <v>35</v>
      </c>
      <c r="D53" s="88" t="n">
        <v>22.9</v>
      </c>
      <c r="E53" s="88" t="n">
        <v>90.9</v>
      </c>
      <c r="F53" s="88" t="n">
        <v>10.9</v>
      </c>
    </row>
    <row r="54" customFormat="false" ht="12" hidden="false" customHeight="true" outlineLevel="0" collapsed="false">
      <c r="A54" s="12" t="s">
        <v>468</v>
      </c>
      <c r="B54" s="88" t="n">
        <v>135.3</v>
      </c>
      <c r="C54" s="89" t="s">
        <v>35</v>
      </c>
      <c r="D54" s="88" t="n">
        <v>23.7</v>
      </c>
      <c r="E54" s="88" t="n">
        <v>103.1</v>
      </c>
      <c r="F54" s="88" t="n">
        <v>8.4</v>
      </c>
    </row>
    <row r="55" customFormat="false" ht="12" hidden="false" customHeight="true" outlineLevel="0" collapsed="false">
      <c r="A55" s="12" t="s">
        <v>290</v>
      </c>
      <c r="B55" s="88" t="n">
        <v>340.6</v>
      </c>
      <c r="C55" s="89" t="s">
        <v>35</v>
      </c>
      <c r="D55" s="88" t="n">
        <v>60</v>
      </c>
      <c r="E55" s="88" t="n">
        <v>253.6</v>
      </c>
      <c r="F55" s="88" t="n">
        <v>27</v>
      </c>
    </row>
    <row r="56" customFormat="false" ht="12" hidden="false" customHeight="true" outlineLevel="0" collapsed="false">
      <c r="A56" s="71"/>
      <c r="B56" s="169"/>
      <c r="C56" s="169"/>
      <c r="D56" s="169"/>
      <c r="E56" s="169"/>
      <c r="F56" s="169"/>
    </row>
    <row r="57" customFormat="false" ht="12" hidden="false" customHeight="true" outlineLevel="0" collapsed="false">
      <c r="A57" s="90"/>
      <c r="B57" s="170" t="s">
        <v>469</v>
      </c>
      <c r="C57" s="170"/>
      <c r="D57" s="170"/>
      <c r="E57" s="170"/>
      <c r="F57" s="170"/>
    </row>
    <row r="58" customFormat="false" ht="24" hidden="false" customHeight="true" outlineLevel="0" collapsed="false">
      <c r="A58" s="108" t="s">
        <v>435</v>
      </c>
      <c r="B58" s="88" t="n">
        <v>10.9</v>
      </c>
      <c r="C58" s="89" t="s">
        <v>35</v>
      </c>
      <c r="D58" s="89" t="s">
        <v>44</v>
      </c>
      <c r="E58" s="88" t="n">
        <v>8.2</v>
      </c>
      <c r="F58" s="89" t="s">
        <v>44</v>
      </c>
    </row>
    <row r="59" customFormat="false" ht="12" hidden="false" customHeight="true" outlineLevel="0" collapsed="false">
      <c r="A59" s="12" t="s">
        <v>436</v>
      </c>
      <c r="B59" s="89" t="n">
        <v>3.8</v>
      </c>
      <c r="C59" s="89" t="s">
        <v>35</v>
      </c>
      <c r="D59" s="89" t="s">
        <v>44</v>
      </c>
      <c r="E59" s="89" t="n">
        <v>3</v>
      </c>
      <c r="F59" s="89" t="s">
        <v>44</v>
      </c>
    </row>
    <row r="60" customFormat="false" ht="12" hidden="false" customHeight="true" outlineLevel="0" collapsed="false">
      <c r="A60" s="12" t="s">
        <v>467</v>
      </c>
      <c r="B60" s="88" t="n">
        <v>19.7</v>
      </c>
      <c r="C60" s="89" t="s">
        <v>35</v>
      </c>
      <c r="D60" s="89" t="s">
        <v>44</v>
      </c>
      <c r="E60" s="88" t="n">
        <v>15.7</v>
      </c>
      <c r="F60" s="89" t="s">
        <v>44</v>
      </c>
    </row>
    <row r="61" customFormat="false" ht="12" hidden="false" customHeight="true" outlineLevel="0" collapsed="false">
      <c r="A61" s="12" t="s">
        <v>468</v>
      </c>
      <c r="B61" s="88" t="n">
        <v>26.5</v>
      </c>
      <c r="C61" s="89" t="s">
        <v>35</v>
      </c>
      <c r="D61" s="89" t="n">
        <v>2.9</v>
      </c>
      <c r="E61" s="88" t="n">
        <v>22.5</v>
      </c>
      <c r="F61" s="89" t="s">
        <v>44</v>
      </c>
    </row>
    <row r="62" customFormat="false" ht="12" hidden="false" customHeight="true" outlineLevel="0" collapsed="false">
      <c r="A62" s="12" t="s">
        <v>290</v>
      </c>
      <c r="B62" s="88" t="n">
        <v>61</v>
      </c>
      <c r="C62" s="89" t="s">
        <v>35</v>
      </c>
      <c r="D62" s="88" t="n">
        <v>7.2</v>
      </c>
      <c r="E62" s="88" t="n">
        <v>49.7</v>
      </c>
      <c r="F62" s="89" t="n">
        <v>4.1</v>
      </c>
    </row>
    <row r="63" customFormat="false" ht="12" hidden="false" customHeight="true" outlineLevel="0" collapsed="false">
      <c r="A63" s="71"/>
      <c r="B63" s="169"/>
      <c r="C63" s="169"/>
      <c r="D63" s="169"/>
      <c r="E63" s="169"/>
      <c r="F63" s="169"/>
    </row>
    <row r="64" customFormat="false" ht="12" hidden="false" customHeight="true" outlineLevel="0" collapsed="false">
      <c r="A64" s="12"/>
      <c r="B64" s="171" t="s">
        <v>253</v>
      </c>
      <c r="C64" s="171"/>
      <c r="D64" s="171"/>
      <c r="E64" s="171"/>
      <c r="F64" s="171"/>
    </row>
    <row r="65" customFormat="false" ht="24" hidden="false" customHeight="true" outlineLevel="0" collapsed="false">
      <c r="A65" s="108" t="s">
        <v>435</v>
      </c>
      <c r="B65" s="88" t="n">
        <v>46.5</v>
      </c>
      <c r="C65" s="89" t="s">
        <v>35</v>
      </c>
      <c r="D65" s="88" t="n">
        <v>11.3</v>
      </c>
      <c r="E65" s="88" t="n">
        <v>31</v>
      </c>
      <c r="F65" s="89" t="n">
        <v>4.2</v>
      </c>
    </row>
    <row r="66" customFormat="false" ht="12" hidden="false" customHeight="true" outlineLevel="0" collapsed="false">
      <c r="A66" s="12" t="s">
        <v>436</v>
      </c>
      <c r="B66" s="88" t="n">
        <v>31.1</v>
      </c>
      <c r="C66" s="89" t="s">
        <v>35</v>
      </c>
      <c r="D66" s="88" t="n">
        <v>9.2</v>
      </c>
      <c r="E66" s="88" t="n">
        <v>21.4</v>
      </c>
      <c r="F66" s="89" t="s">
        <v>44</v>
      </c>
    </row>
    <row r="67" customFormat="false" ht="12" hidden="false" customHeight="true" outlineLevel="0" collapsed="false">
      <c r="A67" s="12" t="s">
        <v>467</v>
      </c>
      <c r="B67" s="88" t="n">
        <v>408</v>
      </c>
      <c r="C67" s="88" t="n">
        <v>11.7</v>
      </c>
      <c r="D67" s="88" t="n">
        <v>157.8</v>
      </c>
      <c r="E67" s="88" t="n">
        <v>223.9</v>
      </c>
      <c r="F67" s="88" t="n">
        <v>14.6</v>
      </c>
    </row>
    <row r="68" customFormat="false" ht="12" hidden="false" customHeight="true" outlineLevel="0" collapsed="false">
      <c r="A68" s="12" t="s">
        <v>468</v>
      </c>
      <c r="B68" s="88" t="n">
        <v>86.3</v>
      </c>
      <c r="C68" s="89" t="n">
        <v>4.3</v>
      </c>
      <c r="D68" s="88" t="n">
        <v>25.6</v>
      </c>
      <c r="E68" s="88" t="n">
        <v>53.3</v>
      </c>
      <c r="F68" s="89" t="n">
        <v>3</v>
      </c>
    </row>
    <row r="69" customFormat="false" ht="12" hidden="false" customHeight="true" outlineLevel="0" collapsed="false">
      <c r="A69" s="12" t="s">
        <v>290</v>
      </c>
      <c r="B69" s="88" t="n">
        <v>571.9</v>
      </c>
      <c r="C69" s="88" t="n">
        <v>16</v>
      </c>
      <c r="D69" s="88" t="n">
        <v>204</v>
      </c>
      <c r="E69" s="88" t="n">
        <v>329.6</v>
      </c>
      <c r="F69" s="88" t="n">
        <v>22.3</v>
      </c>
    </row>
    <row r="70" customFormat="false" ht="12" hidden="false" customHeight="true" outlineLevel="0" collapsed="false">
      <c r="A70" s="12"/>
      <c r="B70" s="170"/>
      <c r="C70" s="170"/>
      <c r="D70" s="170"/>
      <c r="E70" s="170"/>
      <c r="F70" s="170"/>
    </row>
    <row r="71" customFormat="false" ht="12" hidden="false" customHeight="true" outlineLevel="0" collapsed="false">
      <c r="A71" s="90"/>
      <c r="B71" s="170" t="s">
        <v>258</v>
      </c>
      <c r="C71" s="170"/>
      <c r="D71" s="170"/>
      <c r="E71" s="170"/>
      <c r="F71" s="170"/>
    </row>
    <row r="72" customFormat="false" ht="24" hidden="false" customHeight="true" outlineLevel="0" collapsed="false">
      <c r="A72" s="108" t="s">
        <v>435</v>
      </c>
      <c r="B72" s="88" t="n">
        <v>8.2</v>
      </c>
      <c r="C72" s="89" t="s">
        <v>35</v>
      </c>
      <c r="D72" s="88" t="n">
        <v>5.4</v>
      </c>
      <c r="E72" s="89" t="n">
        <v>2.9</v>
      </c>
      <c r="F72" s="89" t="s">
        <v>35</v>
      </c>
    </row>
    <row r="73" customFormat="false" ht="12" hidden="false" customHeight="true" outlineLevel="0" collapsed="false">
      <c r="A73" s="12" t="s">
        <v>436</v>
      </c>
      <c r="B73" s="88" t="n">
        <v>6.8</v>
      </c>
      <c r="C73" s="89" t="s">
        <v>35</v>
      </c>
      <c r="D73" s="89" t="n">
        <v>4.3</v>
      </c>
      <c r="E73" s="89" t="s">
        <v>44</v>
      </c>
      <c r="F73" s="89" t="s">
        <v>35</v>
      </c>
    </row>
    <row r="74" customFormat="false" ht="12" hidden="false" customHeight="true" outlineLevel="0" collapsed="false">
      <c r="A74" s="12" t="s">
        <v>467</v>
      </c>
      <c r="B74" s="88" t="n">
        <v>123.4</v>
      </c>
      <c r="C74" s="88" t="n">
        <v>11.7</v>
      </c>
      <c r="D74" s="88" t="n">
        <v>93.1</v>
      </c>
      <c r="E74" s="88" t="n">
        <v>17.9</v>
      </c>
      <c r="F74" s="89" t="s">
        <v>44</v>
      </c>
    </row>
    <row r="75" customFormat="false" ht="12" hidden="false" customHeight="true" outlineLevel="0" collapsed="false">
      <c r="A75" s="12" t="s">
        <v>468</v>
      </c>
      <c r="B75" s="88" t="n">
        <v>29.6</v>
      </c>
      <c r="C75" s="89" t="n">
        <v>4.3</v>
      </c>
      <c r="D75" s="88" t="n">
        <v>17</v>
      </c>
      <c r="E75" s="88" t="n">
        <v>8.2</v>
      </c>
      <c r="F75" s="89" t="s">
        <v>44</v>
      </c>
    </row>
    <row r="76" customFormat="false" ht="12" hidden="false" customHeight="true" outlineLevel="0" collapsed="false">
      <c r="A76" s="12" t="s">
        <v>290</v>
      </c>
      <c r="B76" s="88" t="n">
        <v>168</v>
      </c>
      <c r="C76" s="88" t="n">
        <v>16</v>
      </c>
      <c r="D76" s="88" t="n">
        <v>119.9</v>
      </c>
      <c r="E76" s="88" t="n">
        <v>31.3</v>
      </c>
      <c r="F76" s="89" t="s">
        <v>44</v>
      </c>
    </row>
    <row r="77" customFormat="false" ht="12" hidden="false" customHeight="true" outlineLevel="0" collapsed="false">
      <c r="A77" s="71"/>
      <c r="B77" s="169"/>
      <c r="C77" s="169"/>
      <c r="D77" s="169"/>
      <c r="E77" s="169"/>
      <c r="F77" s="169"/>
    </row>
    <row r="78" customFormat="false" ht="12" hidden="false" customHeight="true" outlineLevel="0" collapsed="false">
      <c r="A78" s="90"/>
      <c r="B78" s="170" t="s">
        <v>259</v>
      </c>
      <c r="C78" s="170"/>
      <c r="D78" s="170"/>
      <c r="E78" s="170"/>
      <c r="F78" s="170"/>
    </row>
    <row r="79" customFormat="false" ht="24" hidden="false" customHeight="true" outlineLevel="0" collapsed="false">
      <c r="A79" s="108" t="s">
        <v>435</v>
      </c>
      <c r="B79" s="88" t="n">
        <v>30.9</v>
      </c>
      <c r="C79" s="89" t="s">
        <v>35</v>
      </c>
      <c r="D79" s="88" t="n">
        <v>5.5</v>
      </c>
      <c r="E79" s="88" t="n">
        <v>22.2</v>
      </c>
      <c r="F79" s="89" t="n">
        <v>3.2</v>
      </c>
    </row>
    <row r="80" customFormat="false" ht="12" hidden="false" customHeight="true" outlineLevel="0" collapsed="false">
      <c r="A80" s="12" t="s">
        <v>436</v>
      </c>
      <c r="B80" s="88" t="n">
        <v>19.7</v>
      </c>
      <c r="C80" s="89" t="s">
        <v>35</v>
      </c>
      <c r="D80" s="89" t="n">
        <v>4.3</v>
      </c>
      <c r="E80" s="88" t="n">
        <v>15.1</v>
      </c>
      <c r="F80" s="89" t="s">
        <v>44</v>
      </c>
    </row>
    <row r="81" customFormat="false" ht="12" hidden="false" customHeight="true" outlineLevel="0" collapsed="false">
      <c r="A81" s="12" t="s">
        <v>467</v>
      </c>
      <c r="B81" s="88" t="n">
        <v>233.9</v>
      </c>
      <c r="C81" s="89" t="s">
        <v>35</v>
      </c>
      <c r="D81" s="88" t="n">
        <v>57.5</v>
      </c>
      <c r="E81" s="88" t="n">
        <v>165.1</v>
      </c>
      <c r="F81" s="88" t="n">
        <v>11.5</v>
      </c>
    </row>
    <row r="82" customFormat="false" ht="12" hidden="false" customHeight="true" outlineLevel="0" collapsed="false">
      <c r="A82" s="12" t="s">
        <v>468</v>
      </c>
      <c r="B82" s="88" t="n">
        <v>42.6</v>
      </c>
      <c r="C82" s="89" t="s">
        <v>35</v>
      </c>
      <c r="D82" s="88" t="n">
        <v>7.4</v>
      </c>
      <c r="E82" s="88" t="n">
        <v>33.1</v>
      </c>
      <c r="F82" s="89" t="s">
        <v>44</v>
      </c>
    </row>
    <row r="83" customFormat="false" ht="12" hidden="false" customHeight="true" outlineLevel="0" collapsed="false">
      <c r="A83" s="12" t="s">
        <v>290</v>
      </c>
      <c r="B83" s="88" t="n">
        <v>327.2</v>
      </c>
      <c r="C83" s="89" t="s">
        <v>35</v>
      </c>
      <c r="D83" s="88" t="n">
        <v>74.6</v>
      </c>
      <c r="E83" s="88" t="n">
        <v>235.5</v>
      </c>
      <c r="F83" s="88" t="n">
        <v>17.1</v>
      </c>
    </row>
    <row r="84" customFormat="false" ht="12" hidden="false" customHeight="true" outlineLevel="0" collapsed="false">
      <c r="A84" s="71"/>
      <c r="B84" s="169"/>
      <c r="C84" s="169"/>
      <c r="D84" s="169"/>
      <c r="E84" s="169"/>
      <c r="F84" s="169"/>
    </row>
    <row r="85" customFormat="false" ht="12" hidden="false" customHeight="true" outlineLevel="0" collapsed="false">
      <c r="A85" s="90"/>
      <c r="B85" s="170" t="s">
        <v>469</v>
      </c>
      <c r="C85" s="170"/>
      <c r="D85" s="170"/>
      <c r="E85" s="170"/>
      <c r="F85" s="170"/>
    </row>
    <row r="86" customFormat="false" ht="24" hidden="false" customHeight="true" outlineLevel="0" collapsed="false">
      <c r="A86" s="108" t="s">
        <v>435</v>
      </c>
      <c r="B86" s="88" t="n">
        <v>7.4</v>
      </c>
      <c r="C86" s="89" t="s">
        <v>35</v>
      </c>
      <c r="D86" s="89" t="s">
        <v>44</v>
      </c>
      <c r="E86" s="88" t="n">
        <v>6</v>
      </c>
      <c r="F86" s="89" t="s">
        <v>44</v>
      </c>
    </row>
    <row r="87" customFormat="false" ht="12" hidden="false" customHeight="true" outlineLevel="0" collapsed="false">
      <c r="A87" s="12" t="s">
        <v>436</v>
      </c>
      <c r="B87" s="89" t="n">
        <v>4.6</v>
      </c>
      <c r="C87" s="89" t="s">
        <v>35</v>
      </c>
      <c r="D87" s="89" t="s">
        <v>44</v>
      </c>
      <c r="E87" s="89" t="n">
        <v>3.8</v>
      </c>
      <c r="F87" s="89" t="s">
        <v>44</v>
      </c>
    </row>
    <row r="88" customFormat="false" ht="12" hidden="false" customHeight="true" outlineLevel="0" collapsed="false">
      <c r="A88" s="12" t="s">
        <v>467</v>
      </c>
      <c r="B88" s="88" t="n">
        <v>50.6</v>
      </c>
      <c r="C88" s="89" t="s">
        <v>35</v>
      </c>
      <c r="D88" s="88" t="n">
        <v>7.3</v>
      </c>
      <c r="E88" s="88" t="n">
        <v>41</v>
      </c>
      <c r="F88" s="89" t="s">
        <v>44</v>
      </c>
    </row>
    <row r="89" customFormat="false" ht="12" hidden="false" customHeight="true" outlineLevel="0" collapsed="false">
      <c r="A89" s="12" t="s">
        <v>468</v>
      </c>
      <c r="B89" s="88" t="n">
        <v>14</v>
      </c>
      <c r="C89" s="89" t="s">
        <v>35</v>
      </c>
      <c r="D89" s="89" t="s">
        <v>44</v>
      </c>
      <c r="E89" s="88" t="n">
        <v>12</v>
      </c>
      <c r="F89" s="89" t="s">
        <v>44</v>
      </c>
    </row>
    <row r="90" customFormat="false" ht="12" hidden="false" customHeight="true" outlineLevel="0" collapsed="false">
      <c r="A90" s="12" t="s">
        <v>290</v>
      </c>
      <c r="B90" s="88" t="n">
        <v>76.6</v>
      </c>
      <c r="C90" s="89" t="s">
        <v>35</v>
      </c>
      <c r="D90" s="88" t="n">
        <v>9.5</v>
      </c>
      <c r="E90" s="88" t="n">
        <v>62.7</v>
      </c>
      <c r="F90" s="89" t="n">
        <v>4.4</v>
      </c>
    </row>
    <row r="91" customFormat="false" ht="12" hidden="false" customHeight="true" outlineLevel="0" collapsed="false">
      <c r="A91" s="12" t="s">
        <v>291</v>
      </c>
    </row>
    <row r="92" customFormat="false" ht="12" hidden="false" customHeight="true" outlineLevel="0" collapsed="false">
      <c r="A92" s="97" t="s">
        <v>470</v>
      </c>
    </row>
    <row r="93" customFormat="false" ht="12" hidden="false" customHeight="true" outlineLevel="0" collapsed="false">
      <c r="A93" s="97" t="s">
        <v>471</v>
      </c>
    </row>
  </sheetData>
  <mergeCells count="21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15:F15"/>
    <mergeCell ref="B22:F22"/>
    <mergeCell ref="B29:F29"/>
    <mergeCell ref="B36:F36"/>
    <mergeCell ref="B43:F43"/>
    <mergeCell ref="B50:F50"/>
    <mergeCell ref="B57:F57"/>
    <mergeCell ref="B64:F64"/>
    <mergeCell ref="B71:F71"/>
    <mergeCell ref="B78:F78"/>
    <mergeCell ref="B85:F85"/>
  </mergeCells>
  <hyperlinks>
    <hyperlink ref="A1" location="Inhaltsverzeichnis!E36" display="2.6 Erwerbstätige im Land Brandenburg 2008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2" manualBreakCount="2">
    <brk id="35" man="true" max="16383" min="0"/>
    <brk id="6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0" min="2" style="0" width="6.41"/>
  </cols>
  <sheetData>
    <row r="1" customFormat="false" ht="24" hidden="false" customHeight="true" outlineLevel="0" collapsed="false">
      <c r="A1" s="59" t="s">
        <v>47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315</v>
      </c>
      <c r="B3" s="99" t="s">
        <v>381</v>
      </c>
      <c r="C3" s="85" t="s">
        <v>473</v>
      </c>
      <c r="D3" s="85"/>
      <c r="E3" s="85"/>
      <c r="F3" s="85"/>
      <c r="G3" s="85"/>
      <c r="H3" s="85"/>
      <c r="I3" s="85"/>
      <c r="J3" s="85"/>
    </row>
    <row r="4" customFormat="false" ht="12" hidden="false" customHeight="true" outlineLevel="0" collapsed="false">
      <c r="A4" s="62"/>
      <c r="B4" s="99"/>
      <c r="C4" s="86" t="s">
        <v>474</v>
      </c>
      <c r="D4" s="86" t="s">
        <v>475</v>
      </c>
      <c r="E4" s="86" t="s">
        <v>476</v>
      </c>
      <c r="F4" s="86" t="s">
        <v>477</v>
      </c>
      <c r="G4" s="86" t="s">
        <v>478</v>
      </c>
      <c r="H4" s="86" t="s">
        <v>479</v>
      </c>
      <c r="I4" s="86" t="s">
        <v>480</v>
      </c>
      <c r="J4" s="86" t="s">
        <v>481</v>
      </c>
    </row>
    <row r="5" customFormat="false" ht="12" hidden="false" customHeight="true" outlineLevel="0" collapsed="false">
      <c r="A5" s="62"/>
      <c r="B5" s="99"/>
      <c r="C5" s="86"/>
      <c r="D5" s="86"/>
      <c r="E5" s="86"/>
      <c r="F5" s="86"/>
      <c r="G5" s="86"/>
      <c r="H5" s="86"/>
      <c r="I5" s="86"/>
      <c r="J5" s="86"/>
    </row>
    <row r="6" customFormat="false" ht="12" hidden="false" customHeight="true" outlineLevel="0" collapsed="false">
      <c r="A6" s="62"/>
      <c r="B6" s="99"/>
      <c r="C6" s="86"/>
      <c r="D6" s="86"/>
      <c r="E6" s="86"/>
      <c r="F6" s="86"/>
      <c r="G6" s="86"/>
      <c r="H6" s="86"/>
      <c r="I6" s="86"/>
      <c r="J6" s="86"/>
    </row>
    <row r="7" customFormat="false" ht="12" hidden="false" customHeight="true" outlineLevel="0" collapsed="false">
      <c r="A7" s="62"/>
      <c r="B7" s="99"/>
      <c r="C7" s="86"/>
      <c r="D7" s="86"/>
      <c r="E7" s="86"/>
      <c r="F7" s="86"/>
      <c r="G7" s="86"/>
      <c r="H7" s="86"/>
      <c r="I7" s="86"/>
      <c r="J7" s="86"/>
    </row>
    <row r="8" customFormat="false" ht="12" hidden="false" customHeight="true" outlineLevel="0" collapsed="false">
      <c r="A8" s="62"/>
      <c r="B8" s="99"/>
      <c r="C8" s="86"/>
      <c r="D8" s="86"/>
      <c r="E8" s="86"/>
      <c r="F8" s="86"/>
      <c r="G8" s="86"/>
      <c r="H8" s="86"/>
      <c r="I8" s="86"/>
      <c r="J8" s="86"/>
    </row>
    <row r="9" customFormat="false" ht="12" hidden="false" customHeight="true" outlineLevel="0" collapsed="false">
      <c r="A9" s="62"/>
      <c r="B9" s="65" t="s">
        <v>254</v>
      </c>
      <c r="C9" s="65"/>
      <c r="D9" s="65"/>
      <c r="E9" s="65"/>
      <c r="F9" s="65"/>
      <c r="G9" s="65"/>
      <c r="H9" s="65"/>
      <c r="I9" s="65"/>
      <c r="J9" s="65"/>
    </row>
    <row r="10" s="12" customFormat="true" ht="12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</row>
    <row r="11" s="12" customFormat="true" ht="12" hidden="false" customHeight="true" outlineLevel="0" collapsed="false">
      <c r="A11" s="74"/>
      <c r="B11" s="87" t="s">
        <v>7</v>
      </c>
      <c r="C11" s="87"/>
      <c r="D11" s="87"/>
      <c r="E11" s="87"/>
      <c r="F11" s="87"/>
      <c r="G11" s="87"/>
      <c r="H11" s="87"/>
      <c r="I11" s="87"/>
      <c r="J11" s="87"/>
    </row>
    <row r="12" s="12" customFormat="true" ht="12" hidden="false" customHeight="true" outlineLevel="0" collapsed="false">
      <c r="A12" s="12" t="s">
        <v>322</v>
      </c>
      <c r="B12" s="88" t="n">
        <v>40.9</v>
      </c>
      <c r="C12" s="88" t="n">
        <v>29.5</v>
      </c>
      <c r="D12" s="88" t="n">
        <v>6.8</v>
      </c>
      <c r="E12" s="89" t="s">
        <v>44</v>
      </c>
      <c r="F12" s="89" t="s">
        <v>44</v>
      </c>
      <c r="G12" s="89" t="s">
        <v>44</v>
      </c>
      <c r="H12" s="89" t="s">
        <v>35</v>
      </c>
      <c r="I12" s="89" t="s">
        <v>35</v>
      </c>
      <c r="J12" s="89" t="n">
        <v>2.9</v>
      </c>
    </row>
    <row r="13" customFormat="false" ht="12" hidden="false" customHeight="true" outlineLevel="0" collapsed="false">
      <c r="A13" s="12" t="s">
        <v>323</v>
      </c>
      <c r="B13" s="88" t="n">
        <v>452</v>
      </c>
      <c r="C13" s="88" t="n">
        <v>48.9</v>
      </c>
      <c r="D13" s="88" t="n">
        <v>36.6</v>
      </c>
      <c r="E13" s="88" t="n">
        <v>50</v>
      </c>
      <c r="F13" s="88" t="n">
        <v>74.2</v>
      </c>
      <c r="G13" s="88" t="n">
        <v>113</v>
      </c>
      <c r="H13" s="88" t="n">
        <v>65.3</v>
      </c>
      <c r="I13" s="88" t="n">
        <v>41.6</v>
      </c>
      <c r="J13" s="88" t="n">
        <v>22.4</v>
      </c>
    </row>
    <row r="14" customFormat="false" ht="12" hidden="false" customHeight="true" outlineLevel="0" collapsed="false">
      <c r="A14" s="12" t="s">
        <v>324</v>
      </c>
      <c r="B14" s="88" t="n">
        <v>681.9</v>
      </c>
      <c r="C14" s="88" t="n">
        <v>38.5</v>
      </c>
      <c r="D14" s="88" t="n">
        <v>40.8</v>
      </c>
      <c r="E14" s="88" t="n">
        <v>52.8</v>
      </c>
      <c r="F14" s="88" t="n">
        <v>89.4</v>
      </c>
      <c r="G14" s="88" t="n">
        <v>177.7</v>
      </c>
      <c r="H14" s="88" t="n">
        <v>127.2</v>
      </c>
      <c r="I14" s="88" t="n">
        <v>119.2</v>
      </c>
      <c r="J14" s="88" t="n">
        <v>36.3</v>
      </c>
    </row>
    <row r="15" customFormat="false" ht="12" hidden="false" customHeight="true" outlineLevel="0" collapsed="false">
      <c r="A15" s="90" t="s">
        <v>482</v>
      </c>
      <c r="B15" s="88" t="n">
        <v>54.1</v>
      </c>
      <c r="C15" s="89" t="s">
        <v>44</v>
      </c>
      <c r="D15" s="89" t="n">
        <v>4.3</v>
      </c>
      <c r="E15" s="89" t="n">
        <v>3.7</v>
      </c>
      <c r="F15" s="88" t="n">
        <v>9.4</v>
      </c>
      <c r="G15" s="88" t="n">
        <v>14.2</v>
      </c>
      <c r="H15" s="88" t="n">
        <v>7.5</v>
      </c>
      <c r="I15" s="88" t="n">
        <v>11.3</v>
      </c>
      <c r="J15" s="89" t="s">
        <v>44</v>
      </c>
    </row>
    <row r="16" customFormat="false" ht="12" hidden="false" customHeight="true" outlineLevel="0" collapsed="false">
      <c r="A16" s="69" t="s">
        <v>7</v>
      </c>
      <c r="B16" s="92" t="n">
        <v>1229</v>
      </c>
      <c r="C16" s="92" t="n">
        <v>119</v>
      </c>
      <c r="D16" s="92" t="n">
        <v>88.4</v>
      </c>
      <c r="E16" s="92" t="n">
        <v>107.5</v>
      </c>
      <c r="F16" s="92" t="n">
        <v>173.5</v>
      </c>
      <c r="G16" s="92" t="n">
        <v>305.3</v>
      </c>
      <c r="H16" s="92" t="n">
        <v>199.9</v>
      </c>
      <c r="I16" s="92" t="n">
        <v>171.9</v>
      </c>
      <c r="J16" s="92" t="n">
        <v>63.4</v>
      </c>
    </row>
    <row r="17" customFormat="false" ht="12" hidden="false" customHeight="true" outlineLevel="0" collapsed="false">
      <c r="A17" s="71"/>
      <c r="B17" s="134"/>
      <c r="C17" s="134"/>
      <c r="D17" s="134"/>
      <c r="E17" s="134"/>
      <c r="F17" s="134"/>
      <c r="G17" s="134"/>
      <c r="H17" s="134"/>
      <c r="I17" s="134"/>
      <c r="J17" s="134"/>
    </row>
    <row r="18" customFormat="false" ht="12" hidden="false" customHeight="true" outlineLevel="0" collapsed="false">
      <c r="A18" s="74"/>
      <c r="B18" s="172" t="s">
        <v>483</v>
      </c>
      <c r="C18" s="172"/>
      <c r="D18" s="172"/>
      <c r="E18" s="172"/>
      <c r="F18" s="172"/>
      <c r="G18" s="172"/>
      <c r="H18" s="172"/>
      <c r="I18" s="172"/>
      <c r="J18" s="172"/>
    </row>
    <row r="19" customFormat="false" ht="12" hidden="false" customHeight="true" outlineLevel="0" collapsed="false">
      <c r="A19" s="12" t="s">
        <v>322</v>
      </c>
      <c r="B19" s="89" t="s">
        <v>44</v>
      </c>
      <c r="C19" s="89" t="s">
        <v>35</v>
      </c>
      <c r="D19" s="89" t="s">
        <v>35</v>
      </c>
      <c r="E19" s="89" t="s">
        <v>35</v>
      </c>
      <c r="F19" s="89" t="s">
        <v>35</v>
      </c>
      <c r="G19" s="89" t="s">
        <v>35</v>
      </c>
      <c r="H19" s="89" t="s">
        <v>35</v>
      </c>
      <c r="I19" s="89" t="s">
        <v>35</v>
      </c>
      <c r="J19" s="89" t="s">
        <v>44</v>
      </c>
    </row>
    <row r="20" customFormat="false" ht="12" hidden="false" customHeight="true" outlineLevel="0" collapsed="false">
      <c r="A20" s="12" t="s">
        <v>323</v>
      </c>
      <c r="B20" s="88" t="n">
        <v>34</v>
      </c>
      <c r="C20" s="89" t="n">
        <v>3.2</v>
      </c>
      <c r="D20" s="89" t="n">
        <v>2.8</v>
      </c>
      <c r="E20" s="89" t="s">
        <v>44</v>
      </c>
      <c r="F20" s="88" t="n">
        <v>5.7</v>
      </c>
      <c r="G20" s="88" t="n">
        <v>5.5</v>
      </c>
      <c r="H20" s="89" t="n">
        <v>4.8</v>
      </c>
      <c r="I20" s="88" t="n">
        <v>6.4</v>
      </c>
      <c r="J20" s="89" t="n">
        <v>3.9</v>
      </c>
    </row>
    <row r="21" customFormat="false" ht="12" hidden="false" customHeight="true" outlineLevel="0" collapsed="false">
      <c r="A21" s="12" t="s">
        <v>324</v>
      </c>
      <c r="B21" s="88" t="n">
        <v>89.8</v>
      </c>
      <c r="C21" s="88" t="n">
        <v>9.1</v>
      </c>
      <c r="D21" s="88" t="n">
        <v>5.8</v>
      </c>
      <c r="E21" s="88" t="n">
        <v>5.7</v>
      </c>
      <c r="F21" s="88" t="n">
        <v>10.7</v>
      </c>
      <c r="G21" s="88" t="n">
        <v>15.1</v>
      </c>
      <c r="H21" s="88" t="n">
        <v>11.5</v>
      </c>
      <c r="I21" s="88" t="n">
        <v>21.4</v>
      </c>
      <c r="J21" s="88" t="n">
        <v>10.4</v>
      </c>
    </row>
    <row r="22" customFormat="false" ht="12" hidden="false" customHeight="true" outlineLevel="0" collapsed="false">
      <c r="A22" s="90" t="s">
        <v>482</v>
      </c>
      <c r="B22" s="88" t="n">
        <v>11.7</v>
      </c>
      <c r="C22" s="89" t="s">
        <v>44</v>
      </c>
      <c r="D22" s="89" t="s">
        <v>44</v>
      </c>
      <c r="E22" s="89" t="s">
        <v>44</v>
      </c>
      <c r="F22" s="89" t="s">
        <v>44</v>
      </c>
      <c r="G22" s="89" t="s">
        <v>44</v>
      </c>
      <c r="H22" s="89" t="s">
        <v>44</v>
      </c>
      <c r="I22" s="89" t="n">
        <v>3</v>
      </c>
      <c r="J22" s="89" t="s">
        <v>44</v>
      </c>
    </row>
    <row r="23" customFormat="false" ht="12" hidden="false" customHeight="true" outlineLevel="0" collapsed="false">
      <c r="A23" s="74" t="s">
        <v>290</v>
      </c>
      <c r="B23" s="88" t="n">
        <v>135.7</v>
      </c>
      <c r="C23" s="88" t="n">
        <v>13.2</v>
      </c>
      <c r="D23" s="88" t="n">
        <v>9.2</v>
      </c>
      <c r="E23" s="88" t="n">
        <v>8.6</v>
      </c>
      <c r="F23" s="88" t="n">
        <v>18.1</v>
      </c>
      <c r="G23" s="88" t="n">
        <v>22.6</v>
      </c>
      <c r="H23" s="88" t="n">
        <v>17.7</v>
      </c>
      <c r="I23" s="88" t="n">
        <v>30.8</v>
      </c>
      <c r="J23" s="88" t="n">
        <v>15.7</v>
      </c>
    </row>
    <row r="24" customFormat="false" ht="12" hidden="false" customHeight="true" outlineLevel="0" collapsed="false">
      <c r="A24" s="71"/>
      <c r="B24" s="134"/>
      <c r="C24" s="134"/>
      <c r="D24" s="134"/>
      <c r="E24" s="134"/>
      <c r="F24" s="134"/>
      <c r="G24" s="134"/>
      <c r="H24" s="134"/>
      <c r="I24" s="134"/>
      <c r="J24" s="134"/>
    </row>
    <row r="25" customFormat="false" ht="12" hidden="false" customHeight="true" outlineLevel="0" collapsed="false">
      <c r="A25" s="74"/>
      <c r="B25" s="172" t="s">
        <v>436</v>
      </c>
      <c r="C25" s="172"/>
      <c r="D25" s="172"/>
      <c r="E25" s="172"/>
      <c r="F25" s="172"/>
      <c r="G25" s="172"/>
      <c r="H25" s="172"/>
      <c r="I25" s="172"/>
      <c r="J25" s="172"/>
    </row>
    <row r="26" customFormat="false" ht="12" hidden="false" customHeight="true" outlineLevel="0" collapsed="false">
      <c r="A26" s="12" t="s">
        <v>322</v>
      </c>
      <c r="B26" s="89" t="s">
        <v>44</v>
      </c>
      <c r="C26" s="89" t="s">
        <v>44</v>
      </c>
      <c r="D26" s="89" t="s">
        <v>44</v>
      </c>
      <c r="E26" s="89" t="s">
        <v>35</v>
      </c>
      <c r="F26" s="89" t="s">
        <v>35</v>
      </c>
      <c r="G26" s="89" t="s">
        <v>44</v>
      </c>
      <c r="H26" s="89" t="s">
        <v>35</v>
      </c>
      <c r="I26" s="89" t="s">
        <v>35</v>
      </c>
      <c r="J26" s="89" t="s">
        <v>35</v>
      </c>
    </row>
    <row r="27" customFormat="false" ht="12" hidden="false" customHeight="true" outlineLevel="0" collapsed="false">
      <c r="A27" s="12" t="s">
        <v>323</v>
      </c>
      <c r="B27" s="88" t="n">
        <v>25.6</v>
      </c>
      <c r="C27" s="89" t="s">
        <v>44</v>
      </c>
      <c r="D27" s="89" t="s">
        <v>44</v>
      </c>
      <c r="E27" s="89" t="s">
        <v>44</v>
      </c>
      <c r="F27" s="89" t="s">
        <v>44</v>
      </c>
      <c r="G27" s="89" t="n">
        <v>3.3</v>
      </c>
      <c r="H27" s="88" t="n">
        <v>8.9</v>
      </c>
      <c r="I27" s="88" t="n">
        <v>9.5</v>
      </c>
      <c r="J27" s="89" t="s">
        <v>44</v>
      </c>
    </row>
    <row r="28" customFormat="false" ht="12" hidden="false" customHeight="true" outlineLevel="0" collapsed="false">
      <c r="A28" s="12" t="s">
        <v>324</v>
      </c>
      <c r="B28" s="88" t="n">
        <v>43.8</v>
      </c>
      <c r="C28" s="89" t="s">
        <v>35</v>
      </c>
      <c r="D28" s="89" t="s">
        <v>35</v>
      </c>
      <c r="E28" s="89" t="s">
        <v>35</v>
      </c>
      <c r="F28" s="89" t="s">
        <v>35</v>
      </c>
      <c r="G28" s="89" t="s">
        <v>44</v>
      </c>
      <c r="H28" s="88" t="n">
        <v>8</v>
      </c>
      <c r="I28" s="88" t="n">
        <v>34</v>
      </c>
      <c r="J28" s="89" t="s">
        <v>44</v>
      </c>
    </row>
    <row r="29" customFormat="false" ht="12" hidden="false" customHeight="true" outlineLevel="0" collapsed="false">
      <c r="A29" s="90" t="s">
        <v>482</v>
      </c>
      <c r="B29" s="89" t="s">
        <v>44</v>
      </c>
      <c r="C29" s="89" t="s">
        <v>35</v>
      </c>
      <c r="D29" s="89" t="s">
        <v>35</v>
      </c>
      <c r="E29" s="89" t="s">
        <v>35</v>
      </c>
      <c r="F29" s="89" t="s">
        <v>35</v>
      </c>
      <c r="G29" s="89" t="s">
        <v>44</v>
      </c>
      <c r="H29" s="89" t="s">
        <v>44</v>
      </c>
      <c r="I29" s="89" t="s">
        <v>44</v>
      </c>
      <c r="J29" s="89" t="s">
        <v>35</v>
      </c>
    </row>
    <row r="30" customFormat="false" ht="12" hidden="false" customHeight="true" outlineLevel="0" collapsed="false">
      <c r="A30" s="74" t="s">
        <v>290</v>
      </c>
      <c r="B30" s="88" t="n">
        <v>72.1</v>
      </c>
      <c r="C30" s="89" t="s">
        <v>44</v>
      </c>
      <c r="D30" s="89" t="s">
        <v>44</v>
      </c>
      <c r="E30" s="89" t="s">
        <v>44</v>
      </c>
      <c r="F30" s="89" t="s">
        <v>44</v>
      </c>
      <c r="G30" s="89" t="n">
        <v>4.6</v>
      </c>
      <c r="H30" s="88" t="n">
        <v>17</v>
      </c>
      <c r="I30" s="88" t="n">
        <v>45.3</v>
      </c>
      <c r="J30" s="89" t="s">
        <v>44</v>
      </c>
    </row>
    <row r="31" customFormat="false" ht="12" hidden="false" customHeight="true" outlineLevel="0" collapsed="false">
      <c r="A31" s="71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" hidden="false" customHeight="true" outlineLevel="0" collapsed="false">
      <c r="A32" s="74"/>
      <c r="B32" s="172" t="s">
        <v>437</v>
      </c>
      <c r="C32" s="172"/>
      <c r="D32" s="172"/>
      <c r="E32" s="172"/>
      <c r="F32" s="172"/>
      <c r="G32" s="172"/>
      <c r="H32" s="172"/>
      <c r="I32" s="172"/>
      <c r="J32" s="172"/>
    </row>
    <row r="33" customFormat="false" ht="12" hidden="false" customHeight="true" outlineLevel="0" collapsed="false">
      <c r="A33" s="12" t="s">
        <v>322</v>
      </c>
      <c r="B33" s="88" t="n">
        <v>20.4</v>
      </c>
      <c r="C33" s="88" t="n">
        <v>13.8</v>
      </c>
      <c r="D33" s="89" t="n">
        <v>3.8</v>
      </c>
      <c r="E33" s="89" t="s">
        <v>44</v>
      </c>
      <c r="F33" s="89" t="s">
        <v>35</v>
      </c>
      <c r="G33" s="89" t="s">
        <v>35</v>
      </c>
      <c r="H33" s="89" t="s">
        <v>35</v>
      </c>
      <c r="I33" s="89" t="s">
        <v>35</v>
      </c>
      <c r="J33" s="89" t="s">
        <v>44</v>
      </c>
    </row>
    <row r="34" customFormat="false" ht="12" hidden="false" customHeight="true" outlineLevel="0" collapsed="false">
      <c r="A34" s="12" t="s">
        <v>323</v>
      </c>
      <c r="B34" s="88" t="n">
        <v>249.3</v>
      </c>
      <c r="C34" s="88" t="n">
        <v>24.1</v>
      </c>
      <c r="D34" s="88" t="n">
        <v>21.3</v>
      </c>
      <c r="E34" s="88" t="n">
        <v>30.9</v>
      </c>
      <c r="F34" s="88" t="n">
        <v>39.1</v>
      </c>
      <c r="G34" s="88" t="n">
        <v>64.8</v>
      </c>
      <c r="H34" s="88" t="n">
        <v>36.5</v>
      </c>
      <c r="I34" s="88" t="n">
        <v>21.1</v>
      </c>
      <c r="J34" s="88" t="n">
        <v>11.5</v>
      </c>
    </row>
    <row r="35" customFormat="false" ht="12" hidden="false" customHeight="true" outlineLevel="0" collapsed="false">
      <c r="A35" s="12" t="s">
        <v>324</v>
      </c>
      <c r="B35" s="88" t="n">
        <v>342.7</v>
      </c>
      <c r="C35" s="88" t="n">
        <v>13.8</v>
      </c>
      <c r="D35" s="88" t="n">
        <v>16.3</v>
      </c>
      <c r="E35" s="88" t="n">
        <v>26.3</v>
      </c>
      <c r="F35" s="88" t="n">
        <v>40.9</v>
      </c>
      <c r="G35" s="88" t="n">
        <v>94</v>
      </c>
      <c r="H35" s="88" t="n">
        <v>82.6</v>
      </c>
      <c r="I35" s="88" t="n">
        <v>54.4</v>
      </c>
      <c r="J35" s="88" t="n">
        <v>14.3</v>
      </c>
    </row>
    <row r="36" customFormat="false" ht="12" hidden="false" customHeight="true" outlineLevel="0" collapsed="false">
      <c r="A36" s="90" t="s">
        <v>482</v>
      </c>
      <c r="B36" s="88" t="n">
        <v>27.4</v>
      </c>
      <c r="C36" s="89" t="s">
        <v>44</v>
      </c>
      <c r="D36" s="89" t="s">
        <v>44</v>
      </c>
      <c r="E36" s="89" t="s">
        <v>44</v>
      </c>
      <c r="F36" s="89" t="n">
        <v>4.1</v>
      </c>
      <c r="G36" s="88" t="n">
        <v>7.8</v>
      </c>
      <c r="H36" s="88" t="n">
        <v>5.3</v>
      </c>
      <c r="I36" s="88" t="n">
        <v>5.9</v>
      </c>
      <c r="J36" s="89" t="s">
        <v>44</v>
      </c>
    </row>
    <row r="37" customFormat="false" ht="12" hidden="false" customHeight="true" outlineLevel="0" collapsed="false">
      <c r="A37" s="74" t="s">
        <v>290</v>
      </c>
      <c r="B37" s="88" t="n">
        <v>639.9</v>
      </c>
      <c r="C37" s="88" t="n">
        <v>52.1</v>
      </c>
      <c r="D37" s="88" t="n">
        <v>43.1</v>
      </c>
      <c r="E37" s="88" t="n">
        <v>59.6</v>
      </c>
      <c r="F37" s="88" t="n">
        <v>84.1</v>
      </c>
      <c r="G37" s="88" t="n">
        <v>166.6</v>
      </c>
      <c r="H37" s="88" t="n">
        <v>124.5</v>
      </c>
      <c r="I37" s="88" t="n">
        <v>81.4</v>
      </c>
      <c r="J37" s="88" t="n">
        <v>28.4</v>
      </c>
    </row>
    <row r="38" customFormat="false" ht="12" hidden="false" customHeight="true" outlineLevel="0" collapsed="false">
      <c r="A38" s="71"/>
      <c r="B38" s="134"/>
      <c r="C38" s="134"/>
      <c r="D38" s="134"/>
      <c r="E38" s="134"/>
      <c r="F38" s="134"/>
      <c r="G38" s="134"/>
      <c r="H38" s="134"/>
      <c r="I38" s="134"/>
      <c r="J38" s="134"/>
    </row>
    <row r="39" customFormat="false" ht="12" hidden="false" customHeight="true" outlineLevel="0" collapsed="false">
      <c r="A39" s="74"/>
      <c r="B39" s="172" t="s">
        <v>438</v>
      </c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2" t="s">
        <v>322</v>
      </c>
      <c r="B40" s="88" t="n">
        <v>19.8</v>
      </c>
      <c r="C40" s="88" t="n">
        <v>15.4</v>
      </c>
      <c r="D40" s="89" t="n">
        <v>2.9</v>
      </c>
      <c r="E40" s="89" t="s">
        <v>44</v>
      </c>
      <c r="F40" s="89" t="s">
        <v>44</v>
      </c>
      <c r="G40" s="89" t="s">
        <v>44</v>
      </c>
      <c r="H40" s="89" t="s">
        <v>35</v>
      </c>
      <c r="I40" s="89" t="s">
        <v>35</v>
      </c>
      <c r="J40" s="89" t="s">
        <v>44</v>
      </c>
    </row>
    <row r="41" customFormat="false" ht="12" hidden="false" customHeight="true" outlineLevel="0" collapsed="false">
      <c r="A41" s="12" t="s">
        <v>323</v>
      </c>
      <c r="B41" s="88" t="n">
        <v>143.1</v>
      </c>
      <c r="C41" s="88" t="n">
        <v>20</v>
      </c>
      <c r="D41" s="88" t="n">
        <v>12.1</v>
      </c>
      <c r="E41" s="88" t="n">
        <v>16.9</v>
      </c>
      <c r="F41" s="88" t="n">
        <v>28.7</v>
      </c>
      <c r="G41" s="88" t="n">
        <v>39.5</v>
      </c>
      <c r="H41" s="88" t="n">
        <v>15.1</v>
      </c>
      <c r="I41" s="89" t="n">
        <v>4.5</v>
      </c>
      <c r="J41" s="88" t="n">
        <v>6.2</v>
      </c>
    </row>
    <row r="42" customFormat="false" ht="12" hidden="false" customHeight="true" outlineLevel="0" collapsed="false">
      <c r="A42" s="12" t="s">
        <v>324</v>
      </c>
      <c r="B42" s="88" t="n">
        <v>205.5</v>
      </c>
      <c r="C42" s="88" t="n">
        <v>15.7</v>
      </c>
      <c r="D42" s="88" t="n">
        <v>18.6</v>
      </c>
      <c r="E42" s="88" t="n">
        <v>20.7</v>
      </c>
      <c r="F42" s="88" t="n">
        <v>37.8</v>
      </c>
      <c r="G42" s="88" t="n">
        <v>67.5</v>
      </c>
      <c r="H42" s="88" t="n">
        <v>25.1</v>
      </c>
      <c r="I42" s="88" t="n">
        <v>9.5</v>
      </c>
      <c r="J42" s="88" t="n">
        <v>10.7</v>
      </c>
    </row>
    <row r="43" customFormat="false" ht="12" hidden="false" customHeight="true" outlineLevel="0" collapsed="false">
      <c r="A43" s="90" t="s">
        <v>482</v>
      </c>
      <c r="B43" s="88" t="n">
        <v>12.8</v>
      </c>
      <c r="C43" s="89" t="s">
        <v>44</v>
      </c>
      <c r="D43" s="89" t="s">
        <v>44</v>
      </c>
      <c r="E43" s="89" t="s">
        <v>44</v>
      </c>
      <c r="F43" s="89" t="n">
        <v>3.6</v>
      </c>
      <c r="G43" s="89" t="n">
        <v>4.2</v>
      </c>
      <c r="H43" s="89" t="s">
        <v>44</v>
      </c>
      <c r="I43" s="89" t="s">
        <v>44</v>
      </c>
      <c r="J43" s="89" t="s">
        <v>44</v>
      </c>
    </row>
    <row r="44" customFormat="false" ht="12" hidden="false" customHeight="true" outlineLevel="0" collapsed="false">
      <c r="A44" s="74" t="s">
        <v>290</v>
      </c>
      <c r="B44" s="88" t="n">
        <v>381.2</v>
      </c>
      <c r="C44" s="88" t="n">
        <v>51.7</v>
      </c>
      <c r="D44" s="88" t="n">
        <v>35.7</v>
      </c>
      <c r="E44" s="88" t="n">
        <v>38.9</v>
      </c>
      <c r="F44" s="88" t="n">
        <v>70.5</v>
      </c>
      <c r="G44" s="88" t="n">
        <v>111.4</v>
      </c>
      <c r="H44" s="88" t="n">
        <v>40.8</v>
      </c>
      <c r="I44" s="88" t="n">
        <v>14.6</v>
      </c>
      <c r="J44" s="88" t="n">
        <v>17.6</v>
      </c>
    </row>
    <row r="45" customFormat="false" ht="12" hidden="false" customHeight="true" outlineLevel="0" collapsed="false">
      <c r="A45" s="12" t="s">
        <v>291</v>
      </c>
    </row>
    <row r="46" customFormat="false" ht="12" hidden="false" customHeight="true" outlineLevel="0" collapsed="false">
      <c r="A46" s="97" t="s">
        <v>484</v>
      </c>
    </row>
    <row r="47" customFormat="false" ht="12" hidden="false" customHeight="true" outlineLevel="0" collapsed="false">
      <c r="A47" s="97" t="s">
        <v>454</v>
      </c>
    </row>
    <row r="48" customFormat="false" ht="12" hidden="false" customHeight="true" outlineLevel="0" collapsed="false">
      <c r="A48" s="97" t="s">
        <v>455</v>
      </c>
    </row>
  </sheetData>
  <mergeCells count="18">
    <mergeCell ref="A1:J1"/>
    <mergeCell ref="A3:A9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  <mergeCell ref="B9:J9"/>
    <mergeCell ref="B11:J11"/>
    <mergeCell ref="B18:J18"/>
    <mergeCell ref="B25:J25"/>
    <mergeCell ref="B32:J32"/>
    <mergeCell ref="B39:J39"/>
  </mergeCells>
  <hyperlinks>
    <hyperlink ref="A1" location="Inhaltsverzeichnis!E40" display="2.7 Erwerbstätige im Land Brandenburg 2008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173" customFormat="true" ht="24" hidden="false" customHeight="true" outlineLevel="0" collapsed="false">
      <c r="A1" s="59" t="s">
        <v>485</v>
      </c>
      <c r="B1" s="59"/>
      <c r="C1" s="59"/>
      <c r="D1" s="59"/>
      <c r="E1" s="59"/>
      <c r="F1" s="59"/>
    </row>
    <row r="2" s="90" customFormat="true" ht="11.25" hidden="false" customHeight="false" outlineLevel="0" collapsed="false">
      <c r="A2" s="174"/>
      <c r="D2" s="175"/>
    </row>
    <row r="3" s="25" customFormat="true" ht="12" hidden="false" customHeight="true" outlineLevel="0" collapsed="false">
      <c r="A3" s="62" t="s">
        <v>330</v>
      </c>
      <c r="B3" s="99" t="s">
        <v>7</v>
      </c>
      <c r="C3" s="65" t="s">
        <v>295</v>
      </c>
      <c r="D3" s="65"/>
      <c r="E3" s="65"/>
      <c r="F3" s="65"/>
    </row>
    <row r="4" s="25" customFormat="true" ht="12" hidden="false" customHeight="true" outlineLevel="0" collapsed="false">
      <c r="A4" s="62"/>
      <c r="B4" s="99"/>
      <c r="C4" s="99" t="s">
        <v>486</v>
      </c>
      <c r="D4" s="99" t="s">
        <v>436</v>
      </c>
      <c r="E4" s="99" t="s">
        <v>467</v>
      </c>
      <c r="F4" s="86" t="s">
        <v>468</v>
      </c>
    </row>
    <row r="5" s="25" customFormat="true" ht="12" hidden="false" customHeight="true" outlineLevel="0" collapsed="false">
      <c r="A5" s="62"/>
      <c r="B5" s="99"/>
      <c r="C5" s="99"/>
      <c r="D5" s="99"/>
      <c r="E5" s="99"/>
      <c r="F5" s="86"/>
    </row>
    <row r="6" s="25" customFormat="true" ht="12" hidden="false" customHeight="true" outlineLevel="0" collapsed="false">
      <c r="A6" s="62"/>
      <c r="B6" s="99"/>
      <c r="C6" s="99"/>
      <c r="D6" s="99"/>
      <c r="E6" s="99"/>
      <c r="F6" s="86"/>
    </row>
    <row r="7" s="25" customFormat="true" ht="12" hidden="false" customHeight="true" outlineLevel="0" collapsed="false">
      <c r="A7" s="62"/>
      <c r="B7" s="99"/>
      <c r="C7" s="99"/>
      <c r="D7" s="99"/>
      <c r="E7" s="99"/>
      <c r="F7" s="86"/>
    </row>
    <row r="8" s="25" customFormat="true" ht="12" hidden="false" customHeight="true" outlineLevel="0" collapsed="false">
      <c r="A8" s="62"/>
      <c r="B8" s="99"/>
      <c r="C8" s="99"/>
      <c r="D8" s="99"/>
      <c r="E8" s="99"/>
      <c r="F8" s="86"/>
    </row>
    <row r="9" s="25" customFormat="true" ht="12" hidden="false" customHeight="true" outlineLevel="0" collapsed="false">
      <c r="A9" s="62"/>
      <c r="B9" s="65" t="s">
        <v>254</v>
      </c>
      <c r="C9" s="65"/>
      <c r="D9" s="65"/>
      <c r="E9" s="65"/>
      <c r="F9" s="65"/>
    </row>
    <row r="10" s="155" customFormat="true" ht="12" hidden="false" customHeight="true" outlineLevel="0" collapsed="false"/>
    <row r="11" s="155" customFormat="true" ht="12" hidden="false" customHeight="true" outlineLevel="0" collapsed="false">
      <c r="A11" s="176"/>
      <c r="B11" s="177" t="s">
        <v>7</v>
      </c>
      <c r="C11" s="177"/>
      <c r="D11" s="177"/>
      <c r="E11" s="177"/>
      <c r="F11" s="177"/>
    </row>
    <row r="12" s="155" customFormat="true" ht="12" hidden="false" customHeight="true" outlineLevel="0" collapsed="false">
      <c r="A12" s="178" t="s">
        <v>331</v>
      </c>
      <c r="B12" s="101" t="n">
        <v>38.4</v>
      </c>
      <c r="C12" s="101" t="n">
        <v>5.9</v>
      </c>
      <c r="D12" s="89" t="s">
        <v>44</v>
      </c>
      <c r="E12" s="101" t="n">
        <v>15.9</v>
      </c>
      <c r="F12" s="101" t="n">
        <v>16.3</v>
      </c>
    </row>
    <row r="13" s="155" customFormat="true" ht="12" hidden="false" customHeight="true" outlineLevel="0" collapsed="false">
      <c r="A13" s="178" t="s">
        <v>332</v>
      </c>
      <c r="B13" s="101" t="n">
        <v>80.6</v>
      </c>
      <c r="C13" s="101" t="n">
        <v>7.3</v>
      </c>
      <c r="D13" s="89" t="s">
        <v>44</v>
      </c>
      <c r="E13" s="101" t="n">
        <v>36.2</v>
      </c>
      <c r="F13" s="101" t="n">
        <v>35.4</v>
      </c>
    </row>
    <row r="14" s="155" customFormat="true" ht="12" hidden="false" customHeight="true" outlineLevel="0" collapsed="false">
      <c r="A14" s="178" t="s">
        <v>333</v>
      </c>
      <c r="B14" s="101" t="n">
        <v>88.4</v>
      </c>
      <c r="C14" s="101" t="n">
        <v>9.2</v>
      </c>
      <c r="D14" s="89" t="s">
        <v>44</v>
      </c>
      <c r="E14" s="101" t="n">
        <v>43.1</v>
      </c>
      <c r="F14" s="101" t="n">
        <v>35.7</v>
      </c>
    </row>
    <row r="15" s="155" customFormat="true" ht="12" hidden="false" customHeight="true" outlineLevel="0" collapsed="false">
      <c r="A15" s="178" t="s">
        <v>334</v>
      </c>
      <c r="B15" s="101" t="n">
        <v>107.5</v>
      </c>
      <c r="C15" s="101" t="n">
        <v>8.6</v>
      </c>
      <c r="D15" s="89" t="s">
        <v>44</v>
      </c>
      <c r="E15" s="101" t="n">
        <v>59.6</v>
      </c>
      <c r="F15" s="101" t="n">
        <v>38.9</v>
      </c>
    </row>
    <row r="16" s="155" customFormat="true" ht="12" hidden="false" customHeight="true" outlineLevel="0" collapsed="false">
      <c r="A16" s="178" t="s">
        <v>335</v>
      </c>
      <c r="B16" s="101" t="n">
        <v>173.5</v>
      </c>
      <c r="C16" s="101" t="n">
        <v>18.1</v>
      </c>
      <c r="D16" s="89" t="s">
        <v>44</v>
      </c>
      <c r="E16" s="101" t="n">
        <v>84.1</v>
      </c>
      <c r="F16" s="101" t="n">
        <v>70.5</v>
      </c>
    </row>
    <row r="17" s="155" customFormat="true" ht="12" hidden="false" customHeight="true" outlineLevel="0" collapsed="false">
      <c r="A17" s="178" t="s">
        <v>336</v>
      </c>
      <c r="B17" s="101" t="n">
        <v>175.9</v>
      </c>
      <c r="C17" s="101" t="n">
        <v>12.4</v>
      </c>
      <c r="D17" s="102" t="n">
        <v>2.5</v>
      </c>
      <c r="E17" s="101" t="n">
        <v>91.3</v>
      </c>
      <c r="F17" s="101" t="n">
        <v>69.7</v>
      </c>
    </row>
    <row r="18" s="155" customFormat="true" ht="12" hidden="false" customHeight="true" outlineLevel="0" collapsed="false">
      <c r="A18" s="178" t="s">
        <v>337</v>
      </c>
      <c r="B18" s="101" t="n">
        <v>129.4</v>
      </c>
      <c r="C18" s="101" t="n">
        <v>10.2</v>
      </c>
      <c r="D18" s="89" t="s">
        <v>44</v>
      </c>
      <c r="E18" s="101" t="n">
        <v>75.3</v>
      </c>
      <c r="F18" s="101" t="n">
        <v>41.7</v>
      </c>
    </row>
    <row r="19" s="155" customFormat="true" ht="12" hidden="false" customHeight="true" outlineLevel="0" collapsed="false">
      <c r="A19" s="178" t="s">
        <v>338</v>
      </c>
      <c r="B19" s="101" t="n">
        <v>199.9</v>
      </c>
      <c r="C19" s="101" t="n">
        <v>17.7</v>
      </c>
      <c r="D19" s="101" t="n">
        <v>17</v>
      </c>
      <c r="E19" s="101" t="n">
        <v>124.5</v>
      </c>
      <c r="F19" s="101" t="n">
        <v>40.8</v>
      </c>
    </row>
    <row r="20" s="155" customFormat="true" ht="12" hidden="false" customHeight="true" outlineLevel="0" collapsed="false">
      <c r="A20" s="178" t="s">
        <v>339</v>
      </c>
      <c r="B20" s="101" t="n">
        <v>100</v>
      </c>
      <c r="C20" s="101" t="n">
        <v>12.9</v>
      </c>
      <c r="D20" s="101" t="n">
        <v>27.8</v>
      </c>
      <c r="E20" s="101" t="n">
        <v>47.6</v>
      </c>
      <c r="F20" s="101" t="n">
        <v>11.8</v>
      </c>
    </row>
    <row r="21" s="155" customFormat="true" ht="12" hidden="false" customHeight="true" outlineLevel="0" collapsed="false">
      <c r="A21" s="178" t="s">
        <v>340</v>
      </c>
      <c r="B21" s="101" t="n">
        <v>71.9</v>
      </c>
      <c r="C21" s="101" t="n">
        <v>17.9</v>
      </c>
      <c r="D21" s="101" t="n">
        <v>17.5</v>
      </c>
      <c r="E21" s="101" t="n">
        <v>33.8</v>
      </c>
      <c r="F21" s="102" t="n">
        <v>2.8</v>
      </c>
    </row>
    <row r="22" s="155" customFormat="true" ht="12" hidden="false" customHeight="true" outlineLevel="0" collapsed="false">
      <c r="A22" s="178" t="s">
        <v>487</v>
      </c>
      <c r="B22" s="101" t="n">
        <v>63.4</v>
      </c>
      <c r="C22" s="101" t="n">
        <v>15.7</v>
      </c>
      <c r="D22" s="89" t="s">
        <v>44</v>
      </c>
      <c r="E22" s="101" t="n">
        <v>28.4</v>
      </c>
      <c r="F22" s="101" t="n">
        <v>17.6</v>
      </c>
    </row>
    <row r="23" s="155" customFormat="true" ht="12" hidden="false" customHeight="true" outlineLevel="0" collapsed="false">
      <c r="A23" s="179" t="s">
        <v>7</v>
      </c>
      <c r="B23" s="103" t="n">
        <v>1229</v>
      </c>
      <c r="C23" s="103" t="n">
        <v>135.7</v>
      </c>
      <c r="D23" s="103" t="n">
        <v>72.1</v>
      </c>
      <c r="E23" s="103" t="n">
        <v>639.9</v>
      </c>
      <c r="F23" s="103" t="n">
        <v>381.2</v>
      </c>
    </row>
    <row r="24" s="155" customFormat="true" ht="12" hidden="false" customHeight="true" outlineLevel="0" collapsed="false">
      <c r="A24" s="71"/>
      <c r="B24" s="134"/>
      <c r="C24" s="134"/>
      <c r="D24" s="134"/>
      <c r="E24" s="134"/>
      <c r="F24" s="134"/>
    </row>
    <row r="25" s="155" customFormat="true" ht="12" hidden="false" customHeight="true" outlineLevel="0" collapsed="false">
      <c r="A25" s="176"/>
      <c r="B25" s="177" t="s">
        <v>252</v>
      </c>
      <c r="C25" s="177"/>
      <c r="D25" s="177"/>
      <c r="E25" s="177"/>
      <c r="F25" s="177"/>
    </row>
    <row r="26" s="155" customFormat="true" ht="12" hidden="false" customHeight="true" outlineLevel="0" collapsed="false">
      <c r="A26" s="178" t="s">
        <v>331</v>
      </c>
      <c r="B26" s="101" t="n">
        <v>19.6</v>
      </c>
      <c r="C26" s="102" t="n">
        <v>2.8</v>
      </c>
      <c r="D26" s="89" t="s">
        <v>44</v>
      </c>
      <c r="E26" s="101" t="n">
        <v>6.3</v>
      </c>
      <c r="F26" s="101" t="n">
        <v>10.2</v>
      </c>
    </row>
    <row r="27" s="155" customFormat="true" ht="12" hidden="false" customHeight="true" outlineLevel="0" collapsed="false">
      <c r="A27" s="178" t="s">
        <v>332</v>
      </c>
      <c r="B27" s="101" t="n">
        <v>37.5</v>
      </c>
      <c r="C27" s="102" t="n">
        <v>3.5</v>
      </c>
      <c r="D27" s="89" t="s">
        <v>44</v>
      </c>
      <c r="E27" s="101" t="n">
        <v>10.6</v>
      </c>
      <c r="F27" s="101" t="n">
        <v>21.7</v>
      </c>
    </row>
    <row r="28" s="155" customFormat="true" ht="12" hidden="false" customHeight="true" outlineLevel="0" collapsed="false">
      <c r="A28" s="178" t="s">
        <v>333</v>
      </c>
      <c r="B28" s="101" t="n">
        <v>33.9</v>
      </c>
      <c r="C28" s="101" t="n">
        <v>5.5</v>
      </c>
      <c r="D28" s="89" t="s">
        <v>44</v>
      </c>
      <c r="E28" s="101" t="n">
        <v>10.5</v>
      </c>
      <c r="F28" s="101" t="n">
        <v>17.6</v>
      </c>
    </row>
    <row r="29" s="155" customFormat="true" ht="12" hidden="false" customHeight="true" outlineLevel="0" collapsed="false">
      <c r="A29" s="178" t="s">
        <v>334</v>
      </c>
      <c r="B29" s="101" t="n">
        <v>42</v>
      </c>
      <c r="C29" s="102" t="n">
        <v>4.6</v>
      </c>
      <c r="D29" s="89" t="s">
        <v>44</v>
      </c>
      <c r="E29" s="101" t="n">
        <v>12.7</v>
      </c>
      <c r="F29" s="101" t="n">
        <v>24.4</v>
      </c>
    </row>
    <row r="30" s="155" customFormat="true" ht="12" hidden="false" customHeight="true" outlineLevel="0" collapsed="false">
      <c r="A30" s="178" t="s">
        <v>335</v>
      </c>
      <c r="B30" s="101" t="n">
        <v>92.3</v>
      </c>
      <c r="C30" s="101" t="n">
        <v>11.5</v>
      </c>
      <c r="D30" s="89" t="s">
        <v>44</v>
      </c>
      <c r="E30" s="101" t="n">
        <v>22.5</v>
      </c>
      <c r="F30" s="101" t="n">
        <v>57.8</v>
      </c>
    </row>
    <row r="31" s="155" customFormat="true" ht="12" hidden="false" customHeight="true" outlineLevel="0" collapsed="false">
      <c r="A31" s="178" t="s">
        <v>336</v>
      </c>
      <c r="B31" s="101" t="n">
        <v>96.9</v>
      </c>
      <c r="C31" s="101" t="n">
        <v>8.2</v>
      </c>
      <c r="D31" s="89" t="s">
        <v>44</v>
      </c>
      <c r="E31" s="101" t="n">
        <v>26.7</v>
      </c>
      <c r="F31" s="101" t="n">
        <v>60.3</v>
      </c>
    </row>
    <row r="32" s="155" customFormat="true" ht="12" hidden="false" customHeight="true" outlineLevel="0" collapsed="false">
      <c r="A32" s="178" t="s">
        <v>337</v>
      </c>
      <c r="B32" s="101" t="n">
        <v>70.5</v>
      </c>
      <c r="C32" s="101" t="n">
        <v>6.3</v>
      </c>
      <c r="D32" s="89" t="s">
        <v>44</v>
      </c>
      <c r="E32" s="101" t="n">
        <v>25.2</v>
      </c>
      <c r="F32" s="101" t="n">
        <v>38.3</v>
      </c>
    </row>
    <row r="33" s="155" customFormat="true" ht="12" hidden="false" customHeight="true" outlineLevel="0" collapsed="false">
      <c r="A33" s="178" t="s">
        <v>338</v>
      </c>
      <c r="B33" s="101" t="n">
        <v>113.7</v>
      </c>
      <c r="C33" s="101" t="n">
        <v>13.2</v>
      </c>
      <c r="D33" s="101" t="n">
        <v>8.3</v>
      </c>
      <c r="E33" s="101" t="n">
        <v>54.3</v>
      </c>
      <c r="F33" s="101" t="n">
        <v>37.8</v>
      </c>
    </row>
    <row r="34" s="155" customFormat="true" ht="12" hidden="false" customHeight="true" outlineLevel="0" collapsed="false">
      <c r="A34" s="178" t="s">
        <v>339</v>
      </c>
      <c r="B34" s="101" t="n">
        <v>62.3</v>
      </c>
      <c r="C34" s="101" t="n">
        <v>9.8</v>
      </c>
      <c r="D34" s="101" t="n">
        <v>15.5</v>
      </c>
      <c r="E34" s="101" t="n">
        <v>25.7</v>
      </c>
      <c r="F34" s="101" t="n">
        <v>11.3</v>
      </c>
    </row>
    <row r="35" s="155" customFormat="true" ht="12" hidden="false" customHeight="true" outlineLevel="0" collapsed="false">
      <c r="A35" s="178" t="s">
        <v>340</v>
      </c>
      <c r="B35" s="101" t="n">
        <v>54.4</v>
      </c>
      <c r="C35" s="101" t="n">
        <v>13.6</v>
      </c>
      <c r="D35" s="101" t="n">
        <v>10.7</v>
      </c>
      <c r="E35" s="101" t="n">
        <v>27.5</v>
      </c>
      <c r="F35" s="102" t="n">
        <v>2.6</v>
      </c>
    </row>
    <row r="36" s="155" customFormat="true" ht="12" hidden="false" customHeight="true" outlineLevel="0" collapsed="false">
      <c r="A36" s="178" t="s">
        <v>487</v>
      </c>
      <c r="B36" s="101" t="n">
        <v>34.1</v>
      </c>
      <c r="C36" s="101" t="n">
        <v>10.4</v>
      </c>
      <c r="D36" s="89" t="s">
        <v>44</v>
      </c>
      <c r="E36" s="101" t="n">
        <v>9.8</v>
      </c>
      <c r="F36" s="101" t="n">
        <v>12.9</v>
      </c>
    </row>
    <row r="37" s="155" customFormat="true" ht="12" hidden="false" customHeight="true" outlineLevel="0" collapsed="false">
      <c r="A37" s="178" t="s">
        <v>290</v>
      </c>
      <c r="B37" s="101" t="n">
        <v>657.1</v>
      </c>
      <c r="C37" s="101" t="n">
        <v>89.3</v>
      </c>
      <c r="D37" s="101" t="n">
        <v>41</v>
      </c>
      <c r="E37" s="101" t="n">
        <v>231.8</v>
      </c>
      <c r="F37" s="101" t="n">
        <v>294.9</v>
      </c>
    </row>
    <row r="38" s="155" customFormat="true" ht="12" hidden="false" customHeight="true" outlineLevel="0" collapsed="false">
      <c r="A38" s="71"/>
      <c r="B38" s="134"/>
      <c r="C38" s="134"/>
      <c r="D38" s="134"/>
      <c r="E38" s="134"/>
      <c r="F38" s="134"/>
    </row>
    <row r="39" s="155" customFormat="true" ht="12" hidden="false" customHeight="true" outlineLevel="0" collapsed="false">
      <c r="A39" s="176"/>
      <c r="B39" s="177" t="s">
        <v>253</v>
      </c>
      <c r="C39" s="177"/>
      <c r="D39" s="177"/>
      <c r="E39" s="177"/>
      <c r="F39" s="177"/>
    </row>
    <row r="40" s="155" customFormat="true" ht="12" hidden="false" customHeight="true" outlineLevel="0" collapsed="false">
      <c r="A40" s="178" t="s">
        <v>331</v>
      </c>
      <c r="B40" s="101" t="n">
        <v>18.8</v>
      </c>
      <c r="C40" s="102" t="n">
        <v>3.1</v>
      </c>
      <c r="D40" s="89" t="s">
        <v>35</v>
      </c>
      <c r="E40" s="101" t="n">
        <v>9.6</v>
      </c>
      <c r="F40" s="101" t="n">
        <v>6.1</v>
      </c>
    </row>
    <row r="41" s="155" customFormat="true" ht="12" hidden="false" customHeight="true" outlineLevel="0" collapsed="false">
      <c r="A41" s="178" t="s">
        <v>332</v>
      </c>
      <c r="B41" s="101" t="n">
        <v>43.1</v>
      </c>
      <c r="C41" s="102" t="n">
        <v>3.9</v>
      </c>
      <c r="D41" s="89" t="s">
        <v>35</v>
      </c>
      <c r="E41" s="101" t="n">
        <v>25.6</v>
      </c>
      <c r="F41" s="101" t="n">
        <v>13.6</v>
      </c>
    </row>
    <row r="42" s="155" customFormat="true" ht="12" hidden="false" customHeight="true" outlineLevel="0" collapsed="false">
      <c r="A42" s="178" t="s">
        <v>333</v>
      </c>
      <c r="B42" s="101" t="n">
        <v>54.6</v>
      </c>
      <c r="C42" s="102" t="n">
        <v>3.7</v>
      </c>
      <c r="D42" s="89" t="s">
        <v>44</v>
      </c>
      <c r="E42" s="101" t="n">
        <v>32.6</v>
      </c>
      <c r="F42" s="101" t="n">
        <v>18.1</v>
      </c>
    </row>
    <row r="43" s="155" customFormat="true" ht="12" hidden="false" customHeight="true" outlineLevel="0" collapsed="false">
      <c r="A43" s="178" t="s">
        <v>334</v>
      </c>
      <c r="B43" s="101" t="n">
        <v>65.4</v>
      </c>
      <c r="C43" s="102" t="n">
        <v>4</v>
      </c>
      <c r="D43" s="89" t="s">
        <v>35</v>
      </c>
      <c r="E43" s="101" t="n">
        <v>46.8</v>
      </c>
      <c r="F43" s="101" t="n">
        <v>14.6</v>
      </c>
    </row>
    <row r="44" s="155" customFormat="true" ht="12" hidden="false" customHeight="true" outlineLevel="0" collapsed="false">
      <c r="A44" s="178" t="s">
        <v>335</v>
      </c>
      <c r="B44" s="101" t="n">
        <v>81.2</v>
      </c>
      <c r="C44" s="101" t="n">
        <v>6.7</v>
      </c>
      <c r="D44" s="89" t="s">
        <v>44</v>
      </c>
      <c r="E44" s="101" t="n">
        <v>61.6</v>
      </c>
      <c r="F44" s="101" t="n">
        <v>12.7</v>
      </c>
    </row>
    <row r="45" s="155" customFormat="true" ht="12" hidden="false" customHeight="true" outlineLevel="0" collapsed="false">
      <c r="A45" s="178" t="s">
        <v>336</v>
      </c>
      <c r="B45" s="101" t="n">
        <v>79</v>
      </c>
      <c r="C45" s="102" t="n">
        <v>4.2</v>
      </c>
      <c r="D45" s="89" t="s">
        <v>44</v>
      </c>
      <c r="E45" s="101" t="n">
        <v>64.6</v>
      </c>
      <c r="F45" s="101" t="n">
        <v>9.3</v>
      </c>
    </row>
    <row r="46" s="155" customFormat="true" ht="12" hidden="false" customHeight="true" outlineLevel="0" collapsed="false">
      <c r="A46" s="178" t="s">
        <v>337</v>
      </c>
      <c r="B46" s="101" t="n">
        <v>58.8</v>
      </c>
      <c r="C46" s="102" t="n">
        <v>3.9</v>
      </c>
      <c r="D46" s="89" t="s">
        <v>44</v>
      </c>
      <c r="E46" s="101" t="n">
        <v>50.2</v>
      </c>
      <c r="F46" s="102" t="n">
        <v>3.4</v>
      </c>
    </row>
    <row r="47" s="155" customFormat="true" ht="12" hidden="false" customHeight="true" outlineLevel="0" collapsed="false">
      <c r="A47" s="178" t="s">
        <v>338</v>
      </c>
      <c r="B47" s="101" t="n">
        <v>86.3</v>
      </c>
      <c r="C47" s="102" t="n">
        <v>4.4</v>
      </c>
      <c r="D47" s="101" t="n">
        <v>8.7</v>
      </c>
      <c r="E47" s="101" t="n">
        <v>70.1</v>
      </c>
      <c r="F47" s="102" t="n">
        <v>3</v>
      </c>
    </row>
    <row r="48" s="155" customFormat="true" ht="12" hidden="false" customHeight="true" outlineLevel="0" collapsed="false">
      <c r="A48" s="178" t="s">
        <v>339</v>
      </c>
      <c r="B48" s="101" t="n">
        <v>37.7</v>
      </c>
      <c r="C48" s="102" t="n">
        <v>3.1</v>
      </c>
      <c r="D48" s="101" t="n">
        <v>12.2</v>
      </c>
      <c r="E48" s="101" t="n">
        <v>21.9</v>
      </c>
      <c r="F48" s="89" t="s">
        <v>44</v>
      </c>
    </row>
    <row r="49" s="155" customFormat="true" ht="12" hidden="false" customHeight="true" outlineLevel="0" collapsed="false">
      <c r="A49" s="178" t="s">
        <v>340</v>
      </c>
      <c r="B49" s="101" t="n">
        <v>17.6</v>
      </c>
      <c r="C49" s="102" t="n">
        <v>4.2</v>
      </c>
      <c r="D49" s="101" t="n">
        <v>6.8</v>
      </c>
      <c r="E49" s="101" t="n">
        <v>6.4</v>
      </c>
      <c r="F49" s="89" t="s">
        <v>44</v>
      </c>
    </row>
    <row r="50" s="155" customFormat="true" ht="12" hidden="false" customHeight="true" outlineLevel="0" collapsed="false">
      <c r="A50" s="178" t="s">
        <v>487</v>
      </c>
      <c r="B50" s="101" t="n">
        <v>29.3</v>
      </c>
      <c r="C50" s="101" t="n">
        <v>5.2</v>
      </c>
      <c r="D50" s="89" t="s">
        <v>44</v>
      </c>
      <c r="E50" s="101" t="n">
        <v>18.6</v>
      </c>
      <c r="F50" s="102" t="n">
        <v>4.7</v>
      </c>
    </row>
    <row r="51" s="155" customFormat="true" ht="12" hidden="false" customHeight="true" outlineLevel="0" collapsed="false">
      <c r="A51" s="178" t="s">
        <v>290</v>
      </c>
      <c r="B51" s="101" t="n">
        <v>571.9</v>
      </c>
      <c r="C51" s="101" t="n">
        <v>46.5</v>
      </c>
      <c r="D51" s="101" t="n">
        <v>31.1</v>
      </c>
      <c r="E51" s="101" t="n">
        <v>408</v>
      </c>
      <c r="F51" s="101" t="n">
        <v>86.3</v>
      </c>
    </row>
    <row r="52" s="180" customFormat="true" ht="12" hidden="false" customHeight="true" outlineLevel="0" collapsed="false">
      <c r="A52" s="180" t="s">
        <v>291</v>
      </c>
      <c r="B52" s="181"/>
      <c r="C52" s="182"/>
      <c r="D52" s="182"/>
      <c r="E52" s="182"/>
    </row>
    <row r="53" s="183" customFormat="true" ht="12" hidden="false" customHeight="true" outlineLevel="0" collapsed="false">
      <c r="A53" s="183" t="s">
        <v>470</v>
      </c>
      <c r="B53" s="182"/>
      <c r="C53" s="182"/>
      <c r="D53" s="182"/>
      <c r="E53" s="182"/>
    </row>
    <row r="54" s="183" customFormat="true" ht="12" hidden="false" customHeight="true" outlineLevel="0" collapsed="false">
      <c r="A54" s="183" t="s">
        <v>471</v>
      </c>
    </row>
    <row r="55" s="180" customFormat="true" ht="12" hidden="false" customHeight="true" outlineLevel="0" collapsed="false">
      <c r="A55" s="180" t="s">
        <v>488</v>
      </c>
      <c r="B55" s="181"/>
      <c r="C55" s="182"/>
      <c r="D55" s="182"/>
      <c r="E55" s="182"/>
    </row>
    <row r="56" s="91" customFormat="true" ht="11.25" hidden="false" customHeight="false" outlineLevel="0" collapsed="false">
      <c r="B56" s="184"/>
      <c r="C56" s="185"/>
      <c r="D56" s="185"/>
      <c r="E56" s="185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5:F25"/>
    <mergeCell ref="B39:F39"/>
  </mergeCells>
  <hyperlinks>
    <hyperlink ref="A1" location="Inhaltsverzeichnis!E44" display="2.8 Erwerbstätige im Land Brandenburg 2008 nach Geschlecht, &#10;      monatlichem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>&amp;C&amp;7©  Amt für Statistik Berlin-Brandenburg  —  A I 10, A VI 2 - j/08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59" t="s">
        <v>489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490</v>
      </c>
      <c r="B3" s="62"/>
      <c r="C3" s="99" t="s">
        <v>7</v>
      </c>
      <c r="D3" s="65" t="s">
        <v>29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491</v>
      </c>
      <c r="E4" s="99" t="s">
        <v>492</v>
      </c>
      <c r="F4" s="99" t="s">
        <v>493</v>
      </c>
      <c r="G4" s="86" t="s">
        <v>494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99"/>
      <c r="D7" s="99"/>
      <c r="E7" s="99"/>
      <c r="F7" s="99"/>
      <c r="G7" s="86"/>
    </row>
    <row r="8" customFormat="false" ht="12" hidden="false" customHeight="true" outlineLevel="0" collapsed="false">
      <c r="A8" s="62"/>
      <c r="B8" s="62"/>
      <c r="C8" s="99"/>
      <c r="D8" s="99"/>
      <c r="E8" s="99"/>
      <c r="F8" s="99"/>
      <c r="G8" s="86"/>
    </row>
    <row r="9" customFormat="false" ht="12" hidden="false" customHeight="true" outlineLevel="0" collapsed="false">
      <c r="A9" s="62"/>
      <c r="B9" s="62"/>
      <c r="C9" s="65" t="s">
        <v>495</v>
      </c>
      <c r="D9" s="65"/>
      <c r="E9" s="65"/>
      <c r="F9" s="65"/>
      <c r="G9" s="65"/>
    </row>
    <row r="10" s="12" customFormat="true" ht="12" hidden="false" customHeight="true" outlineLevel="0" collapsed="false">
      <c r="C10" s="68"/>
      <c r="D10" s="68"/>
      <c r="E10" s="68"/>
      <c r="F10" s="68"/>
      <c r="G10" s="68"/>
    </row>
    <row r="11" customFormat="false" ht="12" hidden="false" customHeight="true" outlineLevel="0" collapsed="false">
      <c r="A11" s="126" t="s">
        <v>7</v>
      </c>
      <c r="B11" s="12" t="s">
        <v>496</v>
      </c>
      <c r="C11" s="120" t="n">
        <v>37.8</v>
      </c>
      <c r="D11" s="120" t="n">
        <v>38.7</v>
      </c>
      <c r="E11" s="120" t="n">
        <v>38.1</v>
      </c>
      <c r="F11" s="120" t="n">
        <v>38.2</v>
      </c>
      <c r="G11" s="120" t="n">
        <v>36.9</v>
      </c>
    </row>
    <row r="12" customFormat="false" ht="12" hidden="false" customHeight="true" outlineLevel="0" collapsed="false">
      <c r="A12" s="12"/>
      <c r="B12" s="12" t="s">
        <v>497</v>
      </c>
      <c r="C12" s="120" t="n">
        <v>31</v>
      </c>
      <c r="D12" s="120" t="n">
        <v>34</v>
      </c>
      <c r="E12" s="120" t="n">
        <v>32.7</v>
      </c>
      <c r="F12" s="120" t="n">
        <v>29.6</v>
      </c>
      <c r="G12" s="120" t="n">
        <v>31.1</v>
      </c>
    </row>
    <row r="13" customFormat="false" ht="12" hidden="false" customHeight="true" outlineLevel="0" collapsed="false">
      <c r="A13" s="12"/>
      <c r="B13" s="126" t="s">
        <v>498</v>
      </c>
      <c r="C13" s="186" t="n">
        <v>34.6</v>
      </c>
      <c r="D13" s="186" t="n">
        <v>37.2</v>
      </c>
      <c r="E13" s="186" t="n">
        <v>37.1</v>
      </c>
      <c r="F13" s="186" t="n">
        <v>34.2</v>
      </c>
      <c r="G13" s="186" t="n">
        <v>33.3</v>
      </c>
    </row>
    <row r="14" s="12" customFormat="true" ht="12" hidden="false" customHeight="true" outlineLevel="0" collapsed="false">
      <c r="C14" s="68"/>
      <c r="D14" s="68"/>
      <c r="E14" s="68"/>
      <c r="F14" s="68"/>
      <c r="G14" s="68"/>
    </row>
    <row r="15" s="12" customFormat="true" ht="12" hidden="false" customHeight="true" outlineLevel="0" collapsed="false">
      <c r="A15" s="12" t="s">
        <v>459</v>
      </c>
      <c r="B15" s="12" t="s">
        <v>496</v>
      </c>
      <c r="C15" s="77" t="n">
        <v>46.3</v>
      </c>
      <c r="D15" s="77" t="n">
        <v>48.4</v>
      </c>
      <c r="E15" s="77" t="n">
        <v>45.3</v>
      </c>
      <c r="F15" s="77" t="n">
        <v>47.7</v>
      </c>
      <c r="G15" s="77" t="n">
        <v>45.8</v>
      </c>
    </row>
    <row r="16" customFormat="false" ht="12" hidden="false" customHeight="true" outlineLevel="0" collapsed="false">
      <c r="A16" s="12"/>
      <c r="B16" s="12" t="s">
        <v>497</v>
      </c>
      <c r="C16" s="120" t="n">
        <v>37.6</v>
      </c>
      <c r="D16" s="120" t="n">
        <v>43.1</v>
      </c>
      <c r="E16" s="120" t="n">
        <v>33.4</v>
      </c>
      <c r="F16" s="120" t="n">
        <v>43.7</v>
      </c>
      <c r="G16" s="120" t="n">
        <v>35.2</v>
      </c>
    </row>
    <row r="17" customFormat="false" ht="12" hidden="false" customHeight="true" outlineLevel="0" collapsed="false">
      <c r="A17" s="12"/>
      <c r="B17" s="12" t="s">
        <v>498</v>
      </c>
      <c r="C17" s="120" t="n">
        <v>43.4</v>
      </c>
      <c r="D17" s="120" t="n">
        <v>47.1</v>
      </c>
      <c r="E17" s="120" t="n">
        <v>44</v>
      </c>
      <c r="F17" s="120" t="n">
        <v>46.4</v>
      </c>
      <c r="G17" s="120" t="n">
        <v>40.8</v>
      </c>
    </row>
    <row r="18" customFormat="false" ht="12" hidden="false" customHeight="true" outlineLevel="0" collapsed="false">
      <c r="A18" s="12"/>
      <c r="B18" s="12"/>
      <c r="C18" s="120"/>
      <c r="D18" s="120"/>
      <c r="E18" s="120"/>
      <c r="F18" s="120"/>
      <c r="G18" s="120"/>
    </row>
    <row r="19" customFormat="false" ht="24" hidden="false" customHeight="true" outlineLevel="0" collapsed="false">
      <c r="A19" s="108" t="s">
        <v>499</v>
      </c>
      <c r="B19" s="12" t="s">
        <v>496</v>
      </c>
      <c r="C19" s="120" t="n">
        <v>14.7</v>
      </c>
      <c r="D19" s="120" t="s">
        <v>35</v>
      </c>
      <c r="E19" s="120" t="s">
        <v>35</v>
      </c>
      <c r="F19" s="120" t="n">
        <v>14.7</v>
      </c>
      <c r="G19" s="120" t="s">
        <v>35</v>
      </c>
    </row>
    <row r="20" customFormat="false" ht="12" hidden="false" customHeight="true" outlineLevel="0" collapsed="false">
      <c r="A20" s="12"/>
      <c r="B20" s="12" t="s">
        <v>497</v>
      </c>
      <c r="C20" s="120" t="n">
        <v>19.8</v>
      </c>
      <c r="D20" s="120" t="n">
        <v>24.7</v>
      </c>
      <c r="E20" s="120" t="n">
        <v>18.8</v>
      </c>
      <c r="F20" s="120" t="n">
        <v>22.8</v>
      </c>
      <c r="G20" s="120" t="n">
        <v>11.5</v>
      </c>
    </row>
    <row r="21" customFormat="false" ht="12" hidden="false" customHeight="true" outlineLevel="0" collapsed="false">
      <c r="A21" s="12"/>
      <c r="B21" s="12" t="s">
        <v>498</v>
      </c>
      <c r="C21" s="120" t="n">
        <v>18.5</v>
      </c>
      <c r="D21" s="120" t="n">
        <v>24.7</v>
      </c>
      <c r="E21" s="120" t="n">
        <v>18.8</v>
      </c>
      <c r="F21" s="120" t="n">
        <v>19.5</v>
      </c>
      <c r="G21" s="120" t="n">
        <v>11.5</v>
      </c>
    </row>
    <row r="22" customFormat="false" ht="12" hidden="false" customHeight="true" outlineLevel="0" collapsed="false">
      <c r="A22" s="12"/>
      <c r="B22" s="12"/>
      <c r="C22" s="120"/>
      <c r="D22" s="120"/>
      <c r="E22" s="120"/>
      <c r="F22" s="120"/>
      <c r="G22" s="120"/>
    </row>
    <row r="23" customFormat="false" ht="12" hidden="false" customHeight="true" outlineLevel="0" collapsed="false">
      <c r="A23" s="90" t="s">
        <v>436</v>
      </c>
      <c r="B23" s="12" t="s">
        <v>496</v>
      </c>
      <c r="C23" s="120" t="n">
        <v>37.2</v>
      </c>
      <c r="D23" s="120" t="n">
        <v>47</v>
      </c>
      <c r="E23" s="120" t="n">
        <v>40</v>
      </c>
      <c r="F23" s="120" t="n">
        <v>42.5</v>
      </c>
      <c r="G23" s="120" t="n">
        <v>37.1</v>
      </c>
    </row>
    <row r="24" customFormat="false" ht="12" hidden="false" customHeight="true" outlineLevel="0" collapsed="false">
      <c r="A24" s="90"/>
      <c r="B24" s="12" t="s">
        <v>497</v>
      </c>
      <c r="C24" s="120" t="n">
        <v>34</v>
      </c>
      <c r="D24" s="120" t="n">
        <v>47</v>
      </c>
      <c r="E24" s="120" t="s">
        <v>35</v>
      </c>
      <c r="F24" s="120" t="s">
        <v>35</v>
      </c>
      <c r="G24" s="120" t="n">
        <v>34</v>
      </c>
    </row>
    <row r="25" customFormat="false" ht="12" hidden="false" customHeight="true" outlineLevel="0" collapsed="false">
      <c r="A25" s="90"/>
      <c r="B25" s="12" t="s">
        <v>498</v>
      </c>
      <c r="C25" s="120" t="n">
        <v>35.8</v>
      </c>
      <c r="D25" s="120" t="n">
        <v>47</v>
      </c>
      <c r="E25" s="120" t="n">
        <v>40</v>
      </c>
      <c r="F25" s="120" t="n">
        <v>42.5</v>
      </c>
      <c r="G25" s="120" t="n">
        <v>35.7</v>
      </c>
    </row>
    <row r="26" customFormat="false" ht="12" hidden="false" customHeight="true" outlineLevel="0" collapsed="false">
      <c r="A26" s="74"/>
      <c r="B26" s="74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90" t="s">
        <v>500</v>
      </c>
      <c r="B27" s="12" t="s">
        <v>496</v>
      </c>
      <c r="C27" s="120" t="n">
        <v>36.8</v>
      </c>
      <c r="D27" s="120" t="n">
        <v>36.8</v>
      </c>
      <c r="E27" s="120" t="n">
        <v>37.7</v>
      </c>
      <c r="F27" s="120" t="n">
        <v>37.1</v>
      </c>
      <c r="G27" s="120" t="n">
        <v>36.1</v>
      </c>
    </row>
    <row r="28" customFormat="false" ht="12" hidden="false" customHeight="true" outlineLevel="0" collapsed="false">
      <c r="A28" s="12"/>
      <c r="B28" s="12" t="s">
        <v>497</v>
      </c>
      <c r="C28" s="77" t="n">
        <v>30.8</v>
      </c>
      <c r="D28" s="77" t="n">
        <v>32.8</v>
      </c>
      <c r="E28" s="77" t="n">
        <v>32.7</v>
      </c>
      <c r="F28" s="77" t="n">
        <v>29.1</v>
      </c>
      <c r="G28" s="77" t="n">
        <v>31.2</v>
      </c>
    </row>
    <row r="29" customFormat="false" ht="12" hidden="false" customHeight="true" outlineLevel="0" collapsed="false">
      <c r="A29" s="12"/>
      <c r="B29" s="12" t="s">
        <v>498</v>
      </c>
      <c r="C29" s="120" t="n">
        <v>33</v>
      </c>
      <c r="D29" s="120" t="n">
        <v>34.7</v>
      </c>
      <c r="E29" s="120" t="n">
        <v>35.6</v>
      </c>
      <c r="F29" s="120" t="n">
        <v>32.4</v>
      </c>
      <c r="G29" s="120" t="n">
        <v>32.5</v>
      </c>
    </row>
    <row r="30" customFormat="false" ht="12" hidden="false" customHeight="true" outlineLevel="0" collapsed="false">
      <c r="A30" s="12"/>
      <c r="B30" s="12"/>
      <c r="C30" s="120"/>
      <c r="D30" s="120"/>
      <c r="E30" s="120"/>
      <c r="F30" s="120"/>
      <c r="G30" s="120"/>
    </row>
    <row r="31" customFormat="false" ht="24" hidden="false" customHeight="true" outlineLevel="0" collapsed="false">
      <c r="A31" s="108" t="s">
        <v>501</v>
      </c>
      <c r="B31" s="12" t="s">
        <v>496</v>
      </c>
      <c r="C31" s="120" t="n">
        <v>36.9</v>
      </c>
      <c r="D31" s="120" t="s">
        <v>35</v>
      </c>
      <c r="E31" s="120" t="n">
        <v>37.9</v>
      </c>
      <c r="F31" s="120" t="n">
        <v>35.4</v>
      </c>
      <c r="G31" s="120" t="n">
        <v>38</v>
      </c>
    </row>
    <row r="32" customFormat="false" ht="12" hidden="false" customHeight="true" outlineLevel="0" collapsed="false">
      <c r="A32" s="12"/>
      <c r="B32" s="12" t="s">
        <v>497</v>
      </c>
      <c r="C32" s="120" t="n">
        <v>36.5</v>
      </c>
      <c r="D32" s="120" t="s">
        <v>35</v>
      </c>
      <c r="E32" s="120" t="n">
        <v>31.9</v>
      </c>
      <c r="F32" s="120" t="n">
        <v>36.9</v>
      </c>
      <c r="G32" s="120" t="n">
        <v>37</v>
      </c>
    </row>
    <row r="33" customFormat="false" ht="12" hidden="false" customHeight="true" outlineLevel="0" collapsed="false">
      <c r="A33" s="12"/>
      <c r="B33" s="12" t="s">
        <v>498</v>
      </c>
      <c r="C33" s="120" t="n">
        <v>36.7</v>
      </c>
      <c r="D33" s="120" t="s">
        <v>35</v>
      </c>
      <c r="E33" s="120" t="n">
        <v>35.4</v>
      </c>
      <c r="F33" s="120" t="n">
        <v>36.1</v>
      </c>
      <c r="G33" s="120" t="n">
        <v>37.3</v>
      </c>
    </row>
    <row r="34" customFormat="false" ht="12" hidden="false" customHeight="true" outlineLevel="0" collapsed="false">
      <c r="A34" s="12"/>
      <c r="B34" s="12"/>
      <c r="C34" s="120"/>
      <c r="D34" s="120"/>
      <c r="E34" s="120"/>
      <c r="F34" s="120"/>
      <c r="G34" s="120"/>
    </row>
    <row r="35" customFormat="false" ht="12" hidden="false" customHeight="true" outlineLevel="0" collapsed="false">
      <c r="A35" s="12" t="s">
        <v>502</v>
      </c>
      <c r="B35" s="12" t="s">
        <v>496</v>
      </c>
      <c r="C35" s="120" t="n">
        <v>36.1</v>
      </c>
      <c r="D35" s="120" t="n">
        <v>36.7</v>
      </c>
      <c r="E35" s="120" t="n">
        <v>37</v>
      </c>
      <c r="F35" s="120" t="n">
        <v>36</v>
      </c>
      <c r="G35" s="120" t="n">
        <v>32.8</v>
      </c>
    </row>
    <row r="36" customFormat="false" ht="12" hidden="false" customHeight="true" outlineLevel="0" collapsed="false">
      <c r="A36" s="90"/>
      <c r="B36" s="12" t="s">
        <v>497</v>
      </c>
      <c r="C36" s="120" t="n">
        <v>27.7</v>
      </c>
      <c r="D36" s="120" t="n">
        <v>32.8</v>
      </c>
      <c r="E36" s="120" t="n">
        <v>32.9</v>
      </c>
      <c r="F36" s="120" t="n">
        <v>25.2</v>
      </c>
      <c r="G36" s="120" t="n">
        <v>25.4</v>
      </c>
    </row>
    <row r="37" customFormat="false" ht="12" hidden="false" customHeight="true" outlineLevel="0" collapsed="false">
      <c r="A37" s="90"/>
      <c r="B37" s="12" t="s">
        <v>498</v>
      </c>
      <c r="C37" s="120" t="n">
        <v>34.2</v>
      </c>
      <c r="D37" s="120" t="n">
        <v>35.6</v>
      </c>
      <c r="E37" s="120" t="n">
        <v>36.6</v>
      </c>
      <c r="F37" s="120" t="n">
        <v>33.1</v>
      </c>
      <c r="G37" s="120" t="n">
        <v>29.5</v>
      </c>
    </row>
    <row r="38" customFormat="false" ht="12" hidden="false" customHeight="true" outlineLevel="0" collapsed="false">
      <c r="A38" s="90"/>
      <c r="B38" s="90"/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74" t="s">
        <v>503</v>
      </c>
      <c r="B39" s="12" t="s">
        <v>496</v>
      </c>
      <c r="C39" s="120" t="n">
        <v>37.1</v>
      </c>
      <c r="D39" s="120" t="n">
        <v>38.4</v>
      </c>
      <c r="E39" s="120" t="n">
        <v>36.3</v>
      </c>
      <c r="F39" s="120" t="n">
        <v>38.3</v>
      </c>
      <c r="G39" s="120" t="n">
        <v>37.9</v>
      </c>
    </row>
    <row r="40" customFormat="false" ht="12" hidden="false" customHeight="true" outlineLevel="0" collapsed="false">
      <c r="A40" s="12"/>
      <c r="B40" s="12" t="s">
        <v>497</v>
      </c>
      <c r="C40" s="120" t="n">
        <v>37</v>
      </c>
      <c r="D40" s="120" t="n">
        <v>41.9</v>
      </c>
      <c r="E40" s="120" t="n">
        <v>38.8</v>
      </c>
      <c r="F40" s="120" t="n">
        <v>37</v>
      </c>
      <c r="G40" s="120" t="n">
        <v>35.4</v>
      </c>
    </row>
    <row r="41" customFormat="false" ht="12" hidden="false" customHeight="true" outlineLevel="0" collapsed="false">
      <c r="A41" s="12"/>
      <c r="B41" s="12" t="s">
        <v>498</v>
      </c>
      <c r="C41" s="77" t="n">
        <v>37.1</v>
      </c>
      <c r="D41" s="77" t="n">
        <v>39.2</v>
      </c>
      <c r="E41" s="77" t="n">
        <v>36.5</v>
      </c>
      <c r="F41" s="77" t="n">
        <v>37.9</v>
      </c>
      <c r="G41" s="77" t="n">
        <v>36.8</v>
      </c>
    </row>
    <row r="42" customFormat="false" ht="12" hidden="false" customHeight="true" outlineLevel="0" collapsed="false">
      <c r="A42" s="12" t="s">
        <v>291</v>
      </c>
    </row>
    <row r="43" customFormat="false" ht="12" hidden="false" customHeight="true" outlineLevel="0" collapsed="false">
      <c r="A43" s="97" t="s">
        <v>453</v>
      </c>
    </row>
    <row r="45" customFormat="false" ht="12" hidden="false" customHeight="true" outlineLevel="0" collapsed="false">
      <c r="A45" s="12"/>
      <c r="B45" s="12"/>
      <c r="C45" s="34"/>
      <c r="D45" s="34"/>
      <c r="E45" s="34"/>
      <c r="F45" s="34"/>
      <c r="G45" s="34"/>
    </row>
    <row r="46" customFormat="false" ht="12" hidden="false" customHeight="true" outlineLevel="0" collapsed="false">
      <c r="A46" s="12"/>
      <c r="B46" s="12"/>
      <c r="C46" s="34"/>
      <c r="D46" s="34"/>
      <c r="E46" s="34"/>
      <c r="F46" s="34"/>
      <c r="G46" s="34"/>
    </row>
    <row r="47" customFormat="false" ht="12" hidden="false" customHeight="true" outlineLevel="0" collapsed="false">
      <c r="A47" s="12"/>
      <c r="B47" s="12"/>
      <c r="C47" s="34"/>
      <c r="D47" s="34"/>
      <c r="E47" s="34"/>
      <c r="F47" s="34"/>
      <c r="G47" s="34"/>
    </row>
    <row r="48" customFormat="false" ht="12" hidden="false" customHeight="true" outlineLevel="0" collapsed="false">
      <c r="A48" s="90"/>
      <c r="B48" s="90"/>
      <c r="C48" s="34"/>
      <c r="D48" s="34"/>
      <c r="E48" s="34"/>
      <c r="F48" s="34"/>
      <c r="G48" s="34"/>
    </row>
    <row r="49" customFormat="false" ht="12" hidden="false" customHeight="true" outlineLevel="0" collapsed="false">
      <c r="A49" s="90"/>
      <c r="B49" s="90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90"/>
      <c r="B50" s="90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74"/>
      <c r="B51" s="74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76"/>
      <c r="B52" s="76"/>
      <c r="C52" s="34"/>
      <c r="D52" s="34"/>
      <c r="E52" s="34"/>
      <c r="F52" s="34"/>
      <c r="G52" s="34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8" display="2.9 Durchschnittlich tatsächlich geleistete Arbeitsstunden der Erwerbs-&#10;      tätigen im Land Brandenburg 2008 nach Stellung im Beruf, Geschlecht &#10;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59" t="s">
        <v>50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350</v>
      </c>
      <c r="B3" s="99" t="s">
        <v>381</v>
      </c>
      <c r="C3" s="65" t="s">
        <v>382</v>
      </c>
      <c r="D3" s="65"/>
      <c r="E3" s="65"/>
      <c r="F3" s="65"/>
      <c r="G3" s="65"/>
      <c r="H3" s="65"/>
    </row>
    <row r="4" customFormat="false" ht="12" hidden="false" customHeight="true" outlineLevel="0" collapsed="false">
      <c r="A4" s="62"/>
      <c r="B4" s="99"/>
      <c r="C4" s="86" t="s">
        <v>383</v>
      </c>
      <c r="D4" s="86" t="s">
        <v>384</v>
      </c>
      <c r="E4" s="86" t="s">
        <v>385</v>
      </c>
      <c r="F4" s="86" t="s">
        <v>386</v>
      </c>
      <c r="G4" s="86" t="s">
        <v>387</v>
      </c>
      <c r="H4" s="86" t="s">
        <v>388</v>
      </c>
    </row>
    <row r="5" customFormat="false" ht="12" hidden="false" customHeight="true" outlineLevel="0" collapsed="false">
      <c r="A5" s="62"/>
      <c r="B5" s="99"/>
      <c r="C5" s="86"/>
      <c r="D5" s="86"/>
      <c r="E5" s="86"/>
      <c r="F5" s="86"/>
      <c r="G5" s="86"/>
      <c r="H5" s="86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  <c r="F6" s="65"/>
      <c r="G6" s="65"/>
      <c r="H6" s="65"/>
    </row>
    <row r="7" s="12" customFormat="true" ht="12" hidden="false" customHeight="true" outlineLevel="0" collapsed="false">
      <c r="B7" s="137"/>
      <c r="C7" s="125"/>
      <c r="D7" s="125"/>
      <c r="E7" s="125"/>
      <c r="F7" s="125"/>
      <c r="G7" s="125"/>
      <c r="H7" s="125"/>
    </row>
    <row r="8" s="12" customFormat="true" ht="12" hidden="false" customHeight="true" outlineLevel="0" collapsed="false">
      <c r="A8" s="126" t="s">
        <v>8</v>
      </c>
      <c r="B8" s="92" t="n">
        <v>1229</v>
      </c>
      <c r="C8" s="135" t="s">
        <v>35</v>
      </c>
      <c r="D8" s="92" t="n">
        <v>40.9</v>
      </c>
      <c r="E8" s="92" t="n">
        <v>203.2</v>
      </c>
      <c r="F8" s="92" t="n">
        <v>248.8</v>
      </c>
      <c r="G8" s="92" t="n">
        <v>393.2</v>
      </c>
      <c r="H8" s="92" t="n">
        <v>342.8</v>
      </c>
    </row>
    <row r="9" customFormat="false" ht="24" hidden="false" customHeight="true" outlineLevel="0" collapsed="false">
      <c r="A9" s="127" t="s">
        <v>354</v>
      </c>
      <c r="B9" s="89" t="n">
        <v>4.2</v>
      </c>
      <c r="C9" s="89" t="s">
        <v>35</v>
      </c>
      <c r="D9" s="89" t="n">
        <v>4.1</v>
      </c>
      <c r="E9" s="89" t="s">
        <v>44</v>
      </c>
      <c r="F9" s="89" t="s">
        <v>35</v>
      </c>
      <c r="G9" s="89" t="s">
        <v>35</v>
      </c>
      <c r="H9" s="89" t="s">
        <v>35</v>
      </c>
    </row>
    <row r="10" customFormat="false" ht="12" hidden="false" customHeight="true" outlineLevel="0" collapsed="false">
      <c r="A10" s="78" t="s">
        <v>355</v>
      </c>
      <c r="B10" s="88" t="n">
        <v>1213.5</v>
      </c>
      <c r="C10" s="89" t="s">
        <v>35</v>
      </c>
      <c r="D10" s="88" t="n">
        <v>35.5</v>
      </c>
      <c r="E10" s="88" t="n">
        <v>200.5</v>
      </c>
      <c r="F10" s="88" t="n">
        <v>246.6</v>
      </c>
      <c r="G10" s="88" t="n">
        <v>390</v>
      </c>
      <c r="H10" s="88" t="n">
        <v>341.1</v>
      </c>
    </row>
    <row r="11" customFormat="false" ht="12" hidden="false" customHeight="true" outlineLevel="0" collapsed="false">
      <c r="A11" s="128" t="s">
        <v>356</v>
      </c>
      <c r="B11" s="88" t="n">
        <v>112.2</v>
      </c>
      <c r="C11" s="89" t="s">
        <v>35</v>
      </c>
      <c r="D11" s="88" t="n">
        <v>6.5</v>
      </c>
      <c r="E11" s="88" t="n">
        <v>21.6</v>
      </c>
      <c r="F11" s="88" t="n">
        <v>15</v>
      </c>
      <c r="G11" s="88" t="n">
        <v>20.8</v>
      </c>
      <c r="H11" s="88" t="n">
        <v>48.3</v>
      </c>
    </row>
    <row r="12" customFormat="false" ht="24" hidden="false" customHeight="true" outlineLevel="0" collapsed="false">
      <c r="A12" s="129" t="s">
        <v>357</v>
      </c>
      <c r="B12" s="88" t="n">
        <v>538.2</v>
      </c>
      <c r="C12" s="89" t="s">
        <v>35</v>
      </c>
      <c r="D12" s="89" t="s">
        <v>35</v>
      </c>
      <c r="E12" s="89" t="s">
        <v>35</v>
      </c>
      <c r="F12" s="88" t="n">
        <v>107.1</v>
      </c>
      <c r="G12" s="88" t="n">
        <v>248.2</v>
      </c>
      <c r="H12" s="88" t="n">
        <v>182.9</v>
      </c>
    </row>
    <row r="13" customFormat="false" ht="24" hidden="false" customHeight="true" outlineLevel="0" collapsed="false">
      <c r="A13" s="129" t="s">
        <v>358</v>
      </c>
      <c r="B13" s="88" t="n">
        <v>202.5</v>
      </c>
      <c r="C13" s="89" t="s">
        <v>35</v>
      </c>
      <c r="D13" s="88" t="n">
        <v>22.5</v>
      </c>
      <c r="E13" s="88" t="n">
        <v>96.1</v>
      </c>
      <c r="F13" s="88" t="n">
        <v>50.8</v>
      </c>
      <c r="G13" s="88" t="n">
        <v>22.4</v>
      </c>
      <c r="H13" s="88" t="n">
        <v>10.9</v>
      </c>
    </row>
    <row r="14" customFormat="false" ht="12" hidden="false" customHeight="true" outlineLevel="0" collapsed="false">
      <c r="A14" s="128" t="s">
        <v>359</v>
      </c>
      <c r="B14" s="88" t="n">
        <v>74.7</v>
      </c>
      <c r="C14" s="89" t="s">
        <v>35</v>
      </c>
      <c r="D14" s="89" t="n">
        <v>2.5</v>
      </c>
      <c r="E14" s="88" t="n">
        <v>22.9</v>
      </c>
      <c r="F14" s="88" t="n">
        <v>12.3</v>
      </c>
      <c r="G14" s="88" t="n">
        <v>20.4</v>
      </c>
      <c r="H14" s="88" t="n">
        <v>16.5</v>
      </c>
    </row>
    <row r="15" customFormat="false" ht="24" hidden="false" customHeight="true" outlineLevel="0" collapsed="false">
      <c r="A15" s="129" t="s">
        <v>360</v>
      </c>
      <c r="B15" s="88" t="n">
        <v>277.5</v>
      </c>
      <c r="C15" s="89" t="s">
        <v>35</v>
      </c>
      <c r="D15" s="89" t="n">
        <v>3.9</v>
      </c>
      <c r="E15" s="88" t="n">
        <v>58.1</v>
      </c>
      <c r="F15" s="88" t="n">
        <v>59.9</v>
      </c>
      <c r="G15" s="88" t="n">
        <v>75.2</v>
      </c>
      <c r="H15" s="88" t="n">
        <v>80.7</v>
      </c>
    </row>
    <row r="16" customFormat="false" ht="24" hidden="false" customHeight="true" outlineLevel="0" collapsed="false">
      <c r="A16" s="129" t="s">
        <v>361</v>
      </c>
      <c r="B16" s="88" t="n">
        <v>8.4</v>
      </c>
      <c r="C16" s="89" t="s">
        <v>35</v>
      </c>
      <c r="D16" s="89" t="s">
        <v>44</v>
      </c>
      <c r="E16" s="89" t="s">
        <v>44</v>
      </c>
      <c r="F16" s="89" t="s">
        <v>44</v>
      </c>
      <c r="G16" s="89" t="n">
        <v>3</v>
      </c>
      <c r="H16" s="89" t="s">
        <v>44</v>
      </c>
    </row>
    <row r="17" customFormat="false" ht="12" hidden="false" customHeight="true" outlineLevel="0" collapsed="false">
      <c r="A17" s="78" t="s">
        <v>362</v>
      </c>
      <c r="B17" s="88" t="n">
        <v>10</v>
      </c>
      <c r="C17" s="89" t="s">
        <v>35</v>
      </c>
      <c r="D17" s="89" t="s">
        <v>44</v>
      </c>
      <c r="E17" s="89" t="s">
        <v>44</v>
      </c>
      <c r="F17" s="89" t="s">
        <v>44</v>
      </c>
      <c r="G17" s="89" t="n">
        <v>2.8</v>
      </c>
      <c r="H17" s="89" t="s">
        <v>44</v>
      </c>
    </row>
    <row r="18" customFormat="false" ht="24" hidden="false" customHeight="true" outlineLevel="0" collapsed="false">
      <c r="A18" s="130" t="s">
        <v>363</v>
      </c>
      <c r="B18" s="89" t="s">
        <v>44</v>
      </c>
      <c r="C18" s="89" t="s">
        <v>35</v>
      </c>
      <c r="D18" s="89" t="s">
        <v>44</v>
      </c>
      <c r="E18" s="89" t="s">
        <v>44</v>
      </c>
      <c r="F18" s="89" t="s">
        <v>44</v>
      </c>
      <c r="G18" s="89" t="s">
        <v>44</v>
      </c>
      <c r="H18" s="89" t="s">
        <v>44</v>
      </c>
    </row>
    <row r="19" customFormat="false" ht="12" hidden="false" customHeight="true" outlineLevel="0" collapsed="false">
      <c r="A19" s="148"/>
      <c r="B19" s="149"/>
      <c r="C19" s="149"/>
      <c r="D19" s="149"/>
      <c r="E19" s="149"/>
      <c r="F19" s="149"/>
      <c r="G19" s="149"/>
      <c r="H19" s="149"/>
    </row>
    <row r="20" customFormat="false" ht="24" hidden="false" customHeight="true" outlineLevel="0" collapsed="false">
      <c r="A20" s="127" t="s">
        <v>365</v>
      </c>
      <c r="B20" s="88" t="n">
        <v>1091.5</v>
      </c>
      <c r="C20" s="89" t="s">
        <v>35</v>
      </c>
      <c r="D20" s="89" t="s">
        <v>44</v>
      </c>
      <c r="E20" s="88" t="n">
        <v>147.2</v>
      </c>
      <c r="F20" s="88" t="n">
        <v>236.1</v>
      </c>
      <c r="G20" s="88" t="n">
        <v>377.1</v>
      </c>
      <c r="H20" s="88" t="n">
        <v>330.3</v>
      </c>
    </row>
    <row r="21" customFormat="false" ht="36" hidden="false" customHeight="true" outlineLevel="0" collapsed="false">
      <c r="A21" s="129" t="s">
        <v>366</v>
      </c>
      <c r="B21" s="88" t="n">
        <v>706.6</v>
      </c>
      <c r="C21" s="89" t="s">
        <v>35</v>
      </c>
      <c r="D21" s="89" t="s">
        <v>44</v>
      </c>
      <c r="E21" s="88" t="n">
        <v>122</v>
      </c>
      <c r="F21" s="88" t="n">
        <v>166.6</v>
      </c>
      <c r="G21" s="88" t="n">
        <v>236</v>
      </c>
      <c r="H21" s="88" t="n">
        <v>181.4</v>
      </c>
    </row>
    <row r="22" customFormat="false" ht="12" hidden="false" customHeight="true" outlineLevel="0" collapsed="false">
      <c r="A22" s="128" t="s">
        <v>367</v>
      </c>
      <c r="B22" s="88" t="n">
        <v>82.5</v>
      </c>
      <c r="C22" s="89" t="s">
        <v>35</v>
      </c>
      <c r="D22" s="89" t="s">
        <v>44</v>
      </c>
      <c r="E22" s="88" t="n">
        <v>8.2</v>
      </c>
      <c r="F22" s="88" t="n">
        <v>18.3</v>
      </c>
      <c r="G22" s="88" t="n">
        <v>29.9</v>
      </c>
      <c r="H22" s="88" t="n">
        <v>26</v>
      </c>
    </row>
    <row r="23" customFormat="false" ht="12" hidden="false" customHeight="true" outlineLevel="0" collapsed="false">
      <c r="A23" s="128" t="s">
        <v>368</v>
      </c>
      <c r="B23" s="88" t="n">
        <v>82.1</v>
      </c>
      <c r="C23" s="89" t="s">
        <v>35</v>
      </c>
      <c r="D23" s="89" t="s">
        <v>35</v>
      </c>
      <c r="E23" s="89" t="s">
        <v>35</v>
      </c>
      <c r="F23" s="88" t="n">
        <v>6.5</v>
      </c>
      <c r="G23" s="88" t="n">
        <v>34.5</v>
      </c>
      <c r="H23" s="88" t="n">
        <v>41.2</v>
      </c>
    </row>
    <row r="24" customFormat="false" ht="12" hidden="false" customHeight="true" outlineLevel="0" collapsed="false">
      <c r="A24" s="128" t="s">
        <v>369</v>
      </c>
      <c r="B24" s="88" t="n">
        <v>92.8</v>
      </c>
      <c r="C24" s="89" t="s">
        <v>35</v>
      </c>
      <c r="D24" s="89" t="s">
        <v>35</v>
      </c>
      <c r="E24" s="88" t="n">
        <v>9.4</v>
      </c>
      <c r="F24" s="88" t="n">
        <v>22</v>
      </c>
      <c r="G24" s="88" t="n">
        <v>30.5</v>
      </c>
      <c r="H24" s="88" t="n">
        <v>30.8</v>
      </c>
    </row>
    <row r="25" customFormat="false" ht="12" hidden="false" customHeight="true" outlineLevel="0" collapsed="false">
      <c r="A25" s="128" t="s">
        <v>370</v>
      </c>
      <c r="B25" s="88" t="n">
        <v>117.1</v>
      </c>
      <c r="C25" s="89" t="s">
        <v>35</v>
      </c>
      <c r="D25" s="89" t="s">
        <v>35</v>
      </c>
      <c r="E25" s="88" t="n">
        <v>6.4</v>
      </c>
      <c r="F25" s="88" t="n">
        <v>20.7</v>
      </c>
      <c r="G25" s="88" t="n">
        <v>41.3</v>
      </c>
      <c r="H25" s="88" t="n">
        <v>48.8</v>
      </c>
    </row>
    <row r="26" customFormat="false" ht="36" hidden="false" customHeight="true" outlineLevel="0" collapsed="false">
      <c r="A26" s="129" t="s">
        <v>371</v>
      </c>
      <c r="B26" s="88" t="n">
        <v>10.4</v>
      </c>
      <c r="C26" s="89" t="s">
        <v>35</v>
      </c>
      <c r="D26" s="89" t="s">
        <v>44</v>
      </c>
      <c r="E26" s="89" t="s">
        <v>44</v>
      </c>
      <c r="F26" s="89" t="s">
        <v>44</v>
      </c>
      <c r="G26" s="89" t="n">
        <v>4.9</v>
      </c>
      <c r="H26" s="89" t="s">
        <v>44</v>
      </c>
    </row>
    <row r="27" customFormat="false" ht="24" hidden="false" customHeight="true" outlineLevel="0" collapsed="false">
      <c r="A27" s="127" t="s">
        <v>372</v>
      </c>
      <c r="B27" s="88" t="n">
        <v>134.9</v>
      </c>
      <c r="C27" s="89" t="s">
        <v>35</v>
      </c>
      <c r="D27" s="88" t="n">
        <v>39.9</v>
      </c>
      <c r="E27" s="88" t="n">
        <v>55.9</v>
      </c>
      <c r="F27" s="88" t="n">
        <v>12.6</v>
      </c>
      <c r="G27" s="88" t="n">
        <v>14.8</v>
      </c>
      <c r="H27" s="88" t="n">
        <v>11.7</v>
      </c>
    </row>
    <row r="28" customFormat="false" ht="24" hidden="false" customHeight="true" outlineLevel="0" collapsed="false">
      <c r="A28" s="130" t="s">
        <v>373</v>
      </c>
      <c r="B28" s="89" t="n">
        <v>2.5</v>
      </c>
      <c r="C28" s="89" t="s">
        <v>35</v>
      </c>
      <c r="D28" s="89" t="s">
        <v>44</v>
      </c>
      <c r="E28" s="89" t="s">
        <v>44</v>
      </c>
      <c r="F28" s="89" t="s">
        <v>44</v>
      </c>
      <c r="G28" s="89" t="s">
        <v>44</v>
      </c>
      <c r="H28" s="89" t="s">
        <v>44</v>
      </c>
    </row>
    <row r="29" customFormat="false" ht="12" hidden="false" customHeight="true" outlineLevel="0" collapsed="false">
      <c r="A29" s="12" t="s">
        <v>291</v>
      </c>
      <c r="B29" s="34"/>
      <c r="C29" s="34"/>
      <c r="D29" s="34"/>
      <c r="E29" s="34"/>
      <c r="F29" s="34"/>
      <c r="G29" s="34"/>
      <c r="H29" s="34"/>
    </row>
    <row r="30" customFormat="false" ht="12" hidden="false" customHeight="true" outlineLevel="0" collapsed="false">
      <c r="A30" s="97" t="s">
        <v>374</v>
      </c>
      <c r="B30" s="34"/>
      <c r="C30" s="34"/>
      <c r="D30" s="34"/>
      <c r="E30" s="34"/>
      <c r="F30" s="34"/>
      <c r="G30" s="34"/>
      <c r="H30" s="34"/>
    </row>
    <row r="31" customFormat="false" ht="12" hidden="false" customHeight="true" outlineLevel="0" collapsed="false">
      <c r="A31" s="97" t="s">
        <v>375</v>
      </c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7" t="s">
        <v>376</v>
      </c>
      <c r="B32" s="34"/>
      <c r="C32" s="34"/>
      <c r="D32" s="34"/>
      <c r="E32" s="34"/>
      <c r="F32" s="34"/>
      <c r="G32" s="34"/>
      <c r="H32" s="34"/>
    </row>
    <row r="33" customFormat="false" ht="12" hidden="false" customHeight="true" outlineLevel="0" collapsed="false">
      <c r="A33" s="97" t="s">
        <v>377</v>
      </c>
      <c r="B33" s="34"/>
      <c r="C33" s="34"/>
      <c r="D33" s="34"/>
      <c r="E33" s="34"/>
      <c r="F33" s="34"/>
      <c r="G33" s="34"/>
      <c r="H33" s="34"/>
    </row>
    <row r="34" customFormat="false" ht="12" hidden="false" customHeight="true" outlineLevel="0" collapsed="false">
      <c r="A34" s="97" t="s">
        <v>378</v>
      </c>
      <c r="B34" s="34"/>
      <c r="C34" s="34"/>
      <c r="D34" s="34"/>
      <c r="E34" s="34"/>
      <c r="F34" s="34"/>
      <c r="G34" s="34"/>
      <c r="H34" s="34"/>
    </row>
    <row r="35" customFormat="false" ht="12" hidden="false" customHeight="true" outlineLevel="0" collapsed="false">
      <c r="A35" s="97" t="s">
        <v>379</v>
      </c>
    </row>
  </sheetData>
  <mergeCells count="11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</mergeCells>
  <hyperlinks>
    <hyperlink ref="A1" location="Inhaltsverzeichnis!A59" display="2.10 Erwerbstätige im Land Brandenburg 2008 nach Art des allgemeinen Schulabschlusses,&#10;  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4" min="2" style="0" width="11.7"/>
  </cols>
  <sheetData>
    <row r="1" customFormat="false" ht="24" hidden="false" customHeight="true" outlineLevel="0" collapsed="false">
      <c r="A1" s="59" t="s">
        <v>505</v>
      </c>
      <c r="B1" s="59"/>
      <c r="C1" s="59"/>
      <c r="D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457</v>
      </c>
      <c r="B3" s="99" t="s">
        <v>381</v>
      </c>
      <c r="C3" s="65" t="s">
        <v>458</v>
      </c>
      <c r="D3" s="65"/>
    </row>
    <row r="4" customFormat="false" ht="12" hidden="false" customHeight="true" outlineLevel="0" collapsed="false">
      <c r="A4" s="62"/>
      <c r="B4" s="99"/>
      <c r="C4" s="136" t="s">
        <v>506</v>
      </c>
      <c r="D4" s="67" t="s">
        <v>507</v>
      </c>
    </row>
    <row r="5" customFormat="false" ht="12" hidden="false" customHeight="true" outlineLevel="0" collapsed="false">
      <c r="A5" s="62"/>
      <c r="B5" s="99"/>
      <c r="C5" s="136"/>
      <c r="D5" s="67"/>
    </row>
    <row r="6" customFormat="false" ht="12" hidden="false" customHeight="true" outlineLevel="0" collapsed="false">
      <c r="A6" s="62"/>
      <c r="B6" s="99"/>
      <c r="C6" s="99"/>
      <c r="D6" s="67"/>
    </row>
    <row r="7" customFormat="false" ht="12" hidden="false" customHeight="true" outlineLevel="0" collapsed="false">
      <c r="A7" s="62"/>
      <c r="B7" s="65" t="s">
        <v>254</v>
      </c>
      <c r="C7" s="65"/>
      <c r="D7" s="65"/>
    </row>
    <row r="8" s="12" customFormat="true" ht="12" hidden="false" customHeight="true" outlineLevel="0" collapsed="false">
      <c r="B8" s="140"/>
      <c r="C8" s="140"/>
      <c r="D8" s="140"/>
    </row>
    <row r="9" s="12" customFormat="true" ht="12" hidden="false" customHeight="true" outlineLevel="0" collapsed="false">
      <c r="A9" s="126" t="s">
        <v>7</v>
      </c>
      <c r="B9" s="187" t="n">
        <v>1229</v>
      </c>
      <c r="C9" s="187" t="n">
        <v>34.4</v>
      </c>
      <c r="D9" s="187" t="n">
        <v>31.6</v>
      </c>
    </row>
    <row r="10" s="12" customFormat="true" ht="12" hidden="false" customHeight="true" outlineLevel="0" collapsed="false">
      <c r="B10" s="144"/>
      <c r="C10" s="144"/>
      <c r="D10" s="144"/>
    </row>
    <row r="11" s="12" customFormat="true" ht="12" hidden="false" customHeight="true" outlineLevel="0" collapsed="false">
      <c r="A11" s="12" t="s">
        <v>440</v>
      </c>
      <c r="B11" s="188" t="n">
        <v>46.3</v>
      </c>
      <c r="C11" s="189" t="s">
        <v>35</v>
      </c>
      <c r="D11" s="190" t="s">
        <v>44</v>
      </c>
    </row>
    <row r="12" customFormat="false" ht="12" hidden="false" customHeight="true" outlineLevel="0" collapsed="false">
      <c r="A12" s="12" t="s">
        <v>441</v>
      </c>
      <c r="B12" s="188" t="n">
        <v>316</v>
      </c>
      <c r="C12" s="189" t="n">
        <v>4.3</v>
      </c>
      <c r="D12" s="188" t="n">
        <v>15.4</v>
      </c>
    </row>
    <row r="13" customFormat="false" ht="12" hidden="false" customHeight="true" outlineLevel="0" collapsed="false">
      <c r="A13" s="78" t="s">
        <v>508</v>
      </c>
      <c r="B13" s="188" t="n">
        <v>174.9</v>
      </c>
      <c r="C13" s="189" t="n">
        <v>3.1</v>
      </c>
      <c r="D13" s="188" t="n">
        <v>9.5</v>
      </c>
    </row>
    <row r="14" customFormat="false" ht="12" hidden="false" customHeight="true" outlineLevel="0" collapsed="false">
      <c r="A14" s="78" t="s">
        <v>509</v>
      </c>
      <c r="B14" s="188" t="n">
        <v>19</v>
      </c>
      <c r="C14" s="190" t="s">
        <v>44</v>
      </c>
      <c r="D14" s="190" t="s">
        <v>44</v>
      </c>
    </row>
    <row r="15" customFormat="false" ht="12" hidden="false" customHeight="true" outlineLevel="0" collapsed="false">
      <c r="A15" s="78" t="s">
        <v>444</v>
      </c>
      <c r="B15" s="188" t="n">
        <v>122.2</v>
      </c>
      <c r="C15" s="190" t="s">
        <v>44</v>
      </c>
      <c r="D15" s="188" t="n">
        <v>5.4</v>
      </c>
    </row>
    <row r="16" customFormat="false" ht="12" hidden="false" customHeight="true" outlineLevel="0" collapsed="false">
      <c r="A16" s="12" t="s">
        <v>445</v>
      </c>
      <c r="B16" s="188" t="n">
        <v>284.6</v>
      </c>
      <c r="C16" s="188" t="n">
        <v>11.4</v>
      </c>
      <c r="D16" s="188" t="n">
        <v>7.1</v>
      </c>
    </row>
    <row r="17" customFormat="false" ht="12" hidden="false" customHeight="true" outlineLevel="0" collapsed="false">
      <c r="A17" s="78" t="s">
        <v>446</v>
      </c>
      <c r="B17" s="188" t="n">
        <v>199.9</v>
      </c>
      <c r="C17" s="188" t="n">
        <v>9</v>
      </c>
      <c r="D17" s="188" t="n">
        <v>6</v>
      </c>
    </row>
    <row r="18" customFormat="false" ht="12" hidden="false" customHeight="true" outlineLevel="0" collapsed="false">
      <c r="A18" s="78" t="s">
        <v>510</v>
      </c>
      <c r="B18" s="188" t="n">
        <v>84.7</v>
      </c>
      <c r="C18" s="190" t="s">
        <v>44</v>
      </c>
      <c r="D18" s="190" t="s">
        <v>44</v>
      </c>
    </row>
    <row r="19" customFormat="false" ht="12" hidden="false" customHeight="true" outlineLevel="0" collapsed="false">
      <c r="A19" s="12" t="s">
        <v>448</v>
      </c>
      <c r="B19" s="188" t="n">
        <v>582</v>
      </c>
      <c r="C19" s="188" t="n">
        <v>18.7</v>
      </c>
      <c r="D19" s="188" t="n">
        <v>7</v>
      </c>
    </row>
    <row r="20" customFormat="false" ht="12" hidden="false" customHeight="true" outlineLevel="0" collapsed="false">
      <c r="A20" s="78" t="s">
        <v>449</v>
      </c>
      <c r="B20" s="188" t="n">
        <v>28.3</v>
      </c>
      <c r="C20" s="190" t="s">
        <v>44</v>
      </c>
      <c r="D20" s="189" t="s">
        <v>35</v>
      </c>
    </row>
    <row r="21" customFormat="false" ht="24" hidden="false" customHeight="true" outlineLevel="0" collapsed="false">
      <c r="A21" s="127" t="s">
        <v>511</v>
      </c>
      <c r="B21" s="188" t="n">
        <v>113</v>
      </c>
      <c r="C21" s="189" t="n">
        <v>3.6</v>
      </c>
      <c r="D21" s="190" t="s">
        <v>44</v>
      </c>
    </row>
    <row r="22" customFormat="false" ht="12" hidden="false" customHeight="true" outlineLevel="0" collapsed="false">
      <c r="A22" s="78" t="s">
        <v>451</v>
      </c>
      <c r="B22" s="188" t="n">
        <v>133.2</v>
      </c>
      <c r="C22" s="190" t="s">
        <v>44</v>
      </c>
      <c r="D22" s="190" t="s">
        <v>44</v>
      </c>
    </row>
    <row r="23" customFormat="false" ht="12.75" hidden="false" customHeight="false" outlineLevel="0" collapsed="false">
      <c r="A23" s="78" t="s">
        <v>512</v>
      </c>
      <c r="B23" s="188" t="n">
        <v>307.5</v>
      </c>
      <c r="C23" s="188" t="n">
        <v>11.8</v>
      </c>
      <c r="D23" s="188" t="n">
        <v>5.9</v>
      </c>
    </row>
    <row r="24" customFormat="false" ht="12" hidden="false" customHeight="true" outlineLevel="0" collapsed="false">
      <c r="A24" s="12" t="s">
        <v>291</v>
      </c>
    </row>
    <row r="25" customFormat="false" ht="12" hidden="false" customHeight="true" outlineLevel="0" collapsed="false">
      <c r="A25" s="97" t="s">
        <v>453</v>
      </c>
    </row>
  </sheetData>
  <mergeCells count="7">
    <mergeCell ref="A1:D1"/>
    <mergeCell ref="A3:A7"/>
    <mergeCell ref="B3:B6"/>
    <mergeCell ref="C3:D3"/>
    <mergeCell ref="C4:C6"/>
    <mergeCell ref="D4:D6"/>
    <mergeCell ref="B7:D7"/>
  </mergeCells>
  <hyperlinks>
    <hyperlink ref="A1" location="Inhaltsverzeichnis!A64" display="2.11 Erwerbstätige und Auszubildende im Land Brandenburg 2008 nach &#10;       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2" style="0" width="9.41"/>
  </cols>
  <sheetData>
    <row r="1" customFormat="false" ht="36" hidden="false" customHeight="true" outlineLevel="0" collapsed="false">
      <c r="A1" s="59" t="s">
        <v>513</v>
      </c>
      <c r="B1" s="59"/>
      <c r="C1" s="59"/>
      <c r="D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14</v>
      </c>
      <c r="B3" s="99" t="s">
        <v>7</v>
      </c>
      <c r="C3" s="65" t="s">
        <v>458</v>
      </c>
      <c r="D3" s="65"/>
    </row>
    <row r="4" customFormat="false" ht="12" hidden="false" customHeight="true" outlineLevel="0" collapsed="false">
      <c r="A4" s="62"/>
      <c r="B4" s="99"/>
      <c r="C4" s="160" t="s">
        <v>515</v>
      </c>
      <c r="D4" s="161" t="s">
        <v>516</v>
      </c>
    </row>
    <row r="5" customFormat="false" ht="12" hidden="false" customHeight="true" outlineLevel="0" collapsed="false">
      <c r="A5" s="62"/>
      <c r="B5" s="65" t="s">
        <v>254</v>
      </c>
      <c r="C5" s="65"/>
      <c r="D5" s="65"/>
    </row>
    <row r="6" s="12" customFormat="true" ht="12" hidden="false" customHeight="true" outlineLevel="0" collapsed="false">
      <c r="B6" s="68"/>
      <c r="C6" s="68"/>
      <c r="D6" s="68"/>
    </row>
    <row r="7" s="12" customFormat="true" ht="12" hidden="false" customHeight="true" outlineLevel="0" collapsed="false">
      <c r="B7" s="162" t="s">
        <v>7</v>
      </c>
      <c r="C7" s="162"/>
      <c r="D7" s="162"/>
    </row>
    <row r="8" customFormat="false" ht="12" hidden="false" customHeight="true" outlineLevel="0" collapsed="false">
      <c r="A8" s="90" t="s">
        <v>440</v>
      </c>
      <c r="B8" s="101" t="n">
        <v>15</v>
      </c>
      <c r="C8" s="102" t="s">
        <v>44</v>
      </c>
      <c r="D8" s="101" t="n">
        <v>13.7</v>
      </c>
    </row>
    <row r="9" customFormat="false" ht="12" hidden="false" customHeight="true" outlineLevel="0" collapsed="false">
      <c r="A9" s="90" t="s">
        <v>441</v>
      </c>
      <c r="B9" s="101" t="n">
        <v>46.8</v>
      </c>
      <c r="C9" s="101" t="n">
        <v>7.3</v>
      </c>
      <c r="D9" s="101" t="n">
        <v>37.8</v>
      </c>
    </row>
    <row r="10" customFormat="false" ht="12" hidden="false" customHeight="true" outlineLevel="0" collapsed="false">
      <c r="A10" s="12" t="s">
        <v>445</v>
      </c>
      <c r="B10" s="101" t="n">
        <v>38.2</v>
      </c>
      <c r="C10" s="101" t="n">
        <v>20.5</v>
      </c>
      <c r="D10" s="101" t="n">
        <v>15.2</v>
      </c>
    </row>
    <row r="11" customFormat="false" ht="12" hidden="false" customHeight="true" outlineLevel="0" collapsed="false">
      <c r="A11" s="12" t="s">
        <v>448</v>
      </c>
      <c r="B11" s="101" t="n">
        <v>48.6</v>
      </c>
      <c r="C11" s="101" t="n">
        <v>23.5</v>
      </c>
      <c r="D11" s="101" t="n">
        <v>20.9</v>
      </c>
    </row>
    <row r="12" customFormat="false" ht="12" hidden="false" customHeight="true" outlineLevel="0" collapsed="false">
      <c r="A12" s="126" t="s">
        <v>7</v>
      </c>
      <c r="B12" s="103" t="n">
        <v>148.6</v>
      </c>
      <c r="C12" s="103" t="n">
        <v>52.6</v>
      </c>
      <c r="D12" s="103" t="n">
        <v>87.7</v>
      </c>
    </row>
    <row r="13" s="111" customFormat="true" ht="12" hidden="false" customHeight="true" outlineLevel="0" collapsed="false">
      <c r="A13" s="60"/>
      <c r="B13" s="191"/>
      <c r="C13" s="191"/>
      <c r="D13" s="191"/>
    </row>
    <row r="14" customFormat="false" ht="12" hidden="false" customHeight="true" outlineLevel="0" collapsed="false">
      <c r="A14" s="12"/>
      <c r="B14" s="171" t="s">
        <v>252</v>
      </c>
      <c r="C14" s="171"/>
      <c r="D14" s="171"/>
    </row>
    <row r="15" customFormat="false" ht="12" hidden="false" customHeight="true" outlineLevel="0" collapsed="false">
      <c r="A15" s="90" t="s">
        <v>440</v>
      </c>
      <c r="B15" s="101" t="n">
        <v>8.6</v>
      </c>
      <c r="C15" s="102" t="s">
        <v>44</v>
      </c>
      <c r="D15" s="101" t="n">
        <v>7.8</v>
      </c>
    </row>
    <row r="16" customFormat="false" ht="12" hidden="false" customHeight="true" outlineLevel="0" collapsed="false">
      <c r="A16" s="90" t="s">
        <v>441</v>
      </c>
      <c r="B16" s="101" t="n">
        <v>36.1</v>
      </c>
      <c r="C16" s="102" t="n">
        <v>2.9</v>
      </c>
      <c r="D16" s="101" t="n">
        <v>31.5</v>
      </c>
    </row>
    <row r="17" customFormat="false" ht="12" hidden="false" customHeight="true" outlineLevel="0" collapsed="false">
      <c r="A17" s="12" t="s">
        <v>445</v>
      </c>
      <c r="B17" s="101" t="n">
        <v>15.6</v>
      </c>
      <c r="C17" s="101" t="n">
        <v>6.1</v>
      </c>
      <c r="D17" s="101" t="n">
        <v>8</v>
      </c>
    </row>
    <row r="18" customFormat="false" ht="12" hidden="false" customHeight="true" outlineLevel="0" collapsed="false">
      <c r="A18" s="12" t="s">
        <v>448</v>
      </c>
      <c r="B18" s="101" t="n">
        <v>19.8</v>
      </c>
      <c r="C18" s="101" t="n">
        <v>7.7</v>
      </c>
      <c r="D18" s="101" t="n">
        <v>8.8</v>
      </c>
    </row>
    <row r="19" customFormat="false" ht="12" hidden="false" customHeight="true" outlineLevel="0" collapsed="false">
      <c r="A19" s="12" t="s">
        <v>290</v>
      </c>
      <c r="B19" s="101" t="n">
        <v>80.1</v>
      </c>
      <c r="C19" s="101" t="n">
        <v>17.5</v>
      </c>
      <c r="D19" s="101" t="n">
        <v>56</v>
      </c>
    </row>
    <row r="20" s="111" customFormat="true" ht="12" hidden="false" customHeight="true" outlineLevel="0" collapsed="false">
      <c r="A20" s="60"/>
      <c r="B20" s="191"/>
      <c r="C20" s="191"/>
      <c r="D20" s="191"/>
    </row>
    <row r="21" customFormat="false" ht="12" hidden="false" customHeight="true" outlineLevel="0" collapsed="false">
      <c r="A21" s="12"/>
      <c r="B21" s="171" t="s">
        <v>253</v>
      </c>
      <c r="C21" s="171"/>
      <c r="D21" s="171"/>
    </row>
    <row r="22" customFormat="false" ht="12" hidden="false" customHeight="true" outlineLevel="0" collapsed="false">
      <c r="A22" s="90" t="s">
        <v>440</v>
      </c>
      <c r="B22" s="101" t="n">
        <v>6.5</v>
      </c>
      <c r="C22" s="102" t="s">
        <v>44</v>
      </c>
      <c r="D22" s="101" t="n">
        <v>6</v>
      </c>
    </row>
    <row r="23" customFormat="false" ht="12" hidden="false" customHeight="true" outlineLevel="0" collapsed="false">
      <c r="A23" s="90" t="s">
        <v>441</v>
      </c>
      <c r="B23" s="101" t="n">
        <v>10.7</v>
      </c>
      <c r="C23" s="102" t="n">
        <v>4.4</v>
      </c>
      <c r="D23" s="101" t="n">
        <v>6.3</v>
      </c>
    </row>
    <row r="24" customFormat="false" ht="12" hidden="false" customHeight="true" outlineLevel="0" collapsed="false">
      <c r="A24" s="12" t="s">
        <v>445</v>
      </c>
      <c r="B24" s="101" t="n">
        <v>22.6</v>
      </c>
      <c r="C24" s="101" t="n">
        <v>14.4</v>
      </c>
      <c r="D24" s="101" t="n">
        <v>7.2</v>
      </c>
    </row>
    <row r="25" customFormat="false" ht="12" hidden="false" customHeight="true" outlineLevel="0" collapsed="false">
      <c r="A25" s="12" t="s">
        <v>448</v>
      </c>
      <c r="B25" s="101" t="n">
        <v>28.8</v>
      </c>
      <c r="C25" s="101" t="n">
        <v>15.8</v>
      </c>
      <c r="D25" s="101" t="n">
        <v>12.1</v>
      </c>
    </row>
    <row r="26" customFormat="false" ht="12" hidden="false" customHeight="true" outlineLevel="0" collapsed="false">
      <c r="A26" s="12" t="s">
        <v>290</v>
      </c>
      <c r="B26" s="101" t="n">
        <v>68.5</v>
      </c>
      <c r="C26" s="101" t="n">
        <v>35.1</v>
      </c>
      <c r="D26" s="101" t="n">
        <v>31.6</v>
      </c>
    </row>
    <row r="27" customFormat="false" ht="12" hidden="false" customHeight="true" outlineLevel="0" collapsed="false">
      <c r="A27" s="12" t="s">
        <v>291</v>
      </c>
    </row>
    <row r="28" customFormat="false" ht="12" hidden="false" customHeight="true" outlineLevel="0" collapsed="false">
      <c r="A28" s="97" t="s">
        <v>517</v>
      </c>
    </row>
    <row r="29" customFormat="false" ht="12" hidden="false" customHeight="true" outlineLevel="0" collapsed="false">
      <c r="A29" s="97" t="s">
        <v>518</v>
      </c>
    </row>
    <row r="30" customFormat="false" ht="12" hidden="false" customHeight="true" outlineLevel="0" collapsed="false">
      <c r="A30" s="97" t="s">
        <v>519</v>
      </c>
    </row>
    <row r="31" customFormat="false" ht="12" hidden="false" customHeight="true" outlineLevel="0" collapsed="false">
      <c r="A31" s="97" t="s">
        <v>52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8">
    <mergeCell ref="A1:D1"/>
    <mergeCell ref="A3:A5"/>
    <mergeCell ref="B3:B4"/>
    <mergeCell ref="C3:D3"/>
    <mergeCell ref="B5:D5"/>
    <mergeCell ref="B7:D7"/>
    <mergeCell ref="B14:D14"/>
    <mergeCell ref="B21:D21"/>
  </mergeCells>
  <hyperlinks>
    <hyperlink ref="A1" location="Inhaltsverzeichnis!A68" display="2.12 Erwerbslose¹ im Land Brandenburg 2008 nach Geschlecht, &#10;        zusammengefassten Wirtschaftsabschnitten und Stellung im &#10;        Beruf der letzten Erwerbs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59" t="s">
        <v>521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522</v>
      </c>
      <c r="B3" s="62"/>
      <c r="C3" s="99" t="s">
        <v>381</v>
      </c>
      <c r="D3" s="65" t="s">
        <v>382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523</v>
      </c>
      <c r="E4" s="99" t="s">
        <v>524</v>
      </c>
      <c r="F4" s="99" t="s">
        <v>525</v>
      </c>
      <c r="G4" s="86" t="s">
        <v>466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</row>
    <row r="8" customFormat="false" ht="12" hidden="false" customHeight="true" outlineLevel="0" collapsed="false">
      <c r="A8" s="192"/>
      <c r="B8" s="193"/>
      <c r="C8" s="194"/>
      <c r="D8" s="195"/>
      <c r="E8" s="195"/>
      <c r="F8" s="195"/>
      <c r="G8" s="195"/>
    </row>
    <row r="9" s="12" customFormat="true" ht="12" hidden="false" customHeight="true" outlineLevel="0" collapsed="false">
      <c r="A9" s="196" t="s">
        <v>7</v>
      </c>
      <c r="B9" s="12" t="s">
        <v>496</v>
      </c>
      <c r="C9" s="88" t="n">
        <v>85.8</v>
      </c>
      <c r="D9" s="89" t="n">
        <v>3.8</v>
      </c>
      <c r="E9" s="88" t="n">
        <v>31.6</v>
      </c>
      <c r="F9" s="88" t="n">
        <v>48.2</v>
      </c>
      <c r="G9" s="89" t="s">
        <v>44</v>
      </c>
    </row>
    <row r="10" s="12" customFormat="true" ht="12" hidden="false" customHeight="true" outlineLevel="0" collapsed="false">
      <c r="B10" s="12" t="s">
        <v>497</v>
      </c>
      <c r="C10" s="88" t="n">
        <v>72.7</v>
      </c>
      <c r="D10" s="89" t="s">
        <v>44</v>
      </c>
      <c r="E10" s="88" t="n">
        <v>25.5</v>
      </c>
      <c r="F10" s="88" t="n">
        <v>43.9</v>
      </c>
      <c r="G10" s="89" t="s">
        <v>44</v>
      </c>
    </row>
    <row r="11" s="12" customFormat="true" ht="12" hidden="false" customHeight="true" outlineLevel="0" collapsed="false">
      <c r="B11" s="126" t="s">
        <v>498</v>
      </c>
      <c r="C11" s="92" t="n">
        <v>158.6</v>
      </c>
      <c r="D11" s="92" t="n">
        <v>5.5</v>
      </c>
      <c r="E11" s="92" t="n">
        <v>57.2</v>
      </c>
      <c r="F11" s="92" t="n">
        <v>92</v>
      </c>
      <c r="G11" s="135" t="n">
        <v>3.8</v>
      </c>
    </row>
    <row r="12" s="12" customFormat="true" ht="12" hidden="false" customHeight="true" outlineLevel="0" collapsed="false">
      <c r="C12" s="101"/>
      <c r="D12" s="101"/>
      <c r="E12" s="101"/>
      <c r="F12" s="101"/>
      <c r="G12" s="101"/>
    </row>
    <row r="13" s="12" customFormat="true" ht="12" hidden="false" customHeight="true" outlineLevel="0" collapsed="false">
      <c r="A13" s="12" t="s">
        <v>88</v>
      </c>
      <c r="C13" s="68"/>
      <c r="D13" s="68"/>
      <c r="E13" s="68"/>
      <c r="F13" s="68"/>
      <c r="G13" s="68"/>
    </row>
    <row r="14" s="12" customFormat="true" ht="12" hidden="false" customHeight="true" outlineLevel="0" collapsed="false">
      <c r="A14" s="78" t="s">
        <v>258</v>
      </c>
      <c r="B14" s="12" t="s">
        <v>496</v>
      </c>
      <c r="C14" s="88" t="n">
        <v>43.2</v>
      </c>
      <c r="D14" s="89" t="n">
        <v>3.8</v>
      </c>
      <c r="E14" s="88" t="n">
        <v>26</v>
      </c>
      <c r="F14" s="88" t="n">
        <v>13.2</v>
      </c>
      <c r="G14" s="89" t="s">
        <v>44</v>
      </c>
    </row>
    <row r="15" customFormat="false" ht="12" hidden="false" customHeight="true" outlineLevel="0" collapsed="false">
      <c r="A15" s="12"/>
      <c r="B15" s="12" t="s">
        <v>497</v>
      </c>
      <c r="C15" s="88" t="n">
        <v>22.9</v>
      </c>
      <c r="D15" s="89" t="s">
        <v>44</v>
      </c>
      <c r="E15" s="88" t="n">
        <v>16.7</v>
      </c>
      <c r="F15" s="89" t="n">
        <v>4.4</v>
      </c>
      <c r="G15" s="89" t="s">
        <v>44</v>
      </c>
    </row>
    <row r="16" customFormat="false" ht="12" hidden="false" customHeight="true" outlineLevel="0" collapsed="false">
      <c r="A16" s="12"/>
      <c r="B16" s="12" t="s">
        <v>498</v>
      </c>
      <c r="C16" s="88" t="n">
        <v>66.2</v>
      </c>
      <c r="D16" s="88" t="n">
        <v>5.5</v>
      </c>
      <c r="E16" s="88" t="n">
        <v>42.6</v>
      </c>
      <c r="F16" s="88" t="n">
        <v>17.7</v>
      </c>
      <c r="G16" s="89" t="s">
        <v>44</v>
      </c>
    </row>
    <row r="17" customFormat="false" ht="12" hidden="false" customHeight="true" outlineLevel="0" collapsed="false">
      <c r="A17" s="71"/>
      <c r="B17" s="71"/>
      <c r="C17" s="88"/>
      <c r="D17" s="144"/>
      <c r="E17" s="144"/>
      <c r="F17" s="144"/>
      <c r="G17" s="144"/>
    </row>
    <row r="18" customFormat="false" ht="12" hidden="false" customHeight="true" outlineLevel="0" collapsed="false">
      <c r="A18" s="78" t="s">
        <v>259</v>
      </c>
      <c r="B18" s="12" t="s">
        <v>496</v>
      </c>
      <c r="C18" s="88" t="n">
        <v>29.1</v>
      </c>
      <c r="D18" s="89" t="s">
        <v>35</v>
      </c>
      <c r="E18" s="89" t="n">
        <v>4.4</v>
      </c>
      <c r="F18" s="88" t="n">
        <v>22.8</v>
      </c>
      <c r="G18" s="89" t="s">
        <v>44</v>
      </c>
    </row>
    <row r="19" customFormat="false" ht="12" hidden="false" customHeight="true" outlineLevel="0" collapsed="false">
      <c r="A19" s="12"/>
      <c r="B19" s="12" t="s">
        <v>497</v>
      </c>
      <c r="C19" s="88" t="n">
        <v>36.8</v>
      </c>
      <c r="D19" s="89" t="s">
        <v>35</v>
      </c>
      <c r="E19" s="88" t="n">
        <v>7.3</v>
      </c>
      <c r="F19" s="88" t="n">
        <v>28.2</v>
      </c>
      <c r="G19" s="89" t="s">
        <v>44</v>
      </c>
    </row>
    <row r="20" customFormat="false" ht="12" hidden="false" customHeight="true" outlineLevel="0" collapsed="false">
      <c r="A20" s="12"/>
      <c r="B20" s="12" t="s">
        <v>498</v>
      </c>
      <c r="C20" s="88" t="n">
        <v>65.9</v>
      </c>
      <c r="D20" s="89" t="s">
        <v>35</v>
      </c>
      <c r="E20" s="88" t="n">
        <v>11.7</v>
      </c>
      <c r="F20" s="88" t="n">
        <v>51</v>
      </c>
      <c r="G20" s="89" t="n">
        <v>3.1</v>
      </c>
    </row>
    <row r="21" customFormat="false" ht="12" hidden="false" customHeight="true" outlineLevel="0" collapsed="false">
      <c r="A21" s="71"/>
      <c r="B21" s="71"/>
      <c r="C21" s="88"/>
      <c r="D21" s="144"/>
      <c r="E21" s="144"/>
      <c r="F21" s="144"/>
      <c r="G21" s="144"/>
    </row>
    <row r="22" customFormat="false" ht="12" hidden="false" customHeight="true" outlineLevel="0" collapsed="false">
      <c r="A22" s="78" t="s">
        <v>260</v>
      </c>
      <c r="B22" s="12" t="s">
        <v>496</v>
      </c>
      <c r="C22" s="88" t="n">
        <v>12.7</v>
      </c>
      <c r="D22" s="89" t="s">
        <v>35</v>
      </c>
      <c r="E22" s="89" t="s">
        <v>44</v>
      </c>
      <c r="F22" s="88" t="n">
        <v>11.3</v>
      </c>
      <c r="G22" s="89" t="s">
        <v>44</v>
      </c>
    </row>
    <row r="23" customFormat="false" ht="12" hidden="false" customHeight="true" outlineLevel="0" collapsed="false">
      <c r="A23" s="90"/>
      <c r="B23" s="12" t="s">
        <v>497</v>
      </c>
      <c r="C23" s="88" t="n">
        <v>9.4</v>
      </c>
      <c r="D23" s="89" t="s">
        <v>35</v>
      </c>
      <c r="E23" s="89" t="s">
        <v>44</v>
      </c>
      <c r="F23" s="88" t="n">
        <v>7.8</v>
      </c>
      <c r="G23" s="89" t="s">
        <v>44</v>
      </c>
    </row>
    <row r="24" customFormat="false" ht="12" hidden="false" customHeight="true" outlineLevel="0" collapsed="false">
      <c r="A24" s="90"/>
      <c r="B24" s="12" t="s">
        <v>498</v>
      </c>
      <c r="C24" s="88" t="n">
        <v>22.2</v>
      </c>
      <c r="D24" s="89" t="s">
        <v>35</v>
      </c>
      <c r="E24" s="89" t="n">
        <v>2.7</v>
      </c>
      <c r="F24" s="88" t="n">
        <v>19.1</v>
      </c>
      <c r="G24" s="89" t="s">
        <v>44</v>
      </c>
    </row>
    <row r="25" customFormat="false" ht="12" hidden="false" customHeight="true" outlineLevel="0" collapsed="false">
      <c r="A25" s="71"/>
      <c r="B25" s="71"/>
      <c r="C25" s="144"/>
      <c r="D25" s="144"/>
      <c r="E25" s="144"/>
      <c r="F25" s="144"/>
      <c r="G25" s="144"/>
    </row>
    <row r="26" customFormat="false" ht="12" hidden="false" customHeight="true" outlineLevel="0" collapsed="false">
      <c r="A26" s="78" t="s">
        <v>261</v>
      </c>
      <c r="B26" s="12" t="s">
        <v>496</v>
      </c>
      <c r="C26" s="89" t="s">
        <v>44</v>
      </c>
      <c r="D26" s="89" t="s">
        <v>35</v>
      </c>
      <c r="E26" s="89" t="s">
        <v>35</v>
      </c>
      <c r="F26" s="89" t="s">
        <v>44</v>
      </c>
      <c r="G26" s="89" t="s">
        <v>35</v>
      </c>
    </row>
    <row r="27" customFormat="false" ht="12" hidden="false" customHeight="true" outlineLevel="0" collapsed="false">
      <c r="A27" s="12"/>
      <c r="B27" s="12" t="s">
        <v>497</v>
      </c>
      <c r="C27" s="89" t="n">
        <v>3.6</v>
      </c>
      <c r="D27" s="89" t="s">
        <v>35</v>
      </c>
      <c r="E27" s="89" t="s">
        <v>44</v>
      </c>
      <c r="F27" s="89" t="n">
        <v>3.5</v>
      </c>
      <c r="G27" s="89" t="s">
        <v>35</v>
      </c>
    </row>
    <row r="28" customFormat="false" ht="12" hidden="false" customHeight="true" outlineLevel="0" collapsed="false">
      <c r="A28" s="12"/>
      <c r="B28" s="12" t="s">
        <v>498</v>
      </c>
      <c r="C28" s="89" t="n">
        <v>4.4</v>
      </c>
      <c r="D28" s="89" t="s">
        <v>35</v>
      </c>
      <c r="E28" s="89" t="s">
        <v>44</v>
      </c>
      <c r="F28" s="89" t="n">
        <v>4.3</v>
      </c>
      <c r="G28" s="89" t="s">
        <v>35</v>
      </c>
    </row>
    <row r="29" customFormat="false" ht="12" hidden="false" customHeight="true" outlineLevel="0" collapsed="false">
      <c r="A29" s="71"/>
      <c r="B29" s="71"/>
      <c r="C29" s="144"/>
      <c r="D29" s="144"/>
      <c r="E29" s="144"/>
      <c r="F29" s="144"/>
      <c r="G29" s="144"/>
    </row>
    <row r="30" customFormat="false" ht="12" hidden="false" customHeight="true" outlineLevel="0" collapsed="false">
      <c r="A30" s="12" t="s">
        <v>526</v>
      </c>
      <c r="B30" s="12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127" t="s">
        <v>300</v>
      </c>
      <c r="B31" s="12" t="s">
        <v>496</v>
      </c>
      <c r="C31" s="88" t="n">
        <v>17.1</v>
      </c>
      <c r="D31" s="89" t="s">
        <v>35</v>
      </c>
      <c r="E31" s="88" t="n">
        <v>7.3</v>
      </c>
      <c r="F31" s="88" t="n">
        <v>8.9</v>
      </c>
      <c r="G31" s="89" t="s">
        <v>44</v>
      </c>
    </row>
    <row r="32" customFormat="false" ht="12" hidden="false" customHeight="true" outlineLevel="0" collapsed="false">
      <c r="A32" s="197"/>
      <c r="B32" s="12" t="s">
        <v>497</v>
      </c>
      <c r="C32" s="88" t="n">
        <v>9.3</v>
      </c>
      <c r="D32" s="89" t="s">
        <v>44</v>
      </c>
      <c r="E32" s="89" t="n">
        <v>3.5</v>
      </c>
      <c r="F32" s="88" t="n">
        <v>5.2</v>
      </c>
      <c r="G32" s="89" t="s">
        <v>44</v>
      </c>
    </row>
    <row r="33" customFormat="false" ht="12" hidden="false" customHeight="true" outlineLevel="0" collapsed="false">
      <c r="A33" s="90"/>
      <c r="B33" s="12" t="s">
        <v>498</v>
      </c>
      <c r="C33" s="88" t="n">
        <v>26.4</v>
      </c>
      <c r="D33" s="89" t="s">
        <v>44</v>
      </c>
      <c r="E33" s="88" t="n">
        <v>10.8</v>
      </c>
      <c r="F33" s="88" t="n">
        <v>14</v>
      </c>
      <c r="G33" s="89" t="s">
        <v>44</v>
      </c>
    </row>
    <row r="34" customFormat="false" ht="12" hidden="false" customHeight="true" outlineLevel="0" collapsed="false">
      <c r="A34" s="71"/>
      <c r="B34" s="71"/>
      <c r="C34" s="144"/>
      <c r="D34" s="144"/>
      <c r="E34" s="144"/>
      <c r="F34" s="144"/>
      <c r="G34" s="144"/>
    </row>
    <row r="35" customFormat="false" ht="24" hidden="false" customHeight="true" outlineLevel="0" collapsed="false">
      <c r="A35" s="166" t="s">
        <v>527</v>
      </c>
      <c r="B35" s="108" t="s">
        <v>528</v>
      </c>
      <c r="C35" s="88" t="n">
        <v>57.1</v>
      </c>
      <c r="D35" s="89" t="s">
        <v>44</v>
      </c>
      <c r="E35" s="88" t="n">
        <v>20.3</v>
      </c>
      <c r="F35" s="88" t="n">
        <v>34.9</v>
      </c>
      <c r="G35" s="89" t="s">
        <v>44</v>
      </c>
    </row>
    <row r="36" customFormat="false" ht="12" hidden="false" customHeight="true" outlineLevel="0" collapsed="false">
      <c r="A36" s="198"/>
      <c r="B36" s="12" t="s">
        <v>497</v>
      </c>
      <c r="C36" s="88" t="n">
        <v>43.1</v>
      </c>
      <c r="D36" s="89" t="s">
        <v>44</v>
      </c>
      <c r="E36" s="88" t="n">
        <v>15.6</v>
      </c>
      <c r="F36" s="88" t="n">
        <v>26.1</v>
      </c>
      <c r="G36" s="89" t="s">
        <v>44</v>
      </c>
    </row>
    <row r="37" customFormat="false" ht="12" hidden="false" customHeight="true" outlineLevel="0" collapsed="false">
      <c r="A37" s="71"/>
      <c r="B37" s="12" t="s">
        <v>498</v>
      </c>
      <c r="C37" s="88" t="n">
        <v>100.2</v>
      </c>
      <c r="D37" s="89" t="s">
        <v>44</v>
      </c>
      <c r="E37" s="88" t="n">
        <v>36</v>
      </c>
      <c r="F37" s="88" t="n">
        <v>61.1</v>
      </c>
      <c r="G37" s="89" t="s">
        <v>44</v>
      </c>
    </row>
    <row r="38" customFormat="false" ht="12" hidden="false" customHeight="true" outlineLevel="0" collapsed="false">
      <c r="A38" s="71"/>
      <c r="B38" s="71"/>
      <c r="C38" s="101"/>
      <c r="D38" s="144"/>
      <c r="E38" s="144"/>
      <c r="F38" s="144"/>
      <c r="G38" s="144"/>
    </row>
    <row r="39" s="199" customFormat="true" ht="24" hidden="false" customHeight="true" outlineLevel="0" collapsed="false">
      <c r="A39" s="130" t="s">
        <v>529</v>
      </c>
      <c r="B39" s="108" t="s">
        <v>528</v>
      </c>
      <c r="C39" s="89" t="s">
        <v>44</v>
      </c>
      <c r="D39" s="89" t="s">
        <v>44</v>
      </c>
      <c r="E39" s="89" t="s">
        <v>44</v>
      </c>
      <c r="F39" s="89" t="s">
        <v>44</v>
      </c>
      <c r="G39" s="89" t="s">
        <v>44</v>
      </c>
    </row>
    <row r="40" customFormat="false" ht="12" hidden="false" customHeight="true" outlineLevel="0" collapsed="false">
      <c r="A40" s="197"/>
      <c r="B40" s="12" t="s">
        <v>497</v>
      </c>
      <c r="C40" s="89" t="n">
        <v>2.6</v>
      </c>
      <c r="D40" s="89" t="s">
        <v>35</v>
      </c>
      <c r="E40" s="89" t="s">
        <v>44</v>
      </c>
      <c r="F40" s="89" t="s">
        <v>44</v>
      </c>
      <c r="G40" s="89" t="s">
        <v>44</v>
      </c>
    </row>
    <row r="41" customFormat="false" ht="12" hidden="false" customHeight="true" outlineLevel="0" collapsed="false">
      <c r="A41" s="12"/>
      <c r="B41" s="12" t="s">
        <v>498</v>
      </c>
      <c r="C41" s="89" t="n">
        <v>4.7</v>
      </c>
      <c r="D41" s="89" t="s">
        <v>44</v>
      </c>
      <c r="E41" s="89" t="s">
        <v>44</v>
      </c>
      <c r="F41" s="89" t="n">
        <v>2.7</v>
      </c>
      <c r="G41" s="89" t="s">
        <v>44</v>
      </c>
    </row>
    <row r="42" customFormat="false" ht="12" hidden="false" customHeight="true" outlineLevel="0" collapsed="false">
      <c r="A42" s="71"/>
      <c r="B42" s="71"/>
      <c r="C42" s="144"/>
      <c r="D42" s="144"/>
      <c r="E42" s="144"/>
      <c r="F42" s="144"/>
      <c r="G42" s="144"/>
    </row>
    <row r="43" customFormat="false" ht="12" hidden="false" customHeight="true" outlineLevel="0" collapsed="false">
      <c r="A43" s="78" t="s">
        <v>302</v>
      </c>
      <c r="B43" s="12" t="s">
        <v>496</v>
      </c>
      <c r="C43" s="88" t="n">
        <v>9.5</v>
      </c>
      <c r="D43" s="89" t="s">
        <v>44</v>
      </c>
      <c r="E43" s="89" t="n">
        <v>3.6</v>
      </c>
      <c r="F43" s="89" t="n">
        <v>3.3</v>
      </c>
      <c r="G43" s="89" t="s">
        <v>44</v>
      </c>
    </row>
    <row r="44" customFormat="false" ht="12" hidden="false" customHeight="true" outlineLevel="0" collapsed="false">
      <c r="A44" s="197"/>
      <c r="B44" s="12" t="s">
        <v>497</v>
      </c>
      <c r="C44" s="88" t="n">
        <v>17.7</v>
      </c>
      <c r="D44" s="89" t="s">
        <v>44</v>
      </c>
      <c r="E44" s="88" t="n">
        <v>5.5</v>
      </c>
      <c r="F44" s="88" t="n">
        <v>10.9</v>
      </c>
      <c r="G44" s="89" t="s">
        <v>44</v>
      </c>
    </row>
    <row r="45" customFormat="false" ht="12" hidden="false" customHeight="true" outlineLevel="0" collapsed="false">
      <c r="A45" s="12"/>
      <c r="B45" s="12" t="s">
        <v>498</v>
      </c>
      <c r="C45" s="88" t="n">
        <v>27.2</v>
      </c>
      <c r="D45" s="89" t="n">
        <v>3.5</v>
      </c>
      <c r="E45" s="88" t="n">
        <v>9.1</v>
      </c>
      <c r="F45" s="88" t="n">
        <v>14.2</v>
      </c>
      <c r="G45" s="89" t="s">
        <v>44</v>
      </c>
    </row>
    <row r="46" customFormat="false" ht="12" hidden="false" customHeight="true" outlineLevel="0" collapsed="false">
      <c r="A46" s="12" t="s">
        <v>291</v>
      </c>
    </row>
    <row r="47" customFormat="false" ht="12" hidden="false" customHeight="true" outlineLevel="0" collapsed="false">
      <c r="A47" s="97" t="s">
        <v>325</v>
      </c>
    </row>
    <row r="48" customFormat="false" ht="12" hidden="false" customHeight="true" outlineLevel="0" collapsed="false">
      <c r="A48" s="97" t="s">
        <v>326</v>
      </c>
    </row>
    <row r="49" customFormat="false" ht="12" hidden="false" customHeight="true" outlineLevel="0" collapsed="false">
      <c r="A49" s="97" t="s">
        <v>327</v>
      </c>
    </row>
    <row r="50" customFormat="false" ht="12" hidden="false" customHeight="true" outlineLevel="0" collapsed="false">
      <c r="A50" s="97" t="s">
        <v>328</v>
      </c>
      <c r="B50" s="90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90"/>
      <c r="B51" s="90"/>
      <c r="C51" s="34"/>
      <c r="D51" s="34"/>
      <c r="E51" s="34"/>
      <c r="F51" s="34"/>
      <c r="G51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73" display="2.13 Erwerbslose im Land Brandenburg 2008 nach Familienstand, über-&#10;        wiegendem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128" activeCellId="0" sqref="F128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3.99"/>
    <col collapsed="false" customWidth="true" hidden="false" outlineLevel="0" max="2" min="2" style="28" width="35.85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3.99"/>
    <col collapsed="false" customWidth="true" hidden="false" outlineLevel="0" max="6" min="6" style="28" width="35.85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63</v>
      </c>
      <c r="B1" s="30"/>
      <c r="C1" s="31"/>
      <c r="G1" s="32"/>
      <c r="H1" s="33" t="s">
        <v>64</v>
      </c>
    </row>
    <row r="2" customFormat="false" ht="20.45" hidden="false" customHeight="true" outlineLevel="0" collapsed="false">
      <c r="C2" s="34" t="s">
        <v>65</v>
      </c>
      <c r="G2" s="34" t="s">
        <v>65</v>
      </c>
      <c r="H2" s="33"/>
    </row>
    <row r="3" customFormat="false" ht="12" hidden="false" customHeight="tru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/>
      <c r="B4" s="39" t="s">
        <v>66</v>
      </c>
      <c r="C4" s="40" t="n">
        <v>6</v>
      </c>
      <c r="E4" s="41" t="s">
        <v>67</v>
      </c>
      <c r="F4" s="42" t="s">
        <v>68</v>
      </c>
      <c r="G4" s="43"/>
      <c r="H4" s="33"/>
    </row>
    <row r="5" customFormat="false" ht="12" hidden="false" customHeight="true" outlineLevel="0" collapsed="false">
      <c r="A5" s="35"/>
      <c r="C5" s="44"/>
      <c r="E5" s="45"/>
      <c r="F5" s="42" t="s">
        <v>69</v>
      </c>
      <c r="G5" s="43"/>
      <c r="H5" s="33"/>
    </row>
    <row r="6" customFormat="false" ht="12" hidden="false" customHeight="true" outlineLevel="0" collapsed="false">
      <c r="A6" s="35"/>
      <c r="B6" s="46" t="s">
        <v>70</v>
      </c>
      <c r="C6" s="44"/>
      <c r="E6" s="38"/>
      <c r="F6" s="47" t="s">
        <v>71</v>
      </c>
      <c r="G6" s="43" t="n">
        <v>23</v>
      </c>
      <c r="H6" s="33"/>
    </row>
    <row r="7" customFormat="false" ht="12" hidden="false" customHeight="true" outlineLevel="0" collapsed="false">
      <c r="A7" s="27" t="n">
        <v>1</v>
      </c>
      <c r="B7" s="46" t="s">
        <v>72</v>
      </c>
      <c r="C7" s="44"/>
      <c r="E7" s="35"/>
      <c r="F7" s="36"/>
      <c r="G7" s="37"/>
      <c r="H7" s="33"/>
    </row>
    <row r="8" customFormat="false" ht="12" hidden="false" customHeight="true" outlineLevel="0" collapsed="false">
      <c r="A8" s="41" t="s">
        <v>73</v>
      </c>
      <c r="B8" s="42" t="s">
        <v>68</v>
      </c>
      <c r="C8" s="43"/>
      <c r="E8" s="41" t="s">
        <v>74</v>
      </c>
      <c r="F8" s="42" t="s">
        <v>75</v>
      </c>
      <c r="G8" s="43"/>
    </row>
    <row r="9" customFormat="false" ht="12" hidden="false" customHeight="true" outlineLevel="0" collapsed="false">
      <c r="A9" s="45"/>
      <c r="B9" s="42" t="s">
        <v>76</v>
      </c>
      <c r="C9" s="43"/>
      <c r="E9" s="45"/>
      <c r="F9" s="42" t="s">
        <v>77</v>
      </c>
      <c r="G9" s="43"/>
    </row>
    <row r="10" customFormat="false" ht="12" hidden="false" customHeight="true" outlineLevel="0" collapsed="false">
      <c r="A10" s="45"/>
      <c r="B10" s="47" t="s">
        <v>78</v>
      </c>
      <c r="C10" s="43" t="n">
        <v>10</v>
      </c>
      <c r="E10" s="45"/>
      <c r="F10" s="47" t="s">
        <v>79</v>
      </c>
      <c r="G10" s="43" t="n">
        <v>24</v>
      </c>
      <c r="I10" s="48"/>
    </row>
    <row r="11" customFormat="false" ht="12" hidden="false" customHeight="true" outlineLevel="0" collapsed="false">
      <c r="A11" s="49"/>
      <c r="C11" s="28"/>
    </row>
    <row r="12" customFormat="false" ht="12" hidden="false" customHeight="true" outlineLevel="0" collapsed="false">
      <c r="A12" s="41" t="s">
        <v>80</v>
      </c>
      <c r="B12" s="42" t="s">
        <v>81</v>
      </c>
      <c r="C12" s="43"/>
      <c r="E12" s="27" t="n">
        <v>2</v>
      </c>
      <c r="F12" s="46" t="s">
        <v>82</v>
      </c>
      <c r="J12" s="29"/>
    </row>
    <row r="13" customFormat="false" ht="12" hidden="false" customHeight="true" outlineLevel="0" collapsed="false">
      <c r="A13" s="45"/>
      <c r="B13" s="42" t="s">
        <v>83</v>
      </c>
      <c r="C13" s="43"/>
      <c r="E13" s="41" t="s">
        <v>84</v>
      </c>
      <c r="F13" s="42" t="s">
        <v>85</v>
      </c>
      <c r="G13" s="43"/>
    </row>
    <row r="14" customFormat="false" ht="12" hidden="false" customHeight="true" outlineLevel="0" collapsed="false">
      <c r="A14" s="45"/>
      <c r="B14" s="42" t="s">
        <v>86</v>
      </c>
      <c r="C14" s="43"/>
      <c r="E14" s="45"/>
      <c r="F14" s="42" t="s">
        <v>87</v>
      </c>
      <c r="G14" s="43"/>
    </row>
    <row r="15" customFormat="false" ht="12" hidden="false" customHeight="true" outlineLevel="0" collapsed="false">
      <c r="A15" s="45"/>
      <c r="B15" s="47" t="s">
        <v>88</v>
      </c>
      <c r="C15" s="43" t="n">
        <v>11</v>
      </c>
      <c r="E15" s="45"/>
      <c r="F15" s="42" t="s">
        <v>89</v>
      </c>
      <c r="G15" s="43"/>
    </row>
    <row r="16" customFormat="false" ht="12" hidden="false" customHeight="true" outlineLevel="0" collapsed="false">
      <c r="A16" s="49"/>
      <c r="C16" s="28"/>
      <c r="E16" s="38"/>
      <c r="F16" s="47" t="s">
        <v>90</v>
      </c>
      <c r="G16" s="43" t="n">
        <v>25</v>
      </c>
    </row>
    <row r="17" customFormat="false" ht="12" hidden="false" customHeight="true" outlineLevel="0" collapsed="false">
      <c r="A17" s="41" t="s">
        <v>91</v>
      </c>
      <c r="B17" s="42" t="s">
        <v>68</v>
      </c>
      <c r="C17" s="43"/>
    </row>
    <row r="18" customFormat="false" ht="12" hidden="false" customHeight="true" outlineLevel="0" collapsed="false">
      <c r="A18" s="45"/>
      <c r="B18" s="42" t="s">
        <v>92</v>
      </c>
      <c r="C18" s="43"/>
      <c r="E18" s="41" t="s">
        <v>93</v>
      </c>
      <c r="F18" s="42" t="s">
        <v>94</v>
      </c>
      <c r="G18" s="43"/>
    </row>
    <row r="19" customFormat="false" ht="12" hidden="false" customHeight="true" outlineLevel="0" collapsed="false">
      <c r="A19" s="45"/>
      <c r="B19" s="47" t="s">
        <v>95</v>
      </c>
      <c r="C19" s="43" t="n">
        <v>13</v>
      </c>
      <c r="E19" s="45"/>
      <c r="F19" s="42" t="s">
        <v>96</v>
      </c>
      <c r="G19" s="43"/>
    </row>
    <row r="20" customFormat="false" ht="12" hidden="false" customHeight="true" outlineLevel="0" collapsed="false">
      <c r="A20" s="49"/>
      <c r="B20" s="50"/>
      <c r="C20" s="51"/>
      <c r="E20" s="45"/>
      <c r="F20" s="42" t="s">
        <v>97</v>
      </c>
      <c r="G20" s="43"/>
    </row>
    <row r="21" customFormat="false" ht="12" hidden="false" customHeight="true" outlineLevel="0" collapsed="false">
      <c r="A21" s="41" t="s">
        <v>98</v>
      </c>
      <c r="B21" s="42" t="s">
        <v>99</v>
      </c>
      <c r="C21" s="43"/>
      <c r="E21" s="45"/>
      <c r="F21" s="47" t="s">
        <v>100</v>
      </c>
      <c r="G21" s="43" t="n">
        <v>26</v>
      </c>
    </row>
    <row r="22" customFormat="false" ht="12" hidden="false" customHeight="true" outlineLevel="0" collapsed="false">
      <c r="A22" s="45"/>
      <c r="B22" s="42" t="s">
        <v>101</v>
      </c>
      <c r="C22" s="43"/>
    </row>
    <row r="23" customFormat="false" ht="12" hidden="false" customHeight="true" outlineLevel="0" collapsed="false">
      <c r="A23" s="45"/>
      <c r="B23" s="42" t="s">
        <v>102</v>
      </c>
      <c r="C23" s="43"/>
      <c r="E23" s="41" t="s">
        <v>103</v>
      </c>
      <c r="F23" s="42" t="s">
        <v>104</v>
      </c>
      <c r="G23" s="43"/>
    </row>
    <row r="24" customFormat="false" ht="12" hidden="false" customHeight="true" outlineLevel="0" collapsed="false">
      <c r="A24" s="45"/>
      <c r="B24" s="47" t="s">
        <v>90</v>
      </c>
      <c r="C24" s="43" t="n">
        <v>14</v>
      </c>
      <c r="E24" s="45"/>
      <c r="F24" s="42" t="s">
        <v>105</v>
      </c>
      <c r="G24" s="43"/>
    </row>
    <row r="25" customFormat="false" ht="12" hidden="false" customHeight="true" outlineLevel="0" collapsed="false">
      <c r="A25" s="49"/>
      <c r="C25" s="28"/>
      <c r="E25" s="45"/>
      <c r="F25" s="47" t="s">
        <v>106</v>
      </c>
      <c r="G25" s="43" t="n">
        <v>29</v>
      </c>
    </row>
    <row r="26" customFormat="false" ht="12" hidden="false" customHeight="true" outlineLevel="0" collapsed="false">
      <c r="A26" s="41" t="s">
        <v>107</v>
      </c>
      <c r="B26" s="52" t="s">
        <v>68</v>
      </c>
      <c r="C26" s="40"/>
    </row>
    <row r="27" customFormat="false" ht="12" hidden="false" customHeight="true" outlineLevel="0" collapsed="false">
      <c r="A27" s="45"/>
      <c r="B27" s="42" t="s">
        <v>108</v>
      </c>
      <c r="C27" s="43"/>
      <c r="E27" s="41" t="s">
        <v>109</v>
      </c>
      <c r="F27" s="52" t="s">
        <v>104</v>
      </c>
      <c r="G27" s="43"/>
    </row>
    <row r="28" customFormat="false" ht="12" hidden="false" customHeight="true" outlineLevel="0" collapsed="false">
      <c r="A28" s="45"/>
      <c r="B28" s="42" t="s">
        <v>110</v>
      </c>
      <c r="C28" s="43"/>
      <c r="E28" s="45"/>
      <c r="F28" s="42" t="s">
        <v>111</v>
      </c>
      <c r="G28" s="43"/>
    </row>
    <row r="29" customFormat="false" ht="12" hidden="false" customHeight="true" outlineLevel="0" collapsed="false">
      <c r="A29" s="45"/>
      <c r="B29" s="47" t="s">
        <v>112</v>
      </c>
      <c r="C29" s="43" t="n">
        <v>15</v>
      </c>
      <c r="E29" s="45"/>
      <c r="F29" s="42" t="s">
        <v>113</v>
      </c>
      <c r="G29" s="43"/>
    </row>
    <row r="30" customFormat="false" ht="12" hidden="false" customHeight="true" outlineLevel="0" collapsed="false">
      <c r="A30" s="49"/>
      <c r="C30" s="28"/>
      <c r="E30" s="45"/>
      <c r="F30" s="47" t="s">
        <v>114</v>
      </c>
      <c r="G30" s="43" t="n">
        <v>30</v>
      </c>
    </row>
    <row r="31" customFormat="false" ht="12" hidden="false" customHeight="true" outlineLevel="0" collapsed="false">
      <c r="A31" s="41" t="s">
        <v>115</v>
      </c>
      <c r="B31" s="42" t="s">
        <v>68</v>
      </c>
      <c r="C31" s="43"/>
    </row>
    <row r="32" customFormat="false" ht="12" hidden="false" customHeight="true" outlineLevel="0" collapsed="false">
      <c r="A32" s="45"/>
      <c r="B32" s="42" t="s">
        <v>116</v>
      </c>
      <c r="C32" s="43"/>
      <c r="E32" s="41" t="s">
        <v>117</v>
      </c>
      <c r="F32" s="42" t="s">
        <v>104</v>
      </c>
      <c r="G32" s="43"/>
    </row>
    <row r="33" customFormat="false" ht="12" hidden="false" customHeight="true" outlineLevel="0" collapsed="false">
      <c r="A33" s="45"/>
      <c r="B33" s="47" t="s">
        <v>118</v>
      </c>
      <c r="C33" s="43" t="n">
        <v>16</v>
      </c>
      <c r="E33" s="45"/>
      <c r="F33" s="42" t="s">
        <v>119</v>
      </c>
      <c r="G33" s="43"/>
    </row>
    <row r="34" customFormat="false" ht="12" hidden="false" customHeight="true" outlineLevel="0" collapsed="false">
      <c r="A34" s="49"/>
      <c r="C34" s="28"/>
      <c r="E34" s="45"/>
      <c r="F34" s="47" t="s">
        <v>120</v>
      </c>
      <c r="G34" s="43" t="n">
        <v>31</v>
      </c>
    </row>
    <row r="35" customFormat="false" ht="12" hidden="false" customHeight="true" outlineLevel="0" collapsed="false">
      <c r="A35" s="41" t="s">
        <v>121</v>
      </c>
      <c r="B35" s="42" t="s">
        <v>68</v>
      </c>
      <c r="C35" s="43"/>
      <c r="E35" s="49"/>
      <c r="F35" s="53"/>
      <c r="G35" s="28"/>
    </row>
    <row r="36" customFormat="false" ht="12" hidden="false" customHeight="true" outlineLevel="0" collapsed="false">
      <c r="A36" s="38"/>
      <c r="B36" s="42" t="s">
        <v>116</v>
      </c>
      <c r="C36" s="43"/>
      <c r="E36" s="41" t="s">
        <v>122</v>
      </c>
      <c r="F36" s="42" t="s">
        <v>104</v>
      </c>
      <c r="G36" s="43"/>
    </row>
    <row r="37" customFormat="false" ht="12" hidden="false" customHeight="true" outlineLevel="0" collapsed="false">
      <c r="A37" s="45"/>
      <c r="B37" s="47" t="s">
        <v>123</v>
      </c>
      <c r="C37" s="43" t="n">
        <v>17</v>
      </c>
      <c r="E37" s="45"/>
      <c r="F37" s="42" t="s">
        <v>124</v>
      </c>
      <c r="G37" s="43"/>
    </row>
    <row r="38" customFormat="false" ht="12" hidden="false" customHeight="true" outlineLevel="0" collapsed="false">
      <c r="A38" s="49"/>
      <c r="C38" s="28"/>
      <c r="E38" s="38"/>
      <c r="F38" s="47" t="s">
        <v>125</v>
      </c>
      <c r="G38" s="43" t="n">
        <v>33</v>
      </c>
    </row>
    <row r="39" customFormat="false" ht="12" hidden="false" customHeight="true" outlineLevel="0" collapsed="false">
      <c r="A39" s="41" t="s">
        <v>126</v>
      </c>
      <c r="B39" s="42" t="s">
        <v>68</v>
      </c>
      <c r="C39" s="43"/>
    </row>
    <row r="40" customFormat="false" ht="12" hidden="false" customHeight="true" outlineLevel="0" collapsed="false">
      <c r="A40" s="45"/>
      <c r="B40" s="42" t="s">
        <v>127</v>
      </c>
      <c r="C40" s="43"/>
      <c r="E40" s="41" t="s">
        <v>128</v>
      </c>
      <c r="F40" s="42" t="s">
        <v>104</v>
      </c>
      <c r="G40" s="43"/>
    </row>
    <row r="41" customFormat="false" ht="12" hidden="false" customHeight="true" outlineLevel="0" collapsed="false">
      <c r="A41" s="38"/>
      <c r="B41" s="42" t="s">
        <v>129</v>
      </c>
      <c r="C41" s="43"/>
      <c r="E41" s="45"/>
      <c r="F41" s="42" t="s">
        <v>130</v>
      </c>
      <c r="G41" s="43"/>
    </row>
    <row r="42" customFormat="false" ht="12" hidden="false" customHeight="true" outlineLevel="0" collapsed="false">
      <c r="A42" s="45"/>
      <c r="B42" s="47" t="s">
        <v>131</v>
      </c>
      <c r="C42" s="43" t="n">
        <v>18</v>
      </c>
      <c r="E42" s="45"/>
      <c r="F42" s="47" t="s">
        <v>132</v>
      </c>
      <c r="G42" s="43" t="n">
        <v>36</v>
      </c>
    </row>
    <row r="43" customFormat="false" ht="12" hidden="false" customHeight="true" outlineLevel="0" collapsed="false">
      <c r="A43" s="49"/>
      <c r="C43" s="28"/>
      <c r="E43" s="54"/>
      <c r="F43" s="53"/>
      <c r="G43" s="28"/>
    </row>
    <row r="44" customFormat="false" ht="12" hidden="false" customHeight="true" outlineLevel="0" collapsed="false">
      <c r="A44" s="41" t="s">
        <v>133</v>
      </c>
      <c r="B44" s="42" t="s">
        <v>75</v>
      </c>
      <c r="C44" s="43"/>
      <c r="E44" s="41" t="s">
        <v>134</v>
      </c>
      <c r="F44" s="42" t="s">
        <v>104</v>
      </c>
      <c r="G44" s="43"/>
    </row>
    <row r="45" customFormat="false" ht="12" hidden="false" customHeight="true" outlineLevel="0" collapsed="false">
      <c r="A45" s="45"/>
      <c r="B45" s="42" t="s">
        <v>135</v>
      </c>
      <c r="C45" s="43"/>
      <c r="E45" s="45"/>
      <c r="F45" s="42" t="s">
        <v>116</v>
      </c>
      <c r="G45" s="43"/>
    </row>
    <row r="46" customFormat="false" ht="12" hidden="false" customHeight="true" outlineLevel="0" collapsed="false">
      <c r="A46" s="45"/>
      <c r="B46" s="42" t="s">
        <v>129</v>
      </c>
      <c r="C46" s="43"/>
      <c r="E46" s="45"/>
      <c r="F46" s="47" t="s">
        <v>136</v>
      </c>
      <c r="G46" s="43" t="n">
        <v>37</v>
      </c>
    </row>
    <row r="47" customFormat="false" ht="12" hidden="false" customHeight="true" outlineLevel="0" collapsed="false">
      <c r="A47" s="45"/>
      <c r="B47" s="47" t="s">
        <v>100</v>
      </c>
      <c r="C47" s="43" t="n">
        <v>19</v>
      </c>
    </row>
    <row r="48" customFormat="false" ht="12" hidden="false" customHeight="true" outlineLevel="0" collapsed="false">
      <c r="E48" s="41" t="s">
        <v>137</v>
      </c>
      <c r="F48" s="42" t="s">
        <v>138</v>
      </c>
      <c r="G48" s="43"/>
    </row>
    <row r="49" customFormat="false" ht="12" hidden="false" customHeight="true" outlineLevel="0" collapsed="false">
      <c r="A49" s="41" t="s">
        <v>139</v>
      </c>
      <c r="B49" s="42" t="s">
        <v>68</v>
      </c>
      <c r="C49" s="43"/>
      <c r="E49" s="45"/>
      <c r="F49" s="42" t="s">
        <v>140</v>
      </c>
      <c r="G49" s="43"/>
    </row>
    <row r="50" customFormat="false" ht="12" hidden="false" customHeight="true" outlineLevel="0" collapsed="false">
      <c r="A50" s="45"/>
      <c r="B50" s="42" t="s">
        <v>127</v>
      </c>
      <c r="C50" s="43"/>
      <c r="E50" s="45"/>
      <c r="F50" s="42" t="s">
        <v>141</v>
      </c>
      <c r="G50" s="43"/>
    </row>
    <row r="51" customFormat="false" ht="12" hidden="false" customHeight="true" outlineLevel="0" collapsed="false">
      <c r="A51" s="45"/>
      <c r="B51" s="42" t="s">
        <v>129</v>
      </c>
      <c r="C51" s="43"/>
      <c r="E51" s="45"/>
      <c r="F51" s="55" t="s">
        <v>142</v>
      </c>
      <c r="G51" s="38"/>
    </row>
    <row r="52" customFormat="false" ht="12" hidden="false" customHeight="true" outlineLevel="0" collapsed="false">
      <c r="A52" s="45"/>
      <c r="B52" s="42" t="s">
        <v>143</v>
      </c>
      <c r="C52" s="43"/>
      <c r="E52" s="45"/>
      <c r="F52" s="47" t="s">
        <v>144</v>
      </c>
      <c r="G52" s="43" t="n">
        <v>38</v>
      </c>
    </row>
    <row r="53" customFormat="false" ht="12" hidden="false" customHeight="true" outlineLevel="0" collapsed="false">
      <c r="A53" s="45"/>
      <c r="B53" s="47" t="s">
        <v>145</v>
      </c>
      <c r="C53" s="43" t="n">
        <v>2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38.45" hidden="false" customHeight="true" outlineLevel="0" collapsed="false"/>
    <row r="57" customFormat="false" ht="20.45" hidden="false" customHeight="true" outlineLevel="0" collapsed="false">
      <c r="C57" s="34" t="s">
        <v>65</v>
      </c>
      <c r="E57" s="49"/>
      <c r="G57" s="34" t="s">
        <v>65</v>
      </c>
    </row>
    <row r="58" customFormat="false" ht="12" hidden="false" customHeight="true" outlineLevel="0" collapsed="false">
      <c r="C58" s="34"/>
      <c r="E58" s="49"/>
      <c r="G58" s="34"/>
    </row>
    <row r="59" customFormat="false" ht="12" hidden="false" customHeight="true" outlineLevel="0" collapsed="false">
      <c r="A59" s="41" t="s">
        <v>146</v>
      </c>
      <c r="B59" s="42" t="s">
        <v>147</v>
      </c>
      <c r="C59" s="43"/>
      <c r="E59" s="41" t="s">
        <v>148</v>
      </c>
      <c r="F59" s="42" t="s">
        <v>147</v>
      </c>
      <c r="G59" s="43"/>
    </row>
    <row r="60" customFormat="false" ht="12" hidden="false" customHeight="true" outlineLevel="0" collapsed="false">
      <c r="A60" s="45"/>
      <c r="B60" s="42" t="s">
        <v>127</v>
      </c>
      <c r="C60" s="43"/>
      <c r="E60" s="45"/>
      <c r="F60" s="42" t="s">
        <v>149</v>
      </c>
      <c r="G60" s="43"/>
    </row>
    <row r="61" customFormat="false" ht="12" hidden="false" customHeight="true" outlineLevel="0" collapsed="false">
      <c r="A61" s="45"/>
      <c r="B61" s="42" t="s">
        <v>129</v>
      </c>
      <c r="C61" s="43"/>
      <c r="E61" s="45"/>
      <c r="F61" s="47" t="s">
        <v>150</v>
      </c>
      <c r="G61" s="43" t="n">
        <v>53</v>
      </c>
    </row>
    <row r="62" customFormat="false" ht="12" hidden="false" customHeight="true" outlineLevel="0" collapsed="false">
      <c r="A62" s="45"/>
      <c r="B62" s="47" t="s">
        <v>100</v>
      </c>
      <c r="C62" s="43" t="n">
        <v>39</v>
      </c>
    </row>
    <row r="63" customFormat="false" ht="12" hidden="false" customHeight="true" outlineLevel="0" collapsed="false">
      <c r="E63" s="41" t="s">
        <v>151</v>
      </c>
      <c r="F63" s="42" t="s">
        <v>147</v>
      </c>
      <c r="G63" s="43"/>
    </row>
    <row r="64" customFormat="false" ht="12" hidden="false" customHeight="true" outlineLevel="0" collapsed="false">
      <c r="A64" s="41" t="s">
        <v>152</v>
      </c>
      <c r="B64" s="42" t="s">
        <v>153</v>
      </c>
      <c r="C64" s="43"/>
      <c r="E64" s="45"/>
      <c r="F64" s="42" t="s">
        <v>154</v>
      </c>
      <c r="G64" s="43"/>
    </row>
    <row r="65" customFormat="false" ht="12" hidden="false" customHeight="true" outlineLevel="0" collapsed="false">
      <c r="A65" s="45"/>
      <c r="B65" s="42" t="s">
        <v>155</v>
      </c>
      <c r="C65" s="43"/>
      <c r="E65" s="45"/>
      <c r="F65" s="47" t="s">
        <v>156</v>
      </c>
      <c r="G65" s="43" t="n">
        <v>54</v>
      </c>
    </row>
    <row r="66" customFormat="false" ht="12" hidden="false" customHeight="true" outlineLevel="0" collapsed="false">
      <c r="A66" s="45"/>
      <c r="B66" s="47" t="s">
        <v>157</v>
      </c>
      <c r="C66" s="43" t="n">
        <v>40</v>
      </c>
    </row>
    <row r="67" customFormat="false" ht="12" hidden="false" customHeight="true" outlineLevel="0" collapsed="false">
      <c r="E67" s="41" t="s">
        <v>158</v>
      </c>
      <c r="F67" s="42" t="s">
        <v>104</v>
      </c>
      <c r="G67" s="43"/>
    </row>
    <row r="68" customFormat="false" ht="12" hidden="false" customHeight="true" outlineLevel="0" collapsed="false">
      <c r="A68" s="41" t="s">
        <v>159</v>
      </c>
      <c r="B68" s="42" t="s">
        <v>160</v>
      </c>
      <c r="C68" s="43"/>
      <c r="E68" s="45"/>
      <c r="F68" s="42" t="s">
        <v>161</v>
      </c>
      <c r="G68" s="43"/>
    </row>
    <row r="69" customFormat="false" ht="12" hidden="false" customHeight="true" outlineLevel="0" collapsed="false">
      <c r="A69" s="45"/>
      <c r="B69" s="42" t="s">
        <v>111</v>
      </c>
      <c r="C69" s="43"/>
      <c r="E69" s="45"/>
      <c r="F69" s="42" t="s">
        <v>162</v>
      </c>
      <c r="G69" s="43"/>
    </row>
    <row r="70" customFormat="false" ht="12" hidden="false" customHeight="true" outlineLevel="0" collapsed="false">
      <c r="A70" s="45"/>
      <c r="B70" s="42" t="s">
        <v>163</v>
      </c>
      <c r="C70" s="43"/>
      <c r="E70" s="45"/>
      <c r="F70" s="47" t="s">
        <v>164</v>
      </c>
      <c r="G70" s="43" t="n">
        <v>55</v>
      </c>
    </row>
    <row r="71" customFormat="false" ht="12" hidden="false" customHeight="true" outlineLevel="0" collapsed="false">
      <c r="A71" s="45"/>
      <c r="B71" s="47" t="s">
        <v>165</v>
      </c>
      <c r="C71" s="43" t="n">
        <v>41</v>
      </c>
    </row>
    <row r="72" customFormat="false" ht="12" hidden="false" customHeight="true" outlineLevel="0" collapsed="false">
      <c r="E72" s="41" t="s">
        <v>166</v>
      </c>
      <c r="F72" s="42" t="s">
        <v>104</v>
      </c>
      <c r="G72" s="43"/>
    </row>
    <row r="73" customFormat="false" ht="12" hidden="false" customHeight="true" outlineLevel="0" collapsed="false">
      <c r="A73" s="41" t="s">
        <v>167</v>
      </c>
      <c r="B73" s="42" t="s">
        <v>160</v>
      </c>
      <c r="C73" s="40"/>
      <c r="E73" s="45"/>
      <c r="F73" s="52" t="s">
        <v>168</v>
      </c>
      <c r="G73" s="43"/>
    </row>
    <row r="74" customFormat="false" ht="12" hidden="false" customHeight="true" outlineLevel="0" collapsed="false">
      <c r="A74" s="45"/>
      <c r="B74" s="42" t="s">
        <v>169</v>
      </c>
      <c r="C74" s="43"/>
      <c r="E74" s="45"/>
      <c r="F74" s="47" t="s">
        <v>170</v>
      </c>
      <c r="G74" s="43" t="n">
        <v>56</v>
      </c>
    </row>
    <row r="75" customFormat="false" ht="12" hidden="false" customHeight="true" outlineLevel="0" collapsed="false">
      <c r="A75" s="45"/>
      <c r="B75" s="47" t="s">
        <v>171</v>
      </c>
      <c r="C75" s="43" t="n">
        <v>42</v>
      </c>
    </row>
    <row r="76" customFormat="false" ht="12" hidden="false" customHeight="true" outlineLevel="0" collapsed="false">
      <c r="E76" s="41" t="s">
        <v>172</v>
      </c>
      <c r="F76" s="42" t="s">
        <v>104</v>
      </c>
      <c r="G76" s="43"/>
    </row>
    <row r="77" customFormat="false" ht="12" hidden="false" customHeight="true" outlineLevel="0" collapsed="false">
      <c r="A77" s="41" t="s">
        <v>173</v>
      </c>
      <c r="B77" s="42" t="s">
        <v>174</v>
      </c>
      <c r="C77" s="43"/>
      <c r="E77" s="45"/>
      <c r="F77" s="52" t="s">
        <v>168</v>
      </c>
      <c r="G77" s="43"/>
    </row>
    <row r="78" customFormat="false" ht="12" hidden="false" customHeight="true" outlineLevel="0" collapsed="false">
      <c r="A78" s="45"/>
      <c r="B78" s="42" t="s">
        <v>175</v>
      </c>
      <c r="C78" s="40"/>
      <c r="E78" s="45"/>
      <c r="F78" s="42" t="s">
        <v>176</v>
      </c>
      <c r="G78" s="43"/>
    </row>
    <row r="79" customFormat="false" ht="12" hidden="false" customHeight="true" outlineLevel="0" collapsed="false">
      <c r="A79" s="45"/>
      <c r="B79" s="47" t="s">
        <v>177</v>
      </c>
      <c r="C79" s="43" t="n">
        <v>43</v>
      </c>
      <c r="E79" s="38"/>
      <c r="F79" s="47" t="s">
        <v>178</v>
      </c>
      <c r="G79" s="43" t="n">
        <v>57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27" t="n">
        <v>3</v>
      </c>
      <c r="B81" s="46" t="s">
        <v>179</v>
      </c>
      <c r="C81" s="28"/>
      <c r="E81" s="54" t="s">
        <v>180</v>
      </c>
      <c r="F81" s="29" t="s">
        <v>181</v>
      </c>
      <c r="G81" s="28"/>
    </row>
    <row r="82" customFormat="false" ht="12" hidden="false" customHeight="true" outlineLevel="0" collapsed="false">
      <c r="A82" s="41" t="s">
        <v>182</v>
      </c>
      <c r="B82" s="42" t="s">
        <v>68</v>
      </c>
      <c r="C82" s="43"/>
      <c r="E82" s="41" t="s">
        <v>183</v>
      </c>
      <c r="F82" s="42" t="s">
        <v>68</v>
      </c>
      <c r="G82" s="43"/>
    </row>
    <row r="83" customFormat="false" ht="12" hidden="false" customHeight="true" outlineLevel="0" collapsed="false">
      <c r="A83" s="56"/>
      <c r="B83" s="52" t="s">
        <v>184</v>
      </c>
      <c r="C83" s="40"/>
      <c r="E83" s="45"/>
      <c r="F83" s="42" t="s">
        <v>185</v>
      </c>
      <c r="G83" s="43"/>
    </row>
    <row r="84" customFormat="false" ht="12" hidden="false" customHeight="true" outlineLevel="0" collapsed="false">
      <c r="A84" s="45"/>
      <c r="B84" s="47" t="s">
        <v>186</v>
      </c>
      <c r="C84" s="43" t="n">
        <v>44</v>
      </c>
      <c r="E84" s="45"/>
      <c r="F84" s="47" t="s">
        <v>187</v>
      </c>
      <c r="G84" s="43" t="n">
        <v>58</v>
      </c>
      <c r="I84" s="27"/>
      <c r="K84" s="29"/>
    </row>
    <row r="85" customFormat="false" ht="12" hidden="false" customHeight="true" outlineLevel="0" collapsed="false"/>
    <row r="86" customFormat="false" ht="12" hidden="false" customHeight="true" outlineLevel="0" collapsed="false">
      <c r="A86" s="41" t="s">
        <v>188</v>
      </c>
      <c r="B86" s="42" t="s">
        <v>68</v>
      </c>
      <c r="C86" s="43"/>
      <c r="E86" s="41" t="s">
        <v>189</v>
      </c>
      <c r="F86" s="42" t="s">
        <v>68</v>
      </c>
      <c r="G86" s="43"/>
    </row>
    <row r="87" customFormat="false" ht="12" hidden="false" customHeight="true" outlineLevel="0" collapsed="false">
      <c r="A87" s="45"/>
      <c r="B87" s="52" t="s">
        <v>190</v>
      </c>
      <c r="C87" s="43"/>
      <c r="E87" s="45"/>
      <c r="F87" s="42" t="s">
        <v>191</v>
      </c>
      <c r="G87" s="43"/>
    </row>
    <row r="88" customFormat="false" ht="12" hidden="false" customHeight="true" outlineLevel="0" collapsed="false">
      <c r="A88" s="56"/>
      <c r="B88" s="47" t="s">
        <v>192</v>
      </c>
      <c r="C88" s="57" t="n">
        <v>45</v>
      </c>
      <c r="E88" s="45"/>
      <c r="F88" s="47" t="s">
        <v>192</v>
      </c>
      <c r="G88" s="43" t="n">
        <v>60</v>
      </c>
      <c r="I88" s="27"/>
      <c r="K88" s="29"/>
    </row>
    <row r="89" customFormat="false" ht="12" hidden="false" customHeight="true" outlineLevel="0" collapsed="false"/>
    <row r="90" customFormat="false" ht="12" hidden="false" customHeight="true" outlineLevel="0" collapsed="false">
      <c r="A90" s="41" t="s">
        <v>193</v>
      </c>
      <c r="B90" s="42" t="s">
        <v>68</v>
      </c>
      <c r="C90" s="43"/>
      <c r="E90" s="41" t="s">
        <v>194</v>
      </c>
      <c r="F90" s="42" t="s">
        <v>68</v>
      </c>
      <c r="G90" s="43"/>
    </row>
    <row r="91" customFormat="false" ht="12" hidden="false" customHeight="true" outlineLevel="0" collapsed="false">
      <c r="A91" s="45"/>
      <c r="B91" s="52" t="s">
        <v>195</v>
      </c>
      <c r="C91" s="43"/>
      <c r="E91" s="45"/>
      <c r="F91" s="42" t="s">
        <v>185</v>
      </c>
      <c r="G91" s="43"/>
    </row>
    <row r="92" customFormat="false" ht="12" hidden="false" customHeight="true" outlineLevel="0" collapsed="false">
      <c r="A92" s="56"/>
      <c r="B92" s="47" t="s">
        <v>145</v>
      </c>
      <c r="C92" s="43" t="n">
        <v>46</v>
      </c>
      <c r="E92" s="45"/>
      <c r="F92" s="47" t="s">
        <v>196</v>
      </c>
      <c r="G92" s="43" t="n">
        <v>61</v>
      </c>
    </row>
    <row r="93" customFormat="false" ht="12" hidden="false" customHeight="true" outlineLevel="0" collapsed="false"/>
    <row r="94" customFormat="false" ht="12" hidden="false" customHeight="true" outlineLevel="0" collapsed="false">
      <c r="A94" s="41" t="s">
        <v>197</v>
      </c>
      <c r="B94" s="42" t="s">
        <v>198</v>
      </c>
      <c r="C94" s="43"/>
      <c r="E94" s="41" t="s">
        <v>199</v>
      </c>
      <c r="F94" s="42" t="s">
        <v>198</v>
      </c>
      <c r="G94" s="43"/>
    </row>
    <row r="95" customFormat="false" ht="12" hidden="false" customHeight="true" outlineLevel="0" collapsed="false">
      <c r="A95" s="45"/>
      <c r="B95" s="42" t="s">
        <v>200</v>
      </c>
      <c r="C95" s="43"/>
      <c r="E95" s="45"/>
      <c r="F95" s="42" t="s">
        <v>200</v>
      </c>
      <c r="G95" s="43"/>
    </row>
    <row r="96" customFormat="false" ht="12" hidden="false" customHeight="true" outlineLevel="0" collapsed="false">
      <c r="A96" s="56"/>
      <c r="B96" s="42" t="s">
        <v>201</v>
      </c>
      <c r="C96" s="43"/>
      <c r="E96" s="45"/>
      <c r="F96" s="42" t="s">
        <v>202</v>
      </c>
      <c r="G96" s="43"/>
    </row>
    <row r="97" customFormat="false" ht="12" hidden="false" customHeight="true" outlineLevel="0" collapsed="false">
      <c r="A97" s="45"/>
      <c r="B97" s="52" t="s">
        <v>203</v>
      </c>
      <c r="C97" s="40"/>
      <c r="E97" s="45"/>
      <c r="F97" s="42" t="s">
        <v>204</v>
      </c>
      <c r="G97" s="43"/>
    </row>
    <row r="98" customFormat="false" ht="12" hidden="false" customHeight="true" outlineLevel="0" collapsed="false">
      <c r="A98" s="45"/>
      <c r="B98" s="47" t="s">
        <v>205</v>
      </c>
      <c r="C98" s="43" t="n">
        <v>47</v>
      </c>
      <c r="E98" s="45"/>
      <c r="F98" s="47" t="s">
        <v>206</v>
      </c>
      <c r="G98" s="43" t="n">
        <v>63</v>
      </c>
    </row>
    <row r="99" customFormat="false" ht="12" hidden="false" customHeight="true" outlineLevel="0" collapsed="false">
      <c r="B99" s="53"/>
      <c r="C99" s="28"/>
    </row>
    <row r="100" customFormat="false" ht="12" hidden="false" customHeight="true" outlineLevel="0" collapsed="false">
      <c r="A100" s="41" t="s">
        <v>207</v>
      </c>
      <c r="B100" s="42" t="s">
        <v>68</v>
      </c>
      <c r="C100" s="43"/>
      <c r="E100" s="41" t="s">
        <v>208</v>
      </c>
      <c r="F100" s="42" t="s">
        <v>68</v>
      </c>
      <c r="G100" s="43"/>
    </row>
    <row r="101" customFormat="false" ht="12" hidden="false" customHeight="true" outlineLevel="0" collapsed="false">
      <c r="A101" s="45"/>
      <c r="B101" s="42" t="s">
        <v>209</v>
      </c>
      <c r="C101" s="43"/>
      <c r="E101" s="45"/>
      <c r="F101" s="42" t="s">
        <v>185</v>
      </c>
      <c r="G101" s="43"/>
    </row>
    <row r="102" customFormat="false" ht="12" hidden="false" customHeight="true" outlineLevel="0" collapsed="false">
      <c r="A102" s="45"/>
      <c r="B102" s="47" t="s">
        <v>210</v>
      </c>
      <c r="C102" s="43" t="n">
        <v>48</v>
      </c>
      <c r="E102" s="45"/>
      <c r="F102" s="47" t="s">
        <v>211</v>
      </c>
      <c r="G102" s="43" t="n">
        <v>65</v>
      </c>
    </row>
    <row r="103" customFormat="false" ht="12" hidden="false" customHeight="true" outlineLevel="0" collapsed="false"/>
    <row r="104" customFormat="false" ht="12" hidden="false" customHeight="true" outlineLevel="0" collapsed="false">
      <c r="A104" s="41" t="s">
        <v>212</v>
      </c>
      <c r="B104" s="42" t="s">
        <v>213</v>
      </c>
      <c r="C104" s="43"/>
      <c r="E104" s="41" t="s">
        <v>214</v>
      </c>
      <c r="F104" s="42" t="s">
        <v>213</v>
      </c>
      <c r="G104" s="43"/>
    </row>
    <row r="105" customFormat="false" ht="12" hidden="false" customHeight="true" outlineLevel="0" collapsed="false">
      <c r="A105" s="45"/>
      <c r="B105" s="42" t="s">
        <v>215</v>
      </c>
      <c r="C105" s="43"/>
      <c r="E105" s="45"/>
      <c r="F105" s="42" t="s">
        <v>216</v>
      </c>
      <c r="G105" s="43"/>
    </row>
    <row r="106" customFormat="false" ht="12" hidden="false" customHeight="true" outlineLevel="0" collapsed="false">
      <c r="A106" s="45"/>
      <c r="B106" s="47" t="s">
        <v>217</v>
      </c>
      <c r="C106" s="43" t="n">
        <v>49</v>
      </c>
      <c r="E106" s="45"/>
      <c r="F106" s="42" t="s">
        <v>218</v>
      </c>
      <c r="G106" s="43"/>
    </row>
    <row r="107" customFormat="false" ht="12" hidden="false" customHeight="true" outlineLevel="0" collapsed="false">
      <c r="E107" s="45"/>
      <c r="F107" s="47" t="s">
        <v>219</v>
      </c>
      <c r="G107" s="43" t="n">
        <v>67</v>
      </c>
    </row>
    <row r="108" customFormat="false" ht="12" hidden="false" customHeight="true" outlineLevel="0" collapsed="false">
      <c r="A108" s="41" t="s">
        <v>220</v>
      </c>
      <c r="B108" s="42" t="s">
        <v>68</v>
      </c>
      <c r="C108" s="43"/>
    </row>
    <row r="109" customFormat="false" ht="12" hidden="false" customHeight="true" outlineLevel="0" collapsed="false">
      <c r="A109" s="45"/>
      <c r="B109" s="52" t="s">
        <v>168</v>
      </c>
      <c r="C109" s="43"/>
      <c r="E109" s="41" t="s">
        <v>221</v>
      </c>
      <c r="F109" s="42" t="s">
        <v>68</v>
      </c>
      <c r="G109" s="43"/>
    </row>
    <row r="110" customFormat="false" ht="12" hidden="false" customHeight="true" outlineLevel="0" collapsed="false">
      <c r="A110" s="45"/>
      <c r="B110" s="47" t="s">
        <v>170</v>
      </c>
      <c r="C110" s="43" t="n">
        <v>50</v>
      </c>
      <c r="E110" s="45"/>
      <c r="F110" s="42" t="s">
        <v>222</v>
      </c>
      <c r="G110" s="43"/>
    </row>
    <row r="111" customFormat="false" ht="12" hidden="false" customHeight="true" outlineLevel="0" collapsed="false">
      <c r="E111" s="45"/>
      <c r="F111" s="47" t="s">
        <v>170</v>
      </c>
      <c r="G111" s="43" t="n">
        <v>69</v>
      </c>
    </row>
    <row r="112" customFormat="false" ht="12" hidden="false" customHeight="true" outlineLevel="0" collapsed="false">
      <c r="A112" s="41" t="s">
        <v>223</v>
      </c>
      <c r="B112" s="42" t="s">
        <v>68</v>
      </c>
      <c r="C112" s="43"/>
    </row>
    <row r="113" customFormat="false" ht="12" hidden="false" customHeight="true" outlineLevel="0" collapsed="false">
      <c r="A113" s="45"/>
      <c r="B113" s="52" t="s">
        <v>168</v>
      </c>
      <c r="C113" s="43"/>
      <c r="E113" s="41" t="s">
        <v>224</v>
      </c>
      <c r="F113" s="42" t="s">
        <v>68</v>
      </c>
      <c r="G113" s="43"/>
    </row>
    <row r="114" customFormat="false" ht="12" hidden="false" customHeight="true" outlineLevel="0" collapsed="false">
      <c r="A114" s="45"/>
      <c r="B114" s="42" t="s">
        <v>176</v>
      </c>
      <c r="C114" s="43"/>
      <c r="E114" s="45"/>
      <c r="F114" s="42" t="s">
        <v>222</v>
      </c>
      <c r="G114" s="43"/>
    </row>
    <row r="115" customFormat="false" ht="12" hidden="false" customHeight="true" outlineLevel="0" collapsed="false">
      <c r="A115" s="38"/>
      <c r="B115" s="47" t="s">
        <v>178</v>
      </c>
      <c r="C115" s="43" t="n">
        <v>51</v>
      </c>
      <c r="E115" s="45"/>
      <c r="F115" s="42" t="s">
        <v>225</v>
      </c>
      <c r="G115" s="43"/>
    </row>
    <row r="116" customFormat="false" ht="12" hidden="false" customHeight="true" outlineLevel="0" collapsed="false">
      <c r="E116" s="45"/>
      <c r="F116" s="47" t="s">
        <v>226</v>
      </c>
      <c r="G116" s="43" t="n">
        <v>70</v>
      </c>
    </row>
    <row r="117" customFormat="false" ht="12" hidden="false" customHeight="true" outlineLevel="0" collapsed="false">
      <c r="A117" s="41" t="s">
        <v>227</v>
      </c>
      <c r="B117" s="42" t="s">
        <v>147</v>
      </c>
      <c r="C117" s="43"/>
    </row>
    <row r="118" customFormat="false" ht="12" hidden="false" customHeight="true" outlineLevel="0" collapsed="false">
      <c r="A118" s="45"/>
      <c r="B118" s="42" t="s">
        <v>184</v>
      </c>
      <c r="C118" s="43"/>
      <c r="E118" s="41" t="s">
        <v>228</v>
      </c>
      <c r="F118" s="42" t="s">
        <v>104</v>
      </c>
      <c r="G118" s="43"/>
    </row>
    <row r="119" customFormat="false" ht="12" hidden="false" customHeight="true" outlineLevel="0" collapsed="false">
      <c r="A119" s="45"/>
      <c r="B119" s="47" t="s">
        <v>186</v>
      </c>
      <c r="C119" s="43" t="n">
        <v>52</v>
      </c>
      <c r="E119" s="45"/>
      <c r="F119" s="42" t="s">
        <v>185</v>
      </c>
      <c r="G119" s="43"/>
    </row>
    <row r="120" customFormat="false" ht="12" hidden="false" customHeight="true" outlineLevel="0" collapsed="false">
      <c r="E120" s="45"/>
      <c r="F120" s="47" t="s">
        <v>187</v>
      </c>
      <c r="G120" s="43" t="n">
        <v>71</v>
      </c>
    </row>
    <row r="121" customFormat="false" ht="27" hidden="false" customHeight="true" outlineLevel="0" collapsed="false">
      <c r="C121" s="34"/>
      <c r="E121" s="49"/>
      <c r="G121" s="34"/>
    </row>
    <row r="122" customFormat="false" ht="12" hidden="false" customHeight="true" outlineLevel="0" collapsed="false">
      <c r="C122" s="34" t="s">
        <v>65</v>
      </c>
      <c r="G122" s="34"/>
    </row>
    <row r="123" customFormat="false" ht="12" hidden="false" customHeight="true" outlineLevel="0" collapsed="false">
      <c r="A123" s="41" t="s">
        <v>229</v>
      </c>
      <c r="B123" s="42" t="s">
        <v>104</v>
      </c>
      <c r="C123" s="43"/>
    </row>
    <row r="124" customFormat="false" ht="12" hidden="false" customHeight="true" outlineLevel="0" collapsed="false">
      <c r="A124" s="45"/>
      <c r="B124" s="42" t="s">
        <v>230</v>
      </c>
      <c r="C124" s="43"/>
    </row>
    <row r="125" customFormat="false" ht="12" hidden="false" customHeight="true" outlineLevel="0" collapsed="false">
      <c r="A125" s="45"/>
      <c r="B125" s="47" t="s">
        <v>231</v>
      </c>
      <c r="C125" s="43" t="n">
        <v>73</v>
      </c>
    </row>
    <row r="126" customFormat="false" ht="12" hidden="false" customHeight="true" outlineLevel="0" collapsed="false"/>
    <row r="127" customFormat="false" ht="12" hidden="false" customHeight="true" outlineLevel="0" collapsed="false">
      <c r="A127" s="41" t="s">
        <v>232</v>
      </c>
      <c r="B127" s="42" t="s">
        <v>104</v>
      </c>
      <c r="C127" s="43"/>
    </row>
    <row r="128" customFormat="false" ht="12" hidden="false" customHeight="true" outlineLevel="0" collapsed="false">
      <c r="A128" s="45"/>
      <c r="B128" s="42" t="s">
        <v>233</v>
      </c>
      <c r="C128" s="43"/>
    </row>
    <row r="129" customFormat="false" ht="12" hidden="false" customHeight="true" outlineLevel="0" collapsed="false">
      <c r="A129" s="45"/>
      <c r="B129" s="47" t="s">
        <v>156</v>
      </c>
      <c r="C129" s="43" t="n">
        <v>74</v>
      </c>
    </row>
    <row r="130" customFormat="false" ht="12" hidden="false" customHeight="true" outlineLevel="0" collapsed="false"/>
    <row r="131" customFormat="false" ht="12" hidden="false" customHeight="true" outlineLevel="0" collapsed="false">
      <c r="A131" s="41" t="s">
        <v>234</v>
      </c>
      <c r="B131" s="42" t="s">
        <v>104</v>
      </c>
      <c r="C131" s="43"/>
    </row>
    <row r="132" customFormat="false" ht="12" hidden="false" customHeight="true" outlineLevel="0" collapsed="false">
      <c r="A132" s="45"/>
      <c r="B132" s="42" t="s">
        <v>235</v>
      </c>
      <c r="C132" s="43"/>
    </row>
    <row r="133" customFormat="false" ht="12" hidden="false" customHeight="true" outlineLevel="0" collapsed="false">
      <c r="A133" s="45"/>
      <c r="B133" s="42" t="s">
        <v>236</v>
      </c>
      <c r="C133" s="43"/>
    </row>
    <row r="134" customFormat="false" ht="12" hidden="false" customHeight="true" outlineLevel="0" collapsed="false">
      <c r="A134" s="45"/>
      <c r="B134" s="47" t="s">
        <v>237</v>
      </c>
      <c r="C134" s="43" t="n">
        <v>75</v>
      </c>
    </row>
    <row r="135" customFormat="false" ht="12" hidden="false" customHeight="true" outlineLevel="0" collapsed="false"/>
    <row r="136" customFormat="false" ht="12" hidden="false" customHeight="true" outlineLevel="0" collapsed="false">
      <c r="A136" s="41" t="s">
        <v>238</v>
      </c>
      <c r="B136" s="42" t="s">
        <v>147</v>
      </c>
      <c r="C136" s="43"/>
    </row>
    <row r="137" customFormat="false" ht="12" hidden="false" customHeight="true" outlineLevel="0" collapsed="false">
      <c r="A137" s="45"/>
      <c r="B137" s="42" t="s">
        <v>239</v>
      </c>
      <c r="C137" s="43"/>
    </row>
    <row r="138" customFormat="false" ht="12" hidden="false" customHeight="true" outlineLevel="0" collapsed="false">
      <c r="A138" s="45"/>
      <c r="B138" s="47" t="s">
        <v>240</v>
      </c>
      <c r="C138" s="43" t="n">
        <v>76</v>
      </c>
    </row>
    <row r="139" customFormat="false" ht="12" hidden="false" customHeight="true" outlineLevel="0" collapsed="false"/>
    <row r="140" customFormat="false" ht="12" hidden="false" customHeight="true" outlineLevel="0" collapsed="false">
      <c r="A140" s="41" t="s">
        <v>241</v>
      </c>
      <c r="B140" s="42" t="s">
        <v>104</v>
      </c>
      <c r="C140" s="43"/>
    </row>
    <row r="141" customFormat="false" ht="12" hidden="false" customHeight="true" outlineLevel="0" collapsed="false">
      <c r="A141" s="45"/>
      <c r="B141" s="42" t="s">
        <v>222</v>
      </c>
      <c r="C141" s="43"/>
    </row>
    <row r="142" customFormat="false" ht="12" hidden="false" customHeight="true" outlineLevel="0" collapsed="false">
      <c r="A142" s="45"/>
      <c r="B142" s="42" t="s">
        <v>176</v>
      </c>
      <c r="C142" s="43"/>
    </row>
    <row r="143" customFormat="false" ht="12" hidden="false" customHeight="true" outlineLevel="0" collapsed="false">
      <c r="A143" s="38"/>
      <c r="B143" s="47" t="s">
        <v>178</v>
      </c>
      <c r="C143" s="43" t="n">
        <v>77</v>
      </c>
    </row>
    <row r="144" customFormat="false" ht="12" hidden="false" customHeight="true" outlineLevel="0" collapsed="false">
      <c r="E144" s="49"/>
      <c r="G144" s="34"/>
    </row>
    <row r="145" customFormat="false" ht="12" hidden="false" customHeight="true" outlineLevel="0" collapsed="false">
      <c r="A145" s="54" t="s">
        <v>242</v>
      </c>
      <c r="B145" s="29" t="s">
        <v>243</v>
      </c>
      <c r="C145" s="28"/>
    </row>
    <row r="146" customFormat="false" ht="12" hidden="false" customHeight="true" outlineLevel="0" collapsed="false">
      <c r="A146" s="41" t="s">
        <v>244</v>
      </c>
      <c r="B146" s="42" t="s">
        <v>245</v>
      </c>
      <c r="C146" s="43"/>
    </row>
    <row r="147" customFormat="false" ht="12" hidden="false" customHeight="true" outlineLevel="0" collapsed="false">
      <c r="A147" s="45"/>
      <c r="B147" s="47" t="s">
        <v>246</v>
      </c>
      <c r="C147" s="43" t="n">
        <v>78</v>
      </c>
    </row>
    <row r="148" customFormat="false" ht="12" hidden="false" customHeight="true" outlineLevel="0" collapsed="false">
      <c r="A148" s="49"/>
      <c r="C148" s="28"/>
    </row>
    <row r="149" customFormat="false" ht="12" hidden="false" customHeight="true" outlineLevel="0" collapsed="false">
      <c r="A149" s="41" t="s">
        <v>247</v>
      </c>
      <c r="B149" s="42" t="s">
        <v>248</v>
      </c>
      <c r="C149" s="43"/>
    </row>
    <row r="150" customFormat="false" ht="12" hidden="false" customHeight="true" outlineLevel="0" collapsed="false">
      <c r="A150" s="45"/>
      <c r="B150" s="47" t="s">
        <v>249</v>
      </c>
      <c r="C150" s="43" t="n">
        <v>79</v>
      </c>
    </row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1!A1" display="1.11"/>
    <hyperlink ref="F4" location="Tab1.11!A1" display="Bevölkerung im Land Brandenburg 2008 "/>
    <hyperlink ref="F5" location="Tab1.11!A1" display="nach Art der in den letzten 4 Wochen "/>
    <hyperlink ref="F6" location="Tab1.11!A1" display="besuchten Schule und Geschlecht"/>
    <hyperlink ref="G6" location="Tab1.11!A1" display="#Tab1.11.A1"/>
    <hyperlink ref="A8" location="Tab1.1!A1" display="1.1"/>
    <hyperlink ref="B8" location="Tab1.1!A1" display="Bevölkerung im Land Brandenburg 2008 "/>
    <hyperlink ref="E8" location="Tab1.12!A1" display="1.12"/>
    <hyperlink ref="F8" location="Tab1.12!A1" display="Bevölkerung im Land Brandenburg 2008 nach"/>
    <hyperlink ref="B9" location="Tab1.1!A1" display="nach Familienstand, Altersgruppen, Beteili-"/>
    <hyperlink ref="F9" location="Tab1.12!A1" display="Geschlecht, Art der in den letzten 4 Wochen"/>
    <hyperlink ref="B10" location="Tab1.1!A1" display="gung am Erwerbsleben und Geschlecht"/>
    <hyperlink ref="C10" location="Tab1.1!A1" display="#Tab1.1.A1"/>
    <hyperlink ref="F10" location="Tab1.12!A1" display="besuchten Schule und Altersgruppen"/>
    <hyperlink ref="G10" location="Tab1.12!A1" display="#Tab1.12.A1"/>
    <hyperlink ref="A12" location="Tab1.2!A1" display="1.2"/>
    <hyperlink ref="B12" location="Tab1.2!A1" display="Bevölkerung, Erwerbspersonen und "/>
    <hyperlink ref="B13" location="Tab1.2!A1" display="Erwerbsquoten im Land Brandenburg 2008"/>
    <hyperlink ref="E13" location="Tab2.1!A1" display="2.1"/>
    <hyperlink ref="F13" location="Tab2.1!A1" display="Erwerbstätige, Erwerbslose und Nichter-"/>
    <hyperlink ref="B14" location="Tab1.2!A1" display="nach Geschlecht, Altersgruppen und "/>
    <hyperlink ref="F14" location="Tab2.1!A1" display="werbspersonen im Land Brandenburg 2008"/>
    <hyperlink ref="B15" location="Tab1.2!A1" display="Familienstand"/>
    <hyperlink ref="C15" location="Tab1.2!A1" display="#Tab1.2.A1"/>
    <hyperlink ref="F15" location="Tab2.1!A1" display="nach Altersgruppen, Familienstand und "/>
    <hyperlink ref="F16" location="Tab2.1!A1" display="Geschlecht"/>
    <hyperlink ref="G16" location="Tab2.1!A1" display="#Tab2.1.A1"/>
    <hyperlink ref="A17" location="Tab1.3!A1" display="1.3"/>
    <hyperlink ref="B17" location="Tab1.3!A1" display="Bevölkerung im Land Brandenburg 2008 "/>
    <hyperlink ref="B18" location="Tab1.3!A1" display="nach Geschlecht, Altersgruppen und Beteili-"/>
    <hyperlink ref="E18" location="Tab2.2!A1" display="2.2"/>
    <hyperlink ref="F18" location="Tab2.2!A1" display="Erwerbspersonen im Land Brandenburg 2008"/>
    <hyperlink ref="B19" location="Tab1.3!A1" display="gung am Erwerbsleben"/>
    <hyperlink ref="C19" location="Tab1.3!A1" display="#Tab1.3.A1"/>
    <hyperlink ref="F19" location="Tab2.2!A1" display="nach Geschlecht, Art des allgemeinen Schul-"/>
    <hyperlink ref="F20" location="Tab2.2!A1" display="abschlusses, beruflichen Ausbildungs- bzw. "/>
    <hyperlink ref="A21" location="Tab1.4!A1" display="1.4"/>
    <hyperlink ref="B21" location="Tab1.4!A1" display="Bevölkerung im Land Brandenburg 2008"/>
    <hyperlink ref="F21" location="Tab2.2!A1" display="Hochschulabschlusses und Altersgruppen"/>
    <hyperlink ref="G21" location="Tab2.2!A1" display="#Tab2.2.A1"/>
    <hyperlink ref="B22" location="Tab1.4!A1" display="nach Beteiligung am Erwerbsleben, über-"/>
    <hyperlink ref="B23" location="Tab1.4!A1" display="wiegendem Lebensunterhalt und"/>
    <hyperlink ref="E23" location="Tab2.3!A1" display="2.3"/>
    <hyperlink ref="F23" location="Tab2.3!A1" display="Erwerbstätige im Land Brandenburg 2008 "/>
    <hyperlink ref="B24" location="Tab1.4!A1" display="Geschlecht"/>
    <hyperlink ref="C24" location="Tab1.4!A1" display="#Tab1.4.A1"/>
    <hyperlink ref="F24" location="Tab2.3!A1" display="nach Stellung im Beruf, Wirtschaftsab-"/>
    <hyperlink ref="F25" location="Tab2.3!A1" display="schnitten und Geschlecht"/>
    <hyperlink ref="G25" location="Tab2.3!A1" display="#Tab2.3.A1"/>
    <hyperlink ref="A26" location="Tab1.5!A1" display="1.5"/>
    <hyperlink ref="B26" location="Tab1.5!A1" display="Bevölkerung im Land Brandenburg 2008 "/>
    <hyperlink ref="B27" location="Tab1.5!A1" display="nach Beteiligung am Erwerbsleben, Alters-"/>
    <hyperlink ref="E27" location="Tab2.4!A1" display="2.4"/>
    <hyperlink ref="F27" location="Tab2.4!A1" display="Erwerbstätige im Land Brandenburg 2008 "/>
    <hyperlink ref="B28" location="Tab1.5!A1" display="gruppen und überwiegendem Lebens-"/>
    <hyperlink ref="F28" location="Tab2.4!A1" display="nach Geschlecht, zusammengefassten "/>
    <hyperlink ref="B29" location="Tab1.5!A1" display="unterhalt"/>
    <hyperlink ref="C29" location="Tab1.5!A1" display="#Tab1.5.A1"/>
    <hyperlink ref="F29" location="Tab2.4!A1" display="Wirtschaftsabschnitten und Stellung "/>
    <hyperlink ref="F30" location="Tab2.4!A1" display="im Beruf "/>
    <hyperlink ref="G30" location="Tab2.4!A1" display="#Tab2.4.A1"/>
    <hyperlink ref="A31" location="Tab1.6!A1" display="1.6"/>
    <hyperlink ref="B31" location="Tab1.6!A1" display="Bevölkerung im Land Brandenburg 2008 "/>
    <hyperlink ref="B32" location="Tab1.6!A1" display="nach Geschlecht, monatlichem Nettoein-"/>
    <hyperlink ref="E32" location="Tab2.5!A1" display="2.5"/>
    <hyperlink ref="F32" location="Tab2.5!A1" display="Erwerbstätige im Land Brandenburg 2008 "/>
    <hyperlink ref="B33" location="Tab1.6!A1" display="kommen und Beteiligung am Erwerbsleben"/>
    <hyperlink ref="C33" location="Tab1.6!A1" display="#Tab1.6.A1"/>
    <hyperlink ref="F33" location="Tab2.5!A1" display="nach Geschlecht, Wirtschaftsabschnitten "/>
    <hyperlink ref="F34" location="Tab2.5!A1" display="und Altersgruppen"/>
    <hyperlink ref="G34" location="Tab2.5!A1" display="#Tab2.5.A1"/>
    <hyperlink ref="A35" location="Tab1.7!A1" display="1.7"/>
    <hyperlink ref="B35" location="Tab1.7!A1" display="Bevölkerung im Land Brandenburg 2008 "/>
    <hyperlink ref="B36" location="Tab1.7!A1" display="nach Geschlecht, monatlichem Nettoein-"/>
    <hyperlink ref="E36" location="Tab2.6!A1" display="2.6"/>
    <hyperlink ref="F36" location="Tab2.6!A1" display="Erwerbstätige im Land Brandenburg 2008 "/>
    <hyperlink ref="B37" location="Tab1.7!A1" display="kommen und Altersgruppen"/>
    <hyperlink ref="C37" location="Tab1.7!A1" display="#Tab1.7.A1"/>
    <hyperlink ref="F37" location="Tab2.6!A1" display="nach Geschlecht, Familienstand, Stellung im "/>
    <hyperlink ref="F38" location="Tab2.6!A1" display="Beruf und Altersgruppen"/>
    <hyperlink ref="G38" location="Tab2.6!A1" display="#Tab2.6.A1"/>
    <hyperlink ref="A39" location="Tab1.8!A1" display="1.8"/>
    <hyperlink ref="B39" location="Tab1.8!A1" display="Bevölkerung im Land Brandenburg 2008 "/>
    <hyperlink ref="B40" location="Tab1.8!A1" display="nach Art des allgemeinen Schulab-"/>
    <hyperlink ref="E40" location="Tab2.7!A1" display="2.7"/>
    <hyperlink ref="F40" location="Tab2.7!A1" display="Erwerbstätige im Land Brandenburg 2008 "/>
    <hyperlink ref="B41" location="Tab1.8!A1" display="schlusses, beruflichen Ausbildungs- bzw. "/>
    <hyperlink ref="F41" location="Tab2.7!A1" display="nach Stellung im Beruf, Altersgruppen und"/>
    <hyperlink ref="B42" location="Tab1.8!A1" display="Hochschulabschlusses und Geschlecht   "/>
    <hyperlink ref="C42" location="Tab1.8!A1" display="#Tab1.8.A1"/>
    <hyperlink ref="F42" location="Tab2.7!A1" display="monatlichem Nettoeinkommen"/>
    <hyperlink ref="G42" location="Tab2.7!A1" display="#Tab2.7.A1"/>
    <hyperlink ref="A44" location="Tab1.9!A1" display="1.9"/>
    <hyperlink ref="B44" location="Tab1.9!A1" display="Bevölkerung im Land Brandenburg 2008 nach"/>
    <hyperlink ref="E44" location="Tab2.8!A1" display="2.8"/>
    <hyperlink ref="F44" location="Tab2.8!A1" display="Erwerbstätige im Land Brandenburg 2008 "/>
    <hyperlink ref="B45" location="Tab1.9!A1" display="Geschlecht, Art des allgemeinen Schulab-"/>
    <hyperlink ref="F45" location="Tab2.8!A1" display="nach Geschlecht, monatlichem Nettoein-"/>
    <hyperlink ref="B46" location="Tab1.9!A1" display="schlusses, beruflichen Ausbildungs- bzw. "/>
    <hyperlink ref="F46" location="Tab2.8!A1" display="kommen und Stellung im Beruf"/>
    <hyperlink ref="G46" location="Tab2.8!A1" display="#Tab2.8.A1"/>
    <hyperlink ref="B47" location="Tab1.9!A1" display="Hochschulabschlusses und Altersgruppen"/>
    <hyperlink ref="C47" location="Tab1.9!A1" display="#Tab1.9.A1"/>
    <hyperlink ref="E48" location="Tab2.9!A1" display="2.9"/>
    <hyperlink ref="F48" location="Tab2.9!A1" display="Durchschnittlich tatsächlich geleistete "/>
    <hyperlink ref="A49" location="Tab1.10!A1" display="1.10"/>
    <hyperlink ref="B49" location="Tab1.10!A1" display="Bevölkerung im Land Brandenburg 2008 "/>
    <hyperlink ref="F49" location="Tab2.9!A1" display="Arbeitsstunden der Erwerbstätigen im Land "/>
    <hyperlink ref="B50" location="Tab1.10!A1" display="nach Art des allgemeinen Schulab-"/>
    <hyperlink ref="F50" location="Tab2.9!A1" display="Brandenburg 2008 nach Stellung im Beruf, "/>
    <hyperlink ref="B51" location="Tab1.10!A1" display="schlusses, beruflichen Ausbildungs- bzw. "/>
    <hyperlink ref="F51" location="Tab2.9!A1" display="Geschlecht und zusammengefassten "/>
    <hyperlink ref="B52" location="Tab1.10!A1" display="Hochschulabschlusses und Beteiligung "/>
    <hyperlink ref="F52" location="Tab2.9!A1" display="Wirtschaftsabschnitten"/>
    <hyperlink ref="G52" location="Tab2.9!A1" display="#Tab2.9.A1"/>
    <hyperlink ref="B53" location="Tab1.10!A1" display="am Erwerbsleben"/>
    <hyperlink ref="C53" location="Tab1.10!A1" display="#Tab1.10.A1"/>
    <hyperlink ref="A59" location="Tab2.10!A1" display="2.10"/>
    <hyperlink ref="B59" location="Tab2.10!A1" display="Erwerbstätige im Land Brandenburg 2008"/>
    <hyperlink ref="E59" location="Tab3.10!A1" display="3.10"/>
    <hyperlink ref="F59" location="Tab3.10!A1" display="Erwerbstätige im Land Brandenburg 2008"/>
    <hyperlink ref="B60" location="Tab2.10!A1" display="nach Art des allgemeinen Schulab-"/>
    <hyperlink ref="F60" location="Tab3.10!A1" display="nach Regionen, Geschlecht und Stellung "/>
    <hyperlink ref="B61" location="Tab2.10!A1" display="schlusses, beruflichen Ausbildungs- bzw. "/>
    <hyperlink ref="F61" location="Tab3.10!A1" display="im Beruf"/>
    <hyperlink ref="G61" location="Tab3.10!A1" display="#Tab3.10.A1"/>
    <hyperlink ref="B62" location="Tab2.10!A1" display="Hochschulabschlusses und Altersgruppen"/>
    <hyperlink ref="C62" location="Tab2.10!A1" display="#Tab2.10.A1"/>
    <hyperlink ref="E63" location="Tab3.11!A1" display="3.11"/>
    <hyperlink ref="F63" location="Tab3.11!A1" display="Erwerbstätige im Land Brandenburg 2008"/>
    <hyperlink ref="A64" location="Tab2.11!A1" display="2.11"/>
    <hyperlink ref="B64" location="Tab2.11!A1" display="Erwerbstätige und Auszubildende im Land "/>
    <hyperlink ref="F64" location="Tab3.11!A1" display="nach Regionen, Geschlecht und zusammen-"/>
    <hyperlink ref="B65" location="Tab2.11!A1" display="Brandenburg 2008 nach Wirtschaftsab-"/>
    <hyperlink ref="F65" location="Tab3.11!A1" display="gefassten Wirtschaftsabschnitten"/>
    <hyperlink ref="G65" location="Tab3.11!A1" display="#Tab3.11.A1"/>
    <hyperlink ref="B66" location="Tab2.11!A1" display="schnitten"/>
    <hyperlink ref="C66" location="Tab2.11!A1" display="#Tab2.11.A1"/>
    <hyperlink ref="E67" location="Tab3.12!A1" display="3.12"/>
    <hyperlink ref="F67" location="Tab3.12!A1" display="Erwerbstätige im Land Brandenburg 2008 "/>
    <hyperlink ref="A68" location="Tab2.12!A1" display="2.12"/>
    <hyperlink ref="B68" location="Tab2.12!A1" display="Erwerbslose im Land Brandenburg 2008 "/>
    <hyperlink ref="F68" location="Tab3.12!A1" display="nach Regionen, Geschlecht sowie normaler-"/>
    <hyperlink ref="B69" location="Tab2.12!A1" display="nach Geschlecht, zusammengefassten "/>
    <hyperlink ref="F69" location="Tab3.12!A1" display="weise und durchschnittlich je Woche "/>
    <hyperlink ref="B70" location="Tab2.12!A1" display="Wirtschaftsabschnitten und Stellung im "/>
    <hyperlink ref="F70" location="Tab3.12!A1" display="geleisteten Arbeitsstunden"/>
    <hyperlink ref="G70" location="Tab3.12!A1" display="#Tab3.12.A1"/>
    <hyperlink ref="B71" location="Tab2.12!A1" display="Beruf der letzten Erwerbstätigkeit"/>
    <hyperlink ref="C71" location="Tab2.11!A1" display="#Tab2.11.A1"/>
    <hyperlink ref="E72" location="Tab3.13!A1" display="3.13"/>
    <hyperlink ref="F72" location="Tab3.13!A1" display="Erwerbstätige im Land Brandenburg 2008 "/>
    <hyperlink ref="A73" location="Tab2.13!A1" display="2.13"/>
    <hyperlink ref="B73" location="Tab2.13!A1" display="Erwerbslose im Land Brandenburg 2008 "/>
    <hyperlink ref="F73" location="Tab3.13!A1" display="nach Regionen, Geschlecht und Art des "/>
    <hyperlink ref="B74" location="Tab2.13!A1" display="nach Familienstand, überwiegendem Lebens-"/>
    <hyperlink ref="F74" location="Tab3.13!A1" display="allgemeinen Schulabschlusses"/>
    <hyperlink ref="G74" location="Tab3.13!A1" display="#Tab3.13.A1"/>
    <hyperlink ref="B75" location="Tab2.13!A1" display="unterhalt, Geschlecht und Altersgruppen"/>
    <hyperlink ref="C75" location="Tab2.13!A1" display="#Tab2.13.A1"/>
    <hyperlink ref="E76" location="Tab3.14!A1" display="3.14"/>
    <hyperlink ref="F76" location="Tab3.14!A1" display="Erwerbstätige im Land Brandenburg 2008 "/>
    <hyperlink ref="A77" location="Tab2.14!A1" display="2.14"/>
    <hyperlink ref="B77" location="Tab2.14!A1" display="Erwerbslose im Land Brandenburg 2008  "/>
    <hyperlink ref="F77" location="Tab3.14!A1" display="nach Regionen, Geschlecht und Art des "/>
    <hyperlink ref="B78" location="Tab2.14!A1" display="nach Geschlecht, Altersgruppen und Dauer "/>
    <hyperlink ref="F78" location="Tab3.14!A1" display="beruflichen Ausbildungs- bzw. Hochschul-"/>
    <hyperlink ref="B79" location="Tab2.14!A1" display="der Arbeitsuche"/>
    <hyperlink ref="C79" location="Tab2.14!A1" display="#Tab2.14.A1"/>
    <hyperlink ref="F79" location="Tab3.14!A1" display="abschlusses"/>
    <hyperlink ref="G79" location="Tab3.14!A1" display="#Tab3.14.A1"/>
    <hyperlink ref="A82" location="Tab3.1!A1" display="3.1"/>
    <hyperlink ref="B82" location="Tab3.1!A1" display="Bevölkerung im Land Brandenburg 2008 "/>
    <hyperlink ref="E82" location="Tab4.1!A1" display="4.1"/>
    <hyperlink ref="F82" location="Tab4.1!A1" display="Bevölkerung im Land Brandenburg 2008 "/>
    <hyperlink ref="B83" location="Tab3.1!A1" display="nach Regionen, Geschlecht und Alters-"/>
    <hyperlink ref="F83" location="Tab4.1!A1" display="nach Verwaltungsbezirken, Geschlecht und "/>
    <hyperlink ref="B84" location="Tab3.1!A1" display="gruppen"/>
    <hyperlink ref="C84" location="Tab3.1!A1" display="#Tab3.1.A1"/>
    <hyperlink ref="F84" location="Tab4.1!A1" display="Altersgruppen"/>
    <hyperlink ref="G84" location="Tab4.1!A1" display="#Tab4.1.A1"/>
    <hyperlink ref="A86" location="Tab3.2!A1" display="3.2"/>
    <hyperlink ref="B86" location="Tab3.2!A1" display="Bevölkerung im Land Brandenburg 2008 "/>
    <hyperlink ref="E86" location="Tab4.2!A1" display="4.2"/>
    <hyperlink ref="F86" location="Tab4.2!A1" display="Bevölkerung im Land Brandenburg 2008 "/>
    <hyperlink ref="B87" location="Tab3.2!A1" display="nach Regionen, Geschlecht, Altersgruppen"/>
    <hyperlink ref="F87" location="Tab4.2!A1" display="nach Verwaltungsbezirken, Altersgruppen "/>
    <hyperlink ref="B88" location="Tab3.2!A1" display="und Familienstand"/>
    <hyperlink ref="C88" location="Tab3.2!A1" display="#Tab3.2.A1"/>
    <hyperlink ref="F88" location="Tab4.2!A1" display="und Familienstand"/>
    <hyperlink ref="G88" location="Tab4.2!A1" display="#Tab4.2.A1"/>
    <hyperlink ref="A90" location="Tab3.3!A1" display="3.3"/>
    <hyperlink ref="B90" location="Tab3.3!A1" display="Bevölkerung im Land Brandenburg 2008 "/>
    <hyperlink ref="E90" location="Tab4.3!A1" display="4.3"/>
    <hyperlink ref="F90" location="Tab4.3!A1" display="Bevölkerung im Land Brandenburg 2008 "/>
    <hyperlink ref="B91" location="Tab3.3!A1" display="nach Regionen, Geschlecht und Beteiligung"/>
    <hyperlink ref="F91" location="Tab4.3!A1" display="nach Verwaltungsbezirken, Geschlecht und "/>
    <hyperlink ref="B92" location="Tab3.3!A1" display="am Erwerbsleben"/>
    <hyperlink ref="C92" location="Tab3.3!A1" display="#Tab3.3.A1"/>
    <hyperlink ref="F92" location="Tab4.3!A1" display="Beteiligung am Erwerbsleben"/>
    <hyperlink ref="G92" location="Tab4.3!A1" display="#Tab4.3.A1"/>
    <hyperlink ref="A94" location="Tab3.4!A1" display="3.4"/>
    <hyperlink ref="B94" location="Tab3.4!A1" display="Bevölkerung, Erwerbspersonen und Er-"/>
    <hyperlink ref="E94" location="Tab4.4!A1" display="4.4"/>
    <hyperlink ref="F94" location="Tab4.4!A1" display="Bevölkerung, Erwerbspersonen und Er-"/>
    <hyperlink ref="B95" location="Tab3.4!A1" display="werbslose im Alter von 15 bis unter 65 "/>
    <hyperlink ref="F95" location="Tab4.4!A1" display="werbslose im Alter von 15 bis unter 65 "/>
    <hyperlink ref="B96" location="Tab3.4!A1" display="Jahren sowie Erwerbs-/Erwerbslosenquoten"/>
    <hyperlink ref="F96" location="Tab4.4!A1" display="sowie Erwerbs-/Erwerbslosenquoten"/>
    <hyperlink ref="B97" location="Tab3.4!A1" display="im Land Brandenburg 2008 nach "/>
    <hyperlink ref="F97" location="Tab4.4!A1" display="im Land Brandenburg 2008 nach Ver-"/>
    <hyperlink ref="B98" location="Tab3.4!A1" display="Regionen und Geschlecht"/>
    <hyperlink ref="C98" location="Tab3.4!A1" display="#Tab3.4.A1"/>
    <hyperlink ref="F98" location="Tab4.4!A1" display="waltungsbezirken und Geschlecht "/>
    <hyperlink ref="G98" location="Tab4.4!A1" display="#Tab4.4.A1"/>
    <hyperlink ref="A100" location="Tab3.5!A1" display="3.5"/>
    <hyperlink ref="B100" location="Tab3.5!A1" display="Bevölkerung im Land Brandenburg 2008 "/>
    <hyperlink ref="E100" location="Tab4.5!A1" display="4.5"/>
    <hyperlink ref="F100" location="Tab4.5!A1" display="Bevölkerung im Land Brandenburg 2008 "/>
    <hyperlink ref="B101" location="Tab3.5!A1" display="nach Regionen, Geschlecht und über-"/>
    <hyperlink ref="F101" location="Tab4.5!A1" display="nach Verwaltungsbezirken, Geschlecht und "/>
    <hyperlink ref="B102" location="Tab3.5!A1" display="wiegendem Lebensunterhalt"/>
    <hyperlink ref="C102" location="Tab3.5!A1" display="#Tab3.5.A1"/>
    <hyperlink ref="F102" location="Tab4.5!A1" display="überwiegendem Lebensunterhalt"/>
    <hyperlink ref="G102" location="Tab4.5!A1" display="#Tab4.5.A1"/>
    <hyperlink ref="A104" location="Tab3.6!A1" display="3.6"/>
    <hyperlink ref="B104" location="Tab3.6!A1" display="Bevölkerung und Erwerbstätige im Land "/>
    <hyperlink ref="E104" location="Tab4.6!A1" display="4.6"/>
    <hyperlink ref="F104" location="Tab4.6!A1" display="Bevölkerung und Erwerbstätige im Land "/>
    <hyperlink ref="B105" location="Tab3.6!A1" display="Brandenburg 2008 nach Regionen, Ge-"/>
    <hyperlink ref="F105" location="Tab4.6!A1" display="Brandenburg 2008 nach Verwaltungs-"/>
    <hyperlink ref="B106" location="Tab3.6!A1" display="schlecht und monatlichem Nettoeinkommen"/>
    <hyperlink ref="C106" location="Tab3.6!A1" display="#Tab3.6.A1"/>
    <hyperlink ref="F106" location="Tab4.6!A1" display="bezirken, Geschlecht und monatlichem "/>
    <hyperlink ref="F107" location="Tab4.6!A1" display="Nettoeinkommen"/>
    <hyperlink ref="G107" location="Tab4.6!A1" display="#Tab4.6.A1"/>
    <hyperlink ref="A108" location="Tab3.7!A1" display="3.7"/>
    <hyperlink ref="B108" location="Tab3.7!A1" display="Bevölkerung im Land Brandenburg 2008 "/>
    <hyperlink ref="B109" location="Tab3.7!A1" display="nach Regionen, Geschlecht und Art des "/>
    <hyperlink ref="E109" location="Tab4.7!A1" display="4.7"/>
    <hyperlink ref="F109" location="Tab4.7!A1" display="Bevölkerung im Land Brandenburg 2008 "/>
    <hyperlink ref="B110" location="Tab3.7!A1" display="allgemeinen Schulabschlusses"/>
    <hyperlink ref="C110" location="Tab3.7!A1" display="#Tab3.7.A1"/>
    <hyperlink ref="F110" location="Tab4.7!A1" display="nach Verwaltungsbezirken und Art des "/>
    <hyperlink ref="F111" location="Tab4.7!A1" display="allgemeinen Schulabschlusses"/>
    <hyperlink ref="G111" location="Tab4.7!A1" display="#Tab4.7.A1"/>
    <hyperlink ref="A112" location="Tab3.8!A1" display="3.8"/>
    <hyperlink ref="B112" location="Tab3.8!A1" display="Bevölkerung im Land Brandenburg 2008 "/>
    <hyperlink ref="B113" location="Tab3.8!A1" display="nach Regionen, Geschlecht und Art des "/>
    <hyperlink ref="E113" location="Tab4.8!A1" display="4.8"/>
    <hyperlink ref="F113" location="Tab4.8!A1" display="Bevölkerung im Land Brandenburg 2008 "/>
    <hyperlink ref="B114" location="Tab3.8!A1" display="beruflichen Ausbildungs- bzw. Hochschul-"/>
    <hyperlink ref="F114" location="Tab4.8!A1" display="nach Verwaltungsbezirken und Art des "/>
    <hyperlink ref="B115" location="Tab3.8!A1" display="abschlusses"/>
    <hyperlink ref="C115" location="Tab3.8!A1" display="#Tab3.8.A1"/>
    <hyperlink ref="F115" location="Tab4.8!A1" display="beruflichen Ausbildungs- bzw. Hochschulab-"/>
    <hyperlink ref="F116" location="Tab4.8!A1" display="schlusses"/>
    <hyperlink ref="G116" location="Tab4.8!A1" display="#Tab4.8.A1"/>
    <hyperlink ref="A117" location="Tab3.9!A1" display="3.9"/>
    <hyperlink ref="B117" location="Tab3.9!A1" display="Erwerbstätige im Land Brandenburg 2008"/>
    <hyperlink ref="B118" location="Tab3.9!A1" display="nach Regionen, Geschlecht und Alters-"/>
    <hyperlink ref="E118" location="Tab4.9!A1" display="4.9"/>
    <hyperlink ref="F118" location="Tab4.9!A1" display="Erwerbstätige im Land Brandenburg 2008 "/>
    <hyperlink ref="B119" location="Tab3.9!A1" display="gruppen"/>
    <hyperlink ref="C119" location="Tab3.9!A1" display="#Tab3.9.A1"/>
    <hyperlink ref="F119" location="Tab4.9!A1" display="nach Verwaltungsbezirken, Geschlecht und "/>
    <hyperlink ref="F120" location="Tab4.9!A1" display="Altersgruppen"/>
    <hyperlink ref="G120" location="Tab4.9!A1" display="#Tab4.9.A1"/>
    <hyperlink ref="A123" location="Tab4.10!A1" display="4.10"/>
    <hyperlink ref="B123" location="Tab4.10!A1" display="Erwerbstätige im Land Brandenburg 2008 "/>
    <hyperlink ref="B124" location="Tab4.10!A1" display="nach Verwaltungsbezirken und Stellung im"/>
    <hyperlink ref="B125" location="Tab4.10!A1" display="Beruf"/>
    <hyperlink ref="C125" location="Tab4.10!A1" display="#Tab4.10.A1"/>
    <hyperlink ref="A127" location="Tab4.11!A1" display="4.11"/>
    <hyperlink ref="B127" location="Tab4.11!A1" display="Erwerbstätige im Land Brandenburg 2008 "/>
    <hyperlink ref="B128" location="Tab4.11!A1" display="nach Verwaltungsbezirken und zusammen-"/>
    <hyperlink ref="B129" location="Tab4.11!A1" display="gefassten Wirtschaftsabschnitten"/>
    <hyperlink ref="C129" location="Tab4.11!A1" display="#Tab4.11.A1"/>
    <hyperlink ref="A131" location="Tab4.12!A1" display="4.12"/>
    <hyperlink ref="B131" location="Tab4.12!A1" display="Erwerbstätige im Land Brandenburg 2008 "/>
    <hyperlink ref="B132" location="Tab4.12!A1" display="nach Verwaltungsbezirken, Geschlecht "/>
    <hyperlink ref="B133" location="Tab4.12!A1" display="sowie normalerweise und durchschnittlich je "/>
    <hyperlink ref="B134" location="Tab4.12!A1" display="Woche geleisteten Arbeitsstunden"/>
    <hyperlink ref="C134" location="Tab4.12!A1" display="#Tab4.12.A1"/>
    <hyperlink ref="A136" location="Tab4.13!A1" display="4.13"/>
    <hyperlink ref="B136" location="Tab4.13!A1" display="Erwerbstätige im Land Brandenburg 2008"/>
    <hyperlink ref="B137" location="Tab4.13!A1" display="nach Verwaltungsbezirken und Art des allge-"/>
    <hyperlink ref="B138" location="Tab4.13!A1" display="meinen Schulabschlusses"/>
    <hyperlink ref="C138" location="Tab4.13!A1" display="#Tab4.13.A1"/>
    <hyperlink ref="A140" location="Tab4.14!A1" display="4.14"/>
    <hyperlink ref="B140" location="Tab4.14!A1" display="Erwerbstätige im Land Brandenburg 2008 "/>
    <hyperlink ref="B141" location="Tab4.14!A1" display="nach Verwaltungsbezirken und Art des "/>
    <hyperlink ref="B142" location="Tab4.14!A1" display="beruflichen Ausbildungs- bzw. Hochschul-"/>
    <hyperlink ref="B143" location="Tab4.14!A1" display="abschlusses"/>
    <hyperlink ref="C143" location="Tab4.14!A1" display="#Tab4.14.A1"/>
    <hyperlink ref="A146" location="Tab5.1!A1" display="5.1"/>
    <hyperlink ref="B146" location="Tab5.1!A1" display="Bevölkerung im Land Brandenburg 2003 bis "/>
    <hyperlink ref="B147" location="Tab5.1!A1" display="2008 nach ausgewählten Merkmalen"/>
    <hyperlink ref="C147" location="Tab5.1!A1" display="#Tab5.1.A1"/>
    <hyperlink ref="A149" location="Tab5.2!A1" display="5.2"/>
    <hyperlink ref="B149" location="Tab5.2!A1" display="Erwerbstätige im Land Brandenburg 2003  "/>
    <hyperlink ref="B150" location="Tab5.2!A1" display="bis 2008 nach ausgewählten Merkmalen"/>
    <hyperlink ref="C150" location="Tab5.2!A1" display="#Tab5.2.A1"/>
  </hyperlinks>
  <printOptions headings="false" gridLines="false" gridLinesSet="true" horizontalCentered="false" verticalCentered="false"/>
  <pageMargins left="0.590277777777778" right="0.196527777777778" top="0.59027777777777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59" t="s">
        <v>53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200"/>
    </row>
    <row r="3" customFormat="false" ht="12" hidden="false" customHeight="true" outlineLevel="0" collapsed="false">
      <c r="A3" s="62" t="s">
        <v>315</v>
      </c>
      <c r="B3" s="99" t="s">
        <v>7</v>
      </c>
      <c r="C3" s="65" t="s">
        <v>531</v>
      </c>
      <c r="D3" s="65"/>
      <c r="E3" s="65"/>
      <c r="F3" s="65"/>
      <c r="G3" s="65"/>
    </row>
    <row r="4" customFormat="false" ht="12" hidden="false" customHeight="true" outlineLevel="0" collapsed="false">
      <c r="A4" s="62"/>
      <c r="B4" s="99"/>
      <c r="C4" s="201" t="s">
        <v>532</v>
      </c>
      <c r="D4" s="201" t="s">
        <v>533</v>
      </c>
      <c r="E4" s="201" t="s">
        <v>534</v>
      </c>
      <c r="F4" s="202" t="s">
        <v>535</v>
      </c>
      <c r="G4" s="202" t="s">
        <v>536</v>
      </c>
    </row>
    <row r="5" customFormat="false" ht="12" hidden="false" customHeight="true" outlineLevel="0" collapsed="false">
      <c r="A5" s="62"/>
      <c r="B5" s="99"/>
      <c r="C5" s="99"/>
      <c r="D5" s="99"/>
      <c r="E5" s="99"/>
      <c r="F5" s="202"/>
      <c r="G5" s="202"/>
    </row>
    <row r="6" customFormat="false" ht="12" hidden="false" customHeight="true" outlineLevel="0" collapsed="false">
      <c r="A6" s="62"/>
      <c r="B6" s="99"/>
      <c r="C6" s="99"/>
      <c r="D6" s="99"/>
      <c r="E6" s="99"/>
      <c r="F6" s="202"/>
      <c r="G6" s="202"/>
    </row>
    <row r="7" customFormat="false" ht="12" hidden="false" customHeight="true" outlineLevel="0" collapsed="false">
      <c r="A7" s="62"/>
      <c r="B7" s="65" t="s">
        <v>254</v>
      </c>
      <c r="C7" s="65"/>
      <c r="D7" s="65"/>
      <c r="E7" s="65"/>
      <c r="F7" s="65"/>
      <c r="G7" s="65"/>
    </row>
    <row r="8" s="12" customFormat="true" ht="12" hidden="false" customHeight="true" outlineLevel="0" collapsed="false">
      <c r="B8" s="203"/>
      <c r="C8" s="203"/>
      <c r="D8" s="203"/>
      <c r="E8" s="203"/>
      <c r="F8" s="203"/>
    </row>
    <row r="9" s="12" customFormat="true" ht="12" hidden="false" customHeight="true" outlineLevel="0" collapsed="false">
      <c r="B9" s="87" t="s">
        <v>7</v>
      </c>
      <c r="C9" s="87"/>
      <c r="D9" s="87"/>
      <c r="E9" s="87"/>
      <c r="F9" s="87"/>
      <c r="G9" s="87"/>
    </row>
    <row r="10" customFormat="false" ht="12" hidden="false" customHeight="true" outlineLevel="0" collapsed="false">
      <c r="A10" s="91" t="s">
        <v>426</v>
      </c>
      <c r="B10" s="88" t="n">
        <v>24.3</v>
      </c>
      <c r="C10" s="88" t="n">
        <v>5.8</v>
      </c>
      <c r="D10" s="89" t="n">
        <v>4</v>
      </c>
      <c r="E10" s="89" t="n">
        <v>4</v>
      </c>
      <c r="F10" s="88" t="n">
        <v>5.1</v>
      </c>
      <c r="G10" s="89" t="n">
        <v>4.9</v>
      </c>
    </row>
    <row r="11" customFormat="false" ht="12" hidden="false" customHeight="true" outlineLevel="0" collapsed="false">
      <c r="A11" s="91" t="s">
        <v>427</v>
      </c>
      <c r="B11" s="88" t="n">
        <v>24.9</v>
      </c>
      <c r="C11" s="88" t="n">
        <v>5</v>
      </c>
      <c r="D11" s="89" t="n">
        <v>3.8</v>
      </c>
      <c r="E11" s="89" t="n">
        <v>3.8</v>
      </c>
      <c r="F11" s="89" t="n">
        <v>2.7</v>
      </c>
      <c r="G11" s="88" t="n">
        <v>9.5</v>
      </c>
    </row>
    <row r="12" customFormat="false" ht="12" hidden="false" customHeight="true" outlineLevel="0" collapsed="false">
      <c r="A12" s="91" t="s">
        <v>428</v>
      </c>
      <c r="B12" s="88" t="n">
        <v>38.5</v>
      </c>
      <c r="C12" s="89" t="n">
        <v>4.2</v>
      </c>
      <c r="D12" s="89" t="n">
        <v>3.7</v>
      </c>
      <c r="E12" s="89" t="n">
        <v>3.9</v>
      </c>
      <c r="F12" s="89" t="n">
        <v>4.9</v>
      </c>
      <c r="G12" s="88" t="n">
        <v>21.2</v>
      </c>
    </row>
    <row r="13" customFormat="false" ht="12" hidden="false" customHeight="true" outlineLevel="0" collapsed="false">
      <c r="A13" s="91" t="s">
        <v>429</v>
      </c>
      <c r="B13" s="88" t="n">
        <v>43.5</v>
      </c>
      <c r="C13" s="89" t="n">
        <v>3.4</v>
      </c>
      <c r="D13" s="89" t="n">
        <v>3.9</v>
      </c>
      <c r="E13" s="89" t="n">
        <v>4.3</v>
      </c>
      <c r="F13" s="89" t="n">
        <v>4.4</v>
      </c>
      <c r="G13" s="88" t="n">
        <v>27.2</v>
      </c>
    </row>
    <row r="14" customFormat="false" ht="12" hidden="false" customHeight="true" outlineLevel="0" collapsed="false">
      <c r="A14" s="91" t="s">
        <v>537</v>
      </c>
      <c r="B14" s="88" t="n">
        <v>27.4</v>
      </c>
      <c r="C14" s="89" t="n">
        <v>2.7</v>
      </c>
      <c r="D14" s="89" t="s">
        <v>44</v>
      </c>
      <c r="E14" s="89" t="s">
        <v>44</v>
      </c>
      <c r="F14" s="89" t="s">
        <v>44</v>
      </c>
      <c r="G14" s="88" t="n">
        <v>17.4</v>
      </c>
    </row>
    <row r="15" customFormat="false" ht="12" hidden="false" customHeight="true" outlineLevel="0" collapsed="false">
      <c r="A15" s="69" t="s">
        <v>7</v>
      </c>
      <c r="B15" s="92" t="n">
        <v>158.6</v>
      </c>
      <c r="C15" s="92" t="n">
        <v>21</v>
      </c>
      <c r="D15" s="92" t="n">
        <v>17.5</v>
      </c>
      <c r="E15" s="92" t="n">
        <v>18.5</v>
      </c>
      <c r="F15" s="92" t="n">
        <v>19.5</v>
      </c>
      <c r="G15" s="92" t="n">
        <v>80.2</v>
      </c>
    </row>
    <row r="16" customFormat="false" ht="12" hidden="false" customHeight="true" outlineLevel="0" collapsed="false">
      <c r="A16" s="71"/>
      <c r="B16" s="72"/>
      <c r="C16" s="72"/>
      <c r="D16" s="72"/>
      <c r="E16" s="72"/>
      <c r="F16" s="72"/>
    </row>
    <row r="17" customFormat="false" ht="12" hidden="false" customHeight="true" outlineLevel="0" collapsed="false">
      <c r="A17" s="74"/>
      <c r="B17" s="87" t="s">
        <v>252</v>
      </c>
      <c r="C17" s="87"/>
      <c r="D17" s="87"/>
      <c r="E17" s="87"/>
      <c r="F17" s="87"/>
      <c r="G17" s="87"/>
    </row>
    <row r="18" customFormat="false" ht="12" hidden="false" customHeight="true" outlineLevel="0" collapsed="false">
      <c r="A18" s="91" t="s">
        <v>426</v>
      </c>
      <c r="B18" s="88" t="n">
        <v>14.7</v>
      </c>
      <c r="C18" s="89" t="n">
        <v>3.1</v>
      </c>
      <c r="D18" s="89" t="n">
        <v>2.6</v>
      </c>
      <c r="E18" s="89" t="s">
        <v>44</v>
      </c>
      <c r="F18" s="89" t="n">
        <v>3.5</v>
      </c>
      <c r="G18" s="89" t="n">
        <v>3.3</v>
      </c>
    </row>
    <row r="19" customFormat="false" ht="12" hidden="false" customHeight="true" outlineLevel="0" collapsed="false">
      <c r="A19" s="91" t="s">
        <v>427</v>
      </c>
      <c r="B19" s="88" t="n">
        <v>14.6</v>
      </c>
      <c r="C19" s="89" t="n">
        <v>3.2</v>
      </c>
      <c r="D19" s="89" t="n">
        <v>2.7</v>
      </c>
      <c r="E19" s="89" t="s">
        <v>44</v>
      </c>
      <c r="F19" s="89" t="s">
        <v>44</v>
      </c>
      <c r="G19" s="88" t="n">
        <v>5.7</v>
      </c>
    </row>
    <row r="20" customFormat="false" ht="12" hidden="false" customHeight="true" outlineLevel="0" collapsed="false">
      <c r="A20" s="91" t="s">
        <v>428</v>
      </c>
      <c r="B20" s="88" t="n">
        <v>20.2</v>
      </c>
      <c r="C20" s="89" t="s">
        <v>44</v>
      </c>
      <c r="D20" s="89" t="s">
        <v>44</v>
      </c>
      <c r="E20" s="89" t="s">
        <v>44</v>
      </c>
      <c r="F20" s="89" t="n">
        <v>3.3</v>
      </c>
      <c r="G20" s="88" t="n">
        <v>9.5</v>
      </c>
    </row>
    <row r="21" customFormat="false" ht="12" hidden="false" customHeight="true" outlineLevel="0" collapsed="false">
      <c r="A21" s="91" t="s">
        <v>429</v>
      </c>
      <c r="B21" s="88" t="n">
        <v>22.3</v>
      </c>
      <c r="C21" s="89" t="s">
        <v>44</v>
      </c>
      <c r="D21" s="89" t="n">
        <v>2.7</v>
      </c>
      <c r="E21" s="89" t="s">
        <v>44</v>
      </c>
      <c r="F21" s="89" t="s">
        <v>44</v>
      </c>
      <c r="G21" s="88" t="n">
        <v>13.8</v>
      </c>
    </row>
    <row r="22" customFormat="false" ht="12" hidden="false" customHeight="true" outlineLevel="0" collapsed="false">
      <c r="A22" s="91" t="s">
        <v>537</v>
      </c>
      <c r="B22" s="88" t="n">
        <v>14</v>
      </c>
      <c r="C22" s="89" t="s">
        <v>44</v>
      </c>
      <c r="D22" s="89" t="s">
        <v>44</v>
      </c>
      <c r="E22" s="89" t="s">
        <v>44</v>
      </c>
      <c r="F22" s="89" t="s">
        <v>44</v>
      </c>
      <c r="G22" s="88" t="n">
        <v>8.2</v>
      </c>
    </row>
    <row r="23" customFormat="false" ht="12" hidden="false" customHeight="true" outlineLevel="0" collapsed="false">
      <c r="A23" s="74" t="s">
        <v>290</v>
      </c>
      <c r="B23" s="88" t="n">
        <v>85.8</v>
      </c>
      <c r="C23" s="88" t="n">
        <v>12.5</v>
      </c>
      <c r="D23" s="88" t="n">
        <v>11.9</v>
      </c>
      <c r="E23" s="88" t="n">
        <v>8.3</v>
      </c>
      <c r="F23" s="88" t="n">
        <v>11.5</v>
      </c>
      <c r="G23" s="88" t="n">
        <v>40.6</v>
      </c>
    </row>
    <row r="24" customFormat="false" ht="12" hidden="false" customHeight="true" outlineLevel="0" collapsed="false">
      <c r="A24" s="71"/>
      <c r="B24" s="72"/>
      <c r="C24" s="72"/>
      <c r="D24" s="72"/>
      <c r="E24" s="72"/>
      <c r="F24" s="72"/>
    </row>
    <row r="25" customFormat="false" ht="12" hidden="false" customHeight="true" outlineLevel="0" collapsed="false">
      <c r="A25" s="74"/>
      <c r="B25" s="87" t="s">
        <v>253</v>
      </c>
      <c r="C25" s="87"/>
      <c r="D25" s="87"/>
      <c r="E25" s="87"/>
      <c r="F25" s="87"/>
      <c r="G25" s="87"/>
    </row>
    <row r="26" customFormat="false" ht="12" hidden="false" customHeight="true" outlineLevel="0" collapsed="false">
      <c r="A26" s="91" t="s">
        <v>426</v>
      </c>
      <c r="B26" s="88" t="n">
        <v>9.6</v>
      </c>
      <c r="C26" s="89" t="n">
        <v>2.6</v>
      </c>
      <c r="D26" s="89" t="s">
        <v>44</v>
      </c>
      <c r="E26" s="89" t="s">
        <v>44</v>
      </c>
      <c r="F26" s="89" t="s">
        <v>44</v>
      </c>
      <c r="G26" s="89" t="s">
        <v>44</v>
      </c>
    </row>
    <row r="27" customFormat="false" ht="12" hidden="false" customHeight="true" outlineLevel="0" collapsed="false">
      <c r="A27" s="91" t="s">
        <v>427</v>
      </c>
      <c r="B27" s="88" t="n">
        <v>10.3</v>
      </c>
      <c r="C27" s="89" t="s">
        <v>44</v>
      </c>
      <c r="D27" s="89" t="s">
        <v>44</v>
      </c>
      <c r="E27" s="89" t="s">
        <v>44</v>
      </c>
      <c r="F27" s="89" t="s">
        <v>44</v>
      </c>
      <c r="G27" s="89" t="n">
        <v>3.8</v>
      </c>
    </row>
    <row r="28" customFormat="false" ht="12" hidden="false" customHeight="true" outlineLevel="0" collapsed="false">
      <c r="A28" s="91" t="s">
        <v>428</v>
      </c>
      <c r="B28" s="88" t="n">
        <v>18.2</v>
      </c>
      <c r="C28" s="89" t="s">
        <v>44</v>
      </c>
      <c r="D28" s="89" t="s">
        <v>44</v>
      </c>
      <c r="E28" s="89" t="s">
        <v>44</v>
      </c>
      <c r="F28" s="89" t="s">
        <v>44</v>
      </c>
      <c r="G28" s="88" t="n">
        <v>11.7</v>
      </c>
    </row>
    <row r="29" customFormat="false" ht="12" hidden="false" customHeight="true" outlineLevel="0" collapsed="false">
      <c r="A29" s="91" t="s">
        <v>429</v>
      </c>
      <c r="B29" s="88" t="n">
        <v>21.2</v>
      </c>
      <c r="C29" s="89" t="s">
        <v>44</v>
      </c>
      <c r="D29" s="89" t="s">
        <v>44</v>
      </c>
      <c r="E29" s="89" t="n">
        <v>2.8</v>
      </c>
      <c r="F29" s="89" t="s">
        <v>44</v>
      </c>
      <c r="G29" s="88" t="n">
        <v>13.4</v>
      </c>
    </row>
    <row r="30" customFormat="false" ht="12" hidden="false" customHeight="true" outlineLevel="0" collapsed="false">
      <c r="A30" s="91" t="s">
        <v>537</v>
      </c>
      <c r="B30" s="88" t="n">
        <v>13.4</v>
      </c>
      <c r="C30" s="89" t="s">
        <v>44</v>
      </c>
      <c r="D30" s="89" t="s">
        <v>44</v>
      </c>
      <c r="E30" s="89" t="s">
        <v>44</v>
      </c>
      <c r="F30" s="89" t="s">
        <v>44</v>
      </c>
      <c r="G30" s="88" t="n">
        <v>9.2</v>
      </c>
    </row>
    <row r="31" customFormat="false" ht="12" hidden="false" customHeight="true" outlineLevel="0" collapsed="false">
      <c r="A31" s="74" t="s">
        <v>290</v>
      </c>
      <c r="B31" s="88" t="n">
        <v>72.7</v>
      </c>
      <c r="C31" s="88" t="n">
        <v>8.6</v>
      </c>
      <c r="D31" s="88" t="n">
        <v>5.6</v>
      </c>
      <c r="E31" s="88" t="n">
        <v>10.2</v>
      </c>
      <c r="F31" s="88" t="n">
        <v>8</v>
      </c>
      <c r="G31" s="88" t="n">
        <v>39.7</v>
      </c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2"/>
    </row>
  </sheetData>
  <mergeCells count="13">
    <mergeCell ref="A1:F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77" display="2.14 Erwerbslose im Land Brandenburg 2008 nach Geschlecht,&#10;        Altersgruppen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59" t="s">
        <v>538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381</v>
      </c>
      <c r="D3" s="65" t="s">
        <v>382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383</v>
      </c>
      <c r="E4" s="99" t="s">
        <v>540</v>
      </c>
      <c r="F4" s="99" t="s">
        <v>541</v>
      </c>
      <c r="G4" s="86" t="s">
        <v>463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</row>
    <row r="8" customFormat="false" ht="12" hidden="false" customHeight="true" outlineLevel="0" collapsed="false">
      <c r="A8" s="192"/>
      <c r="B8" s="193"/>
      <c r="C8" s="115"/>
      <c r="D8" s="115"/>
      <c r="E8" s="115"/>
      <c r="F8" s="115"/>
      <c r="G8" s="115"/>
    </row>
    <row r="9" s="12" customFormat="true" ht="12" hidden="false" customHeight="true" outlineLevel="0" collapsed="false">
      <c r="A9" s="205" t="s">
        <v>542</v>
      </c>
      <c r="B9" s="142"/>
      <c r="C9" s="68"/>
      <c r="D9" s="68"/>
      <c r="E9" s="68"/>
      <c r="F9" s="68"/>
      <c r="G9" s="68"/>
    </row>
    <row r="10" s="12" customFormat="true" ht="12" hidden="false" customHeight="true" outlineLevel="0" collapsed="false">
      <c r="A10" s="78" t="s">
        <v>543</v>
      </c>
      <c r="B10" s="142" t="s">
        <v>496</v>
      </c>
      <c r="C10" s="153" t="n">
        <v>195.5</v>
      </c>
      <c r="D10" s="153" t="n">
        <v>24</v>
      </c>
      <c r="E10" s="153" t="n">
        <v>76.7</v>
      </c>
      <c r="F10" s="153" t="n">
        <v>58.8</v>
      </c>
      <c r="G10" s="153" t="n">
        <v>36.1</v>
      </c>
    </row>
    <row r="11" customFormat="false" ht="12" hidden="false" customHeight="true" outlineLevel="0" collapsed="false">
      <c r="A11" s="142"/>
      <c r="B11" s="142" t="s">
        <v>497</v>
      </c>
      <c r="C11" s="144" t="n">
        <v>196.9</v>
      </c>
      <c r="D11" s="144" t="n">
        <v>20.2</v>
      </c>
      <c r="E11" s="144" t="n">
        <v>68.4</v>
      </c>
      <c r="F11" s="144" t="n">
        <v>62.3</v>
      </c>
      <c r="G11" s="144" t="n">
        <v>46</v>
      </c>
    </row>
    <row r="12" customFormat="false" ht="12" hidden="false" customHeight="true" outlineLevel="0" collapsed="false">
      <c r="A12" s="142"/>
      <c r="B12" s="142" t="s">
        <v>498</v>
      </c>
      <c r="C12" s="144" t="n">
        <v>392.5</v>
      </c>
      <c r="D12" s="144" t="n">
        <v>44.2</v>
      </c>
      <c r="E12" s="144" t="n">
        <v>145.1</v>
      </c>
      <c r="F12" s="144" t="n">
        <v>121</v>
      </c>
      <c r="G12" s="144" t="n">
        <v>82.1</v>
      </c>
    </row>
    <row r="13" customFormat="false" ht="12" hidden="false" customHeight="true" outlineLevel="0" collapsed="false">
      <c r="A13" s="142"/>
      <c r="B13" s="142"/>
      <c r="C13" s="144"/>
      <c r="D13" s="144"/>
      <c r="E13" s="144"/>
      <c r="F13" s="144"/>
      <c r="G13" s="144"/>
    </row>
    <row r="14" customFormat="false" ht="12" hidden="false" customHeight="true" outlineLevel="0" collapsed="false">
      <c r="A14" s="78" t="s">
        <v>544</v>
      </c>
      <c r="B14" s="142" t="s">
        <v>496</v>
      </c>
      <c r="C14" s="144" t="n">
        <v>151.4</v>
      </c>
      <c r="D14" s="144" t="n">
        <v>13.9</v>
      </c>
      <c r="E14" s="144" t="n">
        <v>62.4</v>
      </c>
      <c r="F14" s="144" t="n">
        <v>46.6</v>
      </c>
      <c r="G14" s="144" t="n">
        <v>28.5</v>
      </c>
    </row>
    <row r="15" customFormat="false" ht="12" hidden="false" customHeight="true" outlineLevel="0" collapsed="false">
      <c r="A15" s="142"/>
      <c r="B15" s="142" t="s">
        <v>497</v>
      </c>
      <c r="C15" s="144" t="n">
        <v>160.2</v>
      </c>
      <c r="D15" s="144" t="n">
        <v>17.7</v>
      </c>
      <c r="E15" s="144" t="n">
        <v>59.1</v>
      </c>
      <c r="F15" s="144" t="n">
        <v>45.6</v>
      </c>
      <c r="G15" s="144" t="n">
        <v>37.7</v>
      </c>
    </row>
    <row r="16" customFormat="false" ht="12" hidden="false" customHeight="true" outlineLevel="0" collapsed="false">
      <c r="A16" s="142"/>
      <c r="B16" s="142" t="s">
        <v>498</v>
      </c>
      <c r="C16" s="144" t="n">
        <v>311.6</v>
      </c>
      <c r="D16" s="144" t="n">
        <v>31.6</v>
      </c>
      <c r="E16" s="144" t="n">
        <v>121.5</v>
      </c>
      <c r="F16" s="144" t="n">
        <v>92.3</v>
      </c>
      <c r="G16" s="144" t="n">
        <v>66.2</v>
      </c>
    </row>
    <row r="17" customFormat="false" ht="12" hidden="false" customHeight="true" outlineLevel="0" collapsed="false">
      <c r="A17" s="142"/>
      <c r="B17" s="142"/>
      <c r="C17" s="144"/>
      <c r="D17" s="144"/>
      <c r="E17" s="144"/>
      <c r="F17" s="144"/>
      <c r="G17" s="144"/>
    </row>
    <row r="18" customFormat="false" ht="12" hidden="false" customHeight="true" outlineLevel="0" collapsed="false">
      <c r="A18" s="78" t="s">
        <v>545</v>
      </c>
      <c r="B18" s="142" t="s">
        <v>496</v>
      </c>
      <c r="C18" s="144" t="n">
        <v>215.6</v>
      </c>
      <c r="D18" s="144" t="n">
        <v>24.3</v>
      </c>
      <c r="E18" s="144" t="n">
        <v>84.5</v>
      </c>
      <c r="F18" s="144" t="n">
        <v>67.5</v>
      </c>
      <c r="G18" s="144" t="n">
        <v>39.4</v>
      </c>
    </row>
    <row r="19" customFormat="false" ht="12" hidden="false" customHeight="true" outlineLevel="0" collapsed="false">
      <c r="A19" s="91"/>
      <c r="B19" s="142" t="s">
        <v>497</v>
      </c>
      <c r="C19" s="144" t="n">
        <v>224.9</v>
      </c>
      <c r="D19" s="144" t="n">
        <v>25.2</v>
      </c>
      <c r="E19" s="144" t="n">
        <v>81.4</v>
      </c>
      <c r="F19" s="144" t="n">
        <v>66.9</v>
      </c>
      <c r="G19" s="144" t="n">
        <v>51.4</v>
      </c>
    </row>
    <row r="20" customFormat="false" ht="12" hidden="false" customHeight="true" outlineLevel="0" collapsed="false">
      <c r="A20" s="91"/>
      <c r="B20" s="142" t="s">
        <v>498</v>
      </c>
      <c r="C20" s="144" t="n">
        <v>440.5</v>
      </c>
      <c r="D20" s="144" t="n">
        <v>49.4</v>
      </c>
      <c r="E20" s="144" t="n">
        <v>165.8</v>
      </c>
      <c r="F20" s="144" t="n">
        <v>134.4</v>
      </c>
      <c r="G20" s="144" t="n">
        <v>90.9</v>
      </c>
    </row>
    <row r="21" customFormat="false" ht="12" hidden="false" customHeight="true" outlineLevel="0" collapsed="false">
      <c r="A21" s="206"/>
      <c r="B21" s="206"/>
      <c r="C21" s="144"/>
      <c r="D21" s="144"/>
      <c r="E21" s="144"/>
      <c r="F21" s="144"/>
      <c r="G21" s="144"/>
    </row>
    <row r="22" customFormat="false" ht="12" hidden="false" customHeight="true" outlineLevel="0" collapsed="false">
      <c r="A22" s="78" t="s">
        <v>546</v>
      </c>
      <c r="B22" s="142" t="s">
        <v>496</v>
      </c>
      <c r="C22" s="144" t="n">
        <v>371.8</v>
      </c>
      <c r="D22" s="144" t="n">
        <v>46.5</v>
      </c>
      <c r="E22" s="144" t="n">
        <v>152.6</v>
      </c>
      <c r="F22" s="144" t="n">
        <v>110.8</v>
      </c>
      <c r="G22" s="144" t="n">
        <v>61.9</v>
      </c>
    </row>
    <row r="23" customFormat="false" ht="12" hidden="false" customHeight="true" outlineLevel="0" collapsed="false">
      <c r="A23" s="142"/>
      <c r="B23" s="142" t="s">
        <v>497</v>
      </c>
      <c r="C23" s="153" t="n">
        <v>373.2</v>
      </c>
      <c r="D23" s="153" t="n">
        <v>40.2</v>
      </c>
      <c r="E23" s="153" t="n">
        <v>144.1</v>
      </c>
      <c r="F23" s="153" t="n">
        <v>106</v>
      </c>
      <c r="G23" s="153" t="n">
        <v>83</v>
      </c>
    </row>
    <row r="24" customFormat="false" ht="12" hidden="false" customHeight="true" outlineLevel="0" collapsed="false">
      <c r="A24" s="142"/>
      <c r="B24" s="142" t="s">
        <v>498</v>
      </c>
      <c r="C24" s="144" t="n">
        <v>745</v>
      </c>
      <c r="D24" s="144" t="n">
        <v>86.7</v>
      </c>
      <c r="E24" s="144" t="n">
        <v>296.6</v>
      </c>
      <c r="F24" s="144" t="n">
        <v>216.8</v>
      </c>
      <c r="G24" s="144" t="n">
        <v>144.9</v>
      </c>
    </row>
    <row r="25" customFormat="false" ht="12" hidden="false" customHeight="true" outlineLevel="0" collapsed="false">
      <c r="A25" s="142"/>
      <c r="B25" s="142"/>
      <c r="C25" s="144"/>
      <c r="D25" s="144"/>
      <c r="E25" s="144"/>
      <c r="F25" s="144"/>
      <c r="G25" s="144"/>
    </row>
    <row r="26" customFormat="false" ht="12" hidden="false" customHeight="true" outlineLevel="0" collapsed="false">
      <c r="A26" s="78" t="s">
        <v>547</v>
      </c>
      <c r="B26" s="142" t="s">
        <v>496</v>
      </c>
      <c r="C26" s="144" t="n">
        <v>318.3</v>
      </c>
      <c r="D26" s="144" t="n">
        <v>28</v>
      </c>
      <c r="E26" s="144" t="n">
        <v>125</v>
      </c>
      <c r="F26" s="144" t="n">
        <v>97.2</v>
      </c>
      <c r="G26" s="144" t="n">
        <v>68</v>
      </c>
    </row>
    <row r="27" customFormat="false" ht="12" hidden="false" customHeight="true" outlineLevel="0" collapsed="false">
      <c r="A27" s="142"/>
      <c r="B27" s="142" t="s">
        <v>497</v>
      </c>
      <c r="C27" s="144" t="n">
        <v>321.3</v>
      </c>
      <c r="D27" s="144" t="n">
        <v>25.8</v>
      </c>
      <c r="E27" s="144" t="n">
        <v>103.2</v>
      </c>
      <c r="F27" s="144" t="n">
        <v>100.2</v>
      </c>
      <c r="G27" s="144" t="n">
        <v>92.3</v>
      </c>
    </row>
    <row r="28" customFormat="false" ht="12" hidden="false" customHeight="true" outlineLevel="0" collapsed="false">
      <c r="A28" s="142"/>
      <c r="B28" s="142" t="s">
        <v>498</v>
      </c>
      <c r="C28" s="144" t="n">
        <v>639.6</v>
      </c>
      <c r="D28" s="144" t="n">
        <v>53.8</v>
      </c>
      <c r="E28" s="144" t="n">
        <v>228.2</v>
      </c>
      <c r="F28" s="144" t="n">
        <v>197.4</v>
      </c>
      <c r="G28" s="144" t="n">
        <v>160.3</v>
      </c>
    </row>
    <row r="29" customFormat="false" ht="12" hidden="false" customHeight="true" outlineLevel="0" collapsed="false">
      <c r="A29" s="142"/>
      <c r="B29" s="142"/>
      <c r="C29" s="144"/>
      <c r="D29" s="144"/>
      <c r="E29" s="144"/>
      <c r="F29" s="144"/>
      <c r="G29" s="144"/>
    </row>
    <row r="30" customFormat="false" ht="12" hidden="false" customHeight="true" outlineLevel="0" collapsed="false">
      <c r="A30" s="205" t="s">
        <v>548</v>
      </c>
      <c r="B30" s="142"/>
      <c r="C30" s="144"/>
      <c r="D30" s="144"/>
      <c r="E30" s="144"/>
      <c r="F30" s="144"/>
      <c r="G30" s="144"/>
    </row>
    <row r="31" customFormat="false" ht="12" hidden="false" customHeight="true" outlineLevel="0" collapsed="false">
      <c r="A31" s="78" t="s">
        <v>549</v>
      </c>
      <c r="B31" s="142" t="s">
        <v>496</v>
      </c>
      <c r="C31" s="144" t="n">
        <v>562.6</v>
      </c>
      <c r="D31" s="144" t="n">
        <v>62.2</v>
      </c>
      <c r="E31" s="144" t="n">
        <v>223.5</v>
      </c>
      <c r="F31" s="144" t="n">
        <v>172.9</v>
      </c>
      <c r="G31" s="144" t="n">
        <v>104</v>
      </c>
    </row>
    <row r="32" customFormat="false" ht="12" hidden="false" customHeight="true" outlineLevel="0" collapsed="false">
      <c r="A32" s="91"/>
      <c r="B32" s="142" t="s">
        <v>497</v>
      </c>
      <c r="C32" s="144" t="n">
        <v>582</v>
      </c>
      <c r="D32" s="144" t="n">
        <v>63.1</v>
      </c>
      <c r="E32" s="144" t="n">
        <v>208.9</v>
      </c>
      <c r="F32" s="144" t="n">
        <v>174.8</v>
      </c>
      <c r="G32" s="144" t="n">
        <v>135.2</v>
      </c>
    </row>
    <row r="33" customFormat="false" ht="12" hidden="false" customHeight="true" outlineLevel="0" collapsed="false">
      <c r="A33" s="91"/>
      <c r="B33" s="142" t="s">
        <v>498</v>
      </c>
      <c r="C33" s="144" t="n">
        <v>1144.6</v>
      </c>
      <c r="D33" s="144" t="n">
        <v>125.3</v>
      </c>
      <c r="E33" s="144" t="n">
        <v>432.4</v>
      </c>
      <c r="F33" s="144" t="n">
        <v>347.7</v>
      </c>
      <c r="G33" s="144" t="n">
        <v>239.2</v>
      </c>
    </row>
    <row r="34" customFormat="false" ht="12" hidden="false" customHeight="true" outlineLevel="0" collapsed="false">
      <c r="A34" s="91"/>
      <c r="B34" s="91"/>
      <c r="C34" s="144"/>
      <c r="D34" s="144"/>
      <c r="E34" s="144"/>
      <c r="F34" s="144"/>
      <c r="G34" s="144"/>
    </row>
    <row r="35" s="199" customFormat="true" ht="12" hidden="false" customHeight="true" outlineLevel="0" collapsed="false">
      <c r="A35" s="78" t="s">
        <v>550</v>
      </c>
      <c r="B35" s="142" t="s">
        <v>496</v>
      </c>
      <c r="C35" s="144" t="n">
        <v>690.1</v>
      </c>
      <c r="D35" s="144" t="n">
        <v>74.5</v>
      </c>
      <c r="E35" s="144" t="n">
        <v>277.6</v>
      </c>
      <c r="F35" s="144" t="n">
        <v>208</v>
      </c>
      <c r="G35" s="144" t="n">
        <v>130</v>
      </c>
    </row>
    <row r="36" customFormat="false" ht="12" hidden="false" customHeight="true" outlineLevel="0" collapsed="false">
      <c r="A36" s="142"/>
      <c r="B36" s="142" t="s">
        <v>497</v>
      </c>
      <c r="C36" s="144" t="n">
        <v>694.6</v>
      </c>
      <c r="D36" s="144" t="n">
        <v>65.9</v>
      </c>
      <c r="E36" s="144" t="n">
        <v>247.2</v>
      </c>
      <c r="F36" s="144" t="n">
        <v>206.2</v>
      </c>
      <c r="G36" s="144" t="n">
        <v>175.2</v>
      </c>
    </row>
    <row r="37" customFormat="false" ht="12" hidden="false" customHeight="true" outlineLevel="0" collapsed="false">
      <c r="A37" s="142"/>
      <c r="B37" s="142" t="s">
        <v>498</v>
      </c>
      <c r="C37" s="144" t="n">
        <v>1384.6</v>
      </c>
      <c r="D37" s="144" t="n">
        <v>140.4</v>
      </c>
      <c r="E37" s="144" t="n">
        <v>524.8</v>
      </c>
      <c r="F37" s="144" t="n">
        <v>414.2</v>
      </c>
      <c r="G37" s="144" t="n">
        <v>305.2</v>
      </c>
    </row>
    <row r="38" customFormat="false" ht="12" hidden="false" customHeight="true" outlineLevel="0" collapsed="false">
      <c r="A38" s="142"/>
      <c r="B38" s="142"/>
      <c r="C38" s="144"/>
      <c r="D38" s="144"/>
      <c r="E38" s="144"/>
      <c r="F38" s="144"/>
      <c r="G38" s="144"/>
    </row>
    <row r="39" customFormat="false" ht="12" hidden="false" customHeight="true" outlineLevel="0" collapsed="false">
      <c r="A39" s="205" t="s">
        <v>551</v>
      </c>
      <c r="B39" s="91" t="s">
        <v>496</v>
      </c>
      <c r="C39" s="144" t="n">
        <v>1252.6</v>
      </c>
      <c r="D39" s="144" t="n">
        <v>136.7</v>
      </c>
      <c r="E39" s="144" t="n">
        <v>501.1</v>
      </c>
      <c r="F39" s="144" t="n">
        <v>380.9</v>
      </c>
      <c r="G39" s="144" t="n">
        <v>233.9</v>
      </c>
    </row>
    <row r="40" customFormat="false" ht="12" hidden="false" customHeight="true" outlineLevel="0" collapsed="false">
      <c r="A40" s="142"/>
      <c r="B40" s="91" t="s">
        <v>497</v>
      </c>
      <c r="C40" s="144" t="n">
        <v>1276.6</v>
      </c>
      <c r="D40" s="144" t="n">
        <v>129</v>
      </c>
      <c r="E40" s="144" t="n">
        <v>456.1</v>
      </c>
      <c r="F40" s="144" t="n">
        <v>381</v>
      </c>
      <c r="G40" s="144" t="n">
        <v>310.5</v>
      </c>
    </row>
    <row r="41" customFormat="false" ht="12" hidden="false" customHeight="true" outlineLevel="0" collapsed="false">
      <c r="A41" s="142"/>
      <c r="B41" s="205" t="s">
        <v>498</v>
      </c>
      <c r="C41" s="207" t="n">
        <v>2529.3</v>
      </c>
      <c r="D41" s="207" t="n">
        <v>265.7</v>
      </c>
      <c r="E41" s="207" t="n">
        <v>957.3</v>
      </c>
      <c r="F41" s="207" t="n">
        <v>761.9</v>
      </c>
      <c r="G41" s="207" t="n">
        <v>544.4</v>
      </c>
    </row>
    <row r="42" customFormat="false" ht="12" hidden="false" customHeight="true" outlineLevel="0" collapsed="false">
      <c r="A42" s="12"/>
      <c r="B42" s="12"/>
      <c r="C42" s="34"/>
      <c r="D42" s="34"/>
      <c r="E42" s="34"/>
      <c r="F42" s="34"/>
      <c r="G42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2" display="3.1 Bevölkerung im Land Brandenburg 2008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9" min="3" style="0" width="9.14"/>
  </cols>
  <sheetData>
    <row r="1" customFormat="false" ht="24" hidden="false" customHeight="true" outlineLevel="0" collapsed="false">
      <c r="A1" s="59" t="s">
        <v>552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7</v>
      </c>
      <c r="D3" s="65" t="s">
        <v>382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62"/>
      <c r="B4" s="62"/>
      <c r="C4" s="99"/>
      <c r="D4" s="64" t="s">
        <v>553</v>
      </c>
      <c r="E4" s="64"/>
      <c r="F4" s="64" t="s">
        <v>462</v>
      </c>
      <c r="G4" s="64"/>
      <c r="H4" s="65" t="s">
        <v>425</v>
      </c>
      <c r="I4" s="65"/>
    </row>
    <row r="5" customFormat="false" ht="12" hidden="false" customHeight="true" outlineLevel="0" collapsed="false">
      <c r="A5" s="62"/>
      <c r="B5" s="62"/>
      <c r="C5" s="99"/>
      <c r="D5" s="99" t="s">
        <v>554</v>
      </c>
      <c r="E5" s="99" t="s">
        <v>555</v>
      </c>
      <c r="F5" s="99" t="s">
        <v>554</v>
      </c>
      <c r="G5" s="99" t="s">
        <v>555</v>
      </c>
      <c r="H5" s="99" t="s">
        <v>554</v>
      </c>
      <c r="I5" s="86" t="s">
        <v>555</v>
      </c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99"/>
      <c r="H6" s="99"/>
      <c r="I6" s="86"/>
    </row>
    <row r="7" customFormat="false" ht="12" hidden="false" customHeight="true" outlineLevel="0" collapsed="false">
      <c r="A7" s="62"/>
      <c r="B7" s="62"/>
      <c r="C7" s="99"/>
      <c r="D7" s="99"/>
      <c r="E7" s="99"/>
      <c r="F7" s="99"/>
      <c r="G7" s="99"/>
      <c r="H7" s="99"/>
      <c r="I7" s="86"/>
    </row>
    <row r="8" customFormat="false" ht="12" hidden="false" customHeight="true" outlineLevel="0" collapsed="false">
      <c r="A8" s="62"/>
      <c r="B8" s="62"/>
      <c r="C8" s="65" t="s">
        <v>254</v>
      </c>
      <c r="D8" s="65"/>
      <c r="E8" s="65"/>
      <c r="F8" s="65"/>
      <c r="G8" s="65"/>
      <c r="H8" s="65"/>
      <c r="I8" s="65"/>
    </row>
    <row r="9" customFormat="false" ht="12" hidden="false" customHeight="true" outlineLevel="0" collapsed="false">
      <c r="A9" s="192"/>
      <c r="B9" s="193"/>
      <c r="C9" s="203"/>
      <c r="D9" s="203"/>
      <c r="E9" s="203"/>
      <c r="F9" s="203"/>
      <c r="G9" s="203"/>
      <c r="H9" s="203"/>
      <c r="I9" s="203"/>
    </row>
    <row r="10" s="12" customFormat="true" ht="12" hidden="false" customHeight="true" outlineLevel="0" collapsed="false">
      <c r="A10" s="205" t="s">
        <v>542</v>
      </c>
      <c r="B10" s="142"/>
      <c r="C10" s="208"/>
      <c r="D10" s="68"/>
      <c r="E10" s="68"/>
      <c r="F10" s="68"/>
      <c r="G10" s="68"/>
      <c r="H10" s="68"/>
      <c r="I10" s="68"/>
    </row>
    <row r="11" s="12" customFormat="true" ht="12" hidden="false" customHeight="true" outlineLevel="0" collapsed="false">
      <c r="A11" s="78" t="s">
        <v>543</v>
      </c>
      <c r="B11" s="142" t="s">
        <v>496</v>
      </c>
      <c r="C11" s="101" t="n">
        <v>195.5</v>
      </c>
      <c r="D11" s="101" t="n">
        <v>23.4</v>
      </c>
      <c r="E11" s="101" t="n">
        <v>77.3</v>
      </c>
      <c r="F11" s="101" t="n">
        <v>41.9</v>
      </c>
      <c r="G11" s="101" t="n">
        <v>16.8</v>
      </c>
      <c r="H11" s="101" t="n">
        <v>28.3</v>
      </c>
      <c r="I11" s="102" t="n">
        <v>7.8</v>
      </c>
    </row>
    <row r="12" customFormat="false" ht="12" hidden="false" customHeight="true" outlineLevel="0" collapsed="false">
      <c r="A12" s="78"/>
      <c r="B12" s="142" t="s">
        <v>497</v>
      </c>
      <c r="C12" s="101" t="n">
        <v>196.9</v>
      </c>
      <c r="D12" s="209" t="n">
        <v>28.4</v>
      </c>
      <c r="E12" s="209" t="n">
        <v>60.2</v>
      </c>
      <c r="F12" s="209" t="n">
        <v>44.2</v>
      </c>
      <c r="G12" s="209" t="n">
        <v>18.1</v>
      </c>
      <c r="H12" s="209" t="n">
        <v>22.9</v>
      </c>
      <c r="I12" s="101" t="n">
        <v>23.2</v>
      </c>
    </row>
    <row r="13" customFormat="false" ht="12" hidden="false" customHeight="true" outlineLevel="0" collapsed="false">
      <c r="A13" s="78"/>
      <c r="B13" s="142" t="s">
        <v>498</v>
      </c>
      <c r="C13" s="101" t="n">
        <v>392.5</v>
      </c>
      <c r="D13" s="209" t="n">
        <v>51.8</v>
      </c>
      <c r="E13" s="209" t="n">
        <v>137.5</v>
      </c>
      <c r="F13" s="209" t="n">
        <v>86.1</v>
      </c>
      <c r="G13" s="209" t="n">
        <v>34.9</v>
      </c>
      <c r="H13" s="209" t="n">
        <v>51.2</v>
      </c>
      <c r="I13" s="101" t="n">
        <v>31</v>
      </c>
    </row>
    <row r="14" customFormat="false" ht="12" hidden="false" customHeight="true" outlineLevel="0" collapsed="false">
      <c r="A14" s="78"/>
      <c r="B14" s="142"/>
      <c r="C14" s="101"/>
      <c r="D14" s="209"/>
      <c r="E14" s="209"/>
      <c r="F14" s="209"/>
      <c r="G14" s="209"/>
      <c r="H14" s="209"/>
      <c r="I14" s="102"/>
    </row>
    <row r="15" customFormat="false" ht="12" hidden="false" customHeight="true" outlineLevel="0" collapsed="false">
      <c r="A15" s="78" t="s">
        <v>544</v>
      </c>
      <c r="B15" s="142" t="s">
        <v>496</v>
      </c>
      <c r="C15" s="101" t="n">
        <v>151.4</v>
      </c>
      <c r="D15" s="209" t="n">
        <v>14.1</v>
      </c>
      <c r="E15" s="209" t="n">
        <v>62.2</v>
      </c>
      <c r="F15" s="209" t="n">
        <v>31.9</v>
      </c>
      <c r="G15" s="209" t="n">
        <v>14.8</v>
      </c>
      <c r="H15" s="209" t="n">
        <v>22.4</v>
      </c>
      <c r="I15" s="102" t="n">
        <v>6</v>
      </c>
    </row>
    <row r="16" customFormat="false" ht="12" hidden="false" customHeight="true" outlineLevel="0" collapsed="false">
      <c r="A16" s="78"/>
      <c r="B16" s="142" t="s">
        <v>497</v>
      </c>
      <c r="C16" s="101" t="n">
        <v>160.2</v>
      </c>
      <c r="D16" s="209" t="n">
        <v>19.8</v>
      </c>
      <c r="E16" s="209" t="n">
        <v>57</v>
      </c>
      <c r="F16" s="209" t="n">
        <v>31.7</v>
      </c>
      <c r="G16" s="209" t="n">
        <v>13.9</v>
      </c>
      <c r="H16" s="209" t="n">
        <v>17.7</v>
      </c>
      <c r="I16" s="101" t="n">
        <v>20</v>
      </c>
    </row>
    <row r="17" customFormat="false" ht="12" hidden="false" customHeight="true" outlineLevel="0" collapsed="false">
      <c r="A17" s="78"/>
      <c r="B17" s="142" t="s">
        <v>498</v>
      </c>
      <c r="C17" s="101" t="n">
        <v>311.6</v>
      </c>
      <c r="D17" s="209" t="n">
        <v>33.9</v>
      </c>
      <c r="E17" s="209" t="n">
        <v>119.2</v>
      </c>
      <c r="F17" s="209" t="n">
        <v>63.6</v>
      </c>
      <c r="G17" s="209" t="n">
        <v>28.7</v>
      </c>
      <c r="H17" s="209" t="n">
        <v>40.1</v>
      </c>
      <c r="I17" s="101" t="n">
        <v>26.1</v>
      </c>
    </row>
    <row r="18" customFormat="false" ht="12" hidden="false" customHeight="true" outlineLevel="0" collapsed="false">
      <c r="A18" s="78"/>
      <c r="B18" s="142"/>
      <c r="C18" s="101"/>
      <c r="D18" s="209"/>
      <c r="E18" s="209"/>
      <c r="F18" s="209"/>
      <c r="G18" s="209"/>
      <c r="H18" s="209"/>
      <c r="I18" s="144"/>
    </row>
    <row r="19" customFormat="false" ht="12" hidden="false" customHeight="true" outlineLevel="0" collapsed="false">
      <c r="A19" s="78" t="s">
        <v>545</v>
      </c>
      <c r="B19" s="142" t="s">
        <v>496</v>
      </c>
      <c r="C19" s="101" t="n">
        <v>215.6</v>
      </c>
      <c r="D19" s="209" t="n">
        <v>23.6</v>
      </c>
      <c r="E19" s="209" t="n">
        <v>85.1</v>
      </c>
      <c r="F19" s="209" t="n">
        <v>50.4</v>
      </c>
      <c r="G19" s="209" t="n">
        <v>17.1</v>
      </c>
      <c r="H19" s="209" t="n">
        <v>32.3</v>
      </c>
      <c r="I19" s="102" t="n">
        <v>7.1</v>
      </c>
    </row>
    <row r="20" customFormat="false" ht="12" hidden="false" customHeight="true" outlineLevel="0" collapsed="false">
      <c r="A20" s="81"/>
      <c r="B20" s="142" t="s">
        <v>497</v>
      </c>
      <c r="C20" s="101" t="n">
        <v>224.9</v>
      </c>
      <c r="D20" s="209" t="n">
        <v>28.6</v>
      </c>
      <c r="E20" s="209" t="n">
        <v>78</v>
      </c>
      <c r="F20" s="209" t="n">
        <v>49.3</v>
      </c>
      <c r="G20" s="209" t="n">
        <v>17.7</v>
      </c>
      <c r="H20" s="209" t="n">
        <v>26.7</v>
      </c>
      <c r="I20" s="101" t="n">
        <v>24.7</v>
      </c>
    </row>
    <row r="21" customFormat="false" ht="12" hidden="false" customHeight="true" outlineLevel="0" collapsed="false">
      <c r="A21" s="81"/>
      <c r="B21" s="142" t="s">
        <v>498</v>
      </c>
      <c r="C21" s="101" t="n">
        <v>440.5</v>
      </c>
      <c r="D21" s="209" t="n">
        <v>52.2</v>
      </c>
      <c r="E21" s="209" t="n">
        <v>163.1</v>
      </c>
      <c r="F21" s="209" t="n">
        <v>99.7</v>
      </c>
      <c r="G21" s="209" t="n">
        <v>34.7</v>
      </c>
      <c r="H21" s="209" t="n">
        <v>59</v>
      </c>
      <c r="I21" s="101" t="n">
        <v>31.8</v>
      </c>
    </row>
    <row r="22" customFormat="false" ht="12" hidden="false" customHeight="true" outlineLevel="0" collapsed="false">
      <c r="A22" s="76"/>
      <c r="B22" s="206"/>
      <c r="C22" s="101"/>
      <c r="D22" s="209"/>
      <c r="E22" s="209"/>
      <c r="F22" s="209"/>
      <c r="G22" s="209"/>
      <c r="H22" s="209"/>
      <c r="I22" s="144"/>
    </row>
    <row r="23" customFormat="false" ht="12" hidden="false" customHeight="true" outlineLevel="0" collapsed="false">
      <c r="A23" s="78" t="s">
        <v>546</v>
      </c>
      <c r="B23" s="142" t="s">
        <v>496</v>
      </c>
      <c r="C23" s="101" t="n">
        <v>371.8</v>
      </c>
      <c r="D23" s="209" t="n">
        <v>42.4</v>
      </c>
      <c r="E23" s="209" t="n">
        <v>156.7</v>
      </c>
      <c r="F23" s="209" t="n">
        <v>84.1</v>
      </c>
      <c r="G23" s="209" t="n">
        <v>26.6</v>
      </c>
      <c r="H23" s="209" t="n">
        <v>49.7</v>
      </c>
      <c r="I23" s="101" t="n">
        <v>12.3</v>
      </c>
    </row>
    <row r="24" customFormat="false" ht="12" hidden="false" customHeight="true" outlineLevel="0" collapsed="false">
      <c r="A24" s="78"/>
      <c r="B24" s="142" t="s">
        <v>497</v>
      </c>
      <c r="C24" s="101" t="n">
        <v>373.2</v>
      </c>
      <c r="D24" s="101" t="n">
        <v>57</v>
      </c>
      <c r="E24" s="101" t="n">
        <v>127.3</v>
      </c>
      <c r="F24" s="101" t="n">
        <v>80.2</v>
      </c>
      <c r="G24" s="101" t="n">
        <v>25.8</v>
      </c>
      <c r="H24" s="101" t="n">
        <v>40</v>
      </c>
      <c r="I24" s="101" t="n">
        <v>43</v>
      </c>
    </row>
    <row r="25" customFormat="false" ht="12" hidden="false" customHeight="true" outlineLevel="0" collapsed="false">
      <c r="A25" s="78"/>
      <c r="B25" s="142" t="s">
        <v>498</v>
      </c>
      <c r="C25" s="101" t="n">
        <v>745</v>
      </c>
      <c r="D25" s="209" t="n">
        <v>99.4</v>
      </c>
      <c r="E25" s="209" t="n">
        <v>283.9</v>
      </c>
      <c r="F25" s="209" t="n">
        <v>164.3</v>
      </c>
      <c r="G25" s="209" t="n">
        <v>52.4</v>
      </c>
      <c r="H25" s="209" t="n">
        <v>89.7</v>
      </c>
      <c r="I25" s="101" t="n">
        <v>55.2</v>
      </c>
    </row>
    <row r="26" customFormat="false" ht="12" hidden="false" customHeight="true" outlineLevel="0" collapsed="false">
      <c r="A26" s="78"/>
      <c r="B26" s="142"/>
      <c r="C26" s="101"/>
      <c r="D26" s="209"/>
      <c r="E26" s="209"/>
      <c r="F26" s="209"/>
      <c r="G26" s="209"/>
      <c r="H26" s="209"/>
      <c r="I26" s="144"/>
    </row>
    <row r="27" customFormat="false" ht="12" hidden="false" customHeight="true" outlineLevel="0" collapsed="false">
      <c r="A27" s="78" t="s">
        <v>547</v>
      </c>
      <c r="B27" s="142" t="s">
        <v>496</v>
      </c>
      <c r="C27" s="101" t="n">
        <v>318.3</v>
      </c>
      <c r="D27" s="209" t="n">
        <v>31.3</v>
      </c>
      <c r="E27" s="209" t="n">
        <v>121.8</v>
      </c>
      <c r="F27" s="209" t="n">
        <v>70.2</v>
      </c>
      <c r="G27" s="209" t="n">
        <v>27.1</v>
      </c>
      <c r="H27" s="209" t="n">
        <v>54.9</v>
      </c>
      <c r="I27" s="101" t="n">
        <v>13.1</v>
      </c>
    </row>
    <row r="28" customFormat="false" ht="12" hidden="false" customHeight="true" outlineLevel="0" collapsed="false">
      <c r="A28" s="142"/>
      <c r="B28" s="142" t="s">
        <v>497</v>
      </c>
      <c r="C28" s="101" t="n">
        <v>321.3</v>
      </c>
      <c r="D28" s="209" t="n">
        <v>40.5</v>
      </c>
      <c r="E28" s="209" t="n">
        <v>88.4</v>
      </c>
      <c r="F28" s="209" t="n">
        <v>73.2</v>
      </c>
      <c r="G28" s="209" t="n">
        <v>26.9</v>
      </c>
      <c r="H28" s="209" t="n">
        <v>42.5</v>
      </c>
      <c r="I28" s="101" t="n">
        <v>49.8</v>
      </c>
    </row>
    <row r="29" customFormat="false" ht="12" hidden="false" customHeight="true" outlineLevel="0" collapsed="false">
      <c r="A29" s="142"/>
      <c r="B29" s="142" t="s">
        <v>498</v>
      </c>
      <c r="C29" s="101" t="n">
        <v>639.6</v>
      </c>
      <c r="D29" s="209" t="n">
        <v>71.8</v>
      </c>
      <c r="E29" s="209" t="n">
        <v>210.2</v>
      </c>
      <c r="F29" s="209" t="n">
        <v>143.4</v>
      </c>
      <c r="G29" s="209" t="n">
        <v>54</v>
      </c>
      <c r="H29" s="209" t="n">
        <v>97.4</v>
      </c>
      <c r="I29" s="101" t="n">
        <v>62.9</v>
      </c>
    </row>
    <row r="30" customFormat="false" ht="12" hidden="false" customHeight="true" outlineLevel="0" collapsed="false">
      <c r="A30" s="142"/>
      <c r="B30" s="142"/>
      <c r="C30" s="101"/>
      <c r="D30" s="209"/>
      <c r="E30" s="209"/>
      <c r="F30" s="209"/>
      <c r="G30" s="209"/>
      <c r="H30" s="209"/>
      <c r="I30" s="144"/>
    </row>
    <row r="31" customFormat="false" ht="12" hidden="false" customHeight="true" outlineLevel="0" collapsed="false">
      <c r="A31" s="205" t="s">
        <v>548</v>
      </c>
      <c r="B31" s="142"/>
      <c r="C31" s="101"/>
      <c r="D31" s="209"/>
      <c r="E31" s="209"/>
      <c r="F31" s="209"/>
      <c r="G31" s="209"/>
      <c r="H31" s="209"/>
      <c r="I31" s="144"/>
    </row>
    <row r="32" customFormat="false" ht="12" hidden="false" customHeight="true" outlineLevel="0" collapsed="false">
      <c r="A32" s="78" t="s">
        <v>549</v>
      </c>
      <c r="B32" s="142" t="s">
        <v>496</v>
      </c>
      <c r="C32" s="101" t="n">
        <v>562.6</v>
      </c>
      <c r="D32" s="209" t="n">
        <v>61.1</v>
      </c>
      <c r="E32" s="209" t="n">
        <v>224.7</v>
      </c>
      <c r="F32" s="209" t="n">
        <v>124.2</v>
      </c>
      <c r="G32" s="209" t="n">
        <v>48.7</v>
      </c>
      <c r="H32" s="209" t="n">
        <v>83.1</v>
      </c>
      <c r="I32" s="101" t="n">
        <v>20.9</v>
      </c>
    </row>
    <row r="33" customFormat="false" ht="12" hidden="false" customHeight="true" outlineLevel="0" collapsed="false">
      <c r="A33" s="78"/>
      <c r="B33" s="142" t="s">
        <v>497</v>
      </c>
      <c r="C33" s="101" t="n">
        <v>582</v>
      </c>
      <c r="D33" s="209" t="n">
        <v>76.8</v>
      </c>
      <c r="E33" s="209" t="n">
        <v>195.2</v>
      </c>
      <c r="F33" s="209" t="n">
        <v>125.2</v>
      </c>
      <c r="G33" s="209" t="n">
        <v>49.6</v>
      </c>
      <c r="H33" s="209" t="n">
        <v>67.2</v>
      </c>
      <c r="I33" s="101" t="n">
        <v>68</v>
      </c>
    </row>
    <row r="34" customFormat="false" ht="12" hidden="false" customHeight="true" outlineLevel="0" collapsed="false">
      <c r="A34" s="78"/>
      <c r="B34" s="142" t="s">
        <v>498</v>
      </c>
      <c r="C34" s="101" t="n">
        <v>1144.6</v>
      </c>
      <c r="D34" s="209" t="n">
        <v>137.9</v>
      </c>
      <c r="E34" s="209" t="n">
        <v>419.8</v>
      </c>
      <c r="F34" s="209" t="n">
        <v>249.4</v>
      </c>
      <c r="G34" s="209" t="n">
        <v>98.3</v>
      </c>
      <c r="H34" s="209" t="n">
        <v>150.3</v>
      </c>
      <c r="I34" s="101" t="n">
        <v>88.9</v>
      </c>
    </row>
    <row r="35" customFormat="false" ht="12" hidden="false" customHeight="true" outlineLevel="0" collapsed="false">
      <c r="A35" s="78"/>
      <c r="B35" s="91"/>
      <c r="C35" s="101"/>
      <c r="D35" s="209"/>
      <c r="E35" s="209"/>
      <c r="F35" s="209"/>
      <c r="G35" s="209"/>
      <c r="H35" s="209"/>
      <c r="I35" s="101"/>
    </row>
    <row r="36" s="199" customFormat="true" ht="12" hidden="false" customHeight="true" outlineLevel="0" collapsed="false">
      <c r="A36" s="78" t="s">
        <v>550</v>
      </c>
      <c r="B36" s="142" t="s">
        <v>496</v>
      </c>
      <c r="C36" s="101" t="n">
        <v>690.1</v>
      </c>
      <c r="D36" s="209" t="n">
        <v>73.7</v>
      </c>
      <c r="E36" s="209" t="n">
        <v>278.4</v>
      </c>
      <c r="F36" s="209" t="n">
        <v>154.3</v>
      </c>
      <c r="G36" s="209" t="n">
        <v>53.7</v>
      </c>
      <c r="H36" s="209" t="n">
        <v>104.6</v>
      </c>
      <c r="I36" s="101" t="n">
        <v>25.4</v>
      </c>
    </row>
    <row r="37" customFormat="false" ht="12" hidden="false" customHeight="true" outlineLevel="0" collapsed="false">
      <c r="A37" s="142"/>
      <c r="B37" s="142" t="s">
        <v>497</v>
      </c>
      <c r="C37" s="101" t="n">
        <v>694.6</v>
      </c>
      <c r="D37" s="209" t="n">
        <v>97.5</v>
      </c>
      <c r="E37" s="209" t="n">
        <v>215.7</v>
      </c>
      <c r="F37" s="209" t="n">
        <v>153.4</v>
      </c>
      <c r="G37" s="209" t="n">
        <v>52.8</v>
      </c>
      <c r="H37" s="209" t="n">
        <v>82.5</v>
      </c>
      <c r="I37" s="101" t="n">
        <v>92.7</v>
      </c>
    </row>
    <row r="38" customFormat="false" ht="12" hidden="false" customHeight="true" outlineLevel="0" collapsed="false">
      <c r="A38" s="142"/>
      <c r="B38" s="142" t="s">
        <v>498</v>
      </c>
      <c r="C38" s="101" t="n">
        <v>1384.6</v>
      </c>
      <c r="D38" s="101" t="n">
        <v>171.1</v>
      </c>
      <c r="E38" s="101" t="n">
        <v>494.1</v>
      </c>
      <c r="F38" s="101" t="n">
        <v>307.7</v>
      </c>
      <c r="G38" s="101" t="n">
        <v>106.5</v>
      </c>
      <c r="H38" s="101" t="n">
        <v>187.1</v>
      </c>
      <c r="I38" s="101" t="n">
        <v>118.1</v>
      </c>
    </row>
    <row r="39" customFormat="false" ht="12" hidden="false" customHeight="true" outlineLevel="0" collapsed="false">
      <c r="A39" s="142"/>
      <c r="B39" s="142"/>
      <c r="C39" s="101"/>
      <c r="D39" s="209"/>
      <c r="E39" s="209"/>
      <c r="F39" s="209"/>
      <c r="G39" s="209"/>
      <c r="H39" s="209"/>
      <c r="I39" s="101"/>
    </row>
    <row r="40" customFormat="false" ht="12" hidden="false" customHeight="true" outlineLevel="0" collapsed="false">
      <c r="A40" s="205" t="s">
        <v>551</v>
      </c>
      <c r="B40" s="91" t="s">
        <v>496</v>
      </c>
      <c r="C40" s="101" t="n">
        <v>1252.6</v>
      </c>
      <c r="D40" s="209" t="n">
        <v>134.7</v>
      </c>
      <c r="E40" s="209" t="n">
        <v>503.1</v>
      </c>
      <c r="F40" s="209" t="n">
        <v>278.5</v>
      </c>
      <c r="G40" s="209" t="n">
        <v>102.4</v>
      </c>
      <c r="H40" s="209" t="n">
        <v>187.7</v>
      </c>
      <c r="I40" s="209" t="n">
        <v>46.3</v>
      </c>
    </row>
    <row r="41" customFormat="false" ht="12" hidden="false" customHeight="true" outlineLevel="0" collapsed="false">
      <c r="A41" s="142"/>
      <c r="B41" s="91" t="s">
        <v>497</v>
      </c>
      <c r="C41" s="101" t="n">
        <v>1276.6</v>
      </c>
      <c r="D41" s="209" t="n">
        <v>174.3</v>
      </c>
      <c r="E41" s="209" t="n">
        <v>410.8</v>
      </c>
      <c r="F41" s="209" t="n">
        <v>278.6</v>
      </c>
      <c r="G41" s="209" t="n">
        <v>102.4</v>
      </c>
      <c r="H41" s="209" t="n">
        <v>149.7</v>
      </c>
      <c r="I41" s="209" t="n">
        <v>160.7</v>
      </c>
    </row>
    <row r="42" customFormat="false" ht="12" hidden="false" customHeight="true" outlineLevel="0" collapsed="false">
      <c r="A42" s="142"/>
      <c r="B42" s="205" t="s">
        <v>498</v>
      </c>
      <c r="C42" s="103" t="n">
        <v>2529.3</v>
      </c>
      <c r="D42" s="210" t="n">
        <v>309</v>
      </c>
      <c r="E42" s="210" t="n">
        <v>913.9</v>
      </c>
      <c r="F42" s="210" t="n">
        <v>557.1</v>
      </c>
      <c r="G42" s="210" t="n">
        <v>204.8</v>
      </c>
      <c r="H42" s="210" t="n">
        <v>337.4</v>
      </c>
      <c r="I42" s="210" t="n">
        <v>207</v>
      </c>
    </row>
    <row r="43" customFormat="false" ht="12" hidden="false" customHeight="true" outlineLevel="0" collapsed="false">
      <c r="A43" s="12"/>
      <c r="B43" s="12"/>
      <c r="C43" s="34"/>
      <c r="D43" s="34"/>
      <c r="E43" s="34"/>
      <c r="F43" s="34"/>
      <c r="G43" s="34"/>
      <c r="H43" s="34"/>
      <c r="I43" s="34"/>
    </row>
    <row r="44" customFormat="false" ht="12" hidden="false" customHeight="true" outlineLevel="0" collapsed="false">
      <c r="A44" s="74"/>
      <c r="B44" s="74"/>
      <c r="C44" s="34"/>
      <c r="D44" s="34"/>
      <c r="E44" s="34"/>
      <c r="F44" s="34"/>
      <c r="G44" s="34"/>
      <c r="H44" s="34"/>
      <c r="I44" s="34"/>
    </row>
  </sheetData>
  <mergeCells count="14">
    <mergeCell ref="A1:I1"/>
    <mergeCell ref="A3:B8"/>
    <mergeCell ref="C3:C7"/>
    <mergeCell ref="D3:I3"/>
    <mergeCell ref="D4:E4"/>
    <mergeCell ref="F4:G4"/>
    <mergeCell ref="H4:I4"/>
    <mergeCell ref="D5:D7"/>
    <mergeCell ref="E5:E7"/>
    <mergeCell ref="F5:F7"/>
    <mergeCell ref="G5:G7"/>
    <mergeCell ref="H5:H7"/>
    <mergeCell ref="I5:I7"/>
    <mergeCell ref="C8:I8"/>
  </mergeCells>
  <hyperlinks>
    <hyperlink ref="A1" location="Inhaltsverzeichnis!A86" display="3.2 Bevölkerung im Land Brandenburg 2008 nach Regionen, Geschlecht, Altersgruppen und&#10;     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59" t="s">
        <v>55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381</v>
      </c>
      <c r="D3" s="65" t="s">
        <v>295</v>
      </c>
      <c r="E3" s="65"/>
      <c r="F3" s="65"/>
    </row>
    <row r="4" customFormat="false" ht="12" hidden="false" customHeight="true" outlineLevel="0" collapsed="false">
      <c r="A4" s="62"/>
      <c r="B4" s="62"/>
      <c r="C4" s="99"/>
      <c r="D4" s="64" t="s">
        <v>276</v>
      </c>
      <c r="E4" s="64"/>
      <c r="F4" s="86" t="s">
        <v>390</v>
      </c>
    </row>
    <row r="5" customFormat="false" ht="12" hidden="false" customHeight="true" outlineLevel="0" collapsed="false">
      <c r="A5" s="62"/>
      <c r="B5" s="62"/>
      <c r="C5" s="99"/>
      <c r="D5" s="99" t="s">
        <v>391</v>
      </c>
      <c r="E5" s="99" t="s">
        <v>392</v>
      </c>
      <c r="F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</row>
    <row r="8" customFormat="false" ht="12" hidden="false" customHeight="true" outlineLevel="0" collapsed="false">
      <c r="A8" s="211"/>
      <c r="B8" s="195"/>
      <c r="C8" s="115"/>
      <c r="D8" s="115"/>
      <c r="E8" s="115"/>
      <c r="F8" s="115"/>
    </row>
    <row r="9" s="12" customFormat="true" ht="12" hidden="false" customHeight="true" outlineLevel="0" collapsed="false">
      <c r="A9" s="205" t="s">
        <v>542</v>
      </c>
      <c r="B9" s="142"/>
      <c r="C9" s="212"/>
      <c r="D9" s="68"/>
      <c r="E9" s="68"/>
      <c r="F9" s="68"/>
    </row>
    <row r="10" s="12" customFormat="true" ht="12" hidden="false" customHeight="true" outlineLevel="0" collapsed="false">
      <c r="A10" s="78" t="s">
        <v>543</v>
      </c>
      <c r="B10" s="142" t="s">
        <v>496</v>
      </c>
      <c r="C10" s="153" t="n">
        <v>195.5</v>
      </c>
      <c r="D10" s="153" t="n">
        <v>97.8</v>
      </c>
      <c r="E10" s="153" t="n">
        <v>17.5</v>
      </c>
      <c r="F10" s="153" t="n">
        <v>80.2</v>
      </c>
    </row>
    <row r="11" customFormat="false" ht="12" hidden="false" customHeight="true" outlineLevel="0" collapsed="false">
      <c r="A11" s="78"/>
      <c r="B11" s="142" t="s">
        <v>497</v>
      </c>
      <c r="C11" s="153" t="n">
        <v>196.9</v>
      </c>
      <c r="D11" s="144" t="n">
        <v>87.6</v>
      </c>
      <c r="E11" s="144" t="n">
        <v>12.5</v>
      </c>
      <c r="F11" s="144" t="n">
        <v>96.9</v>
      </c>
    </row>
    <row r="12" customFormat="false" ht="12" hidden="false" customHeight="true" outlineLevel="0" collapsed="false">
      <c r="A12" s="78"/>
      <c r="B12" s="142" t="s">
        <v>498</v>
      </c>
      <c r="C12" s="153" t="n">
        <v>392.5</v>
      </c>
      <c r="D12" s="144" t="n">
        <v>185.4</v>
      </c>
      <c r="E12" s="144" t="n">
        <v>29.9</v>
      </c>
      <c r="F12" s="144" t="n">
        <v>177.1</v>
      </c>
    </row>
    <row r="13" customFormat="false" ht="12" hidden="false" customHeight="true" outlineLevel="0" collapsed="false">
      <c r="A13" s="78"/>
      <c r="B13" s="142"/>
      <c r="C13" s="153"/>
      <c r="D13" s="144"/>
      <c r="E13" s="144"/>
      <c r="F13" s="144"/>
    </row>
    <row r="14" customFormat="false" ht="12" hidden="false" customHeight="true" outlineLevel="0" collapsed="false">
      <c r="A14" s="78" t="s">
        <v>544</v>
      </c>
      <c r="B14" s="142" t="s">
        <v>496</v>
      </c>
      <c r="C14" s="153" t="n">
        <v>151.4</v>
      </c>
      <c r="D14" s="144" t="n">
        <v>80.1</v>
      </c>
      <c r="E14" s="144" t="n">
        <v>10.2</v>
      </c>
      <c r="F14" s="144" t="n">
        <v>61.2</v>
      </c>
    </row>
    <row r="15" customFormat="false" ht="12" hidden="false" customHeight="true" outlineLevel="0" collapsed="false">
      <c r="A15" s="78"/>
      <c r="B15" s="142" t="s">
        <v>497</v>
      </c>
      <c r="C15" s="153" t="n">
        <v>160.2</v>
      </c>
      <c r="D15" s="144" t="n">
        <v>67.7</v>
      </c>
      <c r="E15" s="144" t="n">
        <v>10.8</v>
      </c>
      <c r="F15" s="144" t="n">
        <v>81.8</v>
      </c>
    </row>
    <row r="16" customFormat="false" ht="12" hidden="false" customHeight="true" outlineLevel="0" collapsed="false">
      <c r="A16" s="78"/>
      <c r="B16" s="142" t="s">
        <v>498</v>
      </c>
      <c r="C16" s="153" t="n">
        <v>311.6</v>
      </c>
      <c r="D16" s="144" t="n">
        <v>147.8</v>
      </c>
      <c r="E16" s="144" t="n">
        <v>20.9</v>
      </c>
      <c r="F16" s="144" t="n">
        <v>142.9</v>
      </c>
    </row>
    <row r="17" customFormat="false" ht="12" hidden="false" customHeight="true" outlineLevel="0" collapsed="false">
      <c r="A17" s="78"/>
      <c r="B17" s="142"/>
      <c r="C17" s="153"/>
      <c r="D17" s="144"/>
      <c r="E17" s="144"/>
      <c r="F17" s="144"/>
    </row>
    <row r="18" customFormat="false" ht="12" hidden="false" customHeight="true" outlineLevel="0" collapsed="false">
      <c r="A18" s="78" t="s">
        <v>545</v>
      </c>
      <c r="B18" s="142" t="s">
        <v>496</v>
      </c>
      <c r="C18" s="153" t="n">
        <v>215.6</v>
      </c>
      <c r="D18" s="144" t="n">
        <v>113</v>
      </c>
      <c r="E18" s="144" t="n">
        <v>15.4</v>
      </c>
      <c r="F18" s="144" t="n">
        <v>87.2</v>
      </c>
    </row>
    <row r="19" customFormat="false" ht="12" hidden="false" customHeight="true" outlineLevel="0" collapsed="false">
      <c r="A19" s="81"/>
      <c r="B19" s="142" t="s">
        <v>497</v>
      </c>
      <c r="C19" s="153" t="n">
        <v>224.9</v>
      </c>
      <c r="D19" s="144" t="n">
        <v>102.3</v>
      </c>
      <c r="E19" s="144" t="n">
        <v>12.9</v>
      </c>
      <c r="F19" s="144" t="n">
        <v>109.8</v>
      </c>
    </row>
    <row r="20" customFormat="false" ht="12" hidden="false" customHeight="true" outlineLevel="0" collapsed="false">
      <c r="A20" s="81"/>
      <c r="B20" s="142" t="s">
        <v>498</v>
      </c>
      <c r="C20" s="153" t="n">
        <v>440.5</v>
      </c>
      <c r="D20" s="144" t="n">
        <v>215.3</v>
      </c>
      <c r="E20" s="144" t="n">
        <v>28.2</v>
      </c>
      <c r="F20" s="144" t="n">
        <v>197</v>
      </c>
    </row>
    <row r="21" customFormat="false" ht="12" hidden="false" customHeight="true" outlineLevel="0" collapsed="false">
      <c r="A21" s="76"/>
      <c r="B21" s="206"/>
      <c r="C21" s="153"/>
      <c r="D21" s="144"/>
      <c r="E21" s="144"/>
      <c r="F21" s="144"/>
    </row>
    <row r="22" customFormat="false" ht="12" hidden="false" customHeight="true" outlineLevel="0" collapsed="false">
      <c r="A22" s="78" t="s">
        <v>546</v>
      </c>
      <c r="B22" s="142" t="s">
        <v>496</v>
      </c>
      <c r="C22" s="153" t="n">
        <v>371.8</v>
      </c>
      <c r="D22" s="144" t="n">
        <v>207.9</v>
      </c>
      <c r="E22" s="144" t="n">
        <v>17.1</v>
      </c>
      <c r="F22" s="144" t="n">
        <v>146.8</v>
      </c>
    </row>
    <row r="23" customFormat="false" ht="12" hidden="false" customHeight="true" outlineLevel="0" collapsed="false">
      <c r="A23" s="78"/>
      <c r="B23" s="142" t="s">
        <v>497</v>
      </c>
      <c r="C23" s="153" t="n">
        <v>373.2</v>
      </c>
      <c r="D23" s="153" t="n">
        <v>183.2</v>
      </c>
      <c r="E23" s="153" t="n">
        <v>13.9</v>
      </c>
      <c r="F23" s="153" t="n">
        <v>176.2</v>
      </c>
    </row>
    <row r="24" customFormat="false" ht="12" hidden="false" customHeight="true" outlineLevel="0" collapsed="false">
      <c r="A24" s="78"/>
      <c r="B24" s="142" t="s">
        <v>498</v>
      </c>
      <c r="C24" s="153" t="n">
        <v>745</v>
      </c>
      <c r="D24" s="144" t="n">
        <v>391.1</v>
      </c>
      <c r="E24" s="144" t="n">
        <v>30.9</v>
      </c>
      <c r="F24" s="144" t="n">
        <v>323</v>
      </c>
    </row>
    <row r="25" customFormat="false" ht="12" hidden="false" customHeight="true" outlineLevel="0" collapsed="false">
      <c r="A25" s="78"/>
      <c r="B25" s="142"/>
      <c r="C25" s="153"/>
      <c r="D25" s="144"/>
      <c r="E25" s="144"/>
      <c r="F25" s="144"/>
    </row>
    <row r="26" customFormat="false" ht="12" hidden="false" customHeight="true" outlineLevel="0" collapsed="false">
      <c r="A26" s="78" t="s">
        <v>547</v>
      </c>
      <c r="B26" s="142" t="s">
        <v>496</v>
      </c>
      <c r="C26" s="153" t="n">
        <v>318.3</v>
      </c>
      <c r="D26" s="144" t="n">
        <v>158.2</v>
      </c>
      <c r="E26" s="144" t="n">
        <v>25.8</v>
      </c>
      <c r="F26" s="144" t="n">
        <v>134.3</v>
      </c>
    </row>
    <row r="27" customFormat="false" ht="12" hidden="false" customHeight="true" outlineLevel="0" collapsed="false">
      <c r="A27" s="142"/>
      <c r="B27" s="142" t="s">
        <v>497</v>
      </c>
      <c r="C27" s="153" t="n">
        <v>321.3</v>
      </c>
      <c r="D27" s="144" t="n">
        <v>131.2</v>
      </c>
      <c r="E27" s="144" t="n">
        <v>22.8</v>
      </c>
      <c r="F27" s="144" t="n">
        <v>167.4</v>
      </c>
    </row>
    <row r="28" customFormat="false" ht="12" hidden="false" customHeight="true" outlineLevel="0" collapsed="false">
      <c r="A28" s="142"/>
      <c r="B28" s="142" t="s">
        <v>498</v>
      </c>
      <c r="C28" s="153" t="n">
        <v>639.6</v>
      </c>
      <c r="D28" s="144" t="n">
        <v>289.3</v>
      </c>
      <c r="E28" s="144" t="n">
        <v>48.5</v>
      </c>
      <c r="F28" s="144" t="n">
        <v>301.8</v>
      </c>
    </row>
    <row r="29" customFormat="false" ht="12" hidden="false" customHeight="true" outlineLevel="0" collapsed="false">
      <c r="A29" s="142"/>
      <c r="B29" s="142"/>
      <c r="C29" s="153"/>
      <c r="D29" s="144"/>
      <c r="E29" s="144"/>
      <c r="F29" s="144"/>
    </row>
    <row r="30" customFormat="false" ht="12" hidden="false" customHeight="true" outlineLevel="0" collapsed="false">
      <c r="A30" s="205" t="s">
        <v>548</v>
      </c>
      <c r="B30" s="142"/>
      <c r="C30" s="153"/>
      <c r="D30" s="144"/>
      <c r="E30" s="144"/>
      <c r="F30" s="144"/>
    </row>
    <row r="31" customFormat="false" ht="12" hidden="false" customHeight="true" outlineLevel="0" collapsed="false">
      <c r="A31" s="78" t="s">
        <v>549</v>
      </c>
      <c r="B31" s="142" t="s">
        <v>496</v>
      </c>
      <c r="C31" s="153" t="n">
        <v>562.6</v>
      </c>
      <c r="D31" s="144" t="n">
        <v>291</v>
      </c>
      <c r="E31" s="144" t="n">
        <v>43</v>
      </c>
      <c r="F31" s="144" t="n">
        <v>228.6</v>
      </c>
    </row>
    <row r="32" customFormat="false" ht="12" hidden="false" customHeight="true" outlineLevel="0" collapsed="false">
      <c r="A32" s="81"/>
      <c r="B32" s="142" t="s">
        <v>497</v>
      </c>
      <c r="C32" s="153" t="n">
        <v>582</v>
      </c>
      <c r="D32" s="144" t="n">
        <v>257.5</v>
      </c>
      <c r="E32" s="144" t="n">
        <v>36.1</v>
      </c>
      <c r="F32" s="144" t="n">
        <v>288.4</v>
      </c>
    </row>
    <row r="33" customFormat="false" ht="12" hidden="false" customHeight="true" outlineLevel="0" collapsed="false">
      <c r="A33" s="81"/>
      <c r="B33" s="142" t="s">
        <v>498</v>
      </c>
      <c r="C33" s="153" t="n">
        <v>1144.6</v>
      </c>
      <c r="D33" s="144" t="n">
        <v>548.5</v>
      </c>
      <c r="E33" s="144" t="n">
        <v>79.1</v>
      </c>
      <c r="F33" s="144" t="n">
        <v>517</v>
      </c>
    </row>
    <row r="34" customFormat="false" ht="12" hidden="false" customHeight="true" outlineLevel="0" collapsed="false">
      <c r="A34" s="81"/>
      <c r="B34" s="91"/>
      <c r="C34" s="153"/>
      <c r="D34" s="144"/>
      <c r="E34" s="144"/>
      <c r="F34" s="144"/>
    </row>
    <row r="35" s="199" customFormat="true" ht="12" hidden="false" customHeight="true" outlineLevel="0" collapsed="false">
      <c r="A35" s="76" t="s">
        <v>550</v>
      </c>
      <c r="B35" s="142" t="s">
        <v>496</v>
      </c>
      <c r="C35" s="153" t="n">
        <v>690.1</v>
      </c>
      <c r="D35" s="144" t="n">
        <v>366.1</v>
      </c>
      <c r="E35" s="144" t="n">
        <v>42.8</v>
      </c>
      <c r="F35" s="144" t="n">
        <v>281.1</v>
      </c>
    </row>
    <row r="36" customFormat="false" ht="12" hidden="false" customHeight="true" outlineLevel="0" collapsed="false">
      <c r="A36" s="142"/>
      <c r="B36" s="142" t="s">
        <v>497</v>
      </c>
      <c r="C36" s="153" t="n">
        <v>694.6</v>
      </c>
      <c r="D36" s="144" t="n">
        <v>314.3</v>
      </c>
      <c r="E36" s="144" t="n">
        <v>36.6</v>
      </c>
      <c r="F36" s="144" t="n">
        <v>343.6</v>
      </c>
    </row>
    <row r="37" customFormat="false" ht="12" hidden="false" customHeight="true" outlineLevel="0" collapsed="false">
      <c r="A37" s="142"/>
      <c r="B37" s="142" t="s">
        <v>498</v>
      </c>
      <c r="C37" s="153" t="n">
        <v>1384.6</v>
      </c>
      <c r="D37" s="153" t="n">
        <v>680.5</v>
      </c>
      <c r="E37" s="153" t="n">
        <v>79.5</v>
      </c>
      <c r="F37" s="153" t="n">
        <v>624.7</v>
      </c>
    </row>
    <row r="38" customFormat="false" ht="12" hidden="false" customHeight="true" outlineLevel="0" collapsed="false">
      <c r="A38" s="142"/>
      <c r="B38" s="142"/>
      <c r="C38" s="153"/>
      <c r="D38" s="144"/>
      <c r="E38" s="144"/>
      <c r="F38" s="144"/>
    </row>
    <row r="39" customFormat="false" ht="12" hidden="false" customHeight="true" outlineLevel="0" collapsed="false">
      <c r="A39" s="205" t="s">
        <v>551</v>
      </c>
      <c r="B39" s="91" t="s">
        <v>496</v>
      </c>
      <c r="C39" s="153" t="n">
        <v>1252.6</v>
      </c>
      <c r="D39" s="144" t="n">
        <v>657.1</v>
      </c>
      <c r="E39" s="144" t="n">
        <v>85.8</v>
      </c>
      <c r="F39" s="144" t="n">
        <v>509.7</v>
      </c>
    </row>
    <row r="40" customFormat="false" ht="12" hidden="false" customHeight="true" outlineLevel="0" collapsed="false">
      <c r="A40" s="142"/>
      <c r="B40" s="91" t="s">
        <v>497</v>
      </c>
      <c r="C40" s="153" t="n">
        <v>1276.6</v>
      </c>
      <c r="D40" s="144" t="n">
        <v>571.9</v>
      </c>
      <c r="E40" s="144" t="n">
        <v>72.7</v>
      </c>
      <c r="F40" s="144" t="n">
        <v>632</v>
      </c>
    </row>
    <row r="41" customFormat="false" ht="12" hidden="false" customHeight="true" outlineLevel="0" collapsed="false">
      <c r="A41" s="142"/>
      <c r="B41" s="205" t="s">
        <v>498</v>
      </c>
      <c r="C41" s="151" t="n">
        <v>2529.3</v>
      </c>
      <c r="D41" s="207" t="n">
        <v>1229</v>
      </c>
      <c r="E41" s="207" t="n">
        <v>158.6</v>
      </c>
      <c r="F41" s="207" t="n">
        <v>1141.8</v>
      </c>
    </row>
    <row r="42" customFormat="false" ht="12" hidden="false" customHeight="true" outlineLevel="0" collapsed="false">
      <c r="A42" s="12"/>
      <c r="B42" s="12"/>
      <c r="C42" s="34"/>
      <c r="D42" s="34"/>
      <c r="E42" s="34"/>
      <c r="F42" s="34"/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0" display="3.3 Bevölkerung im Land Brandenburg 2008 nach Regionen, &#10;     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59" t="s">
        <v>557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106" t="s">
        <v>558</v>
      </c>
      <c r="D3" s="213" t="s">
        <v>559</v>
      </c>
      <c r="E3" s="213" t="s">
        <v>560</v>
      </c>
      <c r="F3" s="213" t="s">
        <v>392</v>
      </c>
      <c r="G3" s="214" t="s">
        <v>561</v>
      </c>
    </row>
    <row r="4" customFormat="false" ht="12" hidden="false" customHeight="true" outlineLevel="0" collapsed="false">
      <c r="A4" s="62"/>
      <c r="B4" s="62"/>
      <c r="C4" s="106"/>
      <c r="D4" s="213"/>
      <c r="E4" s="213"/>
      <c r="F4" s="213"/>
      <c r="G4" s="214"/>
    </row>
    <row r="5" customFormat="false" ht="12" hidden="false" customHeight="true" outlineLevel="0" collapsed="false">
      <c r="A5" s="62"/>
      <c r="B5" s="62"/>
      <c r="C5" s="106"/>
      <c r="D5" s="213"/>
      <c r="E5" s="213"/>
      <c r="F5" s="213"/>
      <c r="G5" s="214"/>
    </row>
    <row r="6" customFormat="false" ht="12" hidden="false" customHeight="true" outlineLevel="0" collapsed="false">
      <c r="A6" s="62"/>
      <c r="B6" s="62"/>
      <c r="C6" s="64" t="s">
        <v>254</v>
      </c>
      <c r="D6" s="64"/>
      <c r="E6" s="64" t="s">
        <v>255</v>
      </c>
      <c r="F6" s="64" t="s">
        <v>254</v>
      </c>
      <c r="G6" s="65" t="s">
        <v>255</v>
      </c>
    </row>
    <row r="7" customFormat="false" ht="12" hidden="false" customHeight="true" outlineLevel="0" collapsed="false">
      <c r="A7" s="211"/>
      <c r="B7" s="195"/>
      <c r="C7" s="115"/>
      <c r="D7" s="115"/>
      <c r="E7" s="115"/>
      <c r="F7" s="115"/>
      <c r="G7" s="115"/>
    </row>
    <row r="8" s="12" customFormat="true" ht="12" hidden="false" customHeight="true" outlineLevel="0" collapsed="false">
      <c r="A8" s="205" t="s">
        <v>542</v>
      </c>
      <c r="B8" s="142"/>
      <c r="C8" s="212"/>
      <c r="D8" s="68"/>
      <c r="E8" s="68"/>
      <c r="F8" s="68"/>
      <c r="G8" s="68"/>
    </row>
    <row r="9" s="12" customFormat="true" ht="12" hidden="false" customHeight="true" outlineLevel="0" collapsed="false">
      <c r="A9" s="78" t="s">
        <v>543</v>
      </c>
      <c r="B9" s="142" t="s">
        <v>496</v>
      </c>
      <c r="C9" s="77" t="n">
        <v>135.4</v>
      </c>
      <c r="D9" s="77" t="n">
        <v>114.5</v>
      </c>
      <c r="E9" s="77" t="n">
        <v>84.6</v>
      </c>
      <c r="F9" s="77" t="n">
        <v>17.5</v>
      </c>
      <c r="G9" s="77" t="n">
        <v>15.3</v>
      </c>
    </row>
    <row r="10" customFormat="false" ht="12" hidden="false" customHeight="true" outlineLevel="0" collapsed="false">
      <c r="A10" s="78"/>
      <c r="B10" s="142" t="s">
        <v>497</v>
      </c>
      <c r="C10" s="77" t="n">
        <v>130.7</v>
      </c>
      <c r="D10" s="120" t="n">
        <v>99.3</v>
      </c>
      <c r="E10" s="120" t="n">
        <v>76</v>
      </c>
      <c r="F10" s="120" t="n">
        <v>12.4</v>
      </c>
      <c r="G10" s="120" t="n">
        <v>12.4</v>
      </c>
    </row>
    <row r="11" customFormat="false" ht="12" hidden="false" customHeight="true" outlineLevel="0" collapsed="false">
      <c r="A11" s="78"/>
      <c r="B11" s="142" t="s">
        <v>498</v>
      </c>
      <c r="C11" s="77" t="n">
        <v>266.1</v>
      </c>
      <c r="D11" s="120" t="n">
        <v>213.8</v>
      </c>
      <c r="E11" s="120" t="n">
        <v>80.3</v>
      </c>
      <c r="F11" s="120" t="n">
        <v>29.8</v>
      </c>
      <c r="G11" s="120" t="n">
        <v>14</v>
      </c>
    </row>
    <row r="12" customFormat="false" ht="12" hidden="false" customHeight="true" outlineLevel="0" collapsed="false">
      <c r="A12" s="78"/>
      <c r="B12" s="142"/>
      <c r="C12" s="77"/>
      <c r="D12" s="120"/>
      <c r="E12" s="120"/>
      <c r="F12" s="120"/>
      <c r="G12" s="120"/>
    </row>
    <row r="13" customFormat="false" ht="12" hidden="false" customHeight="true" outlineLevel="0" collapsed="false">
      <c r="A13" s="78" t="s">
        <v>544</v>
      </c>
      <c r="B13" s="142" t="s">
        <v>496</v>
      </c>
      <c r="C13" s="77" t="n">
        <v>109</v>
      </c>
      <c r="D13" s="120" t="n">
        <v>89.1</v>
      </c>
      <c r="E13" s="120" t="n">
        <v>81.7</v>
      </c>
      <c r="F13" s="120" t="n">
        <v>10.2</v>
      </c>
      <c r="G13" s="120" t="n">
        <v>11.4</v>
      </c>
    </row>
    <row r="14" customFormat="false" ht="12" hidden="false" customHeight="true" outlineLevel="0" collapsed="false">
      <c r="A14" s="78"/>
      <c r="B14" s="142" t="s">
        <v>497</v>
      </c>
      <c r="C14" s="77" t="n">
        <v>104.8</v>
      </c>
      <c r="D14" s="120" t="n">
        <v>78</v>
      </c>
      <c r="E14" s="120" t="n">
        <v>74.4</v>
      </c>
      <c r="F14" s="120" t="n">
        <v>10.8</v>
      </c>
      <c r="G14" s="120" t="n">
        <v>13.8</v>
      </c>
    </row>
    <row r="15" customFormat="false" ht="12" hidden="false" customHeight="true" outlineLevel="0" collapsed="false">
      <c r="A15" s="78"/>
      <c r="B15" s="142" t="s">
        <v>498</v>
      </c>
      <c r="C15" s="77" t="n">
        <v>213.8</v>
      </c>
      <c r="D15" s="120" t="n">
        <v>167.1</v>
      </c>
      <c r="E15" s="120" t="n">
        <v>78.1</v>
      </c>
      <c r="F15" s="120" t="n">
        <v>20.9</v>
      </c>
      <c r="G15" s="120" t="n">
        <v>12.5</v>
      </c>
    </row>
    <row r="16" customFormat="false" ht="12" hidden="false" customHeight="true" outlineLevel="0" collapsed="false">
      <c r="A16" s="78"/>
      <c r="B16" s="142"/>
      <c r="C16" s="77"/>
      <c r="D16" s="120"/>
      <c r="E16" s="120"/>
      <c r="F16" s="120"/>
      <c r="G16" s="120"/>
    </row>
    <row r="17" customFormat="false" ht="12" hidden="false" customHeight="true" outlineLevel="0" collapsed="false">
      <c r="A17" s="78" t="s">
        <v>545</v>
      </c>
      <c r="B17" s="142" t="s">
        <v>496</v>
      </c>
      <c r="C17" s="77" t="n">
        <v>151.9</v>
      </c>
      <c r="D17" s="120" t="n">
        <v>127</v>
      </c>
      <c r="E17" s="120" t="n">
        <v>83.6</v>
      </c>
      <c r="F17" s="120" t="n">
        <v>15.4</v>
      </c>
      <c r="G17" s="120" t="n">
        <v>12.1</v>
      </c>
    </row>
    <row r="18" customFormat="false" ht="12" hidden="false" customHeight="true" outlineLevel="0" collapsed="false">
      <c r="A18" s="81"/>
      <c r="B18" s="142" t="s">
        <v>497</v>
      </c>
      <c r="C18" s="77" t="n">
        <v>148.3</v>
      </c>
      <c r="D18" s="120" t="n">
        <v>114.8</v>
      </c>
      <c r="E18" s="120" t="n">
        <v>77.4</v>
      </c>
      <c r="F18" s="120" t="n">
        <v>12.9</v>
      </c>
      <c r="G18" s="120" t="n">
        <v>11.2</v>
      </c>
    </row>
    <row r="19" customFormat="false" ht="12" hidden="false" customHeight="true" outlineLevel="0" collapsed="false">
      <c r="A19" s="81"/>
      <c r="B19" s="142" t="s">
        <v>498</v>
      </c>
      <c r="C19" s="77" t="n">
        <v>300.2</v>
      </c>
      <c r="D19" s="120" t="n">
        <v>241.8</v>
      </c>
      <c r="E19" s="120" t="n">
        <v>80.5</v>
      </c>
      <c r="F19" s="120" t="n">
        <v>28.2</v>
      </c>
      <c r="G19" s="120" t="n">
        <v>11.7</v>
      </c>
    </row>
    <row r="20" customFormat="false" ht="12" hidden="false" customHeight="true" outlineLevel="0" collapsed="false">
      <c r="A20" s="76"/>
      <c r="B20" s="206"/>
      <c r="C20" s="77"/>
      <c r="D20" s="120"/>
      <c r="E20" s="120"/>
      <c r="F20" s="120"/>
      <c r="G20" s="120"/>
    </row>
    <row r="21" customFormat="false" ht="12" hidden="false" customHeight="true" outlineLevel="0" collapsed="false">
      <c r="A21" s="78" t="s">
        <v>546</v>
      </c>
      <c r="B21" s="142" t="s">
        <v>496</v>
      </c>
      <c r="C21" s="77" t="n">
        <v>263.3</v>
      </c>
      <c r="D21" s="120" t="n">
        <v>222.3</v>
      </c>
      <c r="E21" s="120" t="n">
        <v>84.4</v>
      </c>
      <c r="F21" s="120" t="n">
        <v>17.1</v>
      </c>
      <c r="G21" s="120" t="n">
        <v>7.7</v>
      </c>
    </row>
    <row r="22" customFormat="false" ht="12" hidden="false" customHeight="true" outlineLevel="0" collapsed="false">
      <c r="A22" s="78"/>
      <c r="B22" s="142" t="s">
        <v>497</v>
      </c>
      <c r="C22" s="77" t="n">
        <v>250.1</v>
      </c>
      <c r="D22" s="77" t="n">
        <v>195.4</v>
      </c>
      <c r="E22" s="77" t="n">
        <v>78.1</v>
      </c>
      <c r="F22" s="77" t="n">
        <v>13.9</v>
      </c>
      <c r="G22" s="120" t="n">
        <v>7.1</v>
      </c>
    </row>
    <row r="23" customFormat="false" ht="12" hidden="false" customHeight="true" outlineLevel="0" collapsed="false">
      <c r="A23" s="78"/>
      <c r="B23" s="142" t="s">
        <v>498</v>
      </c>
      <c r="C23" s="77" t="n">
        <v>513.4</v>
      </c>
      <c r="D23" s="120" t="n">
        <v>417.7</v>
      </c>
      <c r="E23" s="120" t="n">
        <v>81.4</v>
      </c>
      <c r="F23" s="120" t="n">
        <v>30.9</v>
      </c>
      <c r="G23" s="120" t="n">
        <v>7.4</v>
      </c>
    </row>
    <row r="24" customFormat="false" ht="12" hidden="false" customHeight="true" outlineLevel="0" collapsed="false">
      <c r="A24" s="78"/>
      <c r="B24" s="142"/>
      <c r="C24" s="77"/>
      <c r="D24" s="120"/>
      <c r="E24" s="120"/>
      <c r="F24" s="120"/>
      <c r="G24" s="120"/>
    </row>
    <row r="25" customFormat="false" ht="12" hidden="false" customHeight="true" outlineLevel="0" collapsed="false">
      <c r="A25" s="78" t="s">
        <v>547</v>
      </c>
      <c r="B25" s="142" t="s">
        <v>496</v>
      </c>
      <c r="C25" s="77" t="n">
        <v>222.3</v>
      </c>
      <c r="D25" s="120" t="n">
        <v>181.8</v>
      </c>
      <c r="E25" s="120" t="n">
        <v>81.8</v>
      </c>
      <c r="F25" s="120" t="n">
        <v>25.8</v>
      </c>
      <c r="G25" s="120" t="n">
        <v>14.2</v>
      </c>
    </row>
    <row r="26" customFormat="false" ht="12" hidden="false" customHeight="true" outlineLevel="0" collapsed="false">
      <c r="A26" s="142"/>
      <c r="B26" s="142" t="s">
        <v>497</v>
      </c>
      <c r="C26" s="77" t="n">
        <v>203.3</v>
      </c>
      <c r="D26" s="120" t="n">
        <v>153.1</v>
      </c>
      <c r="E26" s="120" t="n">
        <v>75.3</v>
      </c>
      <c r="F26" s="120" t="n">
        <v>22.8</v>
      </c>
      <c r="G26" s="120" t="n">
        <v>14.9</v>
      </c>
    </row>
    <row r="27" customFormat="false" ht="12" hidden="false" customHeight="true" outlineLevel="0" collapsed="false">
      <c r="A27" s="142"/>
      <c r="B27" s="142" t="s">
        <v>498</v>
      </c>
      <c r="C27" s="77" t="n">
        <v>425.6</v>
      </c>
      <c r="D27" s="120" t="n">
        <v>334.9</v>
      </c>
      <c r="E27" s="120" t="n">
        <v>78.7</v>
      </c>
      <c r="F27" s="120" t="n">
        <v>48.5</v>
      </c>
      <c r="G27" s="120" t="n">
        <v>14.5</v>
      </c>
    </row>
    <row r="28" customFormat="false" ht="12" hidden="false" customHeight="true" outlineLevel="0" collapsed="false">
      <c r="A28" s="142"/>
      <c r="B28" s="142"/>
      <c r="C28" s="77"/>
      <c r="D28" s="120"/>
      <c r="E28" s="120"/>
      <c r="F28" s="120"/>
      <c r="G28" s="120"/>
    </row>
    <row r="29" customFormat="false" ht="12" hidden="false" customHeight="true" outlineLevel="0" collapsed="false">
      <c r="A29" s="205" t="s">
        <v>548</v>
      </c>
      <c r="B29" s="142"/>
      <c r="C29" s="77"/>
      <c r="D29" s="120"/>
      <c r="E29" s="120"/>
      <c r="F29" s="120"/>
      <c r="G29" s="120"/>
    </row>
    <row r="30" customFormat="false" ht="12" hidden="false" customHeight="true" outlineLevel="0" collapsed="false">
      <c r="A30" s="78" t="s">
        <v>549</v>
      </c>
      <c r="B30" s="142" t="s">
        <v>496</v>
      </c>
      <c r="C30" s="77" t="n">
        <v>396.4</v>
      </c>
      <c r="D30" s="120" t="n">
        <v>330.6</v>
      </c>
      <c r="E30" s="120" t="n">
        <v>83.4</v>
      </c>
      <c r="F30" s="120" t="n">
        <v>43</v>
      </c>
      <c r="G30" s="120" t="n">
        <v>13</v>
      </c>
    </row>
    <row r="31" customFormat="false" ht="12" hidden="false" customHeight="true" outlineLevel="0" collapsed="false">
      <c r="A31" s="81"/>
      <c r="B31" s="142" t="s">
        <v>497</v>
      </c>
      <c r="C31" s="77" t="n">
        <v>383.8</v>
      </c>
      <c r="D31" s="120" t="n">
        <v>292</v>
      </c>
      <c r="E31" s="120" t="n">
        <v>76.1</v>
      </c>
      <c r="F31" s="120" t="n">
        <v>36</v>
      </c>
      <c r="G31" s="120" t="n">
        <v>12.3</v>
      </c>
    </row>
    <row r="32" customFormat="false" ht="12" hidden="false" customHeight="true" outlineLevel="0" collapsed="false">
      <c r="A32" s="81"/>
      <c r="B32" s="142" t="s">
        <v>498</v>
      </c>
      <c r="C32" s="77" t="n">
        <v>780.2</v>
      </c>
      <c r="D32" s="120" t="n">
        <v>622.6</v>
      </c>
      <c r="E32" s="120" t="n">
        <v>79.8</v>
      </c>
      <c r="F32" s="120" t="n">
        <v>79</v>
      </c>
      <c r="G32" s="120" t="n">
        <v>12.7</v>
      </c>
    </row>
    <row r="33" customFormat="false" ht="12" hidden="false" customHeight="true" outlineLevel="0" collapsed="false">
      <c r="A33" s="81"/>
      <c r="B33" s="91"/>
      <c r="C33" s="77"/>
      <c r="D33" s="120"/>
      <c r="E33" s="120"/>
      <c r="F33" s="120"/>
      <c r="G33" s="120"/>
    </row>
    <row r="34" s="199" customFormat="true" ht="12" hidden="false" customHeight="true" outlineLevel="0" collapsed="false">
      <c r="A34" s="76" t="s">
        <v>550</v>
      </c>
      <c r="B34" s="142" t="s">
        <v>496</v>
      </c>
      <c r="C34" s="77" t="n">
        <v>485.6</v>
      </c>
      <c r="D34" s="120" t="n">
        <v>404</v>
      </c>
      <c r="E34" s="120" t="n">
        <v>83.2</v>
      </c>
      <c r="F34" s="120" t="n">
        <v>42.8</v>
      </c>
      <c r="G34" s="120" t="n">
        <v>10.6</v>
      </c>
    </row>
    <row r="35" customFormat="false" ht="12" hidden="false" customHeight="true" outlineLevel="0" collapsed="false">
      <c r="A35" s="142"/>
      <c r="B35" s="142" t="s">
        <v>497</v>
      </c>
      <c r="C35" s="77" t="n">
        <v>453.4</v>
      </c>
      <c r="D35" s="120" t="n">
        <v>348.5</v>
      </c>
      <c r="E35" s="120" t="n">
        <v>76.9</v>
      </c>
      <c r="F35" s="120" t="n">
        <v>36.6</v>
      </c>
      <c r="G35" s="120" t="n">
        <v>10.5</v>
      </c>
    </row>
    <row r="36" customFormat="false" ht="12" hidden="false" customHeight="true" outlineLevel="0" collapsed="false">
      <c r="A36" s="142"/>
      <c r="B36" s="142" t="s">
        <v>498</v>
      </c>
      <c r="C36" s="77" t="n">
        <v>939</v>
      </c>
      <c r="D36" s="77" t="n">
        <v>752.5</v>
      </c>
      <c r="E36" s="120" t="n">
        <v>80.1</v>
      </c>
      <c r="F36" s="77" t="n">
        <v>79.5</v>
      </c>
      <c r="G36" s="77" t="n">
        <v>10.6</v>
      </c>
    </row>
    <row r="37" customFormat="false" ht="12" hidden="false" customHeight="true" outlineLevel="0" collapsed="false">
      <c r="A37" s="142"/>
      <c r="B37" s="142"/>
      <c r="C37" s="77"/>
      <c r="D37" s="120"/>
      <c r="E37" s="120"/>
      <c r="F37" s="120"/>
      <c r="G37" s="120"/>
    </row>
    <row r="38" customFormat="false" ht="12" hidden="false" customHeight="true" outlineLevel="0" collapsed="false">
      <c r="A38" s="205" t="s">
        <v>551</v>
      </c>
      <c r="B38" s="91" t="s">
        <v>496</v>
      </c>
      <c r="C38" s="77" t="n">
        <v>882</v>
      </c>
      <c r="D38" s="120" t="n">
        <v>734.6</v>
      </c>
      <c r="E38" s="120" t="n">
        <v>83.3</v>
      </c>
      <c r="F38" s="120" t="n">
        <v>85.8</v>
      </c>
      <c r="G38" s="120" t="n">
        <v>11.7</v>
      </c>
    </row>
    <row r="39" customFormat="false" ht="12" hidden="false" customHeight="true" outlineLevel="0" collapsed="false">
      <c r="A39" s="142"/>
      <c r="B39" s="91" t="s">
        <v>497</v>
      </c>
      <c r="C39" s="77" t="n">
        <v>837.2</v>
      </c>
      <c r="D39" s="120" t="n">
        <v>640.5</v>
      </c>
      <c r="E39" s="120" t="n">
        <v>76.5</v>
      </c>
      <c r="F39" s="120" t="n">
        <v>72.6</v>
      </c>
      <c r="G39" s="120" t="n">
        <v>11.3</v>
      </c>
    </row>
    <row r="40" customFormat="false" ht="12" hidden="false" customHeight="true" outlineLevel="0" collapsed="false">
      <c r="A40" s="142"/>
      <c r="B40" s="205" t="s">
        <v>498</v>
      </c>
      <c r="C40" s="70" t="n">
        <v>1719.2</v>
      </c>
      <c r="D40" s="186" t="n">
        <v>1375.2</v>
      </c>
      <c r="E40" s="186" t="n">
        <v>80</v>
      </c>
      <c r="F40" s="186" t="n">
        <v>158.4</v>
      </c>
      <c r="G40" s="186" t="n">
        <v>11.5</v>
      </c>
    </row>
    <row r="41" customFormat="false" ht="12" hidden="false" customHeight="true" outlineLevel="0" collapsed="false">
      <c r="A41" s="12" t="s">
        <v>291</v>
      </c>
      <c r="B41" s="74"/>
      <c r="C41" s="34"/>
      <c r="D41" s="34"/>
      <c r="E41" s="34"/>
      <c r="F41" s="34"/>
      <c r="G41" s="34"/>
    </row>
    <row r="42" customFormat="false" ht="12" hidden="false" customHeight="true" outlineLevel="0" collapsed="false">
      <c r="A42" s="97" t="s">
        <v>562</v>
      </c>
      <c r="B42" s="76"/>
      <c r="C42" s="34"/>
      <c r="D42" s="34"/>
      <c r="E42" s="34"/>
      <c r="F42" s="34"/>
      <c r="G42" s="34"/>
    </row>
    <row r="43" customFormat="false" ht="12" hidden="false" customHeight="true" outlineLevel="0" collapsed="false">
      <c r="A43" s="97" t="s">
        <v>563</v>
      </c>
    </row>
    <row r="44" customFormat="false" ht="12" hidden="false" customHeight="true" outlineLevel="0" collapsed="false"/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4" display="3.4 Bevölkerung, Erwerbspersonen und Erwerbslose im Alter von&#10;      15 bis unter 65 Jahren sowie Erwerbs-/Erwerbslosenquoten&#10;      im Land Brandenburg 2008 nach Region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59" t="s">
        <v>56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106" t="s">
        <v>353</v>
      </c>
      <c r="D3" s="85" t="s">
        <v>565</v>
      </c>
      <c r="E3" s="85"/>
      <c r="F3" s="85"/>
    </row>
    <row r="4" customFormat="false" ht="12" hidden="false" customHeight="true" outlineLevel="0" collapsed="false">
      <c r="A4" s="62"/>
      <c r="B4" s="62"/>
      <c r="C4" s="106"/>
      <c r="D4" s="136" t="s">
        <v>566</v>
      </c>
      <c r="E4" s="136" t="s">
        <v>567</v>
      </c>
      <c r="F4" s="67" t="s">
        <v>568</v>
      </c>
    </row>
    <row r="5" customFormat="false" ht="12" hidden="false" customHeight="true" outlineLevel="0" collapsed="false">
      <c r="A5" s="62"/>
      <c r="B5" s="62"/>
      <c r="C5" s="106"/>
      <c r="D5" s="136"/>
      <c r="E5" s="136"/>
      <c r="F5" s="67"/>
    </row>
    <row r="6" customFormat="false" ht="12" hidden="false" customHeight="true" outlineLevel="0" collapsed="false">
      <c r="A6" s="62"/>
      <c r="B6" s="62"/>
      <c r="C6" s="106"/>
      <c r="D6" s="136"/>
      <c r="E6" s="136"/>
      <c r="F6" s="67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</row>
    <row r="8" customFormat="false" ht="12" hidden="false" customHeight="true" outlineLevel="0" collapsed="false">
      <c r="A8" s="211"/>
      <c r="B8" s="195"/>
      <c r="C8" s="115"/>
      <c r="D8" s="115"/>
      <c r="E8" s="115"/>
      <c r="F8" s="115"/>
    </row>
    <row r="9" s="12" customFormat="true" ht="12" hidden="false" customHeight="true" outlineLevel="0" collapsed="false">
      <c r="A9" s="205" t="s">
        <v>542</v>
      </c>
      <c r="B9" s="142"/>
      <c r="C9" s="215"/>
      <c r="D9" s="68"/>
      <c r="E9" s="68"/>
      <c r="F9" s="68"/>
    </row>
    <row r="10" s="12" customFormat="true" ht="12" hidden="false" customHeight="true" outlineLevel="0" collapsed="false">
      <c r="A10" s="78" t="s">
        <v>543</v>
      </c>
      <c r="B10" s="142" t="s">
        <v>496</v>
      </c>
      <c r="C10" s="77" t="n">
        <v>195.5</v>
      </c>
      <c r="D10" s="77" t="n">
        <v>91.7</v>
      </c>
      <c r="E10" s="77" t="n">
        <v>36.5</v>
      </c>
      <c r="F10" s="77" t="n">
        <v>67.3</v>
      </c>
    </row>
    <row r="11" customFormat="false" ht="12" hidden="false" customHeight="true" outlineLevel="0" collapsed="false">
      <c r="A11" s="78"/>
      <c r="B11" s="142" t="s">
        <v>497</v>
      </c>
      <c r="C11" s="77" t="n">
        <v>196.9</v>
      </c>
      <c r="D11" s="120" t="n">
        <v>79.6</v>
      </c>
      <c r="E11" s="120" t="n">
        <v>36.2</v>
      </c>
      <c r="F11" s="120" t="n">
        <v>81.1</v>
      </c>
    </row>
    <row r="12" customFormat="false" ht="12" hidden="false" customHeight="true" outlineLevel="0" collapsed="false">
      <c r="A12" s="78"/>
      <c r="B12" s="142" t="s">
        <v>498</v>
      </c>
      <c r="C12" s="77" t="n">
        <v>392.5</v>
      </c>
      <c r="D12" s="120" t="n">
        <v>171.3</v>
      </c>
      <c r="E12" s="120" t="n">
        <v>72.7</v>
      </c>
      <c r="F12" s="120" t="n">
        <v>148.4</v>
      </c>
    </row>
    <row r="13" customFormat="false" ht="12" hidden="false" customHeight="true" outlineLevel="0" collapsed="false">
      <c r="A13" s="78"/>
      <c r="B13" s="142"/>
      <c r="C13" s="77"/>
      <c r="D13" s="120"/>
      <c r="E13" s="120"/>
      <c r="F13" s="120"/>
    </row>
    <row r="14" customFormat="false" ht="12" hidden="false" customHeight="true" outlineLevel="0" collapsed="false">
      <c r="A14" s="78" t="s">
        <v>544</v>
      </c>
      <c r="B14" s="142" t="s">
        <v>496</v>
      </c>
      <c r="C14" s="77" t="n">
        <v>151.4</v>
      </c>
      <c r="D14" s="120" t="n">
        <v>74.3</v>
      </c>
      <c r="E14" s="120" t="n">
        <v>23.3</v>
      </c>
      <c r="F14" s="120" t="n">
        <v>53.8</v>
      </c>
    </row>
    <row r="15" customFormat="false" ht="12" hidden="false" customHeight="true" outlineLevel="0" collapsed="false">
      <c r="A15" s="78"/>
      <c r="B15" s="142" t="s">
        <v>497</v>
      </c>
      <c r="C15" s="77" t="n">
        <v>160.2</v>
      </c>
      <c r="D15" s="120" t="n">
        <v>62.4</v>
      </c>
      <c r="E15" s="120" t="n">
        <v>30.2</v>
      </c>
      <c r="F15" s="120" t="n">
        <v>67.5</v>
      </c>
    </row>
    <row r="16" customFormat="false" ht="12" hidden="false" customHeight="true" outlineLevel="0" collapsed="false">
      <c r="A16" s="78"/>
      <c r="B16" s="142" t="s">
        <v>498</v>
      </c>
      <c r="C16" s="77" t="n">
        <v>311.6</v>
      </c>
      <c r="D16" s="120" t="n">
        <v>136.7</v>
      </c>
      <c r="E16" s="120" t="n">
        <v>53.5</v>
      </c>
      <c r="F16" s="120" t="n">
        <v>121.4</v>
      </c>
    </row>
    <row r="17" customFormat="false" ht="12" hidden="false" customHeight="true" outlineLevel="0" collapsed="false">
      <c r="A17" s="78"/>
      <c r="B17" s="142"/>
      <c r="C17" s="77"/>
      <c r="D17" s="120"/>
      <c r="E17" s="120"/>
      <c r="F17" s="120"/>
    </row>
    <row r="18" customFormat="false" ht="12" hidden="false" customHeight="true" outlineLevel="0" collapsed="false">
      <c r="A18" s="78" t="s">
        <v>545</v>
      </c>
      <c r="B18" s="142" t="s">
        <v>496</v>
      </c>
      <c r="C18" s="77" t="n">
        <v>215.6</v>
      </c>
      <c r="D18" s="120" t="n">
        <v>106.1</v>
      </c>
      <c r="E18" s="120" t="n">
        <v>34.7</v>
      </c>
      <c r="F18" s="120" t="n">
        <v>74.8</v>
      </c>
    </row>
    <row r="19" customFormat="false" ht="12" hidden="false" customHeight="true" outlineLevel="0" collapsed="false">
      <c r="A19" s="81"/>
      <c r="B19" s="142" t="s">
        <v>497</v>
      </c>
      <c r="C19" s="77" t="n">
        <v>224.9</v>
      </c>
      <c r="D19" s="120" t="n">
        <v>92.2</v>
      </c>
      <c r="E19" s="120" t="n">
        <v>41.3</v>
      </c>
      <c r="F19" s="120" t="n">
        <v>91.4</v>
      </c>
    </row>
    <row r="20" customFormat="false" ht="12" hidden="false" customHeight="true" outlineLevel="0" collapsed="false">
      <c r="A20" s="81"/>
      <c r="B20" s="142" t="s">
        <v>498</v>
      </c>
      <c r="C20" s="77" t="n">
        <v>440.5</v>
      </c>
      <c r="D20" s="120" t="n">
        <v>198.3</v>
      </c>
      <c r="E20" s="120" t="n">
        <v>76</v>
      </c>
      <c r="F20" s="120" t="n">
        <v>166.3</v>
      </c>
    </row>
    <row r="21" customFormat="false" ht="12" hidden="false" customHeight="true" outlineLevel="0" collapsed="false">
      <c r="A21" s="76"/>
      <c r="B21" s="206"/>
      <c r="C21" s="77"/>
      <c r="D21" s="120"/>
      <c r="E21" s="120"/>
      <c r="F21" s="120"/>
    </row>
    <row r="22" customFormat="false" ht="12" hidden="false" customHeight="true" outlineLevel="0" collapsed="false">
      <c r="A22" s="78" t="s">
        <v>546</v>
      </c>
      <c r="B22" s="142" t="s">
        <v>496</v>
      </c>
      <c r="C22" s="77" t="n">
        <v>371.8</v>
      </c>
      <c r="D22" s="120" t="n">
        <v>197</v>
      </c>
      <c r="E22" s="120" t="n">
        <v>70.8</v>
      </c>
      <c r="F22" s="120" t="n">
        <v>104</v>
      </c>
    </row>
    <row r="23" customFormat="false" ht="12" hidden="false" customHeight="true" outlineLevel="0" collapsed="false">
      <c r="A23" s="78"/>
      <c r="B23" s="142" t="s">
        <v>497</v>
      </c>
      <c r="C23" s="77" t="n">
        <v>373.2</v>
      </c>
      <c r="D23" s="77" t="n">
        <v>168.9</v>
      </c>
      <c r="E23" s="77" t="n">
        <v>74.5</v>
      </c>
      <c r="F23" s="77" t="n">
        <v>129.9</v>
      </c>
    </row>
    <row r="24" customFormat="false" ht="12" hidden="false" customHeight="true" outlineLevel="0" collapsed="false">
      <c r="A24" s="78"/>
      <c r="B24" s="142" t="s">
        <v>498</v>
      </c>
      <c r="C24" s="77" t="n">
        <v>745</v>
      </c>
      <c r="D24" s="120" t="n">
        <v>365.9</v>
      </c>
      <c r="E24" s="120" t="n">
        <v>145.3</v>
      </c>
      <c r="F24" s="120" t="n">
        <v>233.9</v>
      </c>
    </row>
    <row r="25" customFormat="false" ht="12" hidden="false" customHeight="true" outlineLevel="0" collapsed="false">
      <c r="A25" s="78"/>
      <c r="B25" s="142"/>
      <c r="C25" s="77"/>
      <c r="D25" s="120"/>
      <c r="E25" s="120"/>
      <c r="F25" s="120"/>
    </row>
    <row r="26" customFormat="false" ht="12" hidden="false" customHeight="true" outlineLevel="0" collapsed="false">
      <c r="A26" s="78" t="s">
        <v>547</v>
      </c>
      <c r="B26" s="142" t="s">
        <v>496</v>
      </c>
      <c r="C26" s="77" t="n">
        <v>318.3</v>
      </c>
      <c r="D26" s="120" t="n">
        <v>146.6</v>
      </c>
      <c r="E26" s="120" t="n">
        <v>47.7</v>
      </c>
      <c r="F26" s="120" t="n">
        <v>124</v>
      </c>
    </row>
    <row r="27" customFormat="false" ht="12" hidden="false" customHeight="true" outlineLevel="0" collapsed="false">
      <c r="A27" s="142"/>
      <c r="B27" s="142" t="s">
        <v>497</v>
      </c>
      <c r="C27" s="77" t="n">
        <v>321.3</v>
      </c>
      <c r="D27" s="120" t="n">
        <v>121.6</v>
      </c>
      <c r="E27" s="120" t="n">
        <v>51.8</v>
      </c>
      <c r="F27" s="120" t="n">
        <v>147.9</v>
      </c>
    </row>
    <row r="28" customFormat="false" ht="12" hidden="false" customHeight="true" outlineLevel="0" collapsed="false">
      <c r="A28" s="142"/>
      <c r="B28" s="142" t="s">
        <v>498</v>
      </c>
      <c r="C28" s="77" t="n">
        <v>639.6</v>
      </c>
      <c r="D28" s="120" t="n">
        <v>268.3</v>
      </c>
      <c r="E28" s="120" t="n">
        <v>99.5</v>
      </c>
      <c r="F28" s="120" t="n">
        <v>271.9</v>
      </c>
    </row>
    <row r="29" customFormat="false" ht="12" hidden="false" customHeight="true" outlineLevel="0" collapsed="false">
      <c r="A29" s="142"/>
      <c r="B29" s="142"/>
      <c r="C29" s="77"/>
      <c r="D29" s="120"/>
      <c r="E29" s="120"/>
      <c r="F29" s="120"/>
    </row>
    <row r="30" customFormat="false" ht="12" hidden="false" customHeight="true" outlineLevel="0" collapsed="false">
      <c r="A30" s="205" t="s">
        <v>548</v>
      </c>
      <c r="B30" s="142"/>
      <c r="C30" s="77"/>
      <c r="D30" s="120"/>
      <c r="E30" s="120"/>
      <c r="F30" s="120"/>
    </row>
    <row r="31" customFormat="false" ht="12" hidden="false" customHeight="true" outlineLevel="0" collapsed="false">
      <c r="A31" s="78" t="s">
        <v>549</v>
      </c>
      <c r="B31" s="142" t="s">
        <v>496</v>
      </c>
      <c r="C31" s="77" t="n">
        <v>562.6</v>
      </c>
      <c r="D31" s="120" t="n">
        <v>272.1</v>
      </c>
      <c r="E31" s="120" t="n">
        <v>94.5</v>
      </c>
      <c r="F31" s="120" t="n">
        <v>196</v>
      </c>
    </row>
    <row r="32" customFormat="false" ht="12" hidden="false" customHeight="true" outlineLevel="0" collapsed="false">
      <c r="A32" s="81"/>
      <c r="B32" s="142" t="s">
        <v>497</v>
      </c>
      <c r="C32" s="77" t="n">
        <v>582</v>
      </c>
      <c r="D32" s="120" t="n">
        <v>234.2</v>
      </c>
      <c r="E32" s="120" t="n">
        <v>107.7</v>
      </c>
      <c r="F32" s="120" t="n">
        <v>240.1</v>
      </c>
    </row>
    <row r="33" customFormat="false" ht="12" hidden="false" customHeight="true" outlineLevel="0" collapsed="false">
      <c r="A33" s="81"/>
      <c r="B33" s="142" t="s">
        <v>498</v>
      </c>
      <c r="C33" s="77" t="n">
        <v>1144.6</v>
      </c>
      <c r="D33" s="120" t="n">
        <v>506.3</v>
      </c>
      <c r="E33" s="120" t="n">
        <v>202.2</v>
      </c>
      <c r="F33" s="120" t="n">
        <v>436.1</v>
      </c>
    </row>
    <row r="34" customFormat="false" ht="12" hidden="false" customHeight="true" outlineLevel="0" collapsed="false">
      <c r="A34" s="81"/>
      <c r="B34" s="91"/>
      <c r="C34" s="77"/>
      <c r="D34" s="120"/>
      <c r="E34" s="120"/>
      <c r="F34" s="120"/>
    </row>
    <row r="35" s="199" customFormat="true" ht="12" hidden="false" customHeight="true" outlineLevel="0" collapsed="false">
      <c r="A35" s="76" t="s">
        <v>550</v>
      </c>
      <c r="B35" s="142" t="s">
        <v>496</v>
      </c>
      <c r="C35" s="77" t="n">
        <v>690.1</v>
      </c>
      <c r="D35" s="120" t="n">
        <v>343.6</v>
      </c>
      <c r="E35" s="120" t="n">
        <v>118.5</v>
      </c>
      <c r="F35" s="120" t="n">
        <v>228</v>
      </c>
    </row>
    <row r="36" customFormat="false" ht="12" hidden="false" customHeight="true" outlineLevel="0" collapsed="false">
      <c r="A36" s="142"/>
      <c r="B36" s="142" t="s">
        <v>497</v>
      </c>
      <c r="C36" s="77" t="n">
        <v>694.6</v>
      </c>
      <c r="D36" s="120" t="n">
        <v>290.5</v>
      </c>
      <c r="E36" s="120" t="n">
        <v>126.3</v>
      </c>
      <c r="F36" s="120" t="n">
        <v>277.8</v>
      </c>
    </row>
    <row r="37" customFormat="false" ht="12" hidden="false" customHeight="true" outlineLevel="0" collapsed="false">
      <c r="A37" s="142"/>
      <c r="B37" s="142" t="s">
        <v>498</v>
      </c>
      <c r="C37" s="77" t="n">
        <v>1384.6</v>
      </c>
      <c r="D37" s="77" t="n">
        <v>634.1</v>
      </c>
      <c r="E37" s="77" t="n">
        <v>244.8</v>
      </c>
      <c r="F37" s="77" t="n">
        <v>505.8</v>
      </c>
    </row>
    <row r="38" customFormat="false" ht="12" hidden="false" customHeight="true" outlineLevel="0" collapsed="false">
      <c r="A38" s="142"/>
      <c r="B38" s="142"/>
      <c r="C38" s="77"/>
      <c r="D38" s="120"/>
      <c r="E38" s="120"/>
      <c r="F38" s="120"/>
    </row>
    <row r="39" customFormat="false" ht="12" hidden="false" customHeight="true" outlineLevel="0" collapsed="false">
      <c r="A39" s="205" t="s">
        <v>551</v>
      </c>
      <c r="B39" s="91" t="s">
        <v>496</v>
      </c>
      <c r="C39" s="77" t="n">
        <v>1252.6</v>
      </c>
      <c r="D39" s="120" t="n">
        <v>615.7</v>
      </c>
      <c r="E39" s="120" t="n">
        <v>213</v>
      </c>
      <c r="F39" s="120" t="n">
        <v>423.9</v>
      </c>
    </row>
    <row r="40" customFormat="false" ht="12" hidden="false" customHeight="true" outlineLevel="0" collapsed="false">
      <c r="A40" s="142"/>
      <c r="B40" s="91" t="s">
        <v>497</v>
      </c>
      <c r="C40" s="77" t="n">
        <v>1276.6</v>
      </c>
      <c r="D40" s="120" t="n">
        <v>524.7</v>
      </c>
      <c r="E40" s="120" t="n">
        <v>234</v>
      </c>
      <c r="F40" s="120" t="n">
        <v>517.9</v>
      </c>
    </row>
    <row r="41" customFormat="false" ht="12" hidden="false" customHeight="true" outlineLevel="0" collapsed="false">
      <c r="A41" s="142"/>
      <c r="B41" s="205" t="s">
        <v>498</v>
      </c>
      <c r="C41" s="70" t="n">
        <v>2529.3</v>
      </c>
      <c r="D41" s="186" t="n">
        <v>1140.4</v>
      </c>
      <c r="E41" s="186" t="n">
        <v>447</v>
      </c>
      <c r="F41" s="186" t="n">
        <v>941.9</v>
      </c>
    </row>
    <row r="42" customFormat="false" ht="12" hidden="false" customHeight="true" outlineLevel="0" collapsed="false">
      <c r="A42" s="12" t="s">
        <v>291</v>
      </c>
      <c r="B42" s="74"/>
      <c r="C42" s="34"/>
      <c r="D42" s="34"/>
      <c r="E42" s="34"/>
      <c r="F42" s="34"/>
    </row>
    <row r="43" customFormat="false" ht="12" hidden="false" customHeight="true" outlineLevel="0" collapsed="false">
      <c r="A43" s="97" t="s">
        <v>569</v>
      </c>
      <c r="B43" s="76"/>
      <c r="C43" s="34"/>
      <c r="D43" s="34"/>
      <c r="E43" s="34"/>
      <c r="F43" s="34"/>
    </row>
    <row r="44" customFormat="false" ht="12" hidden="false" customHeight="true" outlineLevel="0" collapsed="false">
      <c r="A44" s="97" t="s">
        <v>570</v>
      </c>
    </row>
    <row r="45" customFormat="false" ht="12" hidden="false" customHeight="true" outlineLevel="0" collapsed="false">
      <c r="A45" s="97" t="s">
        <v>571</v>
      </c>
    </row>
    <row r="46" customFormat="false" ht="12" hidden="false" customHeight="true" outlineLevel="0" collapsed="false">
      <c r="A46" s="97" t="s">
        <v>572</v>
      </c>
    </row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100" display="3.5 Bevölkerung im Land Brandenburg 2008 nach Regionen, Geschlecht 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59" t="s">
        <v>57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  <c r="E2" s="204"/>
    </row>
    <row r="3" customFormat="false" ht="12" hidden="false" customHeight="true" outlineLevel="0" collapsed="false">
      <c r="A3" s="62" t="s">
        <v>539</v>
      </c>
      <c r="B3" s="62"/>
      <c r="C3" s="63" t="s">
        <v>353</v>
      </c>
      <c r="D3" s="63"/>
      <c r="E3" s="63"/>
      <c r="F3" s="63"/>
      <c r="G3" s="65" t="s">
        <v>574</v>
      </c>
      <c r="H3" s="65"/>
      <c r="I3" s="65"/>
      <c r="J3" s="65"/>
    </row>
    <row r="4" customFormat="false" ht="12" hidden="false" customHeight="true" outlineLevel="0" collapsed="false">
      <c r="A4" s="62"/>
      <c r="B4" s="62"/>
      <c r="C4" s="99" t="s">
        <v>575</v>
      </c>
      <c r="D4" s="136" t="s">
        <v>576</v>
      </c>
      <c r="E4" s="136"/>
      <c r="F4" s="136"/>
      <c r="G4" s="99" t="s">
        <v>577</v>
      </c>
      <c r="H4" s="67" t="s">
        <v>576</v>
      </c>
      <c r="I4" s="67"/>
      <c r="J4" s="67"/>
    </row>
    <row r="5" customFormat="false" ht="12" hidden="false" customHeight="true" outlineLevel="0" collapsed="false">
      <c r="A5" s="62"/>
      <c r="B5" s="62"/>
      <c r="C5" s="99"/>
      <c r="D5" s="136"/>
      <c r="E5" s="136"/>
      <c r="F5" s="136"/>
      <c r="G5" s="99"/>
      <c r="H5" s="67"/>
      <c r="I5" s="67"/>
      <c r="J5" s="67"/>
    </row>
    <row r="6" customFormat="false" ht="12" hidden="false" customHeight="true" outlineLevel="0" collapsed="false">
      <c r="A6" s="62"/>
      <c r="B6" s="62"/>
      <c r="C6" s="99"/>
      <c r="D6" s="136"/>
      <c r="E6" s="136"/>
      <c r="F6" s="136"/>
      <c r="G6" s="99"/>
      <c r="H6" s="67"/>
      <c r="I6" s="67"/>
      <c r="J6" s="67"/>
    </row>
    <row r="7" customFormat="false" ht="12" hidden="false" customHeight="true" outlineLevel="0" collapsed="false">
      <c r="A7" s="62"/>
      <c r="B7" s="62"/>
      <c r="C7" s="99"/>
      <c r="D7" s="216" t="s">
        <v>474</v>
      </c>
      <c r="E7" s="136" t="s">
        <v>578</v>
      </c>
      <c r="F7" s="136" t="s">
        <v>579</v>
      </c>
      <c r="G7" s="99"/>
      <c r="H7" s="216" t="s">
        <v>474</v>
      </c>
      <c r="I7" s="136" t="s">
        <v>578</v>
      </c>
      <c r="J7" s="67" t="s">
        <v>579</v>
      </c>
    </row>
    <row r="8" customFormat="false" ht="12" hidden="false" customHeight="true" outlineLevel="0" collapsed="false">
      <c r="A8" s="62"/>
      <c r="B8" s="62"/>
      <c r="C8" s="99"/>
      <c r="D8" s="216"/>
      <c r="E8" s="136"/>
      <c r="F8" s="136"/>
      <c r="G8" s="99"/>
      <c r="H8" s="216"/>
      <c r="I8" s="136"/>
      <c r="J8" s="67"/>
    </row>
    <row r="9" customFormat="false" ht="12" hidden="false" customHeight="true" outlineLevel="0" collapsed="false">
      <c r="A9" s="62"/>
      <c r="B9" s="62"/>
      <c r="C9" s="99"/>
      <c r="D9" s="216"/>
      <c r="E9" s="136"/>
      <c r="F9" s="136"/>
      <c r="G9" s="99"/>
      <c r="H9" s="216"/>
      <c r="I9" s="136"/>
      <c r="J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  <c r="G10" s="65"/>
      <c r="H10" s="65"/>
      <c r="I10" s="65"/>
      <c r="J10" s="65"/>
    </row>
    <row r="11" customFormat="false" ht="12" hidden="false" customHeight="true" outlineLevel="0" collapsed="false">
      <c r="A11" s="192"/>
      <c r="B11" s="193"/>
      <c r="C11" s="115"/>
      <c r="D11" s="115"/>
      <c r="E11" s="115"/>
      <c r="F11" s="115"/>
      <c r="G11" s="115"/>
      <c r="H11" s="115"/>
      <c r="I11" s="115"/>
      <c r="J11" s="115"/>
    </row>
    <row r="12" s="12" customFormat="true" ht="12" hidden="false" customHeight="true" outlineLevel="0" collapsed="false">
      <c r="A12" s="205" t="s">
        <v>542</v>
      </c>
      <c r="B12" s="142"/>
      <c r="C12" s="212"/>
      <c r="D12" s="68"/>
      <c r="E12" s="68"/>
      <c r="F12" s="68"/>
      <c r="G12" s="212"/>
      <c r="H12" s="68"/>
      <c r="I12" s="68"/>
      <c r="J12" s="68"/>
    </row>
    <row r="13" s="12" customFormat="true" ht="12" hidden="false" customHeight="true" outlineLevel="0" collapsed="false">
      <c r="A13" s="78" t="s">
        <v>543</v>
      </c>
      <c r="B13" s="142" t="s">
        <v>496</v>
      </c>
      <c r="C13" s="88" t="n">
        <v>195.5</v>
      </c>
      <c r="D13" s="88" t="n">
        <v>23.7</v>
      </c>
      <c r="E13" s="88" t="n">
        <v>32.1</v>
      </c>
      <c r="F13" s="88" t="n">
        <v>99</v>
      </c>
      <c r="G13" s="88" t="n">
        <v>97.8</v>
      </c>
      <c r="H13" s="89" t="n">
        <v>8.1</v>
      </c>
      <c r="I13" s="88" t="n">
        <v>10.2</v>
      </c>
      <c r="J13" s="88" t="n">
        <v>72.8</v>
      </c>
    </row>
    <row r="14" customFormat="false" ht="12" hidden="false" customHeight="true" outlineLevel="0" collapsed="false">
      <c r="A14" s="78"/>
      <c r="B14" s="142" t="s">
        <v>497</v>
      </c>
      <c r="C14" s="88" t="n">
        <v>196.9</v>
      </c>
      <c r="D14" s="88" t="n">
        <v>30.5</v>
      </c>
      <c r="E14" s="88" t="n">
        <v>50.3</v>
      </c>
      <c r="F14" s="88" t="n">
        <v>78.2</v>
      </c>
      <c r="G14" s="88" t="n">
        <v>87.6</v>
      </c>
      <c r="H14" s="88" t="n">
        <v>12</v>
      </c>
      <c r="I14" s="88" t="n">
        <v>18.2</v>
      </c>
      <c r="J14" s="88" t="n">
        <v>53.4</v>
      </c>
    </row>
    <row r="15" customFormat="false" ht="12" hidden="false" customHeight="true" outlineLevel="0" collapsed="false">
      <c r="A15" s="78"/>
      <c r="B15" s="142" t="s">
        <v>498</v>
      </c>
      <c r="C15" s="88" t="n">
        <v>392.5</v>
      </c>
      <c r="D15" s="88" t="n">
        <v>54.2</v>
      </c>
      <c r="E15" s="88" t="n">
        <v>82.4</v>
      </c>
      <c r="F15" s="88" t="n">
        <v>177.2</v>
      </c>
      <c r="G15" s="88" t="n">
        <v>185.4</v>
      </c>
      <c r="H15" s="88" t="n">
        <v>20.1</v>
      </c>
      <c r="I15" s="88" t="n">
        <v>28.3</v>
      </c>
      <c r="J15" s="88" t="n">
        <v>126.2</v>
      </c>
    </row>
    <row r="16" customFormat="false" ht="12" hidden="false" customHeight="true" outlineLevel="0" collapsed="false">
      <c r="A16" s="78"/>
      <c r="B16" s="142"/>
      <c r="C16" s="88"/>
      <c r="D16" s="88"/>
      <c r="E16" s="88"/>
      <c r="F16" s="88"/>
      <c r="G16" s="88"/>
      <c r="H16" s="88"/>
      <c r="I16" s="88"/>
      <c r="J16" s="88"/>
    </row>
    <row r="17" customFormat="false" ht="12" hidden="false" customHeight="true" outlineLevel="0" collapsed="false">
      <c r="A17" s="78" t="s">
        <v>544</v>
      </c>
      <c r="B17" s="142" t="s">
        <v>496</v>
      </c>
      <c r="C17" s="88" t="n">
        <v>151.4</v>
      </c>
      <c r="D17" s="88" t="n">
        <v>20.3</v>
      </c>
      <c r="E17" s="88" t="n">
        <v>28.7</v>
      </c>
      <c r="F17" s="88" t="n">
        <v>77.4</v>
      </c>
      <c r="G17" s="88" t="n">
        <v>80.1</v>
      </c>
      <c r="H17" s="89" t="n">
        <v>8.9</v>
      </c>
      <c r="I17" s="88" t="n">
        <v>11.4</v>
      </c>
      <c r="J17" s="88" t="n">
        <v>55.8</v>
      </c>
    </row>
    <row r="18" customFormat="false" ht="12" hidden="false" customHeight="true" outlineLevel="0" collapsed="false">
      <c r="A18" s="78"/>
      <c r="B18" s="142" t="s">
        <v>497</v>
      </c>
      <c r="C18" s="88" t="n">
        <v>160.2</v>
      </c>
      <c r="D18" s="88" t="n">
        <v>26.3</v>
      </c>
      <c r="E18" s="88" t="n">
        <v>43</v>
      </c>
      <c r="F18" s="88" t="n">
        <v>60.4</v>
      </c>
      <c r="G18" s="88" t="n">
        <v>67.7</v>
      </c>
      <c r="H18" s="89" t="n">
        <v>8.7</v>
      </c>
      <c r="I18" s="88" t="n">
        <v>17.1</v>
      </c>
      <c r="J18" s="88" t="n">
        <v>38</v>
      </c>
    </row>
    <row r="19" customFormat="false" ht="12" hidden="false" customHeight="true" outlineLevel="0" collapsed="false">
      <c r="A19" s="78"/>
      <c r="B19" s="142" t="s">
        <v>498</v>
      </c>
      <c r="C19" s="88" t="n">
        <v>311.6</v>
      </c>
      <c r="D19" s="88" t="n">
        <v>46.6</v>
      </c>
      <c r="E19" s="88" t="n">
        <v>71.7</v>
      </c>
      <c r="F19" s="88" t="n">
        <v>137.7</v>
      </c>
      <c r="G19" s="88" t="n">
        <v>147.8</v>
      </c>
      <c r="H19" s="88" t="n">
        <v>17.5</v>
      </c>
      <c r="I19" s="88" t="n">
        <v>28.5</v>
      </c>
      <c r="J19" s="88" t="n">
        <v>93.8</v>
      </c>
    </row>
    <row r="20" customFormat="false" ht="12" hidden="false" customHeight="true" outlineLevel="0" collapsed="false">
      <c r="A20" s="78"/>
      <c r="B20" s="142"/>
      <c r="C20" s="88"/>
      <c r="D20" s="88"/>
      <c r="E20" s="88"/>
      <c r="F20" s="88"/>
      <c r="G20" s="88"/>
      <c r="H20" s="88"/>
      <c r="I20" s="88"/>
      <c r="J20" s="88"/>
    </row>
    <row r="21" customFormat="false" ht="12" hidden="false" customHeight="true" outlineLevel="0" collapsed="false">
      <c r="A21" s="78" t="s">
        <v>545</v>
      </c>
      <c r="B21" s="142" t="s">
        <v>496</v>
      </c>
      <c r="C21" s="88" t="n">
        <v>215.6</v>
      </c>
      <c r="D21" s="88" t="n">
        <v>26.1</v>
      </c>
      <c r="E21" s="88" t="n">
        <v>34.9</v>
      </c>
      <c r="F21" s="88" t="n">
        <v>115.4</v>
      </c>
      <c r="G21" s="88" t="n">
        <v>113</v>
      </c>
      <c r="H21" s="89" t="n">
        <v>9.6</v>
      </c>
      <c r="I21" s="88" t="n">
        <v>13.1</v>
      </c>
      <c r="J21" s="88" t="n">
        <v>83.6</v>
      </c>
    </row>
    <row r="22" customFormat="false" ht="12" hidden="false" customHeight="true" outlineLevel="0" collapsed="false">
      <c r="A22" s="81"/>
      <c r="B22" s="142" t="s">
        <v>497</v>
      </c>
      <c r="C22" s="88" t="n">
        <v>224.9</v>
      </c>
      <c r="D22" s="88" t="n">
        <v>32.4</v>
      </c>
      <c r="E22" s="88" t="n">
        <v>57.8</v>
      </c>
      <c r="F22" s="88" t="n">
        <v>91.1</v>
      </c>
      <c r="G22" s="88" t="n">
        <v>102.3</v>
      </c>
      <c r="H22" s="88" t="n">
        <v>12.3</v>
      </c>
      <c r="I22" s="88" t="n">
        <v>21.2</v>
      </c>
      <c r="J22" s="88" t="n">
        <v>62.9</v>
      </c>
    </row>
    <row r="23" customFormat="false" ht="12" hidden="false" customHeight="true" outlineLevel="0" collapsed="false">
      <c r="A23" s="81"/>
      <c r="B23" s="142" t="s">
        <v>498</v>
      </c>
      <c r="C23" s="88" t="n">
        <v>440.5</v>
      </c>
      <c r="D23" s="88" t="n">
        <v>58.6</v>
      </c>
      <c r="E23" s="88" t="n">
        <v>92.7</v>
      </c>
      <c r="F23" s="88" t="n">
        <v>206.4</v>
      </c>
      <c r="G23" s="88" t="n">
        <v>215.3</v>
      </c>
      <c r="H23" s="88" t="n">
        <v>21.8</v>
      </c>
      <c r="I23" s="88" t="n">
        <v>34.3</v>
      </c>
      <c r="J23" s="88" t="n">
        <v>146.5</v>
      </c>
    </row>
    <row r="24" customFormat="false" ht="12" hidden="false" customHeight="true" outlineLevel="0" collapsed="false">
      <c r="A24" s="76"/>
      <c r="B24" s="206"/>
      <c r="C24" s="88"/>
      <c r="D24" s="88"/>
      <c r="E24" s="88"/>
      <c r="F24" s="88"/>
      <c r="G24" s="88"/>
      <c r="H24" s="88"/>
      <c r="I24" s="88"/>
      <c r="J24" s="88"/>
    </row>
    <row r="25" customFormat="false" ht="12" hidden="false" customHeight="true" outlineLevel="0" collapsed="false">
      <c r="A25" s="78" t="s">
        <v>546</v>
      </c>
      <c r="B25" s="142" t="s">
        <v>496</v>
      </c>
      <c r="C25" s="88" t="n">
        <v>371.8</v>
      </c>
      <c r="D25" s="88" t="n">
        <v>41.3</v>
      </c>
      <c r="E25" s="88" t="n">
        <v>55.1</v>
      </c>
      <c r="F25" s="88" t="n">
        <v>212.9</v>
      </c>
      <c r="G25" s="88" t="n">
        <v>207.9</v>
      </c>
      <c r="H25" s="88" t="n">
        <v>16.2</v>
      </c>
      <c r="I25" s="88" t="n">
        <v>23.1</v>
      </c>
      <c r="J25" s="88" t="n">
        <v>161.9</v>
      </c>
    </row>
    <row r="26" customFormat="false" ht="12" hidden="false" customHeight="true" outlineLevel="0" collapsed="false">
      <c r="A26" s="78"/>
      <c r="B26" s="142" t="s">
        <v>497</v>
      </c>
      <c r="C26" s="88" t="n">
        <v>373.2</v>
      </c>
      <c r="D26" s="88" t="n">
        <v>46.1</v>
      </c>
      <c r="E26" s="88" t="n">
        <v>89.6</v>
      </c>
      <c r="F26" s="88" t="n">
        <v>170.1</v>
      </c>
      <c r="G26" s="88" t="n">
        <v>183.2</v>
      </c>
      <c r="H26" s="88" t="n">
        <v>15.1</v>
      </c>
      <c r="I26" s="88" t="n">
        <v>35.7</v>
      </c>
      <c r="J26" s="88" t="n">
        <v>125.5</v>
      </c>
    </row>
    <row r="27" customFormat="false" ht="12" hidden="false" customHeight="true" outlineLevel="0" collapsed="false">
      <c r="A27" s="78"/>
      <c r="B27" s="142" t="s">
        <v>498</v>
      </c>
      <c r="C27" s="88" t="n">
        <v>745</v>
      </c>
      <c r="D27" s="88" t="n">
        <v>87.3</v>
      </c>
      <c r="E27" s="88" t="n">
        <v>144.7</v>
      </c>
      <c r="F27" s="88" t="n">
        <v>383.1</v>
      </c>
      <c r="G27" s="88" t="n">
        <v>391.1</v>
      </c>
      <c r="H27" s="88" t="n">
        <v>31.3</v>
      </c>
      <c r="I27" s="88" t="n">
        <v>58.8</v>
      </c>
      <c r="J27" s="88" t="n">
        <v>287.4</v>
      </c>
    </row>
    <row r="28" customFormat="false" ht="12" hidden="false" customHeight="true" outlineLevel="0" collapsed="false">
      <c r="A28" s="78"/>
      <c r="B28" s="142"/>
      <c r="C28" s="88"/>
      <c r="D28" s="88"/>
      <c r="E28" s="88"/>
      <c r="F28" s="88"/>
      <c r="G28" s="88"/>
      <c r="H28" s="88"/>
      <c r="I28" s="88"/>
      <c r="J28" s="88"/>
    </row>
    <row r="29" customFormat="false" ht="12" hidden="false" customHeight="true" outlineLevel="0" collapsed="false">
      <c r="A29" s="78" t="s">
        <v>547</v>
      </c>
      <c r="B29" s="142" t="s">
        <v>496</v>
      </c>
      <c r="C29" s="88" t="n">
        <v>318.3</v>
      </c>
      <c r="D29" s="88" t="n">
        <v>36</v>
      </c>
      <c r="E29" s="88" t="n">
        <v>53.9</v>
      </c>
      <c r="F29" s="88" t="n">
        <v>172.5</v>
      </c>
      <c r="G29" s="88" t="n">
        <v>158.2</v>
      </c>
      <c r="H29" s="88" t="n">
        <v>14.4</v>
      </c>
      <c r="I29" s="88" t="n">
        <v>18.1</v>
      </c>
      <c r="J29" s="88" t="n">
        <v>115.9</v>
      </c>
    </row>
    <row r="30" customFormat="false" ht="12" hidden="false" customHeight="true" outlineLevel="0" collapsed="false">
      <c r="A30" s="142"/>
      <c r="B30" s="142" t="s">
        <v>497</v>
      </c>
      <c r="C30" s="88" t="n">
        <v>321.3</v>
      </c>
      <c r="D30" s="88" t="n">
        <v>43.2</v>
      </c>
      <c r="E30" s="88" t="n">
        <v>90.3</v>
      </c>
      <c r="F30" s="88" t="n">
        <v>130.8</v>
      </c>
      <c r="G30" s="88" t="n">
        <v>131.2</v>
      </c>
      <c r="H30" s="88" t="n">
        <v>13.9</v>
      </c>
      <c r="I30" s="88" t="n">
        <v>27.9</v>
      </c>
      <c r="J30" s="88" t="n">
        <v>80.7</v>
      </c>
    </row>
    <row r="31" customFormat="false" ht="12" hidden="false" customHeight="true" outlineLevel="0" collapsed="false">
      <c r="A31" s="142"/>
      <c r="B31" s="142" t="s">
        <v>498</v>
      </c>
      <c r="C31" s="88" t="n">
        <v>639.6</v>
      </c>
      <c r="D31" s="88" t="n">
        <v>79.3</v>
      </c>
      <c r="E31" s="88" t="n">
        <v>144.2</v>
      </c>
      <c r="F31" s="88" t="n">
        <v>303.3</v>
      </c>
      <c r="G31" s="88" t="n">
        <v>289.3</v>
      </c>
      <c r="H31" s="88" t="n">
        <v>28.3</v>
      </c>
      <c r="I31" s="88" t="n">
        <v>46</v>
      </c>
      <c r="J31" s="88" t="n">
        <v>196.7</v>
      </c>
    </row>
    <row r="32" customFormat="false" ht="12" hidden="false" customHeight="true" outlineLevel="0" collapsed="false">
      <c r="A32" s="142"/>
      <c r="B32" s="142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205" t="s">
        <v>548</v>
      </c>
      <c r="B33" s="142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78" t="s">
        <v>549</v>
      </c>
      <c r="B34" s="142" t="s">
        <v>496</v>
      </c>
      <c r="C34" s="88" t="n">
        <v>562.6</v>
      </c>
      <c r="D34" s="88" t="n">
        <v>70.1</v>
      </c>
      <c r="E34" s="88" t="n">
        <v>95.7</v>
      </c>
      <c r="F34" s="88" t="n">
        <v>291.8</v>
      </c>
      <c r="G34" s="88" t="n">
        <v>291</v>
      </c>
      <c r="H34" s="88" t="n">
        <v>26.6</v>
      </c>
      <c r="I34" s="88" t="n">
        <v>34.7</v>
      </c>
      <c r="J34" s="88" t="n">
        <v>212.2</v>
      </c>
    </row>
    <row r="35" customFormat="false" ht="12" hidden="false" customHeight="true" outlineLevel="0" collapsed="false">
      <c r="A35" s="81"/>
      <c r="B35" s="142" t="s">
        <v>497</v>
      </c>
      <c r="C35" s="88" t="n">
        <v>582</v>
      </c>
      <c r="D35" s="88" t="n">
        <v>89.3</v>
      </c>
      <c r="E35" s="88" t="n">
        <v>151.2</v>
      </c>
      <c r="F35" s="88" t="n">
        <v>229.6</v>
      </c>
      <c r="G35" s="88" t="n">
        <v>257.5</v>
      </c>
      <c r="H35" s="88" t="n">
        <v>32.9</v>
      </c>
      <c r="I35" s="88" t="n">
        <v>56.4</v>
      </c>
      <c r="J35" s="88" t="n">
        <v>154.3</v>
      </c>
    </row>
    <row r="36" customFormat="false" ht="12" hidden="false" customHeight="true" outlineLevel="0" collapsed="false">
      <c r="A36" s="81"/>
      <c r="B36" s="142" t="s">
        <v>498</v>
      </c>
      <c r="C36" s="88" t="n">
        <v>1144.6</v>
      </c>
      <c r="D36" s="88" t="n">
        <v>159.4</v>
      </c>
      <c r="E36" s="88" t="n">
        <v>246.9</v>
      </c>
      <c r="F36" s="88" t="n">
        <v>521.4</v>
      </c>
      <c r="G36" s="88" t="n">
        <v>548.5</v>
      </c>
      <c r="H36" s="88" t="n">
        <v>59.4</v>
      </c>
      <c r="I36" s="88" t="n">
        <v>91.1</v>
      </c>
      <c r="J36" s="88" t="n">
        <v>366.5</v>
      </c>
    </row>
    <row r="37" customFormat="false" ht="12" hidden="false" customHeight="true" outlineLevel="0" collapsed="false">
      <c r="A37" s="81"/>
      <c r="B37" s="91"/>
      <c r="C37" s="88"/>
      <c r="D37" s="88"/>
      <c r="E37" s="88"/>
      <c r="F37" s="88"/>
      <c r="G37" s="88"/>
      <c r="H37" s="88"/>
      <c r="I37" s="88"/>
      <c r="J37" s="88"/>
    </row>
    <row r="38" s="199" customFormat="true" ht="12" hidden="false" customHeight="true" outlineLevel="0" collapsed="false">
      <c r="A38" s="76" t="s">
        <v>550</v>
      </c>
      <c r="B38" s="142" t="s">
        <v>496</v>
      </c>
      <c r="C38" s="88" t="n">
        <v>690.1</v>
      </c>
      <c r="D38" s="88" t="n">
        <v>77.3</v>
      </c>
      <c r="E38" s="88" t="n">
        <v>109</v>
      </c>
      <c r="F38" s="88" t="n">
        <v>385.4</v>
      </c>
      <c r="G38" s="88" t="n">
        <v>366.1</v>
      </c>
      <c r="H38" s="88" t="n">
        <v>30.5</v>
      </c>
      <c r="I38" s="88" t="n">
        <v>41.2</v>
      </c>
      <c r="J38" s="88" t="n">
        <v>277.8</v>
      </c>
    </row>
    <row r="39" customFormat="false" ht="12" hidden="false" customHeight="true" outlineLevel="0" collapsed="false">
      <c r="A39" s="142"/>
      <c r="B39" s="142" t="s">
        <v>497</v>
      </c>
      <c r="C39" s="88" t="n">
        <v>694.6</v>
      </c>
      <c r="D39" s="88" t="n">
        <v>89.3</v>
      </c>
      <c r="E39" s="88" t="n">
        <v>179.9</v>
      </c>
      <c r="F39" s="88" t="n">
        <v>301</v>
      </c>
      <c r="G39" s="88" t="n">
        <v>314.3</v>
      </c>
      <c r="H39" s="88" t="n">
        <v>29.1</v>
      </c>
      <c r="I39" s="88" t="n">
        <v>63.6</v>
      </c>
      <c r="J39" s="88" t="n">
        <v>206.3</v>
      </c>
    </row>
    <row r="40" customFormat="false" ht="12" hidden="false" customHeight="true" outlineLevel="0" collapsed="false">
      <c r="A40" s="142"/>
      <c r="B40" s="142" t="s">
        <v>498</v>
      </c>
      <c r="C40" s="88" t="n">
        <v>1384.6</v>
      </c>
      <c r="D40" s="88" t="n">
        <v>166.6</v>
      </c>
      <c r="E40" s="88" t="n">
        <v>288.9</v>
      </c>
      <c r="F40" s="88" t="n">
        <v>686.4</v>
      </c>
      <c r="G40" s="88" t="n">
        <v>680.5</v>
      </c>
      <c r="H40" s="88" t="n">
        <v>59.6</v>
      </c>
      <c r="I40" s="88" t="n">
        <v>104.8</v>
      </c>
      <c r="J40" s="88" t="n">
        <v>484.1</v>
      </c>
    </row>
    <row r="41" customFormat="false" ht="12" hidden="false" customHeight="true" outlineLevel="0" collapsed="false">
      <c r="A41" s="142"/>
      <c r="B41" s="142"/>
      <c r="C41" s="88"/>
      <c r="D41" s="88"/>
      <c r="E41" s="88"/>
      <c r="F41" s="88"/>
      <c r="G41" s="88"/>
      <c r="H41" s="88"/>
      <c r="I41" s="88"/>
      <c r="J41" s="88"/>
    </row>
    <row r="42" customFormat="false" ht="12" hidden="false" customHeight="true" outlineLevel="0" collapsed="false">
      <c r="A42" s="205" t="s">
        <v>551</v>
      </c>
      <c r="B42" s="91" t="s">
        <v>496</v>
      </c>
      <c r="C42" s="88" t="n">
        <v>1252.6</v>
      </c>
      <c r="D42" s="88" t="n">
        <v>147.4</v>
      </c>
      <c r="E42" s="88" t="n">
        <v>204.7</v>
      </c>
      <c r="F42" s="88" t="n">
        <v>677.2</v>
      </c>
      <c r="G42" s="88" t="n">
        <v>657.1</v>
      </c>
      <c r="H42" s="88" t="n">
        <v>57.1</v>
      </c>
      <c r="I42" s="88" t="n">
        <v>75.9</v>
      </c>
      <c r="J42" s="88" t="n">
        <v>490</v>
      </c>
    </row>
    <row r="43" customFormat="false" ht="12" hidden="false" customHeight="true" outlineLevel="0" collapsed="false">
      <c r="A43" s="142"/>
      <c r="B43" s="91" t="s">
        <v>497</v>
      </c>
      <c r="C43" s="88" t="n">
        <v>1276.6</v>
      </c>
      <c r="D43" s="88" t="n">
        <v>178.6</v>
      </c>
      <c r="E43" s="88" t="n">
        <v>331.1</v>
      </c>
      <c r="F43" s="88" t="n">
        <v>530.6</v>
      </c>
      <c r="G43" s="88" t="n">
        <v>571.9</v>
      </c>
      <c r="H43" s="88" t="n">
        <v>62</v>
      </c>
      <c r="I43" s="88" t="n">
        <v>120</v>
      </c>
      <c r="J43" s="88" t="n">
        <v>360.6</v>
      </c>
    </row>
    <row r="44" customFormat="false" ht="12" hidden="false" customHeight="true" outlineLevel="0" collapsed="false">
      <c r="A44" s="142"/>
      <c r="B44" s="205" t="s">
        <v>498</v>
      </c>
      <c r="C44" s="92" t="n">
        <v>2529.3</v>
      </c>
      <c r="D44" s="92" t="n">
        <v>326</v>
      </c>
      <c r="E44" s="92" t="n">
        <v>535.8</v>
      </c>
      <c r="F44" s="92" t="n">
        <v>1207.8</v>
      </c>
      <c r="G44" s="92" t="n">
        <v>1229</v>
      </c>
      <c r="H44" s="92" t="n">
        <v>119</v>
      </c>
      <c r="I44" s="92" t="n">
        <v>195.9</v>
      </c>
      <c r="J44" s="92" t="n">
        <v>850.6</v>
      </c>
    </row>
    <row r="45" customFormat="false" ht="12" hidden="false" customHeight="true" outlineLevel="0" collapsed="false">
      <c r="A45" s="12"/>
      <c r="B45" s="12"/>
      <c r="C45" s="34"/>
      <c r="D45" s="34"/>
      <c r="E45" s="34"/>
      <c r="F45" s="34"/>
      <c r="G45" s="34"/>
      <c r="H45" s="34"/>
      <c r="I45" s="34"/>
      <c r="J45" s="34"/>
    </row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4" display="3.6 Bevölkerung und Erwerbstätige im Land Brandenburg 2008 nach Regionen, Geschlecht  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59" t="s">
        <v>580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8"/>
      <c r="B2" s="98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7</v>
      </c>
      <c r="D3" s="65" t="s">
        <v>581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136" t="s">
        <v>582</v>
      </c>
      <c r="E4" s="136" t="s">
        <v>583</v>
      </c>
      <c r="F4" s="136" t="s">
        <v>584</v>
      </c>
      <c r="G4" s="67" t="s">
        <v>585</v>
      </c>
    </row>
    <row r="5" customFormat="false" ht="12" hidden="false" customHeight="true" outlineLevel="0" collapsed="false">
      <c r="A5" s="62"/>
      <c r="B5" s="62"/>
      <c r="C5" s="99"/>
      <c r="D5" s="136"/>
      <c r="E5" s="136"/>
      <c r="F5" s="136"/>
      <c r="G5" s="67"/>
    </row>
    <row r="6" customFormat="false" ht="12" hidden="false" customHeight="true" outlineLevel="0" collapsed="false">
      <c r="A6" s="62"/>
      <c r="B6" s="62"/>
      <c r="C6" s="99"/>
      <c r="D6" s="136"/>
      <c r="E6" s="136"/>
      <c r="F6" s="136"/>
      <c r="G6" s="67"/>
    </row>
    <row r="7" customFormat="false" ht="12" hidden="false" customHeight="true" outlineLevel="0" collapsed="false">
      <c r="A7" s="62"/>
      <c r="B7" s="62"/>
      <c r="C7" s="99"/>
      <c r="D7" s="136"/>
      <c r="E7" s="136"/>
      <c r="F7" s="136"/>
      <c r="G7" s="67"/>
    </row>
    <row r="8" customFormat="false" ht="12" hidden="false" customHeight="true" outlineLevel="0" collapsed="false">
      <c r="A8" s="62"/>
      <c r="B8" s="62"/>
      <c r="C8" s="99"/>
      <c r="D8" s="136"/>
      <c r="E8" s="136"/>
      <c r="F8" s="136"/>
      <c r="G8" s="67"/>
    </row>
    <row r="9" customFormat="false" ht="12" hidden="false" customHeight="true" outlineLevel="0" collapsed="false">
      <c r="A9" s="62"/>
      <c r="B9" s="62"/>
      <c r="C9" s="99"/>
      <c r="D9" s="99"/>
      <c r="E9" s="99"/>
      <c r="F9" s="99"/>
      <c r="G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  <c r="G10" s="65"/>
    </row>
    <row r="11" s="12" customFormat="true" ht="12" hidden="false" customHeight="true" outlineLevel="0" collapsed="false">
      <c r="C11" s="125"/>
      <c r="D11" s="125"/>
      <c r="E11" s="125"/>
      <c r="F11" s="125"/>
      <c r="G11" s="125"/>
    </row>
    <row r="12" s="12" customFormat="true" ht="12" hidden="false" customHeight="true" outlineLevel="0" collapsed="false">
      <c r="A12" s="126" t="s">
        <v>542</v>
      </c>
      <c r="C12" s="140"/>
      <c r="D12" s="140"/>
      <c r="E12" s="140"/>
      <c r="F12" s="140"/>
      <c r="G12" s="140"/>
    </row>
    <row r="13" customFormat="false" ht="12" hidden="false" customHeight="true" outlineLevel="0" collapsed="false">
      <c r="A13" s="78" t="s">
        <v>543</v>
      </c>
      <c r="B13" s="142" t="s">
        <v>496</v>
      </c>
      <c r="C13" s="120" t="n">
        <v>195.5</v>
      </c>
      <c r="D13" s="120" t="n">
        <v>48.4</v>
      </c>
      <c r="E13" s="120" t="n">
        <v>51.5</v>
      </c>
      <c r="F13" s="120" t="n">
        <v>26</v>
      </c>
      <c r="G13" s="120" t="n">
        <v>35.9</v>
      </c>
    </row>
    <row r="14" customFormat="false" ht="12" hidden="false" customHeight="true" outlineLevel="0" collapsed="false">
      <c r="A14" s="78"/>
      <c r="B14" s="142" t="s">
        <v>497</v>
      </c>
      <c r="C14" s="120" t="n">
        <v>196.9</v>
      </c>
      <c r="D14" s="120" t="n">
        <v>56.3</v>
      </c>
      <c r="E14" s="120" t="n">
        <v>55.1</v>
      </c>
      <c r="F14" s="120" t="n">
        <v>21.7</v>
      </c>
      <c r="G14" s="120" t="n">
        <v>30.2</v>
      </c>
    </row>
    <row r="15" customFormat="false" ht="12" hidden="false" customHeight="true" outlineLevel="0" collapsed="false">
      <c r="A15" s="78"/>
      <c r="B15" s="142" t="s">
        <v>498</v>
      </c>
      <c r="C15" s="120" t="n">
        <v>392.5</v>
      </c>
      <c r="D15" s="120" t="n">
        <v>104.6</v>
      </c>
      <c r="E15" s="120" t="n">
        <v>106.6</v>
      </c>
      <c r="F15" s="120" t="n">
        <v>47.7</v>
      </c>
      <c r="G15" s="120" t="n">
        <v>66</v>
      </c>
    </row>
    <row r="16" customFormat="false" ht="12" hidden="false" customHeight="true" outlineLevel="0" collapsed="false">
      <c r="A16" s="78"/>
      <c r="B16" s="142"/>
      <c r="C16" s="120"/>
      <c r="D16" s="120"/>
      <c r="E16" s="120"/>
      <c r="F16" s="120"/>
      <c r="G16" s="120"/>
    </row>
    <row r="17" customFormat="false" ht="12" hidden="false" customHeight="true" outlineLevel="0" collapsed="false">
      <c r="A17" s="78" t="s">
        <v>544</v>
      </c>
      <c r="B17" s="142" t="s">
        <v>496</v>
      </c>
      <c r="C17" s="120" t="n">
        <v>151.4</v>
      </c>
      <c r="D17" s="120" t="n">
        <v>35.4</v>
      </c>
      <c r="E17" s="120" t="n">
        <v>47.9</v>
      </c>
      <c r="F17" s="120" t="n">
        <v>15.9</v>
      </c>
      <c r="G17" s="120" t="n">
        <v>27.1</v>
      </c>
    </row>
    <row r="18" customFormat="false" ht="12" hidden="false" customHeight="true" outlineLevel="0" collapsed="false">
      <c r="A18" s="78"/>
      <c r="B18" s="142" t="s">
        <v>497</v>
      </c>
      <c r="C18" s="120" t="n">
        <v>160.2</v>
      </c>
      <c r="D18" s="120" t="n">
        <v>41</v>
      </c>
      <c r="E18" s="120" t="n">
        <v>52</v>
      </c>
      <c r="F18" s="120" t="n">
        <v>14.1</v>
      </c>
      <c r="G18" s="120" t="n">
        <v>25.7</v>
      </c>
    </row>
    <row r="19" customFormat="false" ht="12" hidden="false" customHeight="true" outlineLevel="0" collapsed="false">
      <c r="A19" s="78"/>
      <c r="B19" s="142" t="s">
        <v>498</v>
      </c>
      <c r="C19" s="120" t="n">
        <v>311.6</v>
      </c>
      <c r="D19" s="120" t="n">
        <v>76.5</v>
      </c>
      <c r="E19" s="120" t="n">
        <v>99.9</v>
      </c>
      <c r="F19" s="120" t="n">
        <v>30</v>
      </c>
      <c r="G19" s="120" t="n">
        <v>52.8</v>
      </c>
    </row>
    <row r="20" customFormat="false" ht="12" hidden="false" customHeight="true" outlineLevel="0" collapsed="false">
      <c r="A20" s="78"/>
      <c r="B20" s="142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8" t="s">
        <v>545</v>
      </c>
      <c r="B21" s="142" t="s">
        <v>496</v>
      </c>
      <c r="C21" s="120" t="n">
        <v>215.6</v>
      </c>
      <c r="D21" s="120" t="n">
        <v>40</v>
      </c>
      <c r="E21" s="120" t="n">
        <v>67</v>
      </c>
      <c r="F21" s="120" t="n">
        <v>21.3</v>
      </c>
      <c r="G21" s="120" t="n">
        <v>49.9</v>
      </c>
    </row>
    <row r="22" customFormat="false" ht="12" hidden="false" customHeight="true" outlineLevel="0" collapsed="false">
      <c r="A22" s="78"/>
      <c r="B22" s="142" t="s">
        <v>497</v>
      </c>
      <c r="C22" s="120" t="n">
        <v>224.9</v>
      </c>
      <c r="D22" s="120" t="n">
        <v>50.2</v>
      </c>
      <c r="E22" s="120" t="n">
        <v>67.6</v>
      </c>
      <c r="F22" s="120" t="n">
        <v>20.9</v>
      </c>
      <c r="G22" s="120" t="n">
        <v>47.5</v>
      </c>
    </row>
    <row r="23" customFormat="false" ht="12" hidden="false" customHeight="true" outlineLevel="0" collapsed="false">
      <c r="A23" s="78"/>
      <c r="B23" s="142" t="s">
        <v>498</v>
      </c>
      <c r="C23" s="120" t="n">
        <v>440.5</v>
      </c>
      <c r="D23" s="120" t="n">
        <v>90.2</v>
      </c>
      <c r="E23" s="120" t="n">
        <v>134.7</v>
      </c>
      <c r="F23" s="120" t="n">
        <v>42.2</v>
      </c>
      <c r="G23" s="120" t="n">
        <v>97.4</v>
      </c>
    </row>
    <row r="24" customFormat="false" ht="12" hidden="false" customHeight="true" outlineLevel="0" collapsed="false">
      <c r="A24" s="78"/>
      <c r="B24" s="206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78" t="s">
        <v>546</v>
      </c>
      <c r="B25" s="142" t="s">
        <v>496</v>
      </c>
      <c r="C25" s="120" t="n">
        <v>371.8</v>
      </c>
      <c r="D25" s="120" t="n">
        <v>64.8</v>
      </c>
      <c r="E25" s="120" t="n">
        <v>96.2</v>
      </c>
      <c r="F25" s="120" t="n">
        <v>50.2</v>
      </c>
      <c r="G25" s="120" t="n">
        <v>97</v>
      </c>
    </row>
    <row r="26" customFormat="false" ht="12" hidden="false" customHeight="true" outlineLevel="0" collapsed="false">
      <c r="A26" s="78"/>
      <c r="B26" s="142" t="s">
        <v>497</v>
      </c>
      <c r="C26" s="120" t="n">
        <v>373.2</v>
      </c>
      <c r="D26" s="120" t="n">
        <v>83.5</v>
      </c>
      <c r="E26" s="120" t="n">
        <v>100.1</v>
      </c>
      <c r="F26" s="120" t="n">
        <v>43.8</v>
      </c>
      <c r="G26" s="120" t="n">
        <v>85.1</v>
      </c>
    </row>
    <row r="27" customFormat="false" ht="12" hidden="false" customHeight="true" outlineLevel="0" collapsed="false">
      <c r="A27" s="78"/>
      <c r="B27" s="142" t="s">
        <v>498</v>
      </c>
      <c r="C27" s="120" t="n">
        <v>745</v>
      </c>
      <c r="D27" s="120" t="n">
        <v>148.2</v>
      </c>
      <c r="E27" s="120" t="n">
        <v>196.3</v>
      </c>
      <c r="F27" s="120" t="n">
        <v>94</v>
      </c>
      <c r="G27" s="120" t="n">
        <v>182.1</v>
      </c>
    </row>
    <row r="28" customFormat="false" ht="12" hidden="false" customHeight="true" outlineLevel="0" collapsed="false">
      <c r="A28" s="78"/>
      <c r="B28" s="142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8" t="s">
        <v>547</v>
      </c>
      <c r="B29" s="142" t="s">
        <v>496</v>
      </c>
      <c r="C29" s="120" t="n">
        <v>318.3</v>
      </c>
      <c r="D29" s="120" t="n">
        <v>78.8</v>
      </c>
      <c r="E29" s="120" t="n">
        <v>96.5</v>
      </c>
      <c r="F29" s="120" t="n">
        <v>36.9</v>
      </c>
      <c r="G29" s="120" t="n">
        <v>62.6</v>
      </c>
    </row>
    <row r="30" customFormat="false" ht="12" hidden="false" customHeight="true" outlineLevel="0" collapsed="false">
      <c r="A30" s="12"/>
      <c r="B30" s="142" t="s">
        <v>497</v>
      </c>
      <c r="C30" s="120" t="n">
        <v>321.3</v>
      </c>
      <c r="D30" s="120" t="n">
        <v>99.3</v>
      </c>
      <c r="E30" s="120" t="n">
        <v>97.3</v>
      </c>
      <c r="F30" s="120" t="n">
        <v>27.6</v>
      </c>
      <c r="G30" s="120" t="n">
        <v>56.2</v>
      </c>
    </row>
    <row r="31" customFormat="false" ht="12" hidden="false" customHeight="true" outlineLevel="0" collapsed="false">
      <c r="A31" s="12"/>
      <c r="B31" s="142" t="s">
        <v>498</v>
      </c>
      <c r="C31" s="120" t="n">
        <v>639.6</v>
      </c>
      <c r="D31" s="120" t="n">
        <v>178.2</v>
      </c>
      <c r="E31" s="120" t="n">
        <v>193.7</v>
      </c>
      <c r="F31" s="120" t="n">
        <v>64.4</v>
      </c>
      <c r="G31" s="120" t="n">
        <v>118.8</v>
      </c>
    </row>
    <row r="32" customFormat="false" ht="12" hidden="false" customHeight="true" outlineLevel="0" collapsed="false">
      <c r="A32" s="12"/>
      <c r="B32" s="142"/>
      <c r="C32" s="163"/>
      <c r="D32" s="120"/>
      <c r="E32" s="120"/>
      <c r="F32" s="120"/>
      <c r="G32" s="120"/>
    </row>
    <row r="33" customFormat="false" ht="12" hidden="false" customHeight="true" outlineLevel="0" collapsed="false">
      <c r="A33" s="126" t="s">
        <v>548</v>
      </c>
      <c r="B33" s="142"/>
      <c r="C33" s="163"/>
      <c r="D33" s="120"/>
      <c r="E33" s="120"/>
      <c r="F33" s="120"/>
      <c r="G33" s="120"/>
    </row>
    <row r="34" customFormat="false" ht="12" hidden="false" customHeight="true" outlineLevel="0" collapsed="false">
      <c r="A34" s="78" t="s">
        <v>549</v>
      </c>
      <c r="B34" s="142" t="s">
        <v>496</v>
      </c>
      <c r="C34" s="120" t="n">
        <v>562.6</v>
      </c>
      <c r="D34" s="120" t="n">
        <v>123.8</v>
      </c>
      <c r="E34" s="120" t="n">
        <v>166.4</v>
      </c>
      <c r="F34" s="120" t="n">
        <v>63.1</v>
      </c>
      <c r="G34" s="120" t="n">
        <v>112.8</v>
      </c>
    </row>
    <row r="35" customFormat="false" ht="12" hidden="false" customHeight="true" outlineLevel="0" collapsed="false">
      <c r="A35" s="78"/>
      <c r="B35" s="142" t="s">
        <v>497</v>
      </c>
      <c r="C35" s="120" t="n">
        <v>582</v>
      </c>
      <c r="D35" s="120" t="n">
        <v>147.6</v>
      </c>
      <c r="E35" s="120" t="n">
        <v>174.8</v>
      </c>
      <c r="F35" s="120" t="n">
        <v>56.7</v>
      </c>
      <c r="G35" s="120" t="n">
        <v>103.4</v>
      </c>
    </row>
    <row r="36" customFormat="false" ht="12" hidden="false" customHeight="true" outlineLevel="0" collapsed="false">
      <c r="A36" s="78"/>
      <c r="B36" s="142" t="s">
        <v>498</v>
      </c>
      <c r="C36" s="120" t="n">
        <v>1144.6</v>
      </c>
      <c r="D36" s="120" t="n">
        <v>271.3</v>
      </c>
      <c r="E36" s="120" t="n">
        <v>341.2</v>
      </c>
      <c r="F36" s="120" t="n">
        <v>119.8</v>
      </c>
      <c r="G36" s="120" t="n">
        <v>216.1</v>
      </c>
    </row>
    <row r="37" customFormat="false" ht="12" hidden="false" customHeight="true" outlineLevel="0" collapsed="false">
      <c r="A37" s="78"/>
      <c r="B37" s="91"/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78" t="s">
        <v>550</v>
      </c>
      <c r="B38" s="142" t="s">
        <v>496</v>
      </c>
      <c r="C38" s="120" t="n">
        <v>690.1</v>
      </c>
      <c r="D38" s="120" t="n">
        <v>143.6</v>
      </c>
      <c r="E38" s="120" t="n">
        <v>192.7</v>
      </c>
      <c r="F38" s="120" t="n">
        <v>87.1</v>
      </c>
      <c r="G38" s="120" t="n">
        <v>159.6</v>
      </c>
    </row>
    <row r="39" customFormat="false" ht="12" hidden="false" customHeight="true" outlineLevel="0" collapsed="false">
      <c r="A39" s="12"/>
      <c r="B39" s="142" t="s">
        <v>497</v>
      </c>
      <c r="C39" s="120" t="n">
        <v>694.6</v>
      </c>
      <c r="D39" s="120" t="n">
        <v>182.8</v>
      </c>
      <c r="E39" s="120" t="n">
        <v>197.4</v>
      </c>
      <c r="F39" s="120" t="n">
        <v>71.4</v>
      </c>
      <c r="G39" s="120" t="n">
        <v>141.3</v>
      </c>
    </row>
    <row r="40" customFormat="false" ht="12" hidden="false" customHeight="true" outlineLevel="0" collapsed="false">
      <c r="A40" s="12"/>
      <c r="B40" s="142" t="s">
        <v>498</v>
      </c>
      <c r="C40" s="120" t="n">
        <v>1384.6</v>
      </c>
      <c r="D40" s="120" t="n">
        <v>326.4</v>
      </c>
      <c r="E40" s="120" t="n">
        <v>390.1</v>
      </c>
      <c r="F40" s="120" t="n">
        <v>158.4</v>
      </c>
      <c r="G40" s="120" t="n">
        <v>300.9</v>
      </c>
    </row>
    <row r="41" customFormat="false" ht="12" hidden="false" customHeight="true" outlineLevel="0" collapsed="false">
      <c r="A41" s="12"/>
      <c r="B41" s="142"/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126" t="s">
        <v>551</v>
      </c>
      <c r="B42" s="91" t="s">
        <v>496</v>
      </c>
      <c r="C42" s="120" t="n">
        <v>1252.6</v>
      </c>
      <c r="D42" s="120" t="n">
        <v>267.4</v>
      </c>
      <c r="E42" s="120" t="n">
        <v>359.1</v>
      </c>
      <c r="F42" s="120" t="n">
        <v>150.2</v>
      </c>
      <c r="G42" s="120" t="n">
        <v>272.4</v>
      </c>
    </row>
    <row r="43" customFormat="false" ht="12" hidden="false" customHeight="true" outlineLevel="0" collapsed="false">
      <c r="A43" s="12"/>
      <c r="B43" s="91" t="s">
        <v>497</v>
      </c>
      <c r="C43" s="120" t="n">
        <v>1276.6</v>
      </c>
      <c r="D43" s="120" t="n">
        <v>330.3</v>
      </c>
      <c r="E43" s="120" t="n">
        <v>372.2</v>
      </c>
      <c r="F43" s="120" t="n">
        <v>128</v>
      </c>
      <c r="G43" s="120" t="n">
        <v>244.7</v>
      </c>
    </row>
    <row r="44" customFormat="false" ht="12" hidden="false" customHeight="true" outlineLevel="0" collapsed="false">
      <c r="A44" s="12"/>
      <c r="B44" s="205" t="s">
        <v>498</v>
      </c>
      <c r="C44" s="70" t="n">
        <v>2529.3</v>
      </c>
      <c r="D44" s="70" t="n">
        <v>597.7</v>
      </c>
      <c r="E44" s="70" t="n">
        <v>731.2</v>
      </c>
      <c r="F44" s="70" t="n">
        <v>278.2</v>
      </c>
      <c r="G44" s="70" t="n">
        <v>517.1</v>
      </c>
    </row>
    <row r="45" customFormat="false" ht="12" hidden="false" customHeight="true" outlineLevel="0" collapsed="false">
      <c r="A45" s="12"/>
      <c r="B45" s="12"/>
      <c r="C45" s="95"/>
      <c r="D45" s="34"/>
      <c r="E45" s="34"/>
      <c r="F45" s="34"/>
      <c r="G45" s="34"/>
    </row>
    <row r="46" customFormat="false" ht="12" hidden="false" customHeight="true" outlineLevel="0" collapsed="false">
      <c r="A46" s="12"/>
      <c r="B46" s="12"/>
      <c r="C46" s="95"/>
      <c r="D46" s="34"/>
      <c r="E46" s="34"/>
      <c r="F46" s="34"/>
      <c r="G46" s="34"/>
    </row>
    <row r="47" customFormat="false" ht="12" hidden="false" customHeight="true" outlineLevel="0" collapsed="false">
      <c r="A47" s="12"/>
      <c r="B47" s="12"/>
      <c r="C47" s="95"/>
      <c r="D47" s="34"/>
      <c r="E47" s="34"/>
      <c r="F47" s="34"/>
      <c r="G47" s="34"/>
    </row>
    <row r="48" customFormat="false" ht="12" hidden="false" customHeight="true" outlineLevel="0" collapsed="false">
      <c r="A48" s="12"/>
      <c r="B48" s="12"/>
      <c r="C48" s="95"/>
      <c r="D48" s="34"/>
      <c r="E48" s="34"/>
      <c r="F48" s="34"/>
      <c r="G48" s="34"/>
    </row>
    <row r="49" customFormat="false" ht="12" hidden="false" customHeight="true" outlineLevel="0" collapsed="false">
      <c r="A49" s="12"/>
      <c r="B49" s="12"/>
      <c r="C49" s="95"/>
      <c r="D49" s="34"/>
      <c r="E49" s="34"/>
      <c r="F49" s="34"/>
      <c r="G49" s="34"/>
    </row>
    <row r="50" customFormat="false" ht="12" hidden="false" customHeight="true" outlineLevel="0" collapsed="false">
      <c r="A50" s="12"/>
      <c r="B50" s="12"/>
      <c r="C50" s="95"/>
      <c r="D50" s="34"/>
      <c r="E50" s="34"/>
      <c r="F50" s="34"/>
      <c r="G50" s="34"/>
    </row>
    <row r="51" customFormat="false" ht="12" hidden="false" customHeight="true" outlineLevel="0" collapsed="false">
      <c r="A51" s="12"/>
      <c r="B51" s="12"/>
      <c r="C51" s="95"/>
      <c r="D51" s="34"/>
      <c r="E51" s="34"/>
      <c r="F51" s="34"/>
      <c r="G51" s="34"/>
    </row>
    <row r="52" customFormat="false" ht="12" hidden="false" customHeight="true" outlineLevel="0" collapsed="false">
      <c r="A52" s="12"/>
      <c r="B52" s="12"/>
      <c r="C52" s="95"/>
      <c r="D52" s="34"/>
      <c r="E52" s="34"/>
      <c r="F52" s="34"/>
      <c r="G52" s="34"/>
    </row>
    <row r="53" customFormat="false" ht="12" hidden="false" customHeight="true" outlineLevel="0" collapsed="false">
      <c r="A53" s="12"/>
      <c r="B53" s="12"/>
      <c r="C53" s="95"/>
      <c r="D53" s="34"/>
      <c r="E53" s="34"/>
      <c r="F53" s="34"/>
      <c r="G53" s="34"/>
    </row>
    <row r="54" customFormat="false" ht="12" hidden="false" customHeight="true" outlineLevel="0" collapsed="false">
      <c r="A54" s="12"/>
      <c r="B54" s="12"/>
      <c r="C54" s="95"/>
      <c r="D54" s="34"/>
      <c r="E54" s="34"/>
      <c r="F54" s="34"/>
      <c r="G54" s="34"/>
    </row>
    <row r="55" customFormat="false" ht="12" hidden="false" customHeight="true" outlineLevel="0" collapsed="false">
      <c r="A55" s="12"/>
      <c r="B55" s="12"/>
      <c r="C55" s="95"/>
      <c r="D55" s="34"/>
      <c r="E55" s="34"/>
      <c r="F55" s="34"/>
      <c r="G55" s="34"/>
    </row>
    <row r="56" customFormat="false" ht="12" hidden="false" customHeight="true" outlineLevel="0" collapsed="false">
      <c r="A56" s="12"/>
      <c r="B56" s="12"/>
      <c r="C56" s="95"/>
      <c r="D56" s="34"/>
      <c r="E56" s="34"/>
      <c r="F56" s="34"/>
      <c r="G56" s="34"/>
    </row>
    <row r="57" customFormat="false" ht="12" hidden="false" customHeight="true" outlineLevel="0" collapsed="false">
      <c r="A57" s="12"/>
      <c r="B57" s="12"/>
      <c r="C57" s="95"/>
      <c r="D57" s="34"/>
      <c r="E57" s="34"/>
      <c r="F57" s="34"/>
      <c r="G57" s="34"/>
    </row>
    <row r="58" customFormat="false" ht="12" hidden="false" customHeight="true" outlineLevel="0" collapsed="false">
      <c r="A58" s="12"/>
      <c r="B58" s="12"/>
      <c r="C58" s="95"/>
      <c r="D58" s="34"/>
      <c r="E58" s="34"/>
      <c r="F58" s="34"/>
      <c r="G58" s="34"/>
    </row>
    <row r="59" customFormat="false" ht="12" hidden="false" customHeight="true" outlineLevel="0" collapsed="false">
      <c r="A59" s="78"/>
      <c r="B59" s="78"/>
      <c r="C59" s="95"/>
      <c r="D59" s="95"/>
      <c r="E59" s="95"/>
      <c r="F59" s="95"/>
      <c r="G59" s="34"/>
    </row>
    <row r="60" customFormat="false" ht="12" hidden="false" customHeight="true" outlineLevel="0" collapsed="false">
      <c r="A60" s="78"/>
      <c r="B60" s="78"/>
      <c r="C60" s="95"/>
      <c r="D60" s="34"/>
      <c r="E60" s="34"/>
      <c r="F60" s="34"/>
      <c r="G60" s="34"/>
    </row>
    <row r="61" customFormat="false" ht="12" hidden="false" customHeight="true" outlineLevel="0" collapsed="false">
      <c r="A61" s="78"/>
      <c r="B61" s="78"/>
      <c r="C61" s="95"/>
      <c r="D61" s="34"/>
      <c r="E61" s="34"/>
      <c r="F61" s="34"/>
      <c r="G61" s="34"/>
    </row>
    <row r="62" customFormat="false" ht="12" hidden="false" customHeight="true" outlineLevel="0" collapsed="false">
      <c r="A62" s="141"/>
      <c r="B62" s="141"/>
      <c r="C62" s="217"/>
      <c r="D62" s="217"/>
      <c r="E62" s="217"/>
      <c r="F62" s="217"/>
      <c r="G62" s="217"/>
    </row>
    <row r="63" customFormat="false" ht="12" hidden="false" customHeight="true" outlineLevel="0" collapsed="false">
      <c r="A63" s="12"/>
      <c r="B63" s="12"/>
      <c r="D63" s="218"/>
      <c r="E63" s="218"/>
      <c r="F63" s="218"/>
      <c r="G63" s="219"/>
    </row>
    <row r="64" customFormat="false" ht="12" hidden="false" customHeight="true" outlineLevel="0" collapsed="false">
      <c r="A64" s="78"/>
      <c r="B64" s="78"/>
      <c r="C64" s="95"/>
      <c r="D64" s="34"/>
      <c r="E64" s="34"/>
      <c r="F64" s="34"/>
      <c r="G64" s="34"/>
    </row>
    <row r="65" customFormat="false" ht="12" hidden="false" customHeight="true" outlineLevel="0" collapsed="false">
      <c r="A65" s="78"/>
      <c r="B65" s="78"/>
      <c r="C65" s="95"/>
      <c r="D65" s="34"/>
      <c r="E65" s="34"/>
      <c r="F65" s="34"/>
      <c r="G65" s="34"/>
    </row>
    <row r="66" customFormat="false" ht="12" hidden="false" customHeight="true" outlineLevel="0" collapsed="false">
      <c r="A66" s="78"/>
      <c r="B66" s="78"/>
      <c r="C66" s="217"/>
      <c r="D66" s="217"/>
      <c r="E66" s="217"/>
      <c r="F66" s="217"/>
      <c r="G66" s="217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A108" display="3.7 Bevölkerung im Land Brandenburg 2008 nach Regionen, Geschlecht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41"/>
  </cols>
  <sheetData>
    <row r="1" customFormat="false" ht="24" hidden="false" customHeight="true" outlineLevel="0" collapsed="false">
      <c r="A1" s="59" t="s">
        <v>58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  <c r="B2" s="98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7</v>
      </c>
      <c r="D3" s="67" t="s">
        <v>587</v>
      </c>
      <c r="E3" s="67"/>
      <c r="F3" s="67"/>
    </row>
    <row r="4" customFormat="false" ht="12" hidden="false" customHeight="true" outlineLevel="0" collapsed="false">
      <c r="A4" s="62"/>
      <c r="B4" s="62"/>
      <c r="C4" s="99"/>
      <c r="D4" s="67"/>
      <c r="E4" s="67"/>
      <c r="F4" s="67"/>
    </row>
    <row r="5" customFormat="false" ht="12" hidden="false" customHeight="true" outlineLevel="0" collapsed="false">
      <c r="A5" s="62"/>
      <c r="B5" s="62"/>
      <c r="C5" s="99"/>
      <c r="D5" s="136" t="s">
        <v>588</v>
      </c>
      <c r="E5" s="136" t="s">
        <v>589</v>
      </c>
      <c r="F5" s="67" t="s">
        <v>590</v>
      </c>
    </row>
    <row r="6" customFormat="false" ht="12" hidden="false" customHeight="true" outlineLevel="0" collapsed="false">
      <c r="A6" s="62"/>
      <c r="B6" s="62"/>
      <c r="C6" s="99"/>
      <c r="D6" s="136"/>
      <c r="E6" s="136"/>
      <c r="F6" s="67"/>
    </row>
    <row r="7" customFormat="false" ht="12" hidden="false" customHeight="true" outlineLevel="0" collapsed="false">
      <c r="A7" s="62"/>
      <c r="B7" s="62"/>
      <c r="C7" s="99"/>
      <c r="D7" s="136"/>
      <c r="E7" s="136"/>
      <c r="F7" s="67"/>
    </row>
    <row r="8" customFormat="false" ht="12" hidden="false" customHeight="true" outlineLevel="0" collapsed="false">
      <c r="A8" s="62"/>
      <c r="B8" s="62"/>
      <c r="C8" s="99"/>
      <c r="D8" s="136"/>
      <c r="E8" s="136"/>
      <c r="F8" s="67"/>
    </row>
    <row r="9" customFormat="false" ht="12" hidden="false" customHeight="true" outlineLevel="0" collapsed="false">
      <c r="A9" s="62"/>
      <c r="B9" s="62"/>
      <c r="C9" s="99"/>
      <c r="D9" s="99"/>
      <c r="E9" s="99"/>
      <c r="F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</row>
    <row r="11" s="12" customFormat="true" ht="12" hidden="false" customHeight="true" outlineLevel="0" collapsed="false">
      <c r="C11" s="125"/>
      <c r="D11" s="125"/>
      <c r="E11" s="125"/>
      <c r="F11" s="125"/>
    </row>
    <row r="12" s="12" customFormat="true" ht="12" hidden="false" customHeight="true" outlineLevel="0" collapsed="false">
      <c r="A12" s="126" t="s">
        <v>542</v>
      </c>
      <c r="C12" s="137"/>
      <c r="D12" s="140"/>
      <c r="E12" s="140"/>
      <c r="F12" s="140"/>
    </row>
    <row r="13" customFormat="false" ht="12" hidden="false" customHeight="true" outlineLevel="0" collapsed="false">
      <c r="A13" s="78" t="s">
        <v>543</v>
      </c>
      <c r="B13" s="142" t="s">
        <v>496</v>
      </c>
      <c r="C13" s="120" t="n">
        <v>195.5</v>
      </c>
      <c r="D13" s="120" t="n">
        <v>102.5</v>
      </c>
      <c r="E13" s="120" t="n">
        <v>39.5</v>
      </c>
      <c r="F13" s="120" t="n">
        <v>22.1</v>
      </c>
    </row>
    <row r="14" customFormat="false" ht="12" hidden="false" customHeight="true" outlineLevel="0" collapsed="false">
      <c r="A14" s="78"/>
      <c r="B14" s="142" t="s">
        <v>497</v>
      </c>
      <c r="C14" s="120" t="n">
        <v>196.9</v>
      </c>
      <c r="D14" s="120" t="n">
        <v>94.8</v>
      </c>
      <c r="E14" s="120" t="n">
        <v>36.4</v>
      </c>
      <c r="F14" s="120" t="n">
        <v>15.8</v>
      </c>
    </row>
    <row r="15" customFormat="false" ht="12" hidden="false" customHeight="true" outlineLevel="0" collapsed="false">
      <c r="A15" s="78"/>
      <c r="B15" s="142" t="s">
        <v>498</v>
      </c>
      <c r="C15" s="120" t="n">
        <v>392.5</v>
      </c>
      <c r="D15" s="120" t="n">
        <v>197.3</v>
      </c>
      <c r="E15" s="120" t="n">
        <v>75.9</v>
      </c>
      <c r="F15" s="120" t="n">
        <v>37.9</v>
      </c>
    </row>
    <row r="16" customFormat="false" ht="12" hidden="false" customHeight="true" outlineLevel="0" collapsed="false">
      <c r="A16" s="78"/>
      <c r="B16" s="142"/>
      <c r="C16" s="120"/>
      <c r="D16" s="120"/>
      <c r="E16" s="120"/>
      <c r="F16" s="120"/>
    </row>
    <row r="17" customFormat="false" ht="12" hidden="false" customHeight="true" outlineLevel="0" collapsed="false">
      <c r="A17" s="78" t="s">
        <v>544</v>
      </c>
      <c r="B17" s="142" t="s">
        <v>496</v>
      </c>
      <c r="C17" s="120" t="n">
        <v>151.4</v>
      </c>
      <c r="D17" s="120" t="n">
        <v>76.4</v>
      </c>
      <c r="E17" s="120" t="n">
        <v>31.7</v>
      </c>
      <c r="F17" s="120" t="n">
        <v>15.2</v>
      </c>
    </row>
    <row r="18" customFormat="false" ht="12" hidden="false" customHeight="true" outlineLevel="0" collapsed="false">
      <c r="A18" s="78"/>
      <c r="B18" s="142" t="s">
        <v>497</v>
      </c>
      <c r="C18" s="120" t="n">
        <v>160.2</v>
      </c>
      <c r="D18" s="120" t="n">
        <v>75.5</v>
      </c>
      <c r="E18" s="120" t="n">
        <v>33.8</v>
      </c>
      <c r="F18" s="120" t="n">
        <v>13.2</v>
      </c>
    </row>
    <row r="19" customFormat="false" ht="12" hidden="false" customHeight="true" outlineLevel="0" collapsed="false">
      <c r="A19" s="78"/>
      <c r="B19" s="142" t="s">
        <v>498</v>
      </c>
      <c r="C19" s="120" t="n">
        <v>311.6</v>
      </c>
      <c r="D19" s="120" t="n">
        <v>151.8</v>
      </c>
      <c r="E19" s="120" t="n">
        <v>65.6</v>
      </c>
      <c r="F19" s="120" t="n">
        <v>28.4</v>
      </c>
    </row>
    <row r="20" customFormat="false" ht="12" hidden="false" customHeight="true" outlineLevel="0" collapsed="false">
      <c r="A20" s="78"/>
      <c r="B20" s="142"/>
      <c r="C20" s="120"/>
      <c r="D20" s="120"/>
      <c r="E20" s="120"/>
      <c r="F20" s="120"/>
    </row>
    <row r="21" customFormat="false" ht="12" hidden="false" customHeight="true" outlineLevel="0" collapsed="false">
      <c r="A21" s="78" t="s">
        <v>545</v>
      </c>
      <c r="B21" s="142" t="s">
        <v>496</v>
      </c>
      <c r="C21" s="120" t="n">
        <v>215.6</v>
      </c>
      <c r="D21" s="120" t="n">
        <v>104.9</v>
      </c>
      <c r="E21" s="120" t="n">
        <v>53.6</v>
      </c>
      <c r="F21" s="120" t="n">
        <v>31.3</v>
      </c>
    </row>
    <row r="22" customFormat="false" ht="12" hidden="false" customHeight="true" outlineLevel="0" collapsed="false">
      <c r="A22" s="78"/>
      <c r="B22" s="142" t="s">
        <v>497</v>
      </c>
      <c r="C22" s="120" t="n">
        <v>224.9</v>
      </c>
      <c r="D22" s="120" t="n">
        <v>103.6</v>
      </c>
      <c r="E22" s="120" t="n">
        <v>53.7</v>
      </c>
      <c r="F22" s="120" t="n">
        <v>24.8</v>
      </c>
    </row>
    <row r="23" customFormat="false" ht="12" hidden="false" customHeight="true" outlineLevel="0" collapsed="false">
      <c r="A23" s="78"/>
      <c r="B23" s="142" t="s">
        <v>498</v>
      </c>
      <c r="C23" s="120" t="n">
        <v>440.5</v>
      </c>
      <c r="D23" s="120" t="n">
        <v>208.5</v>
      </c>
      <c r="E23" s="120" t="n">
        <v>107.3</v>
      </c>
      <c r="F23" s="120" t="n">
        <v>56.1</v>
      </c>
    </row>
    <row r="24" customFormat="false" ht="12" hidden="false" customHeight="true" outlineLevel="0" collapsed="false">
      <c r="A24" s="78"/>
      <c r="B24" s="206"/>
      <c r="C24" s="120"/>
      <c r="D24" s="120"/>
      <c r="E24" s="120"/>
      <c r="F24" s="120"/>
    </row>
    <row r="25" customFormat="false" ht="12" hidden="false" customHeight="true" outlineLevel="0" collapsed="false">
      <c r="A25" s="78" t="s">
        <v>546</v>
      </c>
      <c r="B25" s="142" t="s">
        <v>496</v>
      </c>
      <c r="C25" s="120" t="n">
        <v>371.8</v>
      </c>
      <c r="D25" s="120" t="n">
        <v>173.8</v>
      </c>
      <c r="E25" s="120" t="n">
        <v>97.9</v>
      </c>
      <c r="F25" s="120" t="n">
        <v>61.5</v>
      </c>
    </row>
    <row r="26" customFormat="false" ht="12" hidden="false" customHeight="true" outlineLevel="0" collapsed="false">
      <c r="A26" s="78"/>
      <c r="B26" s="142" t="s">
        <v>497</v>
      </c>
      <c r="C26" s="120" t="n">
        <v>373.2</v>
      </c>
      <c r="D26" s="120" t="n">
        <v>178.1</v>
      </c>
      <c r="E26" s="120" t="n">
        <v>85.4</v>
      </c>
      <c r="F26" s="120" t="n">
        <v>44.6</v>
      </c>
    </row>
    <row r="27" customFormat="false" ht="12" hidden="false" customHeight="true" outlineLevel="0" collapsed="false">
      <c r="A27" s="78"/>
      <c r="B27" s="142" t="s">
        <v>498</v>
      </c>
      <c r="C27" s="120" t="n">
        <v>745</v>
      </c>
      <c r="D27" s="120" t="n">
        <v>352</v>
      </c>
      <c r="E27" s="120" t="n">
        <v>183.2</v>
      </c>
      <c r="F27" s="120" t="n">
        <v>106.2</v>
      </c>
    </row>
    <row r="28" customFormat="false" ht="12" hidden="false" customHeight="true" outlineLevel="0" collapsed="false">
      <c r="A28" s="78"/>
      <c r="B28" s="142"/>
      <c r="C28" s="120"/>
      <c r="D28" s="120"/>
      <c r="E28" s="120"/>
      <c r="F28" s="120"/>
    </row>
    <row r="29" customFormat="false" ht="12" hidden="false" customHeight="true" outlineLevel="0" collapsed="false">
      <c r="A29" s="78" t="s">
        <v>547</v>
      </c>
      <c r="B29" s="142" t="s">
        <v>496</v>
      </c>
      <c r="C29" s="120" t="n">
        <v>318.3</v>
      </c>
      <c r="D29" s="120" t="n">
        <v>170</v>
      </c>
      <c r="E29" s="120" t="n">
        <v>75.7</v>
      </c>
      <c r="F29" s="120" t="n">
        <v>40.3</v>
      </c>
    </row>
    <row r="30" customFormat="false" ht="12" hidden="false" customHeight="true" outlineLevel="0" collapsed="false">
      <c r="A30" s="12"/>
      <c r="B30" s="142" t="s">
        <v>497</v>
      </c>
      <c r="C30" s="120" t="n">
        <v>321.3</v>
      </c>
      <c r="D30" s="120" t="n">
        <v>167.4</v>
      </c>
      <c r="E30" s="120" t="n">
        <v>67.3</v>
      </c>
      <c r="F30" s="120" t="n">
        <v>30</v>
      </c>
    </row>
    <row r="31" customFormat="false" ht="12" hidden="false" customHeight="true" outlineLevel="0" collapsed="false">
      <c r="A31" s="12"/>
      <c r="B31" s="142" t="s">
        <v>498</v>
      </c>
      <c r="C31" s="120" t="n">
        <v>639.6</v>
      </c>
      <c r="D31" s="120" t="n">
        <v>337.4</v>
      </c>
      <c r="E31" s="120" t="n">
        <v>143</v>
      </c>
      <c r="F31" s="120" t="n">
        <v>70.3</v>
      </c>
    </row>
    <row r="32" customFormat="false" ht="12" hidden="false" customHeight="true" outlineLevel="0" collapsed="false">
      <c r="A32" s="12"/>
      <c r="B32" s="142"/>
      <c r="C32" s="120"/>
      <c r="D32" s="120"/>
      <c r="E32" s="120"/>
      <c r="F32" s="120"/>
    </row>
    <row r="33" customFormat="false" ht="12" hidden="false" customHeight="true" outlineLevel="0" collapsed="false">
      <c r="A33" s="126" t="s">
        <v>548</v>
      </c>
      <c r="B33" s="142"/>
      <c r="C33" s="120"/>
      <c r="D33" s="120"/>
      <c r="E33" s="120"/>
      <c r="F33" s="120"/>
    </row>
    <row r="34" customFormat="false" ht="12" hidden="false" customHeight="true" outlineLevel="0" collapsed="false">
      <c r="A34" s="78" t="s">
        <v>549</v>
      </c>
      <c r="B34" s="142" t="s">
        <v>496</v>
      </c>
      <c r="C34" s="120" t="n">
        <v>562.6</v>
      </c>
      <c r="D34" s="120" t="n">
        <v>283.8</v>
      </c>
      <c r="E34" s="120" t="n">
        <v>124.8</v>
      </c>
      <c r="F34" s="120" t="n">
        <v>68.7</v>
      </c>
    </row>
    <row r="35" customFormat="false" ht="12" hidden="false" customHeight="true" outlineLevel="0" collapsed="false">
      <c r="A35" s="78"/>
      <c r="B35" s="142" t="s">
        <v>497</v>
      </c>
      <c r="C35" s="120" t="n">
        <v>582</v>
      </c>
      <c r="D35" s="120" t="n">
        <v>273.9</v>
      </c>
      <c r="E35" s="120" t="n">
        <v>123.9</v>
      </c>
      <c r="F35" s="120" t="n">
        <v>53.8</v>
      </c>
    </row>
    <row r="36" customFormat="false" ht="12" hidden="false" customHeight="true" outlineLevel="0" collapsed="false">
      <c r="A36" s="78"/>
      <c r="B36" s="142" t="s">
        <v>498</v>
      </c>
      <c r="C36" s="120" t="n">
        <v>1144.6</v>
      </c>
      <c r="D36" s="120" t="n">
        <v>557.6</v>
      </c>
      <c r="E36" s="120" t="n">
        <v>248.7</v>
      </c>
      <c r="F36" s="120" t="n">
        <v>122.4</v>
      </c>
    </row>
    <row r="37" customFormat="false" ht="12" hidden="false" customHeight="true" outlineLevel="0" collapsed="false">
      <c r="A37" s="78"/>
      <c r="B37" s="91"/>
      <c r="C37" s="120"/>
      <c r="D37" s="120"/>
      <c r="E37" s="120"/>
      <c r="F37" s="120"/>
    </row>
    <row r="38" customFormat="false" ht="12" hidden="false" customHeight="true" outlineLevel="0" collapsed="false">
      <c r="A38" s="78" t="s">
        <v>550</v>
      </c>
      <c r="B38" s="142" t="s">
        <v>496</v>
      </c>
      <c r="C38" s="120" t="n">
        <v>690.1</v>
      </c>
      <c r="D38" s="120" t="n">
        <v>343.9</v>
      </c>
      <c r="E38" s="120" t="n">
        <v>173.6</v>
      </c>
      <c r="F38" s="120" t="n">
        <v>101.9</v>
      </c>
    </row>
    <row r="39" customFormat="false" ht="12" hidden="false" customHeight="true" outlineLevel="0" collapsed="false">
      <c r="A39" s="12"/>
      <c r="B39" s="142" t="s">
        <v>497</v>
      </c>
      <c r="C39" s="120" t="n">
        <v>694.6</v>
      </c>
      <c r="D39" s="120" t="n">
        <v>345.5</v>
      </c>
      <c r="E39" s="120" t="n">
        <v>152.6</v>
      </c>
      <c r="F39" s="120" t="n">
        <v>74.6</v>
      </c>
    </row>
    <row r="40" customFormat="false" ht="12" hidden="false" customHeight="true" outlineLevel="0" collapsed="false">
      <c r="A40" s="12"/>
      <c r="B40" s="142" t="s">
        <v>498</v>
      </c>
      <c r="C40" s="120" t="n">
        <v>1384.6</v>
      </c>
      <c r="D40" s="120" t="n">
        <v>689.4</v>
      </c>
      <c r="E40" s="120" t="n">
        <v>326.3</v>
      </c>
      <c r="F40" s="120" t="n">
        <v>176.5</v>
      </c>
    </row>
    <row r="41" customFormat="false" ht="12" hidden="false" customHeight="true" outlineLevel="0" collapsed="false">
      <c r="A41" s="12"/>
      <c r="B41" s="142"/>
      <c r="C41" s="120"/>
      <c r="D41" s="120"/>
      <c r="E41" s="120"/>
      <c r="F41" s="120"/>
    </row>
    <row r="42" s="12" customFormat="true" ht="12" hidden="false" customHeight="true" outlineLevel="0" collapsed="false">
      <c r="A42" s="126" t="s">
        <v>551</v>
      </c>
      <c r="B42" s="91" t="s">
        <v>496</v>
      </c>
      <c r="C42" s="120" t="n">
        <v>1252.6</v>
      </c>
      <c r="D42" s="120" t="n">
        <v>627.6</v>
      </c>
      <c r="E42" s="120" t="n">
        <v>298.4</v>
      </c>
      <c r="F42" s="120" t="n">
        <v>170.5</v>
      </c>
    </row>
    <row r="43" s="12" customFormat="true" ht="12" hidden="false" customHeight="true" outlineLevel="0" collapsed="false">
      <c r="B43" s="91" t="s">
        <v>497</v>
      </c>
      <c r="C43" s="120" t="n">
        <v>1276.6</v>
      </c>
      <c r="D43" s="120" t="n">
        <v>619.4</v>
      </c>
      <c r="E43" s="120" t="n">
        <v>276.6</v>
      </c>
      <c r="F43" s="120" t="n">
        <v>128.4</v>
      </c>
    </row>
    <row r="44" s="12" customFormat="true" ht="12" hidden="false" customHeight="true" outlineLevel="0" collapsed="false">
      <c r="B44" s="205" t="s">
        <v>498</v>
      </c>
      <c r="C44" s="186" t="n">
        <v>2529.3</v>
      </c>
      <c r="D44" s="70" t="n">
        <v>1247</v>
      </c>
      <c r="E44" s="70" t="n">
        <v>574.9</v>
      </c>
      <c r="F44" s="70" t="n">
        <v>298.9</v>
      </c>
    </row>
    <row r="45" customFormat="false" ht="12" hidden="false" customHeight="true" outlineLevel="0" collapsed="false">
      <c r="A45" s="12" t="s">
        <v>291</v>
      </c>
      <c r="B45" s="220"/>
      <c r="C45" s="221"/>
      <c r="D45" s="34"/>
      <c r="E45" s="34"/>
      <c r="F45" s="34"/>
    </row>
    <row r="46" customFormat="false" ht="12" hidden="false" customHeight="true" outlineLevel="0" collapsed="false">
      <c r="A46" s="97" t="s">
        <v>374</v>
      </c>
      <c r="B46" s="220"/>
      <c r="C46" s="221"/>
      <c r="D46" s="34"/>
      <c r="E46" s="34"/>
      <c r="F46" s="34"/>
    </row>
    <row r="47" customFormat="false" ht="12" hidden="false" customHeight="true" outlineLevel="0" collapsed="false">
      <c r="A47" s="97" t="s">
        <v>375</v>
      </c>
      <c r="B47" s="220"/>
      <c r="C47" s="221"/>
      <c r="D47" s="34"/>
      <c r="E47" s="34"/>
      <c r="F47" s="34"/>
    </row>
    <row r="48" customFormat="false" ht="12" hidden="false" customHeight="true" outlineLevel="0" collapsed="false">
      <c r="A48" s="97" t="s">
        <v>591</v>
      </c>
      <c r="B48" s="220"/>
      <c r="C48" s="221"/>
      <c r="D48" s="34"/>
      <c r="E48" s="34"/>
      <c r="F48" s="34"/>
    </row>
    <row r="49" customFormat="false" ht="12" hidden="false" customHeight="true" outlineLevel="0" collapsed="false">
      <c r="A49" s="97" t="s">
        <v>592</v>
      </c>
      <c r="B49" s="220"/>
      <c r="C49" s="221"/>
      <c r="D49" s="34"/>
      <c r="E49" s="34"/>
      <c r="F49" s="34"/>
    </row>
    <row r="50" customFormat="false" ht="12" hidden="false" customHeight="true" outlineLevel="0" collapsed="false">
      <c r="A50" s="97" t="s">
        <v>378</v>
      </c>
      <c r="B50" s="220"/>
      <c r="C50" s="221"/>
      <c r="D50" s="34"/>
      <c r="E50" s="34"/>
      <c r="F50" s="34"/>
    </row>
    <row r="51" customFormat="false" ht="12" hidden="false" customHeight="true" outlineLevel="0" collapsed="false">
      <c r="A51" s="97" t="s">
        <v>593</v>
      </c>
      <c r="B51" s="220"/>
      <c r="C51" s="221"/>
      <c r="D51" s="34"/>
      <c r="E51" s="34"/>
      <c r="F51" s="34"/>
    </row>
    <row r="52" customFormat="false" ht="12" hidden="false" customHeight="true" outlineLevel="0" collapsed="false">
      <c r="A52" s="12"/>
      <c r="B52" s="12"/>
      <c r="C52" s="95"/>
      <c r="D52" s="34"/>
      <c r="E52" s="34"/>
      <c r="F52" s="34"/>
    </row>
    <row r="53" customFormat="false" ht="12" hidden="false" customHeight="true" outlineLevel="0" collapsed="false">
      <c r="A53" s="12"/>
      <c r="B53" s="12"/>
      <c r="C53" s="95"/>
      <c r="D53" s="34"/>
      <c r="E53" s="34"/>
      <c r="F53" s="34"/>
    </row>
    <row r="54" customFormat="false" ht="12" hidden="false" customHeight="true" outlineLevel="0" collapsed="false">
      <c r="A54" s="12"/>
      <c r="B54" s="12"/>
      <c r="C54" s="95"/>
      <c r="D54" s="34"/>
      <c r="E54" s="34"/>
      <c r="F54" s="34"/>
    </row>
    <row r="55" customFormat="false" ht="12" hidden="false" customHeight="true" outlineLevel="0" collapsed="false">
      <c r="A55" s="12"/>
      <c r="B55" s="12"/>
      <c r="C55" s="95"/>
      <c r="D55" s="34"/>
      <c r="E55" s="34"/>
      <c r="F55" s="34"/>
    </row>
    <row r="56" customFormat="false" ht="12" hidden="false" customHeight="true" outlineLevel="0" collapsed="false">
      <c r="A56" s="12"/>
      <c r="B56" s="12"/>
      <c r="C56" s="95"/>
      <c r="D56" s="34"/>
      <c r="E56" s="34"/>
      <c r="F56" s="34"/>
    </row>
    <row r="57" customFormat="false" ht="12" hidden="false" customHeight="true" outlineLevel="0" collapsed="false">
      <c r="A57" s="12"/>
      <c r="B57" s="12"/>
      <c r="C57" s="95"/>
      <c r="D57" s="34"/>
      <c r="E57" s="34"/>
      <c r="F57" s="34"/>
    </row>
    <row r="58" customFormat="false" ht="12" hidden="false" customHeight="true" outlineLevel="0" collapsed="false">
      <c r="A58" s="12"/>
      <c r="B58" s="12"/>
      <c r="C58" s="95"/>
      <c r="D58" s="34"/>
      <c r="E58" s="34"/>
      <c r="F58" s="34"/>
    </row>
    <row r="59" customFormat="false" ht="12" hidden="false" customHeight="true" outlineLevel="0" collapsed="false">
      <c r="A59" s="12"/>
      <c r="B59" s="12"/>
      <c r="C59" s="95"/>
      <c r="D59" s="34"/>
      <c r="E59" s="34"/>
      <c r="F59" s="34"/>
    </row>
    <row r="60" customFormat="false" ht="12" hidden="false" customHeight="true" outlineLevel="0" collapsed="false">
      <c r="A60" s="12"/>
      <c r="B60" s="12"/>
      <c r="C60" s="95"/>
      <c r="D60" s="34"/>
      <c r="E60" s="34"/>
      <c r="F60" s="34"/>
    </row>
    <row r="61" customFormat="false" ht="12" hidden="false" customHeight="true" outlineLevel="0" collapsed="false">
      <c r="A61" s="12"/>
      <c r="B61" s="12"/>
      <c r="C61" s="95"/>
      <c r="D61" s="34"/>
      <c r="E61" s="34"/>
      <c r="F61" s="34"/>
    </row>
    <row r="62" customFormat="false" ht="12" hidden="false" customHeight="true" outlineLevel="0" collapsed="false">
      <c r="A62" s="12"/>
      <c r="B62" s="12"/>
      <c r="C62" s="95"/>
      <c r="D62" s="34"/>
      <c r="E62" s="34"/>
      <c r="F62" s="34"/>
    </row>
    <row r="63" customFormat="false" ht="12" hidden="false" customHeight="true" outlineLevel="0" collapsed="false">
      <c r="A63" s="12"/>
      <c r="B63" s="12"/>
      <c r="C63" s="95"/>
      <c r="D63" s="34"/>
      <c r="E63" s="34"/>
      <c r="F63" s="34"/>
    </row>
    <row r="64" customFormat="false" ht="12" hidden="false" customHeight="true" outlineLevel="0" collapsed="false">
      <c r="A64" s="12"/>
      <c r="B64" s="12"/>
      <c r="C64" s="95"/>
      <c r="D64" s="34"/>
      <c r="E64" s="34"/>
      <c r="F64" s="34"/>
    </row>
    <row r="65" customFormat="false" ht="12" hidden="false" customHeight="true" outlineLevel="0" collapsed="false">
      <c r="A65" s="12"/>
      <c r="B65" s="12"/>
      <c r="C65" s="95"/>
      <c r="D65" s="34"/>
      <c r="E65" s="34"/>
      <c r="F65" s="34"/>
    </row>
    <row r="66" customFormat="false" ht="12" hidden="false" customHeight="true" outlineLevel="0" collapsed="false">
      <c r="A66" s="12"/>
      <c r="B66" s="12"/>
      <c r="C66" s="95"/>
      <c r="D66" s="34"/>
      <c r="E66" s="34"/>
      <c r="F66" s="34"/>
    </row>
    <row r="67" customFormat="false" ht="12" hidden="false" customHeight="true" outlineLevel="0" collapsed="false">
      <c r="A67" s="12"/>
      <c r="B67" s="12"/>
      <c r="C67" s="95"/>
      <c r="D67" s="34"/>
      <c r="E67" s="34"/>
      <c r="F67" s="34"/>
    </row>
    <row r="68" customFormat="false" ht="12" hidden="false" customHeight="true" outlineLevel="0" collapsed="false">
      <c r="A68" s="12"/>
      <c r="B68" s="12"/>
      <c r="C68" s="95"/>
      <c r="D68" s="34"/>
      <c r="E68" s="34"/>
      <c r="F68" s="34"/>
    </row>
    <row r="69" customFormat="false" ht="12" hidden="false" customHeight="true" outlineLevel="0" collapsed="false">
      <c r="A69" s="12"/>
      <c r="B69" s="12"/>
      <c r="C69" s="95"/>
      <c r="D69" s="34"/>
      <c r="E69" s="34"/>
      <c r="F69" s="34"/>
    </row>
    <row r="70" customFormat="false" ht="12" hidden="false" customHeight="true" outlineLevel="0" collapsed="false">
      <c r="A70" s="12"/>
      <c r="B70" s="12"/>
      <c r="C70" s="95"/>
      <c r="D70" s="34"/>
      <c r="E70" s="34"/>
      <c r="F70" s="34"/>
    </row>
    <row r="71" customFormat="false" ht="12" hidden="false" customHeight="true" outlineLevel="0" collapsed="false">
      <c r="A71" s="12"/>
      <c r="B71" s="12"/>
      <c r="C71" s="95"/>
      <c r="D71" s="34"/>
      <c r="E71" s="34"/>
      <c r="F71" s="34"/>
    </row>
    <row r="72" customFormat="false" ht="12" hidden="false" customHeight="true" outlineLevel="0" collapsed="false">
      <c r="A72" s="12"/>
      <c r="B72" s="12"/>
      <c r="C72" s="95"/>
      <c r="D72" s="34"/>
      <c r="E72" s="34"/>
      <c r="F72" s="34"/>
    </row>
    <row r="73" customFormat="false" ht="12" hidden="false" customHeight="true" outlineLevel="0" collapsed="false">
      <c r="A73" s="12"/>
      <c r="B73" s="12"/>
      <c r="C73" s="95"/>
      <c r="D73" s="34"/>
      <c r="E73" s="34"/>
      <c r="F73" s="34"/>
    </row>
    <row r="74" customFormat="false" ht="12" hidden="false" customHeight="true" outlineLevel="0" collapsed="false">
      <c r="A74" s="12"/>
      <c r="B74" s="12"/>
      <c r="C74" s="95"/>
      <c r="D74" s="34"/>
      <c r="E74" s="34"/>
      <c r="F74" s="34"/>
    </row>
    <row r="75" customFormat="false" ht="12" hidden="false" customHeight="true" outlineLevel="0" collapsed="false">
      <c r="A75" s="12"/>
      <c r="B75" s="12"/>
      <c r="C75" s="95"/>
      <c r="D75" s="34"/>
      <c r="E75" s="34"/>
      <c r="F75" s="34"/>
    </row>
    <row r="76" customFormat="false" ht="12" hidden="false" customHeight="true" outlineLevel="0" collapsed="false">
      <c r="A76" s="78"/>
      <c r="B76" s="78"/>
      <c r="C76" s="95"/>
      <c r="D76" s="95"/>
      <c r="E76" s="95"/>
      <c r="F76" s="34"/>
    </row>
    <row r="77" customFormat="false" ht="12" hidden="false" customHeight="true" outlineLevel="0" collapsed="false">
      <c r="A77" s="78"/>
      <c r="B77" s="78"/>
      <c r="C77" s="95"/>
      <c r="D77" s="34"/>
      <c r="E77" s="34"/>
      <c r="F77" s="34"/>
    </row>
    <row r="78" customFormat="false" ht="12" hidden="false" customHeight="true" outlineLevel="0" collapsed="false">
      <c r="A78" s="78"/>
      <c r="B78" s="78"/>
      <c r="C78" s="95"/>
      <c r="D78" s="34"/>
      <c r="E78" s="34"/>
      <c r="F78" s="34"/>
    </row>
    <row r="79" customFormat="false" ht="12" hidden="false" customHeight="true" outlineLevel="0" collapsed="false">
      <c r="A79" s="141"/>
      <c r="B79" s="141"/>
      <c r="C79" s="217"/>
      <c r="D79" s="217"/>
      <c r="E79" s="217"/>
      <c r="F79" s="217"/>
    </row>
    <row r="80" customFormat="false" ht="12" hidden="false" customHeight="true" outlineLevel="0" collapsed="false">
      <c r="A80" s="12"/>
      <c r="B80" s="12"/>
      <c r="D80" s="218"/>
      <c r="E80" s="218"/>
      <c r="F80" s="219"/>
    </row>
    <row r="81" customFormat="false" ht="12" hidden="false" customHeight="true" outlineLevel="0" collapsed="false">
      <c r="A81" s="78"/>
      <c r="B81" s="78"/>
      <c r="C81" s="95"/>
      <c r="D81" s="34"/>
      <c r="E81" s="34"/>
      <c r="F81" s="34"/>
    </row>
    <row r="82" customFormat="false" ht="12" hidden="false" customHeight="true" outlineLevel="0" collapsed="false">
      <c r="A82" s="78"/>
      <c r="B82" s="78"/>
      <c r="C82" s="95"/>
      <c r="D82" s="34"/>
      <c r="E82" s="34"/>
      <c r="F82" s="34"/>
    </row>
    <row r="83" customFormat="false" ht="12" hidden="false" customHeight="true" outlineLevel="0" collapsed="false">
      <c r="A83" s="78"/>
      <c r="B83" s="78"/>
      <c r="C83" s="217"/>
      <c r="D83" s="217"/>
      <c r="E83" s="217"/>
      <c r="F83" s="217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A112" display="3.8 Bevölkerung im Land Brandenburg 2008 nach Regionen, Geschlecht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8" min="3" style="0" width="6.28"/>
  </cols>
  <sheetData>
    <row r="1" customFormat="false" ht="24" hidden="false" customHeight="true" outlineLevel="0" collapsed="false">
      <c r="A1" s="59" t="s">
        <v>5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381</v>
      </c>
      <c r="D3" s="65" t="s">
        <v>382</v>
      </c>
      <c r="E3" s="65"/>
      <c r="F3" s="65"/>
      <c r="G3" s="65"/>
      <c r="H3" s="65"/>
    </row>
    <row r="4" customFormat="false" ht="12" hidden="false" customHeight="true" outlineLevel="0" collapsed="false">
      <c r="A4" s="62"/>
      <c r="B4" s="62"/>
      <c r="C4" s="99"/>
      <c r="D4" s="99" t="s">
        <v>595</v>
      </c>
      <c r="E4" s="99" t="s">
        <v>596</v>
      </c>
      <c r="F4" s="99" t="s">
        <v>597</v>
      </c>
      <c r="G4" s="99" t="s">
        <v>598</v>
      </c>
      <c r="H4" s="86" t="s">
        <v>599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99"/>
      <c r="H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99"/>
      <c r="H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  <c r="H7" s="65"/>
    </row>
    <row r="8" customFormat="false" ht="12" hidden="false" customHeight="true" outlineLevel="0" collapsed="false">
      <c r="A8" s="192"/>
      <c r="B8" s="193"/>
      <c r="C8" s="115"/>
      <c r="D8" s="115"/>
      <c r="E8" s="115"/>
      <c r="F8" s="115"/>
      <c r="G8" s="115"/>
      <c r="H8" s="115"/>
    </row>
    <row r="9" s="12" customFormat="true" ht="12" hidden="false" customHeight="true" outlineLevel="0" collapsed="false">
      <c r="A9" s="205" t="s">
        <v>542</v>
      </c>
      <c r="B9" s="142"/>
      <c r="C9" s="208"/>
      <c r="D9" s="68"/>
      <c r="E9" s="68"/>
      <c r="F9" s="68"/>
      <c r="G9" s="68"/>
      <c r="H9" s="68"/>
    </row>
    <row r="10" s="12" customFormat="true" ht="12" hidden="false" customHeight="true" outlineLevel="0" collapsed="false">
      <c r="A10" s="78" t="s">
        <v>543</v>
      </c>
      <c r="B10" s="142" t="s">
        <v>496</v>
      </c>
      <c r="C10" s="88" t="n">
        <v>97.8</v>
      </c>
      <c r="D10" s="88" t="n">
        <v>10.7</v>
      </c>
      <c r="E10" s="88" t="n">
        <v>15.6</v>
      </c>
      <c r="F10" s="88" t="n">
        <v>28.7</v>
      </c>
      <c r="G10" s="88" t="n">
        <v>29</v>
      </c>
      <c r="H10" s="88" t="n">
        <v>13.8</v>
      </c>
    </row>
    <row r="11" customFormat="false" ht="12" hidden="false" customHeight="true" outlineLevel="0" collapsed="false">
      <c r="A11" s="78"/>
      <c r="B11" s="142" t="s">
        <v>497</v>
      </c>
      <c r="C11" s="88" t="n">
        <v>87.6</v>
      </c>
      <c r="D11" s="89" t="n">
        <v>9.4</v>
      </c>
      <c r="E11" s="88" t="n">
        <v>12.1</v>
      </c>
      <c r="F11" s="88" t="n">
        <v>24.2</v>
      </c>
      <c r="G11" s="88" t="n">
        <v>28.7</v>
      </c>
      <c r="H11" s="88" t="n">
        <v>13.1</v>
      </c>
    </row>
    <row r="12" customFormat="false" ht="12" hidden="false" customHeight="true" outlineLevel="0" collapsed="false">
      <c r="A12" s="78"/>
      <c r="B12" s="142" t="s">
        <v>498</v>
      </c>
      <c r="C12" s="88" t="n">
        <v>185.4</v>
      </c>
      <c r="D12" s="88" t="n">
        <v>20.1</v>
      </c>
      <c r="E12" s="88" t="n">
        <v>27.7</v>
      </c>
      <c r="F12" s="88" t="n">
        <v>53</v>
      </c>
      <c r="G12" s="88" t="n">
        <v>57.7</v>
      </c>
      <c r="H12" s="88" t="n">
        <v>26.9</v>
      </c>
    </row>
    <row r="13" customFormat="false" ht="12" hidden="false" customHeight="true" outlineLevel="0" collapsed="false">
      <c r="A13" s="78"/>
      <c r="B13" s="142"/>
      <c r="C13" s="88"/>
      <c r="D13" s="88"/>
      <c r="E13" s="88"/>
      <c r="F13" s="88"/>
      <c r="G13" s="88"/>
      <c r="H13" s="88"/>
    </row>
    <row r="14" customFormat="false" ht="12" hidden="false" customHeight="true" outlineLevel="0" collapsed="false">
      <c r="A14" s="78" t="s">
        <v>544</v>
      </c>
      <c r="B14" s="142" t="s">
        <v>496</v>
      </c>
      <c r="C14" s="88" t="n">
        <v>80.1</v>
      </c>
      <c r="D14" s="88" t="n">
        <v>11.3</v>
      </c>
      <c r="E14" s="88" t="n">
        <v>12.9</v>
      </c>
      <c r="F14" s="88" t="n">
        <v>21.9</v>
      </c>
      <c r="G14" s="88" t="n">
        <v>23.4</v>
      </c>
      <c r="H14" s="88" t="n">
        <v>10.5</v>
      </c>
    </row>
    <row r="15" customFormat="false" ht="12" hidden="false" customHeight="true" outlineLevel="0" collapsed="false">
      <c r="A15" s="78"/>
      <c r="B15" s="142" t="s">
        <v>497</v>
      </c>
      <c r="C15" s="88" t="n">
        <v>67.7</v>
      </c>
      <c r="D15" s="89" t="n">
        <v>7.9</v>
      </c>
      <c r="E15" s="88" t="n">
        <v>10.3</v>
      </c>
      <c r="F15" s="88" t="n">
        <v>20.5</v>
      </c>
      <c r="G15" s="88" t="n">
        <v>20</v>
      </c>
      <c r="H15" s="89" t="n">
        <v>9</v>
      </c>
    </row>
    <row r="16" customFormat="false" ht="12" hidden="false" customHeight="true" outlineLevel="0" collapsed="false">
      <c r="A16" s="78"/>
      <c r="B16" s="142" t="s">
        <v>498</v>
      </c>
      <c r="C16" s="88" t="n">
        <v>147.8</v>
      </c>
      <c r="D16" s="88" t="n">
        <v>19.2</v>
      </c>
      <c r="E16" s="88" t="n">
        <v>23.2</v>
      </c>
      <c r="F16" s="88" t="n">
        <v>42.5</v>
      </c>
      <c r="G16" s="88" t="n">
        <v>43.4</v>
      </c>
      <c r="H16" s="88" t="n">
        <v>19.5</v>
      </c>
    </row>
    <row r="17" customFormat="false" ht="12" hidden="false" customHeight="true" outlineLevel="0" collapsed="false">
      <c r="A17" s="78"/>
      <c r="B17" s="142"/>
      <c r="C17" s="88"/>
      <c r="D17" s="88"/>
      <c r="E17" s="88"/>
      <c r="F17" s="88"/>
      <c r="G17" s="88"/>
      <c r="H17" s="88"/>
    </row>
    <row r="18" customFormat="false" ht="12" hidden="false" customHeight="true" outlineLevel="0" collapsed="false">
      <c r="A18" s="78" t="s">
        <v>545</v>
      </c>
      <c r="B18" s="142" t="s">
        <v>496</v>
      </c>
      <c r="C18" s="88" t="n">
        <v>113</v>
      </c>
      <c r="D18" s="88" t="n">
        <v>13.2</v>
      </c>
      <c r="E18" s="88" t="n">
        <v>18.2</v>
      </c>
      <c r="F18" s="88" t="n">
        <v>29.8</v>
      </c>
      <c r="G18" s="88" t="n">
        <v>34.1</v>
      </c>
      <c r="H18" s="88" t="n">
        <v>17.7</v>
      </c>
    </row>
    <row r="19" customFormat="false" ht="12" hidden="false" customHeight="true" outlineLevel="0" collapsed="false">
      <c r="A19" s="81"/>
      <c r="B19" s="142" t="s">
        <v>497</v>
      </c>
      <c r="C19" s="88" t="n">
        <v>102.3</v>
      </c>
      <c r="D19" s="88" t="n">
        <v>12.5</v>
      </c>
      <c r="E19" s="88" t="n">
        <v>15.4</v>
      </c>
      <c r="F19" s="88" t="n">
        <v>29.2</v>
      </c>
      <c r="G19" s="88" t="n">
        <v>32.1</v>
      </c>
      <c r="H19" s="88" t="n">
        <v>13</v>
      </c>
    </row>
    <row r="20" customFormat="false" ht="12" hidden="false" customHeight="true" outlineLevel="0" collapsed="false">
      <c r="A20" s="81"/>
      <c r="B20" s="142" t="s">
        <v>498</v>
      </c>
      <c r="C20" s="88" t="n">
        <v>215.3</v>
      </c>
      <c r="D20" s="88" t="n">
        <v>25.7</v>
      </c>
      <c r="E20" s="88" t="n">
        <v>33.6</v>
      </c>
      <c r="F20" s="88" t="n">
        <v>59.1</v>
      </c>
      <c r="G20" s="88" t="n">
        <v>66.2</v>
      </c>
      <c r="H20" s="88" t="n">
        <v>30.7</v>
      </c>
    </row>
    <row r="21" customFormat="false" ht="12" hidden="false" customHeight="true" outlineLevel="0" collapsed="false">
      <c r="A21" s="76"/>
      <c r="B21" s="206"/>
      <c r="C21" s="88"/>
      <c r="D21" s="88"/>
      <c r="E21" s="88"/>
      <c r="F21" s="88"/>
      <c r="G21" s="88"/>
      <c r="H21" s="88"/>
    </row>
    <row r="22" customFormat="false" ht="12" hidden="false" customHeight="true" outlineLevel="0" collapsed="false">
      <c r="A22" s="78" t="s">
        <v>546</v>
      </c>
      <c r="B22" s="142" t="s">
        <v>496</v>
      </c>
      <c r="C22" s="88" t="n">
        <v>207.9</v>
      </c>
      <c r="D22" s="88" t="n">
        <v>28.2</v>
      </c>
      <c r="E22" s="88" t="n">
        <v>34.5</v>
      </c>
      <c r="F22" s="88" t="n">
        <v>56</v>
      </c>
      <c r="G22" s="88" t="n">
        <v>60.3</v>
      </c>
      <c r="H22" s="88" t="n">
        <v>28.9</v>
      </c>
    </row>
    <row r="23" customFormat="false" ht="12" hidden="false" customHeight="true" outlineLevel="0" collapsed="false">
      <c r="A23" s="78"/>
      <c r="B23" s="142" t="s">
        <v>497</v>
      </c>
      <c r="C23" s="88" t="n">
        <v>183.2</v>
      </c>
      <c r="D23" s="88" t="n">
        <v>20.6</v>
      </c>
      <c r="E23" s="88" t="n">
        <v>31.3</v>
      </c>
      <c r="F23" s="88" t="n">
        <v>55.3</v>
      </c>
      <c r="G23" s="88" t="n">
        <v>52.7</v>
      </c>
      <c r="H23" s="88" t="n">
        <v>23.2</v>
      </c>
    </row>
    <row r="24" customFormat="false" ht="12" hidden="false" customHeight="true" outlineLevel="0" collapsed="false">
      <c r="A24" s="78"/>
      <c r="B24" s="142" t="s">
        <v>498</v>
      </c>
      <c r="C24" s="88" t="n">
        <v>391.1</v>
      </c>
      <c r="D24" s="88" t="n">
        <v>48.8</v>
      </c>
      <c r="E24" s="88" t="n">
        <v>65.8</v>
      </c>
      <c r="F24" s="88" t="n">
        <v>111.3</v>
      </c>
      <c r="G24" s="88" t="n">
        <v>113.1</v>
      </c>
      <c r="H24" s="88" t="n">
        <v>52.1</v>
      </c>
    </row>
    <row r="25" customFormat="false" ht="12" hidden="false" customHeight="true" outlineLevel="0" collapsed="false">
      <c r="A25" s="78"/>
      <c r="B25" s="142"/>
      <c r="C25" s="88"/>
      <c r="D25" s="88"/>
      <c r="E25" s="88"/>
      <c r="F25" s="88"/>
      <c r="G25" s="88"/>
      <c r="H25" s="88"/>
    </row>
    <row r="26" customFormat="false" ht="12" hidden="false" customHeight="true" outlineLevel="0" collapsed="false">
      <c r="A26" s="78" t="s">
        <v>547</v>
      </c>
      <c r="B26" s="142" t="s">
        <v>496</v>
      </c>
      <c r="C26" s="88" t="n">
        <v>158.2</v>
      </c>
      <c r="D26" s="88" t="n">
        <v>18.9</v>
      </c>
      <c r="E26" s="88" t="n">
        <v>29.2</v>
      </c>
      <c r="F26" s="88" t="n">
        <v>43.4</v>
      </c>
      <c r="G26" s="88" t="n">
        <v>42.5</v>
      </c>
      <c r="H26" s="88" t="n">
        <v>24.3</v>
      </c>
    </row>
    <row r="27" customFormat="false" ht="12" hidden="false" customHeight="true" outlineLevel="0" collapsed="false">
      <c r="A27" s="142"/>
      <c r="B27" s="142" t="s">
        <v>497</v>
      </c>
      <c r="C27" s="88" t="n">
        <v>131.2</v>
      </c>
      <c r="D27" s="88" t="n">
        <v>12.4</v>
      </c>
      <c r="E27" s="88" t="n">
        <v>19.7</v>
      </c>
      <c r="F27" s="88" t="n">
        <v>35.6</v>
      </c>
      <c r="G27" s="88" t="n">
        <v>42.5</v>
      </c>
      <c r="H27" s="88" t="n">
        <v>21.1</v>
      </c>
    </row>
    <row r="28" customFormat="false" ht="12" hidden="false" customHeight="true" outlineLevel="0" collapsed="false">
      <c r="A28" s="142"/>
      <c r="B28" s="142" t="s">
        <v>498</v>
      </c>
      <c r="C28" s="88" t="n">
        <v>289.3</v>
      </c>
      <c r="D28" s="88" t="n">
        <v>31.3</v>
      </c>
      <c r="E28" s="88" t="n">
        <v>48.9</v>
      </c>
      <c r="F28" s="88" t="n">
        <v>78.9</v>
      </c>
      <c r="G28" s="88" t="n">
        <v>84.9</v>
      </c>
      <c r="H28" s="88" t="n">
        <v>45.3</v>
      </c>
    </row>
    <row r="29" customFormat="false" ht="12" hidden="false" customHeight="true" outlineLevel="0" collapsed="false">
      <c r="A29" s="142"/>
      <c r="B29" s="142"/>
      <c r="C29" s="88"/>
      <c r="D29" s="88"/>
      <c r="E29" s="88"/>
      <c r="F29" s="88"/>
      <c r="G29" s="88"/>
      <c r="H29" s="88"/>
    </row>
    <row r="30" customFormat="false" ht="12" hidden="false" customHeight="true" outlineLevel="0" collapsed="false">
      <c r="A30" s="205" t="s">
        <v>548</v>
      </c>
      <c r="B30" s="142"/>
      <c r="C30" s="88"/>
      <c r="D30" s="88"/>
      <c r="E30" s="88"/>
      <c r="F30" s="88"/>
      <c r="G30" s="88"/>
      <c r="H30" s="88"/>
    </row>
    <row r="31" customFormat="false" ht="12" hidden="false" customHeight="true" outlineLevel="0" collapsed="false">
      <c r="A31" s="78" t="s">
        <v>549</v>
      </c>
      <c r="B31" s="142" t="s">
        <v>496</v>
      </c>
      <c r="C31" s="88" t="n">
        <v>291</v>
      </c>
      <c r="D31" s="88" t="n">
        <v>35.2</v>
      </c>
      <c r="E31" s="88" t="n">
        <v>46.7</v>
      </c>
      <c r="F31" s="88" t="n">
        <v>80.5</v>
      </c>
      <c r="G31" s="88" t="n">
        <v>86.6</v>
      </c>
      <c r="H31" s="88" t="n">
        <v>42</v>
      </c>
    </row>
    <row r="32" customFormat="false" ht="12" hidden="false" customHeight="true" outlineLevel="0" collapsed="false">
      <c r="A32" s="81"/>
      <c r="B32" s="142" t="s">
        <v>497</v>
      </c>
      <c r="C32" s="88" t="n">
        <v>257.5</v>
      </c>
      <c r="D32" s="88" t="n">
        <v>29.8</v>
      </c>
      <c r="E32" s="88" t="n">
        <v>37.8</v>
      </c>
      <c r="F32" s="88" t="n">
        <v>74</v>
      </c>
      <c r="G32" s="88" t="n">
        <v>80.8</v>
      </c>
      <c r="H32" s="88" t="n">
        <v>35.2</v>
      </c>
    </row>
    <row r="33" customFormat="false" ht="12" hidden="false" customHeight="true" outlineLevel="0" collapsed="false">
      <c r="A33" s="81"/>
      <c r="B33" s="142" t="s">
        <v>498</v>
      </c>
      <c r="C33" s="88" t="n">
        <v>548.5</v>
      </c>
      <c r="D33" s="88" t="n">
        <v>65.1</v>
      </c>
      <c r="E33" s="88" t="n">
        <v>84.5</v>
      </c>
      <c r="F33" s="88" t="n">
        <v>154.5</v>
      </c>
      <c r="G33" s="88" t="n">
        <v>167.3</v>
      </c>
      <c r="H33" s="88" t="n">
        <v>77.2</v>
      </c>
    </row>
    <row r="34" customFormat="false" ht="12" hidden="false" customHeight="true" outlineLevel="0" collapsed="false">
      <c r="A34" s="81"/>
      <c r="B34" s="91"/>
      <c r="C34" s="88"/>
      <c r="D34" s="88"/>
      <c r="E34" s="88"/>
      <c r="F34" s="88"/>
      <c r="G34" s="88"/>
      <c r="H34" s="88"/>
    </row>
    <row r="35" s="199" customFormat="true" ht="12" hidden="false" customHeight="true" outlineLevel="0" collapsed="false">
      <c r="A35" s="76" t="s">
        <v>550</v>
      </c>
      <c r="B35" s="142" t="s">
        <v>496</v>
      </c>
      <c r="C35" s="88" t="n">
        <v>366.1</v>
      </c>
      <c r="D35" s="88" t="n">
        <v>47.1</v>
      </c>
      <c r="E35" s="88" t="n">
        <v>63.7</v>
      </c>
      <c r="F35" s="88" t="n">
        <v>99.4</v>
      </c>
      <c r="G35" s="88" t="n">
        <v>102.8</v>
      </c>
      <c r="H35" s="88" t="n">
        <v>53.1</v>
      </c>
    </row>
    <row r="36" customFormat="false" ht="12" hidden="false" customHeight="true" outlineLevel="0" collapsed="false">
      <c r="A36" s="142"/>
      <c r="B36" s="142" t="s">
        <v>497</v>
      </c>
      <c r="C36" s="88" t="n">
        <v>314.3</v>
      </c>
      <c r="D36" s="88" t="n">
        <v>33</v>
      </c>
      <c r="E36" s="88" t="n">
        <v>51</v>
      </c>
      <c r="F36" s="88" t="n">
        <v>90.8</v>
      </c>
      <c r="G36" s="88" t="n">
        <v>95.2</v>
      </c>
      <c r="H36" s="88" t="n">
        <v>44.3</v>
      </c>
    </row>
    <row r="37" customFormat="false" ht="12" hidden="false" customHeight="true" outlineLevel="0" collapsed="false">
      <c r="A37" s="142"/>
      <c r="B37" s="142" t="s">
        <v>498</v>
      </c>
      <c r="C37" s="88" t="n">
        <v>680.5</v>
      </c>
      <c r="D37" s="88" t="n">
        <v>80.1</v>
      </c>
      <c r="E37" s="88" t="n">
        <v>114.7</v>
      </c>
      <c r="F37" s="88" t="n">
        <v>190.2</v>
      </c>
      <c r="G37" s="88" t="n">
        <v>198</v>
      </c>
      <c r="H37" s="88" t="n">
        <v>97.4</v>
      </c>
    </row>
    <row r="38" customFormat="false" ht="12" hidden="false" customHeight="true" outlineLevel="0" collapsed="false">
      <c r="A38" s="142"/>
      <c r="B38" s="142"/>
      <c r="C38" s="88"/>
      <c r="D38" s="88"/>
      <c r="E38" s="88"/>
      <c r="F38" s="88"/>
      <c r="G38" s="88"/>
      <c r="H38" s="88"/>
    </row>
    <row r="39" customFormat="false" ht="12" hidden="false" customHeight="true" outlineLevel="0" collapsed="false">
      <c r="A39" s="205" t="s">
        <v>551</v>
      </c>
      <c r="B39" s="91" t="s">
        <v>496</v>
      </c>
      <c r="C39" s="88" t="n">
        <v>657.1</v>
      </c>
      <c r="D39" s="88" t="n">
        <v>82.3</v>
      </c>
      <c r="E39" s="88" t="n">
        <v>110.4</v>
      </c>
      <c r="F39" s="88" t="n">
        <v>179.9</v>
      </c>
      <c r="G39" s="88" t="n">
        <v>189.4</v>
      </c>
      <c r="H39" s="88" t="n">
        <v>95.1</v>
      </c>
    </row>
    <row r="40" customFormat="false" ht="12" hidden="false" customHeight="true" outlineLevel="0" collapsed="false">
      <c r="A40" s="142"/>
      <c r="B40" s="91" t="s">
        <v>497</v>
      </c>
      <c r="C40" s="88" t="n">
        <v>571.9</v>
      </c>
      <c r="D40" s="88" t="n">
        <v>62.8</v>
      </c>
      <c r="E40" s="88" t="n">
        <v>88.8</v>
      </c>
      <c r="F40" s="88" t="n">
        <v>164.8</v>
      </c>
      <c r="G40" s="88" t="n">
        <v>176</v>
      </c>
      <c r="H40" s="88" t="n">
        <v>79.5</v>
      </c>
    </row>
    <row r="41" customFormat="false" ht="12" hidden="false" customHeight="true" outlineLevel="0" collapsed="false">
      <c r="A41" s="142"/>
      <c r="B41" s="205" t="s">
        <v>498</v>
      </c>
      <c r="C41" s="92" t="n">
        <v>1229</v>
      </c>
      <c r="D41" s="92" t="n">
        <v>145.1</v>
      </c>
      <c r="E41" s="92" t="n">
        <v>199.2</v>
      </c>
      <c r="F41" s="92" t="n">
        <v>344.7</v>
      </c>
      <c r="G41" s="92" t="n">
        <v>365.3</v>
      </c>
      <c r="H41" s="92" t="n">
        <v>174.6</v>
      </c>
    </row>
    <row r="42" customFormat="false" ht="12" hidden="false" customHeight="true" outlineLevel="0" collapsed="false">
      <c r="A42" s="12"/>
      <c r="B42" s="12"/>
      <c r="C42" s="34"/>
      <c r="D42" s="34"/>
      <c r="E42" s="34"/>
      <c r="F42" s="34"/>
      <c r="G42" s="34"/>
      <c r="H42" s="34"/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A117" display="3.9 Erwerbstätige im Land Brandenburg 2008 nach Regionen,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3" activePane="bottomLeft" state="frozen"/>
      <selection pane="topLeft" activeCell="A1" activeCellId="0" sqref="A1"/>
      <selection pane="bottomLeft" activeCell="I192" activeCellId="0" sqref="H192:I19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6</v>
      </c>
      <c r="B1" s="58"/>
      <c r="C1" s="58"/>
      <c r="D1" s="58"/>
      <c r="E1" s="58"/>
      <c r="F1" s="58"/>
      <c r="G1" s="58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7.14"/>
  </cols>
  <sheetData>
    <row r="1" customFormat="false" ht="24" hidden="false" customHeight="true" outlineLevel="0" collapsed="false">
      <c r="A1" s="59" t="s">
        <v>600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381</v>
      </c>
      <c r="D3" s="65" t="s">
        <v>458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601</v>
      </c>
      <c r="E4" s="99" t="s">
        <v>436</v>
      </c>
      <c r="F4" s="99" t="s">
        <v>602</v>
      </c>
      <c r="G4" s="86" t="s">
        <v>468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</row>
    <row r="8" customFormat="false" ht="12" hidden="false" customHeight="true" outlineLevel="0" collapsed="false">
      <c r="A8" s="192"/>
      <c r="B8" s="193"/>
      <c r="C8" s="115"/>
      <c r="D8" s="115"/>
      <c r="E8" s="115"/>
      <c r="F8" s="115"/>
      <c r="G8" s="115"/>
    </row>
    <row r="9" s="12" customFormat="true" ht="12" hidden="false" customHeight="true" outlineLevel="0" collapsed="false">
      <c r="A9" s="205" t="s">
        <v>542</v>
      </c>
      <c r="B9" s="142"/>
      <c r="C9" s="222"/>
      <c r="D9" s="68"/>
      <c r="E9" s="68"/>
      <c r="F9" s="68"/>
      <c r="G9" s="68"/>
    </row>
    <row r="10" s="12" customFormat="true" ht="12" hidden="false" customHeight="true" outlineLevel="0" collapsed="false">
      <c r="A10" s="78" t="s">
        <v>543</v>
      </c>
      <c r="B10" s="142" t="s">
        <v>496</v>
      </c>
      <c r="C10" s="88" t="n">
        <v>97.8</v>
      </c>
      <c r="D10" s="88" t="n">
        <v>11.4</v>
      </c>
      <c r="E10" s="89" t="n">
        <v>6.3</v>
      </c>
      <c r="F10" s="88" t="n">
        <v>35.2</v>
      </c>
      <c r="G10" s="88" t="n">
        <v>44.9</v>
      </c>
    </row>
    <row r="11" customFormat="false" ht="12" hidden="false" customHeight="true" outlineLevel="0" collapsed="false">
      <c r="A11" s="78"/>
      <c r="B11" s="142" t="s">
        <v>497</v>
      </c>
      <c r="C11" s="88" t="n">
        <v>87.6</v>
      </c>
      <c r="D11" s="89" t="n">
        <v>5.5</v>
      </c>
      <c r="E11" s="89" t="s">
        <v>44</v>
      </c>
      <c r="F11" s="88" t="n">
        <v>62.8</v>
      </c>
      <c r="G11" s="88" t="n">
        <v>14.5</v>
      </c>
    </row>
    <row r="12" customFormat="false" ht="12" hidden="false" customHeight="true" outlineLevel="0" collapsed="false">
      <c r="A12" s="78"/>
      <c r="B12" s="142" t="s">
        <v>498</v>
      </c>
      <c r="C12" s="88" t="n">
        <v>185.4</v>
      </c>
      <c r="D12" s="88" t="n">
        <v>16.9</v>
      </c>
      <c r="E12" s="88" t="n">
        <v>10.4</v>
      </c>
      <c r="F12" s="88" t="n">
        <v>98.1</v>
      </c>
      <c r="G12" s="88" t="n">
        <v>59.3</v>
      </c>
    </row>
    <row r="13" customFormat="false" ht="12" hidden="false" customHeight="true" outlineLevel="0" collapsed="false">
      <c r="A13" s="78"/>
      <c r="B13" s="142"/>
      <c r="C13" s="88"/>
      <c r="D13" s="88"/>
      <c r="E13" s="88"/>
      <c r="F13" s="88"/>
      <c r="G13" s="88"/>
    </row>
    <row r="14" customFormat="false" ht="12" hidden="false" customHeight="true" outlineLevel="0" collapsed="false">
      <c r="A14" s="78" t="s">
        <v>544</v>
      </c>
      <c r="B14" s="142" t="s">
        <v>496</v>
      </c>
      <c r="C14" s="88" t="n">
        <v>80.1</v>
      </c>
      <c r="D14" s="88" t="n">
        <v>10.5</v>
      </c>
      <c r="E14" s="89" t="n">
        <v>6</v>
      </c>
      <c r="F14" s="88" t="n">
        <v>25.4</v>
      </c>
      <c r="G14" s="88" t="n">
        <v>38.2</v>
      </c>
    </row>
    <row r="15" customFormat="false" ht="12" hidden="false" customHeight="true" outlineLevel="0" collapsed="false">
      <c r="A15" s="78"/>
      <c r="B15" s="142" t="s">
        <v>497</v>
      </c>
      <c r="C15" s="88" t="n">
        <v>67.7</v>
      </c>
      <c r="D15" s="89" t="s">
        <v>44</v>
      </c>
      <c r="E15" s="89" t="s">
        <v>44</v>
      </c>
      <c r="F15" s="88" t="n">
        <v>48.9</v>
      </c>
      <c r="G15" s="88" t="n">
        <v>10.8</v>
      </c>
    </row>
    <row r="16" customFormat="false" ht="12" hidden="false" customHeight="true" outlineLevel="0" collapsed="false">
      <c r="A16" s="78"/>
      <c r="B16" s="142" t="s">
        <v>498</v>
      </c>
      <c r="C16" s="88" t="n">
        <v>147.8</v>
      </c>
      <c r="D16" s="88" t="n">
        <v>14.9</v>
      </c>
      <c r="E16" s="89" t="n">
        <v>9</v>
      </c>
      <c r="F16" s="88" t="n">
        <v>74.3</v>
      </c>
      <c r="G16" s="88" t="n">
        <v>49.1</v>
      </c>
    </row>
    <row r="17" customFormat="false" ht="12" hidden="false" customHeight="true" outlineLevel="0" collapsed="false">
      <c r="A17" s="78"/>
      <c r="B17" s="142"/>
      <c r="C17" s="88"/>
      <c r="D17" s="88"/>
      <c r="E17" s="89"/>
      <c r="F17" s="88"/>
      <c r="G17" s="88"/>
    </row>
    <row r="18" customFormat="false" ht="12" hidden="false" customHeight="true" outlineLevel="0" collapsed="false">
      <c r="A18" s="78" t="s">
        <v>545</v>
      </c>
      <c r="B18" s="142" t="s">
        <v>496</v>
      </c>
      <c r="C18" s="88" t="n">
        <v>113</v>
      </c>
      <c r="D18" s="88" t="n">
        <v>17.6</v>
      </c>
      <c r="E18" s="89" t="n">
        <v>6.1</v>
      </c>
      <c r="F18" s="88" t="n">
        <v>37.6</v>
      </c>
      <c r="G18" s="88" t="n">
        <v>51.2</v>
      </c>
    </row>
    <row r="19" customFormat="false" ht="12" hidden="false" customHeight="true" outlineLevel="0" collapsed="false">
      <c r="A19" s="81"/>
      <c r="B19" s="142" t="s">
        <v>497</v>
      </c>
      <c r="C19" s="88" t="n">
        <v>102.3</v>
      </c>
      <c r="D19" s="89" t="n">
        <v>8.1</v>
      </c>
      <c r="E19" s="89" t="n">
        <v>6.6</v>
      </c>
      <c r="F19" s="88" t="n">
        <v>71.7</v>
      </c>
      <c r="G19" s="88" t="n">
        <v>15.5</v>
      </c>
    </row>
    <row r="20" customFormat="false" ht="12" hidden="false" customHeight="true" outlineLevel="0" collapsed="false">
      <c r="A20" s="81"/>
      <c r="B20" s="142" t="s">
        <v>498</v>
      </c>
      <c r="C20" s="88" t="n">
        <v>215.3</v>
      </c>
      <c r="D20" s="88" t="n">
        <v>25.7</v>
      </c>
      <c r="E20" s="88" t="n">
        <v>12.7</v>
      </c>
      <c r="F20" s="88" t="n">
        <v>109.3</v>
      </c>
      <c r="G20" s="88" t="n">
        <v>66.7</v>
      </c>
    </row>
    <row r="21" customFormat="false" ht="12" hidden="false" customHeight="true" outlineLevel="0" collapsed="false">
      <c r="A21" s="76"/>
      <c r="B21" s="206"/>
      <c r="C21" s="88"/>
      <c r="D21" s="88"/>
      <c r="E21" s="88"/>
      <c r="F21" s="88"/>
      <c r="G21" s="88"/>
    </row>
    <row r="22" customFormat="false" ht="12" hidden="false" customHeight="true" outlineLevel="0" collapsed="false">
      <c r="A22" s="78" t="s">
        <v>546</v>
      </c>
      <c r="B22" s="142" t="s">
        <v>496</v>
      </c>
      <c r="C22" s="88" t="n">
        <v>207.9</v>
      </c>
      <c r="D22" s="88" t="n">
        <v>29.3</v>
      </c>
      <c r="E22" s="88" t="n">
        <v>14.5</v>
      </c>
      <c r="F22" s="88" t="n">
        <v>83.2</v>
      </c>
      <c r="G22" s="88" t="n">
        <v>80.6</v>
      </c>
    </row>
    <row r="23" customFormat="false" ht="12" hidden="false" customHeight="true" outlineLevel="0" collapsed="false">
      <c r="A23" s="78"/>
      <c r="B23" s="142" t="s">
        <v>497</v>
      </c>
      <c r="C23" s="88" t="n">
        <v>183.2</v>
      </c>
      <c r="D23" s="88" t="n">
        <v>15.5</v>
      </c>
      <c r="E23" s="88" t="n">
        <v>11.6</v>
      </c>
      <c r="F23" s="88" t="n">
        <v>132</v>
      </c>
      <c r="G23" s="88" t="n">
        <v>23.7</v>
      </c>
    </row>
    <row r="24" customFormat="false" ht="12" hidden="false" customHeight="true" outlineLevel="0" collapsed="false">
      <c r="A24" s="78"/>
      <c r="B24" s="142" t="s">
        <v>498</v>
      </c>
      <c r="C24" s="88" t="n">
        <v>391.1</v>
      </c>
      <c r="D24" s="88" t="n">
        <v>44.7</v>
      </c>
      <c r="E24" s="88" t="n">
        <v>26.1</v>
      </c>
      <c r="F24" s="88" t="n">
        <v>215.2</v>
      </c>
      <c r="G24" s="88" t="n">
        <v>104.4</v>
      </c>
    </row>
    <row r="25" customFormat="false" ht="12" hidden="false" customHeight="true" outlineLevel="0" collapsed="false">
      <c r="A25" s="78"/>
      <c r="B25" s="142"/>
      <c r="C25" s="88"/>
      <c r="D25" s="88"/>
      <c r="E25" s="88"/>
      <c r="F25" s="88"/>
      <c r="G25" s="88"/>
    </row>
    <row r="26" customFormat="false" ht="12" hidden="false" customHeight="true" outlineLevel="0" collapsed="false">
      <c r="A26" s="78" t="s">
        <v>547</v>
      </c>
      <c r="B26" s="142" t="s">
        <v>496</v>
      </c>
      <c r="C26" s="88" t="n">
        <v>158.2</v>
      </c>
      <c r="D26" s="88" t="n">
        <v>19.8</v>
      </c>
      <c r="E26" s="89" t="n">
        <v>8.1</v>
      </c>
      <c r="F26" s="88" t="n">
        <v>50.4</v>
      </c>
      <c r="G26" s="88" t="n">
        <v>79.9</v>
      </c>
    </row>
    <row r="27" customFormat="false" ht="12" hidden="false" customHeight="true" outlineLevel="0" collapsed="false">
      <c r="A27" s="142"/>
      <c r="B27" s="142" t="s">
        <v>497</v>
      </c>
      <c r="C27" s="88" t="n">
        <v>131.2</v>
      </c>
      <c r="D27" s="88" t="n">
        <v>10.3</v>
      </c>
      <c r="E27" s="89" t="n">
        <v>5.9</v>
      </c>
      <c r="F27" s="88" t="n">
        <v>92.6</v>
      </c>
      <c r="G27" s="88" t="n">
        <v>21.8</v>
      </c>
    </row>
    <row r="28" customFormat="false" ht="12" hidden="false" customHeight="true" outlineLevel="0" collapsed="false">
      <c r="A28" s="142"/>
      <c r="B28" s="142" t="s">
        <v>498</v>
      </c>
      <c r="C28" s="88" t="n">
        <v>289.3</v>
      </c>
      <c r="D28" s="88" t="n">
        <v>30.1</v>
      </c>
      <c r="E28" s="88" t="n">
        <v>13.9</v>
      </c>
      <c r="F28" s="88" t="n">
        <v>143</v>
      </c>
      <c r="G28" s="88" t="n">
        <v>101.7</v>
      </c>
    </row>
    <row r="29" customFormat="false" ht="12" hidden="false" customHeight="true" outlineLevel="0" collapsed="false">
      <c r="A29" s="142"/>
      <c r="B29" s="142"/>
      <c r="C29" s="88"/>
      <c r="D29" s="88"/>
      <c r="E29" s="88"/>
      <c r="F29" s="88"/>
      <c r="G29" s="88"/>
    </row>
    <row r="30" customFormat="false" ht="12" hidden="false" customHeight="true" outlineLevel="0" collapsed="false">
      <c r="A30" s="205" t="s">
        <v>548</v>
      </c>
      <c r="B30" s="142"/>
      <c r="C30" s="88"/>
      <c r="D30" s="88"/>
      <c r="E30" s="88"/>
      <c r="F30" s="88"/>
      <c r="G30" s="88"/>
    </row>
    <row r="31" customFormat="false" ht="12" hidden="false" customHeight="true" outlineLevel="0" collapsed="false">
      <c r="A31" s="78" t="s">
        <v>549</v>
      </c>
      <c r="B31" s="142" t="s">
        <v>496</v>
      </c>
      <c r="C31" s="88" t="n">
        <v>291</v>
      </c>
      <c r="D31" s="88" t="n">
        <v>39.4</v>
      </c>
      <c r="E31" s="88" t="n">
        <v>18.5</v>
      </c>
      <c r="F31" s="88" t="n">
        <v>98.2</v>
      </c>
      <c r="G31" s="88" t="n">
        <v>134.3</v>
      </c>
    </row>
    <row r="32" customFormat="false" ht="12" hidden="false" customHeight="true" outlineLevel="0" collapsed="false">
      <c r="A32" s="81"/>
      <c r="B32" s="142" t="s">
        <v>497</v>
      </c>
      <c r="C32" s="88" t="n">
        <v>257.5</v>
      </c>
      <c r="D32" s="88" t="n">
        <v>18.1</v>
      </c>
      <c r="E32" s="88" t="n">
        <v>13.6</v>
      </c>
      <c r="F32" s="88" t="n">
        <v>183.5</v>
      </c>
      <c r="G32" s="88" t="n">
        <v>40.8</v>
      </c>
    </row>
    <row r="33" customFormat="false" ht="12" hidden="false" customHeight="true" outlineLevel="0" collapsed="false">
      <c r="A33" s="81"/>
      <c r="B33" s="142" t="s">
        <v>498</v>
      </c>
      <c r="C33" s="88" t="n">
        <v>548.5</v>
      </c>
      <c r="D33" s="88" t="n">
        <v>57.5</v>
      </c>
      <c r="E33" s="88" t="n">
        <v>32.1</v>
      </c>
      <c r="F33" s="88" t="n">
        <v>281.6</v>
      </c>
      <c r="G33" s="88" t="n">
        <v>175.1</v>
      </c>
    </row>
    <row r="34" customFormat="false" ht="12" hidden="false" customHeight="true" outlineLevel="0" collapsed="false">
      <c r="A34" s="81"/>
      <c r="B34" s="91"/>
      <c r="C34" s="88"/>
      <c r="D34" s="88"/>
      <c r="E34" s="88"/>
      <c r="F34" s="88"/>
      <c r="G34" s="88"/>
    </row>
    <row r="35" s="199" customFormat="true" ht="12" hidden="false" customHeight="true" outlineLevel="0" collapsed="false">
      <c r="A35" s="76" t="s">
        <v>550</v>
      </c>
      <c r="B35" s="142" t="s">
        <v>496</v>
      </c>
      <c r="C35" s="88" t="n">
        <v>366.1</v>
      </c>
      <c r="D35" s="88" t="n">
        <v>49.1</v>
      </c>
      <c r="E35" s="88" t="n">
        <v>22.6</v>
      </c>
      <c r="F35" s="88" t="n">
        <v>133.6</v>
      </c>
      <c r="G35" s="88" t="n">
        <v>160.6</v>
      </c>
    </row>
    <row r="36" customFormat="false" ht="12" hidden="false" customHeight="true" outlineLevel="0" collapsed="false">
      <c r="A36" s="142"/>
      <c r="B36" s="142" t="s">
        <v>497</v>
      </c>
      <c r="C36" s="88" t="n">
        <v>314.3</v>
      </c>
      <c r="D36" s="88" t="n">
        <v>25.8</v>
      </c>
      <c r="E36" s="88" t="n">
        <v>17.5</v>
      </c>
      <c r="F36" s="88" t="n">
        <v>224.6</v>
      </c>
      <c r="G36" s="88" t="n">
        <v>45.5</v>
      </c>
    </row>
    <row r="37" customFormat="false" ht="12" hidden="false" customHeight="true" outlineLevel="0" collapsed="false">
      <c r="A37" s="142"/>
      <c r="B37" s="142" t="s">
        <v>498</v>
      </c>
      <c r="C37" s="88" t="n">
        <v>680.5</v>
      </c>
      <c r="D37" s="88" t="n">
        <v>74.9</v>
      </c>
      <c r="E37" s="88" t="n">
        <v>40.1</v>
      </c>
      <c r="F37" s="88" t="n">
        <v>358.2</v>
      </c>
      <c r="G37" s="88" t="n">
        <v>206.1</v>
      </c>
    </row>
    <row r="38" customFormat="false" ht="12" hidden="false" customHeight="true" outlineLevel="0" collapsed="false">
      <c r="A38" s="142"/>
      <c r="B38" s="142"/>
      <c r="C38" s="88"/>
      <c r="D38" s="88"/>
      <c r="E38" s="88"/>
      <c r="F38" s="88"/>
      <c r="G38" s="88"/>
    </row>
    <row r="39" customFormat="false" ht="12" hidden="false" customHeight="true" outlineLevel="0" collapsed="false">
      <c r="A39" s="205" t="s">
        <v>551</v>
      </c>
      <c r="B39" s="91" t="s">
        <v>496</v>
      </c>
      <c r="C39" s="88" t="n">
        <v>657.1</v>
      </c>
      <c r="D39" s="88" t="n">
        <v>88.5</v>
      </c>
      <c r="E39" s="88" t="n">
        <v>41</v>
      </c>
      <c r="F39" s="88" t="n">
        <v>231.8</v>
      </c>
      <c r="G39" s="88" t="n">
        <v>294.9</v>
      </c>
    </row>
    <row r="40" customFormat="false" ht="12" hidden="false" customHeight="true" outlineLevel="0" collapsed="false">
      <c r="A40" s="142"/>
      <c r="B40" s="91" t="s">
        <v>497</v>
      </c>
      <c r="C40" s="88" t="n">
        <v>571.9</v>
      </c>
      <c r="D40" s="88" t="n">
        <v>43.9</v>
      </c>
      <c r="E40" s="88" t="n">
        <v>31.1</v>
      </c>
      <c r="F40" s="88" t="n">
        <v>408</v>
      </c>
      <c r="G40" s="88" t="n">
        <v>86.3</v>
      </c>
    </row>
    <row r="41" customFormat="false" ht="12" hidden="false" customHeight="true" outlineLevel="0" collapsed="false">
      <c r="A41" s="142"/>
      <c r="B41" s="205" t="s">
        <v>498</v>
      </c>
      <c r="C41" s="92" t="n">
        <v>1229</v>
      </c>
      <c r="D41" s="92" t="n">
        <v>132.3</v>
      </c>
      <c r="E41" s="92" t="n">
        <v>72.1</v>
      </c>
      <c r="F41" s="92" t="n">
        <v>639.9</v>
      </c>
      <c r="G41" s="92" t="n">
        <v>381.2</v>
      </c>
    </row>
    <row r="42" customFormat="false" ht="12" hidden="false" customHeight="true" outlineLevel="0" collapsed="false">
      <c r="A42" s="12" t="s">
        <v>291</v>
      </c>
    </row>
    <row r="43" customFormat="false" ht="12" hidden="false" customHeight="true" outlineLevel="0" collapsed="false">
      <c r="A43" s="97" t="s">
        <v>470</v>
      </c>
    </row>
    <row r="44" customFormat="false" ht="12" hidden="false" customHeight="true" outlineLevel="0" collapsed="false">
      <c r="A44" s="97" t="s">
        <v>471</v>
      </c>
    </row>
    <row r="45" customFormat="false" ht="12" hidden="false" customHeight="true" outlineLevel="0" collapsed="false"/>
    <row r="54" customFormat="false" ht="12.75" hidden="false" customHeight="false" outlineLevel="0" collapsed="false">
      <c r="K54" s="157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59" display="3.10 Erwerbstätige im Land Brandenburg 2008 nach Regionen, &#10;       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7" min="3" style="0" width="8.28"/>
  </cols>
  <sheetData>
    <row r="1" customFormat="false" ht="24" hidden="false" customHeight="true" outlineLevel="0" collapsed="false">
      <c r="A1" s="59" t="s">
        <v>603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381</v>
      </c>
      <c r="D3" s="65" t="s">
        <v>295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491</v>
      </c>
      <c r="E4" s="99" t="s">
        <v>492</v>
      </c>
      <c r="F4" s="99" t="s">
        <v>493</v>
      </c>
      <c r="G4" s="86" t="s">
        <v>494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99"/>
      <c r="D7" s="99"/>
      <c r="E7" s="99"/>
      <c r="F7" s="99"/>
      <c r="G7" s="86"/>
    </row>
    <row r="8" customFormat="false" ht="12" hidden="false" customHeight="true" outlineLevel="0" collapsed="false">
      <c r="A8" s="62"/>
      <c r="B8" s="62"/>
      <c r="C8" s="99"/>
      <c r="D8" s="99"/>
      <c r="E8" s="99"/>
      <c r="F8" s="99"/>
      <c r="G8" s="86"/>
    </row>
    <row r="9" customFormat="false" ht="12" hidden="false" customHeight="true" outlineLevel="0" collapsed="false">
      <c r="A9" s="62"/>
      <c r="B9" s="62"/>
      <c r="C9" s="65" t="s">
        <v>254</v>
      </c>
      <c r="D9" s="65"/>
      <c r="E9" s="65"/>
      <c r="F9" s="65"/>
      <c r="G9" s="65"/>
    </row>
    <row r="10" customFormat="false" ht="12" hidden="false" customHeight="true" outlineLevel="0" collapsed="false">
      <c r="A10" s="192"/>
      <c r="B10" s="193"/>
      <c r="C10" s="115"/>
      <c r="D10" s="115"/>
      <c r="E10" s="115"/>
      <c r="F10" s="115"/>
      <c r="G10" s="115"/>
    </row>
    <row r="11" s="12" customFormat="true" ht="12" hidden="false" customHeight="true" outlineLevel="0" collapsed="false">
      <c r="A11" s="205" t="s">
        <v>542</v>
      </c>
      <c r="B11" s="142"/>
      <c r="C11" s="222"/>
      <c r="D11" s="68"/>
      <c r="E11" s="68"/>
      <c r="F11" s="68"/>
      <c r="G11" s="68"/>
    </row>
    <row r="12" s="12" customFormat="true" ht="12" hidden="false" customHeight="true" outlineLevel="0" collapsed="false">
      <c r="A12" s="78" t="s">
        <v>543</v>
      </c>
      <c r="B12" s="142" t="s">
        <v>496</v>
      </c>
      <c r="C12" s="88" t="n">
        <v>97.8</v>
      </c>
      <c r="D12" s="89" t="n">
        <v>5.6</v>
      </c>
      <c r="E12" s="88" t="n">
        <v>40</v>
      </c>
      <c r="F12" s="88" t="n">
        <v>23.2</v>
      </c>
      <c r="G12" s="88" t="n">
        <v>29.1</v>
      </c>
    </row>
    <row r="13" customFormat="false" ht="12" hidden="false" customHeight="true" outlineLevel="0" collapsed="false">
      <c r="A13" s="78"/>
      <c r="B13" s="142" t="s">
        <v>497</v>
      </c>
      <c r="C13" s="88" t="n">
        <v>87.6</v>
      </c>
      <c r="D13" s="89" t="s">
        <v>44</v>
      </c>
      <c r="E13" s="88" t="n">
        <v>11.3</v>
      </c>
      <c r="F13" s="88" t="n">
        <v>19</v>
      </c>
      <c r="G13" s="88" t="n">
        <v>55.1</v>
      </c>
    </row>
    <row r="14" customFormat="false" ht="12" hidden="false" customHeight="true" outlineLevel="0" collapsed="false">
      <c r="A14" s="78"/>
      <c r="B14" s="142" t="s">
        <v>498</v>
      </c>
      <c r="C14" s="88" t="n">
        <v>185.4</v>
      </c>
      <c r="D14" s="89" t="n">
        <v>7.8</v>
      </c>
      <c r="E14" s="88" t="n">
        <v>51.3</v>
      </c>
      <c r="F14" s="88" t="n">
        <v>42.2</v>
      </c>
      <c r="G14" s="88" t="n">
        <v>84.2</v>
      </c>
    </row>
    <row r="15" customFormat="false" ht="12" hidden="false" customHeight="true" outlineLevel="0" collapsed="false">
      <c r="A15" s="78"/>
      <c r="B15" s="142"/>
      <c r="C15" s="88"/>
      <c r="D15" s="89"/>
      <c r="E15" s="88"/>
      <c r="F15" s="88"/>
      <c r="G15" s="88"/>
    </row>
    <row r="16" customFormat="false" ht="12" hidden="false" customHeight="true" outlineLevel="0" collapsed="false">
      <c r="A16" s="78" t="s">
        <v>544</v>
      </c>
      <c r="B16" s="142" t="s">
        <v>496</v>
      </c>
      <c r="C16" s="88" t="n">
        <v>80.1</v>
      </c>
      <c r="D16" s="89" t="n">
        <v>6.1</v>
      </c>
      <c r="E16" s="88" t="n">
        <v>28.8</v>
      </c>
      <c r="F16" s="88" t="n">
        <v>18.5</v>
      </c>
      <c r="G16" s="88" t="n">
        <v>26.7</v>
      </c>
    </row>
    <row r="17" customFormat="false" ht="12" hidden="false" customHeight="true" outlineLevel="0" collapsed="false">
      <c r="A17" s="78"/>
      <c r="B17" s="142" t="s">
        <v>497</v>
      </c>
      <c r="C17" s="88" t="n">
        <v>67.7</v>
      </c>
      <c r="D17" s="89" t="s">
        <v>44</v>
      </c>
      <c r="E17" s="89" t="n">
        <v>5.7</v>
      </c>
      <c r="F17" s="88" t="n">
        <v>13.9</v>
      </c>
      <c r="G17" s="88" t="n">
        <v>47</v>
      </c>
    </row>
    <row r="18" customFormat="false" ht="12" hidden="false" customHeight="true" outlineLevel="0" collapsed="false">
      <c r="A18" s="78"/>
      <c r="B18" s="142" t="s">
        <v>498</v>
      </c>
      <c r="C18" s="88" t="n">
        <v>147.8</v>
      </c>
      <c r="D18" s="89" t="n">
        <v>7.3</v>
      </c>
      <c r="E18" s="88" t="n">
        <v>34.5</v>
      </c>
      <c r="F18" s="88" t="n">
        <v>32.3</v>
      </c>
      <c r="G18" s="88" t="n">
        <v>73.6</v>
      </c>
    </row>
    <row r="19" customFormat="false" ht="12" hidden="false" customHeight="true" outlineLevel="0" collapsed="false">
      <c r="A19" s="78"/>
      <c r="B19" s="142"/>
      <c r="C19" s="88"/>
      <c r="D19" s="89"/>
      <c r="E19" s="88"/>
      <c r="F19" s="88"/>
      <c r="G19" s="88"/>
    </row>
    <row r="20" customFormat="false" ht="12" hidden="false" customHeight="true" outlineLevel="0" collapsed="false">
      <c r="A20" s="78" t="s">
        <v>545</v>
      </c>
      <c r="B20" s="142" t="s">
        <v>496</v>
      </c>
      <c r="C20" s="88" t="n">
        <v>113</v>
      </c>
      <c r="D20" s="89" t="n">
        <v>6.3</v>
      </c>
      <c r="E20" s="88" t="n">
        <v>41.7</v>
      </c>
      <c r="F20" s="88" t="n">
        <v>26.4</v>
      </c>
      <c r="G20" s="88" t="n">
        <v>38.6</v>
      </c>
    </row>
    <row r="21" customFormat="false" ht="12" hidden="false" customHeight="true" outlineLevel="0" collapsed="false">
      <c r="A21" s="81"/>
      <c r="B21" s="142" t="s">
        <v>497</v>
      </c>
      <c r="C21" s="88" t="n">
        <v>102.3</v>
      </c>
      <c r="D21" s="89" t="s">
        <v>44</v>
      </c>
      <c r="E21" s="89" t="n">
        <v>9.9</v>
      </c>
      <c r="F21" s="88" t="n">
        <v>26.2</v>
      </c>
      <c r="G21" s="88" t="n">
        <v>63.8</v>
      </c>
    </row>
    <row r="22" customFormat="false" ht="12" hidden="false" customHeight="true" outlineLevel="0" collapsed="false">
      <c r="A22" s="81"/>
      <c r="B22" s="142" t="s">
        <v>498</v>
      </c>
      <c r="C22" s="88" t="n">
        <v>215.3</v>
      </c>
      <c r="D22" s="89" t="n">
        <v>8.6</v>
      </c>
      <c r="E22" s="88" t="n">
        <v>51.6</v>
      </c>
      <c r="F22" s="88" t="n">
        <v>52.6</v>
      </c>
      <c r="G22" s="88" t="n">
        <v>102.4</v>
      </c>
    </row>
    <row r="23" customFormat="false" ht="12" hidden="false" customHeight="true" outlineLevel="0" collapsed="false">
      <c r="A23" s="76"/>
      <c r="B23" s="206"/>
      <c r="C23" s="88"/>
      <c r="D23" s="89"/>
      <c r="E23" s="88"/>
      <c r="F23" s="88"/>
      <c r="G23" s="88"/>
    </row>
    <row r="24" customFormat="false" ht="12" hidden="false" customHeight="true" outlineLevel="0" collapsed="false">
      <c r="A24" s="78" t="s">
        <v>546</v>
      </c>
      <c r="B24" s="142" t="s">
        <v>496</v>
      </c>
      <c r="C24" s="88" t="n">
        <v>207.9</v>
      </c>
      <c r="D24" s="89" t="n">
        <v>7.5</v>
      </c>
      <c r="E24" s="88" t="n">
        <v>73.7</v>
      </c>
      <c r="F24" s="88" t="n">
        <v>48.3</v>
      </c>
      <c r="G24" s="88" t="n">
        <v>78.4</v>
      </c>
    </row>
    <row r="25" customFormat="false" ht="12" hidden="false" customHeight="true" outlineLevel="0" collapsed="false">
      <c r="A25" s="78"/>
      <c r="B25" s="142" t="s">
        <v>497</v>
      </c>
      <c r="C25" s="88" t="n">
        <v>183.2</v>
      </c>
      <c r="D25" s="89" t="s">
        <v>44</v>
      </c>
      <c r="E25" s="88" t="n">
        <v>20.5</v>
      </c>
      <c r="F25" s="88" t="n">
        <v>43.3</v>
      </c>
      <c r="G25" s="88" t="n">
        <v>115</v>
      </c>
    </row>
    <row r="26" customFormat="false" ht="12" hidden="false" customHeight="true" outlineLevel="0" collapsed="false">
      <c r="A26" s="78"/>
      <c r="B26" s="142" t="s">
        <v>498</v>
      </c>
      <c r="C26" s="88" t="n">
        <v>391.1</v>
      </c>
      <c r="D26" s="88" t="n">
        <v>12</v>
      </c>
      <c r="E26" s="88" t="n">
        <v>94.2</v>
      </c>
      <c r="F26" s="88" t="n">
        <v>91.6</v>
      </c>
      <c r="G26" s="88" t="n">
        <v>193.4</v>
      </c>
    </row>
    <row r="27" customFormat="false" ht="12" hidden="false" customHeight="true" outlineLevel="0" collapsed="false">
      <c r="A27" s="78"/>
      <c r="B27" s="142"/>
      <c r="C27" s="88"/>
      <c r="D27" s="144"/>
      <c r="E27" s="88"/>
      <c r="F27" s="88"/>
      <c r="G27" s="88"/>
    </row>
    <row r="28" customFormat="false" ht="12" hidden="false" customHeight="true" outlineLevel="0" collapsed="false">
      <c r="A28" s="78" t="s">
        <v>547</v>
      </c>
      <c r="B28" s="142" t="s">
        <v>496</v>
      </c>
      <c r="C28" s="88" t="n">
        <v>158.2</v>
      </c>
      <c r="D28" s="89" t="n">
        <v>6.2</v>
      </c>
      <c r="E28" s="88" t="n">
        <v>69.3</v>
      </c>
      <c r="F28" s="88" t="n">
        <v>36</v>
      </c>
      <c r="G28" s="88" t="n">
        <v>46.7</v>
      </c>
    </row>
    <row r="29" customFormat="false" ht="12" hidden="false" customHeight="true" outlineLevel="0" collapsed="false">
      <c r="A29" s="142"/>
      <c r="B29" s="142" t="s">
        <v>497</v>
      </c>
      <c r="C29" s="88" t="n">
        <v>131.2</v>
      </c>
      <c r="D29" s="89" t="s">
        <v>44</v>
      </c>
      <c r="E29" s="88" t="n">
        <v>15.1</v>
      </c>
      <c r="F29" s="88" t="n">
        <v>30</v>
      </c>
      <c r="G29" s="88" t="n">
        <v>81.6</v>
      </c>
    </row>
    <row r="30" customFormat="false" ht="12" hidden="false" customHeight="true" outlineLevel="0" collapsed="false">
      <c r="A30" s="142"/>
      <c r="B30" s="142" t="s">
        <v>498</v>
      </c>
      <c r="C30" s="88" t="n">
        <v>289.3</v>
      </c>
      <c r="D30" s="88" t="n">
        <v>10.7</v>
      </c>
      <c r="E30" s="88" t="n">
        <v>84.5</v>
      </c>
      <c r="F30" s="88" t="n">
        <v>65.9</v>
      </c>
      <c r="G30" s="88" t="n">
        <v>128.3</v>
      </c>
    </row>
    <row r="31" customFormat="false" ht="12" hidden="false" customHeight="true" outlineLevel="0" collapsed="false">
      <c r="A31" s="142"/>
      <c r="B31" s="142"/>
      <c r="C31" s="88"/>
      <c r="D31" s="144"/>
      <c r="E31" s="88"/>
      <c r="F31" s="88"/>
      <c r="G31" s="88"/>
    </row>
    <row r="32" customFormat="false" ht="12" hidden="false" customHeight="true" outlineLevel="0" collapsed="false">
      <c r="A32" s="205" t="s">
        <v>548</v>
      </c>
      <c r="B32" s="142"/>
      <c r="C32" s="88"/>
      <c r="D32" s="144"/>
      <c r="E32" s="88"/>
      <c r="F32" s="88"/>
      <c r="G32" s="88"/>
    </row>
    <row r="33" customFormat="false" ht="12" hidden="false" customHeight="true" outlineLevel="0" collapsed="false">
      <c r="A33" s="78" t="s">
        <v>549</v>
      </c>
      <c r="B33" s="142" t="s">
        <v>496</v>
      </c>
      <c r="C33" s="88" t="n">
        <v>291</v>
      </c>
      <c r="D33" s="88" t="n">
        <v>18</v>
      </c>
      <c r="E33" s="88" t="n">
        <v>110.5</v>
      </c>
      <c r="F33" s="88" t="n">
        <v>68.1</v>
      </c>
      <c r="G33" s="88" t="n">
        <v>94.4</v>
      </c>
    </row>
    <row r="34" customFormat="false" ht="12" hidden="false" customHeight="true" outlineLevel="0" collapsed="false">
      <c r="A34" s="81"/>
      <c r="B34" s="142" t="s">
        <v>497</v>
      </c>
      <c r="C34" s="88" t="n">
        <v>257.5</v>
      </c>
      <c r="D34" s="89" t="n">
        <v>5.6</v>
      </c>
      <c r="E34" s="88" t="n">
        <v>26.9</v>
      </c>
      <c r="F34" s="88" t="n">
        <v>59.1</v>
      </c>
      <c r="G34" s="88" t="n">
        <v>165.9</v>
      </c>
    </row>
    <row r="35" customFormat="false" ht="12" hidden="false" customHeight="true" outlineLevel="0" collapsed="false">
      <c r="A35" s="81"/>
      <c r="B35" s="142" t="s">
        <v>498</v>
      </c>
      <c r="C35" s="88" t="n">
        <v>548.5</v>
      </c>
      <c r="D35" s="88" t="n">
        <v>23.7</v>
      </c>
      <c r="E35" s="88" t="n">
        <v>137.4</v>
      </c>
      <c r="F35" s="88" t="n">
        <v>127.1</v>
      </c>
      <c r="G35" s="88" t="n">
        <v>260.3</v>
      </c>
    </row>
    <row r="36" customFormat="false" ht="12" hidden="false" customHeight="true" outlineLevel="0" collapsed="false">
      <c r="A36" s="81"/>
      <c r="B36" s="91"/>
      <c r="C36" s="88"/>
      <c r="D36" s="88"/>
      <c r="E36" s="88"/>
      <c r="F36" s="88"/>
      <c r="G36" s="88"/>
    </row>
    <row r="37" s="199" customFormat="true" ht="12" hidden="false" customHeight="true" outlineLevel="0" collapsed="false">
      <c r="A37" s="76" t="s">
        <v>550</v>
      </c>
      <c r="B37" s="142" t="s">
        <v>496</v>
      </c>
      <c r="C37" s="88" t="n">
        <v>366.1</v>
      </c>
      <c r="D37" s="88" t="n">
        <v>13.7</v>
      </c>
      <c r="E37" s="88" t="n">
        <v>143.1</v>
      </c>
      <c r="F37" s="88" t="n">
        <v>84.3</v>
      </c>
      <c r="G37" s="88" t="n">
        <v>125.1</v>
      </c>
    </row>
    <row r="38" customFormat="false" ht="12" hidden="false" customHeight="true" outlineLevel="0" collapsed="false">
      <c r="A38" s="78"/>
      <c r="B38" s="142" t="s">
        <v>497</v>
      </c>
      <c r="C38" s="88" t="n">
        <v>314.3</v>
      </c>
      <c r="D38" s="89" t="n">
        <v>9</v>
      </c>
      <c r="E38" s="88" t="n">
        <v>35.6</v>
      </c>
      <c r="F38" s="88" t="n">
        <v>73.2</v>
      </c>
      <c r="G38" s="88" t="n">
        <v>196.6</v>
      </c>
    </row>
    <row r="39" customFormat="false" ht="12" hidden="false" customHeight="true" outlineLevel="0" collapsed="false">
      <c r="A39" s="142"/>
      <c r="B39" s="142" t="s">
        <v>498</v>
      </c>
      <c r="C39" s="88" t="n">
        <v>680.5</v>
      </c>
      <c r="D39" s="88" t="n">
        <v>22.7</v>
      </c>
      <c r="E39" s="88" t="n">
        <v>178.6</v>
      </c>
      <c r="F39" s="88" t="n">
        <v>157.5</v>
      </c>
      <c r="G39" s="88" t="n">
        <v>321.7</v>
      </c>
    </row>
    <row r="40" customFormat="false" ht="12" hidden="false" customHeight="true" outlineLevel="0" collapsed="false">
      <c r="A40" s="142"/>
      <c r="B40" s="142"/>
      <c r="C40" s="88"/>
      <c r="D40" s="144"/>
      <c r="E40" s="88"/>
      <c r="F40" s="88"/>
      <c r="G40" s="88"/>
    </row>
    <row r="41" customFormat="false" ht="12" hidden="false" customHeight="true" outlineLevel="0" collapsed="false">
      <c r="A41" s="205" t="s">
        <v>551</v>
      </c>
      <c r="B41" s="91" t="s">
        <v>496</v>
      </c>
      <c r="C41" s="88" t="n">
        <v>657.1</v>
      </c>
      <c r="D41" s="88" t="n">
        <v>31.7</v>
      </c>
      <c r="E41" s="88" t="n">
        <v>253.5</v>
      </c>
      <c r="F41" s="88" t="n">
        <v>152.3</v>
      </c>
      <c r="G41" s="88" t="n">
        <v>219.5</v>
      </c>
    </row>
    <row r="42" customFormat="false" ht="12" hidden="false" customHeight="true" outlineLevel="0" collapsed="false">
      <c r="A42" s="142"/>
      <c r="B42" s="91" t="s">
        <v>497</v>
      </c>
      <c r="C42" s="88" t="n">
        <v>571.9</v>
      </c>
      <c r="D42" s="88" t="n">
        <v>14.6</v>
      </c>
      <c r="E42" s="88" t="n">
        <v>62.5</v>
      </c>
      <c r="F42" s="88" t="n">
        <v>132.3</v>
      </c>
      <c r="G42" s="88" t="n">
        <v>362.5</v>
      </c>
    </row>
    <row r="43" customFormat="false" ht="12" hidden="false" customHeight="true" outlineLevel="0" collapsed="false">
      <c r="A43" s="142"/>
      <c r="B43" s="205" t="s">
        <v>498</v>
      </c>
      <c r="C43" s="92" t="n">
        <v>1229</v>
      </c>
      <c r="D43" s="92" t="n">
        <v>46.3</v>
      </c>
      <c r="E43" s="92" t="n">
        <v>316</v>
      </c>
      <c r="F43" s="92" t="n">
        <v>284.6</v>
      </c>
      <c r="G43" s="92" t="n">
        <v>582</v>
      </c>
    </row>
    <row r="44" customFormat="false" ht="12" hidden="false" customHeight="true" outlineLevel="0" collapsed="false">
      <c r="A44" s="12" t="s">
        <v>291</v>
      </c>
    </row>
    <row r="45" customFormat="false" ht="12" hidden="false" customHeight="true" outlineLevel="0" collapsed="false">
      <c r="A45" s="97" t="s">
        <v>453</v>
      </c>
    </row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63" display="3.11 Erwerbstätige im Land Brandenburg 2008 nach Regionen, Geschlecht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59" t="s">
        <v>60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3" t="s">
        <v>605</v>
      </c>
      <c r="B3" s="63" t="s">
        <v>8</v>
      </c>
      <c r="C3" s="63"/>
      <c r="D3" s="63"/>
      <c r="E3" s="64" t="s">
        <v>606</v>
      </c>
      <c r="F3" s="64"/>
      <c r="G3" s="64"/>
      <c r="H3" s="67" t="s">
        <v>607</v>
      </c>
      <c r="I3" s="67"/>
      <c r="J3" s="67"/>
    </row>
    <row r="4" customFormat="false" ht="12" hidden="false" customHeight="true" outlineLevel="0" collapsed="false">
      <c r="A4" s="223"/>
      <c r="B4" s="63"/>
      <c r="C4" s="63"/>
      <c r="D4" s="63"/>
      <c r="E4" s="64"/>
      <c r="F4" s="64"/>
      <c r="G4" s="64"/>
      <c r="H4" s="67"/>
      <c r="I4" s="67"/>
      <c r="J4" s="67"/>
    </row>
    <row r="5" customFormat="false" ht="12" hidden="false" customHeight="true" outlineLevel="0" collapsed="false">
      <c r="A5" s="223"/>
      <c r="B5" s="99" t="s">
        <v>575</v>
      </c>
      <c r="C5" s="99" t="s">
        <v>608</v>
      </c>
      <c r="D5" s="99"/>
      <c r="E5" s="99" t="s">
        <v>609</v>
      </c>
      <c r="F5" s="99" t="s">
        <v>608</v>
      </c>
      <c r="G5" s="99"/>
      <c r="H5" s="99" t="s">
        <v>575</v>
      </c>
      <c r="I5" s="99" t="s">
        <v>610</v>
      </c>
      <c r="J5" s="86" t="s">
        <v>611</v>
      </c>
    </row>
    <row r="6" customFormat="false" ht="12" hidden="false" customHeight="true" outlineLevel="0" collapsed="false">
      <c r="A6" s="223"/>
      <c r="B6" s="99"/>
      <c r="C6" s="99"/>
      <c r="D6" s="99"/>
      <c r="E6" s="99"/>
      <c r="F6" s="99"/>
      <c r="G6" s="99"/>
      <c r="H6" s="99"/>
      <c r="I6" s="99"/>
      <c r="J6" s="86"/>
    </row>
    <row r="7" customFormat="false" ht="12" hidden="false" customHeight="true" outlineLevel="0" collapsed="false">
      <c r="A7" s="223"/>
      <c r="B7" s="99"/>
      <c r="C7" s="99"/>
      <c r="D7" s="99"/>
      <c r="E7" s="99"/>
      <c r="F7" s="99"/>
      <c r="G7" s="99"/>
      <c r="H7" s="99"/>
      <c r="I7" s="99"/>
      <c r="J7" s="86"/>
    </row>
    <row r="8" customFormat="false" ht="12" hidden="false" customHeight="true" outlineLevel="0" collapsed="false">
      <c r="A8" s="223"/>
      <c r="B8" s="99"/>
      <c r="C8" s="136" t="s">
        <v>612</v>
      </c>
      <c r="D8" s="136" t="s">
        <v>613</v>
      </c>
      <c r="E8" s="99"/>
      <c r="F8" s="136" t="s">
        <v>612</v>
      </c>
      <c r="G8" s="136" t="s">
        <v>613</v>
      </c>
      <c r="H8" s="99"/>
      <c r="I8" s="99"/>
      <c r="J8" s="86"/>
    </row>
    <row r="9" customFormat="false" ht="12" hidden="false" customHeight="true" outlineLevel="0" collapsed="false">
      <c r="A9" s="223"/>
      <c r="B9" s="99"/>
      <c r="C9" s="136"/>
      <c r="D9" s="136"/>
      <c r="E9" s="99"/>
      <c r="F9" s="136"/>
      <c r="G9" s="136"/>
      <c r="H9" s="99"/>
      <c r="I9" s="99"/>
      <c r="J9" s="86"/>
    </row>
    <row r="10" customFormat="false" ht="12" hidden="false" customHeight="true" outlineLevel="0" collapsed="false">
      <c r="A10" s="223"/>
      <c r="B10" s="64" t="s">
        <v>254</v>
      </c>
      <c r="C10" s="64"/>
      <c r="D10" s="64"/>
      <c r="E10" s="64"/>
      <c r="F10" s="64"/>
      <c r="G10" s="64"/>
      <c r="H10" s="85" t="s">
        <v>614</v>
      </c>
      <c r="I10" s="85"/>
      <c r="J10" s="85"/>
    </row>
    <row r="11" customFormat="false" ht="12" hidden="false" customHeight="true" outlineLevel="0" collapsed="false">
      <c r="A11" s="192"/>
      <c r="B11" s="203"/>
      <c r="C11" s="203"/>
      <c r="D11" s="203"/>
      <c r="E11" s="203"/>
      <c r="F11" s="203"/>
      <c r="G11" s="203"/>
      <c r="H11" s="203"/>
      <c r="I11" s="203"/>
      <c r="J11" s="203"/>
    </row>
    <row r="12" s="12" customFormat="true" ht="12" hidden="false" customHeight="true" outlineLevel="0" collapsed="false">
      <c r="A12" s="205" t="s">
        <v>542</v>
      </c>
      <c r="B12" s="68"/>
      <c r="C12" s="68"/>
      <c r="D12" s="68"/>
      <c r="E12" s="68"/>
      <c r="F12" s="68"/>
      <c r="G12" s="68"/>
      <c r="H12" s="68"/>
      <c r="I12" s="68"/>
      <c r="J12" s="68"/>
    </row>
    <row r="13" s="12" customFormat="true" ht="12" hidden="false" customHeight="true" outlineLevel="0" collapsed="false">
      <c r="A13" s="78" t="s">
        <v>543</v>
      </c>
      <c r="B13" s="153" t="n">
        <v>185.4</v>
      </c>
      <c r="C13" s="153" t="n">
        <v>48.7</v>
      </c>
      <c r="D13" s="153" t="n">
        <v>136.7</v>
      </c>
      <c r="E13" s="153" t="n">
        <v>87.6</v>
      </c>
      <c r="F13" s="153" t="n">
        <v>36</v>
      </c>
      <c r="G13" s="153" t="n">
        <v>51.6</v>
      </c>
      <c r="H13" s="153" t="n">
        <v>36.6</v>
      </c>
      <c r="I13" s="153" t="n">
        <v>39.2</v>
      </c>
      <c r="J13" s="153" t="n">
        <v>33.7</v>
      </c>
    </row>
    <row r="14" customFormat="false" ht="12" hidden="false" customHeight="true" outlineLevel="0" collapsed="false">
      <c r="A14" s="78" t="s">
        <v>544</v>
      </c>
      <c r="B14" s="144" t="n">
        <v>147.8</v>
      </c>
      <c r="C14" s="144" t="n">
        <v>40.8</v>
      </c>
      <c r="D14" s="144" t="n">
        <v>107</v>
      </c>
      <c r="E14" s="144" t="n">
        <v>67.7</v>
      </c>
      <c r="F14" s="144" t="n">
        <v>29.5</v>
      </c>
      <c r="G14" s="144" t="n">
        <v>38.2</v>
      </c>
      <c r="H14" s="144" t="n">
        <v>36.7</v>
      </c>
      <c r="I14" s="144" t="n">
        <v>39.2</v>
      </c>
      <c r="J14" s="144" t="n">
        <v>33.7</v>
      </c>
    </row>
    <row r="15" customFormat="false" ht="12" hidden="false" customHeight="true" outlineLevel="0" collapsed="false">
      <c r="A15" s="78" t="s">
        <v>545</v>
      </c>
      <c r="B15" s="144" t="n">
        <v>215.3</v>
      </c>
      <c r="C15" s="144" t="n">
        <v>57.1</v>
      </c>
      <c r="D15" s="144" t="n">
        <v>158.1</v>
      </c>
      <c r="E15" s="144" t="n">
        <v>102.3</v>
      </c>
      <c r="F15" s="144" t="n">
        <v>39.6</v>
      </c>
      <c r="G15" s="144" t="n">
        <v>62.6</v>
      </c>
      <c r="H15" s="144" t="n">
        <v>36.5</v>
      </c>
      <c r="I15" s="144" t="n">
        <v>38.7</v>
      </c>
      <c r="J15" s="144" t="n">
        <v>34.1</v>
      </c>
    </row>
    <row r="16" customFormat="false" ht="12" hidden="false" customHeight="true" outlineLevel="0" collapsed="false">
      <c r="A16" s="78" t="s">
        <v>546</v>
      </c>
      <c r="B16" s="144" t="n">
        <v>391.1</v>
      </c>
      <c r="C16" s="144" t="n">
        <v>93.8</v>
      </c>
      <c r="D16" s="144" t="n">
        <v>297.3</v>
      </c>
      <c r="E16" s="144" t="n">
        <v>183.2</v>
      </c>
      <c r="F16" s="144" t="n">
        <v>70.4</v>
      </c>
      <c r="G16" s="144" t="n">
        <v>112.8</v>
      </c>
      <c r="H16" s="144" t="n">
        <v>37.2</v>
      </c>
      <c r="I16" s="144" t="n">
        <v>39.7</v>
      </c>
      <c r="J16" s="144" t="n">
        <v>34.4</v>
      </c>
    </row>
    <row r="17" customFormat="false" ht="12" hidden="false" customHeight="true" outlineLevel="0" collapsed="false">
      <c r="A17" s="78" t="s">
        <v>547</v>
      </c>
      <c r="B17" s="144" t="n">
        <v>289.3</v>
      </c>
      <c r="C17" s="144" t="n">
        <v>71.2</v>
      </c>
      <c r="D17" s="144" t="n">
        <v>218.1</v>
      </c>
      <c r="E17" s="144" t="n">
        <v>131.2</v>
      </c>
      <c r="F17" s="144" t="n">
        <v>50.4</v>
      </c>
      <c r="G17" s="144" t="n">
        <v>80.8</v>
      </c>
      <c r="H17" s="144" t="n">
        <v>36.7</v>
      </c>
      <c r="I17" s="144" t="n">
        <v>38.8</v>
      </c>
      <c r="J17" s="144" t="n">
        <v>34.2</v>
      </c>
    </row>
    <row r="18" customFormat="false" ht="12" hidden="false" customHeight="true" outlineLevel="0" collapsed="false">
      <c r="A18" s="142"/>
      <c r="B18" s="144"/>
      <c r="C18" s="144"/>
      <c r="D18" s="144"/>
      <c r="E18" s="144"/>
      <c r="F18" s="144"/>
      <c r="G18" s="144"/>
      <c r="H18" s="144"/>
      <c r="I18" s="144"/>
      <c r="J18" s="144"/>
    </row>
    <row r="19" customFormat="false" ht="12" hidden="false" customHeight="true" outlineLevel="0" collapsed="false">
      <c r="A19" s="205" t="s">
        <v>548</v>
      </c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" hidden="false" customHeight="true" outlineLevel="0" collapsed="false">
      <c r="A20" s="78" t="s">
        <v>549</v>
      </c>
      <c r="B20" s="144" t="n">
        <v>548.5</v>
      </c>
      <c r="C20" s="144" t="n">
        <v>146.6</v>
      </c>
      <c r="D20" s="144" t="n">
        <v>401.9</v>
      </c>
      <c r="E20" s="144" t="n">
        <v>257.5</v>
      </c>
      <c r="F20" s="144" t="n">
        <v>105.1</v>
      </c>
      <c r="G20" s="144" t="n">
        <v>152.4</v>
      </c>
      <c r="H20" s="144" t="n">
        <v>36.6</v>
      </c>
      <c r="I20" s="144" t="n">
        <v>39</v>
      </c>
      <c r="J20" s="144" t="n">
        <v>33.8</v>
      </c>
    </row>
    <row r="21" s="199" customFormat="true" ht="12" hidden="false" customHeight="true" outlineLevel="0" collapsed="false">
      <c r="A21" s="76" t="s">
        <v>550</v>
      </c>
      <c r="B21" s="144" t="n">
        <v>680.5</v>
      </c>
      <c r="C21" s="144" t="n">
        <v>165</v>
      </c>
      <c r="D21" s="144" t="n">
        <v>515.5</v>
      </c>
      <c r="E21" s="144" t="n">
        <v>314.3</v>
      </c>
      <c r="F21" s="144" t="n">
        <v>120.8</v>
      </c>
      <c r="G21" s="144" t="n">
        <v>193.6</v>
      </c>
      <c r="H21" s="144" t="n">
        <v>37</v>
      </c>
      <c r="I21" s="144" t="n">
        <v>39.3</v>
      </c>
      <c r="J21" s="144" t="n">
        <v>34.3</v>
      </c>
    </row>
    <row r="22" customFormat="false" ht="12" hidden="false" customHeight="true" outlineLevel="0" collapsed="false">
      <c r="A22" s="142"/>
      <c r="B22" s="144"/>
      <c r="C22" s="144"/>
      <c r="D22" s="144"/>
      <c r="E22" s="144"/>
      <c r="F22" s="144"/>
      <c r="G22" s="144"/>
      <c r="H22" s="144"/>
      <c r="I22" s="144"/>
      <c r="J22" s="144"/>
    </row>
    <row r="23" customFormat="false" ht="12" hidden="false" customHeight="true" outlineLevel="0" collapsed="false">
      <c r="A23" s="205" t="s">
        <v>551</v>
      </c>
      <c r="B23" s="207" t="n">
        <v>1229</v>
      </c>
      <c r="C23" s="207" t="n">
        <v>311.6</v>
      </c>
      <c r="D23" s="207" t="n">
        <v>917.3</v>
      </c>
      <c r="E23" s="207" t="n">
        <v>571.9</v>
      </c>
      <c r="F23" s="207" t="n">
        <v>225.9</v>
      </c>
      <c r="G23" s="207" t="n">
        <v>346</v>
      </c>
      <c r="H23" s="207" t="n">
        <v>36.8</v>
      </c>
      <c r="I23" s="207" t="n">
        <v>39.2</v>
      </c>
      <c r="J23" s="207" t="n">
        <v>34.1</v>
      </c>
    </row>
    <row r="24" customFormat="false" ht="12" hidden="false" customHeight="true" outlineLevel="0" collapsed="false">
      <c r="A24" s="12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" hidden="false" customHeight="true" outlineLevel="0" collapsed="false">
      <c r="A25" s="12"/>
      <c r="B25" s="34"/>
      <c r="C25" s="34"/>
      <c r="D25" s="34"/>
      <c r="E25" s="34"/>
      <c r="F25" s="34"/>
      <c r="G25" s="34"/>
      <c r="H25" s="34"/>
      <c r="I25" s="34"/>
      <c r="J25" s="34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7" display="3.12 Erwerbstätige im Land Brandenburg 2008 nach Regionen, Geschlecht sowie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</cols>
  <sheetData>
    <row r="1" customFormat="false" ht="24" hidden="false" customHeight="true" outlineLevel="0" collapsed="false">
      <c r="A1" s="59" t="s">
        <v>615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98"/>
      <c r="B2" s="98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7</v>
      </c>
      <c r="D3" s="65" t="s">
        <v>581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136" t="s">
        <v>582</v>
      </c>
      <c r="E4" s="136" t="s">
        <v>583</v>
      </c>
      <c r="F4" s="136" t="s">
        <v>584</v>
      </c>
      <c r="G4" s="67" t="s">
        <v>585</v>
      </c>
    </row>
    <row r="5" customFormat="false" ht="12" hidden="false" customHeight="true" outlineLevel="0" collapsed="false">
      <c r="A5" s="62"/>
      <c r="B5" s="62"/>
      <c r="C5" s="99"/>
      <c r="D5" s="136"/>
      <c r="E5" s="136"/>
      <c r="F5" s="136"/>
      <c r="G5" s="67"/>
    </row>
    <row r="6" customFormat="false" ht="12" hidden="false" customHeight="true" outlineLevel="0" collapsed="false">
      <c r="A6" s="62"/>
      <c r="B6" s="62"/>
      <c r="C6" s="99"/>
      <c r="D6" s="136"/>
      <c r="E6" s="136"/>
      <c r="F6" s="136"/>
      <c r="G6" s="67"/>
    </row>
    <row r="7" customFormat="false" ht="12" hidden="false" customHeight="true" outlineLevel="0" collapsed="false">
      <c r="A7" s="62"/>
      <c r="B7" s="62"/>
      <c r="C7" s="99"/>
      <c r="D7" s="136"/>
      <c r="E7" s="136"/>
      <c r="F7" s="136"/>
      <c r="G7" s="67"/>
    </row>
    <row r="8" customFormat="false" ht="12" hidden="false" customHeight="true" outlineLevel="0" collapsed="false">
      <c r="A8" s="62"/>
      <c r="B8" s="62"/>
      <c r="C8" s="99"/>
      <c r="D8" s="136"/>
      <c r="E8" s="136"/>
      <c r="F8" s="136"/>
      <c r="G8" s="67"/>
    </row>
    <row r="9" customFormat="false" ht="12" hidden="false" customHeight="true" outlineLevel="0" collapsed="false">
      <c r="A9" s="62"/>
      <c r="B9" s="62"/>
      <c r="C9" s="99"/>
      <c r="D9" s="99"/>
      <c r="E9" s="99"/>
      <c r="F9" s="99"/>
      <c r="G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  <c r="G10" s="65"/>
    </row>
    <row r="11" s="12" customFormat="true" ht="12" hidden="false" customHeight="true" outlineLevel="0" collapsed="false">
      <c r="C11" s="125"/>
      <c r="D11" s="125"/>
      <c r="E11" s="125"/>
      <c r="F11" s="125"/>
      <c r="G11" s="125"/>
    </row>
    <row r="12" s="12" customFormat="true" ht="12" hidden="false" customHeight="true" outlineLevel="0" collapsed="false">
      <c r="A12" s="126" t="s">
        <v>542</v>
      </c>
      <c r="C12" s="140"/>
      <c r="D12" s="140"/>
      <c r="E12" s="140"/>
      <c r="F12" s="140"/>
      <c r="G12" s="140"/>
    </row>
    <row r="13" customFormat="false" ht="12" hidden="false" customHeight="true" outlineLevel="0" collapsed="false">
      <c r="A13" s="78" t="s">
        <v>543</v>
      </c>
      <c r="B13" s="142" t="s">
        <v>496</v>
      </c>
      <c r="C13" s="188" t="n">
        <v>97.8</v>
      </c>
      <c r="D13" s="188" t="n">
        <v>14.4</v>
      </c>
      <c r="E13" s="188" t="n">
        <v>38.8</v>
      </c>
      <c r="F13" s="188" t="n">
        <v>19.4</v>
      </c>
      <c r="G13" s="188" t="n">
        <v>24.1</v>
      </c>
    </row>
    <row r="14" customFormat="false" ht="12" hidden="false" customHeight="true" outlineLevel="0" collapsed="false">
      <c r="A14" s="78"/>
      <c r="B14" s="142" t="s">
        <v>497</v>
      </c>
      <c r="C14" s="188" t="n">
        <v>87.6</v>
      </c>
      <c r="D14" s="189" t="n">
        <v>8.4</v>
      </c>
      <c r="E14" s="188" t="n">
        <v>41.1</v>
      </c>
      <c r="F14" s="188" t="n">
        <v>15.1</v>
      </c>
      <c r="G14" s="188" t="n">
        <v>20.3</v>
      </c>
    </row>
    <row r="15" customFormat="false" ht="12" hidden="false" customHeight="true" outlineLevel="0" collapsed="false">
      <c r="A15" s="78"/>
      <c r="B15" s="142" t="s">
        <v>498</v>
      </c>
      <c r="C15" s="188" t="n">
        <v>185.4</v>
      </c>
      <c r="D15" s="188" t="n">
        <v>22.8</v>
      </c>
      <c r="E15" s="188" t="n">
        <v>79.9</v>
      </c>
      <c r="F15" s="188" t="n">
        <v>34.6</v>
      </c>
      <c r="G15" s="188" t="n">
        <v>44.4</v>
      </c>
    </row>
    <row r="16" customFormat="false" ht="12" hidden="false" customHeight="true" outlineLevel="0" collapsed="false">
      <c r="A16" s="78"/>
      <c r="B16" s="142"/>
      <c r="C16" s="188"/>
      <c r="D16" s="144"/>
      <c r="E16" s="144"/>
      <c r="F16" s="188"/>
      <c r="G16" s="188"/>
    </row>
    <row r="17" customFormat="false" ht="12" hidden="false" customHeight="true" outlineLevel="0" collapsed="false">
      <c r="A17" s="78" t="s">
        <v>544</v>
      </c>
      <c r="B17" s="142" t="s">
        <v>496</v>
      </c>
      <c r="C17" s="188" t="n">
        <v>80.1</v>
      </c>
      <c r="D17" s="188" t="n">
        <v>11.1</v>
      </c>
      <c r="E17" s="188" t="n">
        <v>35.9</v>
      </c>
      <c r="F17" s="188" t="n">
        <v>12.2</v>
      </c>
      <c r="G17" s="188" t="n">
        <v>18.7</v>
      </c>
    </row>
    <row r="18" customFormat="false" ht="12" hidden="false" customHeight="true" outlineLevel="0" collapsed="false">
      <c r="A18" s="78"/>
      <c r="B18" s="142" t="s">
        <v>497</v>
      </c>
      <c r="C18" s="188" t="n">
        <v>67.7</v>
      </c>
      <c r="D18" s="189" t="n">
        <v>5.2</v>
      </c>
      <c r="E18" s="188" t="n">
        <v>34.7</v>
      </c>
      <c r="F18" s="189" t="n">
        <v>9.7</v>
      </c>
      <c r="G18" s="188" t="n">
        <v>16.6</v>
      </c>
    </row>
    <row r="19" customFormat="false" ht="12" hidden="false" customHeight="true" outlineLevel="0" collapsed="false">
      <c r="A19" s="78"/>
      <c r="B19" s="142" t="s">
        <v>498</v>
      </c>
      <c r="C19" s="188" t="n">
        <v>147.8</v>
      </c>
      <c r="D19" s="188" t="n">
        <v>16.3</v>
      </c>
      <c r="E19" s="188" t="n">
        <v>70.6</v>
      </c>
      <c r="F19" s="188" t="n">
        <v>21.9</v>
      </c>
      <c r="G19" s="188" t="n">
        <v>35.3</v>
      </c>
    </row>
    <row r="20" customFormat="false" ht="12" hidden="false" customHeight="true" outlineLevel="0" collapsed="false">
      <c r="A20" s="78"/>
      <c r="B20" s="142"/>
      <c r="C20" s="188"/>
      <c r="D20" s="144"/>
      <c r="E20" s="188"/>
      <c r="F20" s="188"/>
      <c r="G20" s="188"/>
    </row>
    <row r="21" customFormat="false" ht="12" hidden="false" customHeight="true" outlineLevel="0" collapsed="false">
      <c r="A21" s="78" t="s">
        <v>545</v>
      </c>
      <c r="B21" s="142" t="s">
        <v>496</v>
      </c>
      <c r="C21" s="188" t="n">
        <v>113</v>
      </c>
      <c r="D21" s="188" t="n">
        <v>10.6</v>
      </c>
      <c r="E21" s="188" t="n">
        <v>50.6</v>
      </c>
      <c r="F21" s="188" t="n">
        <v>17.2</v>
      </c>
      <c r="G21" s="188" t="n">
        <v>32</v>
      </c>
    </row>
    <row r="22" customFormat="false" ht="12" hidden="false" customHeight="true" outlineLevel="0" collapsed="false">
      <c r="A22" s="78"/>
      <c r="B22" s="142" t="s">
        <v>497</v>
      </c>
      <c r="C22" s="188" t="n">
        <v>102.3</v>
      </c>
      <c r="D22" s="189" t="s">
        <v>44</v>
      </c>
      <c r="E22" s="188" t="n">
        <v>48.8</v>
      </c>
      <c r="F22" s="188" t="n">
        <v>11.8</v>
      </c>
      <c r="G22" s="188" t="n">
        <v>33.9</v>
      </c>
    </row>
    <row r="23" customFormat="false" ht="12" hidden="false" customHeight="true" outlineLevel="0" collapsed="false">
      <c r="A23" s="78"/>
      <c r="B23" s="142" t="s">
        <v>498</v>
      </c>
      <c r="C23" s="188" t="n">
        <v>215.3</v>
      </c>
      <c r="D23" s="188" t="n">
        <v>14.9</v>
      </c>
      <c r="E23" s="188" t="n">
        <v>99.3</v>
      </c>
      <c r="F23" s="188" t="n">
        <v>29</v>
      </c>
      <c r="G23" s="188" t="n">
        <v>65.9</v>
      </c>
    </row>
    <row r="24" customFormat="false" ht="12" hidden="false" customHeight="true" outlineLevel="0" collapsed="false">
      <c r="A24" s="78"/>
      <c r="B24" s="206"/>
      <c r="C24" s="188"/>
      <c r="D24" s="144"/>
      <c r="E24" s="188"/>
      <c r="F24" s="188"/>
      <c r="G24" s="188"/>
    </row>
    <row r="25" customFormat="false" ht="12" hidden="false" customHeight="true" outlineLevel="0" collapsed="false">
      <c r="A25" s="78" t="s">
        <v>546</v>
      </c>
      <c r="B25" s="142" t="s">
        <v>496</v>
      </c>
      <c r="C25" s="188" t="n">
        <v>207.9</v>
      </c>
      <c r="D25" s="188" t="n">
        <v>18.7</v>
      </c>
      <c r="E25" s="188" t="n">
        <v>75.1</v>
      </c>
      <c r="F25" s="188" t="n">
        <v>41</v>
      </c>
      <c r="G25" s="188" t="n">
        <v>69.9</v>
      </c>
    </row>
    <row r="26" customFormat="false" ht="12" hidden="false" customHeight="true" outlineLevel="0" collapsed="false">
      <c r="A26" s="78"/>
      <c r="B26" s="142" t="s">
        <v>497</v>
      </c>
      <c r="C26" s="188" t="n">
        <v>183.2</v>
      </c>
      <c r="D26" s="188" t="n">
        <v>11.9</v>
      </c>
      <c r="E26" s="188" t="n">
        <v>76.6</v>
      </c>
      <c r="F26" s="188" t="n">
        <v>29.7</v>
      </c>
      <c r="G26" s="188" t="n">
        <v>62.1</v>
      </c>
    </row>
    <row r="27" customFormat="false" ht="12" hidden="false" customHeight="true" outlineLevel="0" collapsed="false">
      <c r="A27" s="78"/>
      <c r="B27" s="142" t="s">
        <v>498</v>
      </c>
      <c r="C27" s="188" t="n">
        <v>391.1</v>
      </c>
      <c r="D27" s="188" t="n">
        <v>30.6</v>
      </c>
      <c r="E27" s="188" t="n">
        <v>151.7</v>
      </c>
      <c r="F27" s="188" t="n">
        <v>70.7</v>
      </c>
      <c r="G27" s="188" t="n">
        <v>132</v>
      </c>
    </row>
    <row r="28" customFormat="false" ht="12" hidden="false" customHeight="true" outlineLevel="0" collapsed="false">
      <c r="A28" s="78"/>
      <c r="B28" s="142"/>
      <c r="C28" s="188"/>
      <c r="D28" s="144"/>
      <c r="E28" s="188"/>
      <c r="F28" s="188"/>
      <c r="G28" s="188"/>
    </row>
    <row r="29" customFormat="false" ht="12" hidden="false" customHeight="true" outlineLevel="0" collapsed="false">
      <c r="A29" s="78" t="s">
        <v>547</v>
      </c>
      <c r="B29" s="142" t="s">
        <v>496</v>
      </c>
      <c r="C29" s="188" t="n">
        <v>158.2</v>
      </c>
      <c r="D29" s="188" t="n">
        <v>18.9</v>
      </c>
      <c r="E29" s="188" t="n">
        <v>70.7</v>
      </c>
      <c r="F29" s="188" t="n">
        <v>29.4</v>
      </c>
      <c r="G29" s="188" t="n">
        <v>36.4</v>
      </c>
    </row>
    <row r="30" customFormat="false" ht="12" hidden="false" customHeight="true" outlineLevel="0" collapsed="false">
      <c r="A30" s="12"/>
      <c r="B30" s="142" t="s">
        <v>497</v>
      </c>
      <c r="C30" s="188" t="n">
        <v>131.2</v>
      </c>
      <c r="D30" s="189" t="n">
        <v>8.7</v>
      </c>
      <c r="E30" s="188" t="n">
        <v>66</v>
      </c>
      <c r="F30" s="188" t="n">
        <v>17</v>
      </c>
      <c r="G30" s="188" t="n">
        <v>38.2</v>
      </c>
    </row>
    <row r="31" customFormat="false" ht="12" hidden="false" customHeight="true" outlineLevel="0" collapsed="false">
      <c r="A31" s="12"/>
      <c r="B31" s="142" t="s">
        <v>498</v>
      </c>
      <c r="C31" s="188" t="n">
        <v>289.3</v>
      </c>
      <c r="D31" s="188" t="n">
        <v>27.5</v>
      </c>
      <c r="E31" s="188" t="n">
        <v>136.7</v>
      </c>
      <c r="F31" s="188" t="n">
        <v>46.4</v>
      </c>
      <c r="G31" s="188" t="n">
        <v>74.6</v>
      </c>
    </row>
    <row r="32" customFormat="false" ht="12" hidden="false" customHeight="true" outlineLevel="0" collapsed="false">
      <c r="A32" s="12"/>
      <c r="B32" s="142"/>
      <c r="C32" s="224"/>
      <c r="D32" s="144"/>
      <c r="E32" s="144"/>
      <c r="F32" s="144"/>
      <c r="G32" s="144"/>
    </row>
    <row r="33" customFormat="false" ht="12" hidden="false" customHeight="true" outlineLevel="0" collapsed="false">
      <c r="A33" s="126" t="s">
        <v>548</v>
      </c>
      <c r="B33" s="142"/>
      <c r="C33" s="224"/>
      <c r="D33" s="144"/>
      <c r="E33" s="144"/>
      <c r="F33" s="144"/>
      <c r="G33" s="144"/>
    </row>
    <row r="34" customFormat="false" ht="12" hidden="false" customHeight="true" outlineLevel="0" collapsed="false">
      <c r="A34" s="78" t="s">
        <v>549</v>
      </c>
      <c r="B34" s="142" t="s">
        <v>496</v>
      </c>
      <c r="C34" s="188" t="n">
        <v>291</v>
      </c>
      <c r="D34" s="188" t="n">
        <v>36</v>
      </c>
      <c r="E34" s="188" t="n">
        <v>125.2</v>
      </c>
      <c r="F34" s="188" t="n">
        <v>48.8</v>
      </c>
      <c r="G34" s="188" t="n">
        <v>74.8</v>
      </c>
    </row>
    <row r="35" customFormat="false" ht="12" hidden="false" customHeight="true" outlineLevel="0" collapsed="false">
      <c r="A35" s="78"/>
      <c r="B35" s="142" t="s">
        <v>497</v>
      </c>
      <c r="C35" s="188" t="n">
        <v>257.5</v>
      </c>
      <c r="D35" s="188" t="n">
        <v>18</v>
      </c>
      <c r="E35" s="188" t="n">
        <v>124.6</v>
      </c>
      <c r="F35" s="188" t="n">
        <v>36.6</v>
      </c>
      <c r="G35" s="188" t="n">
        <v>70.8</v>
      </c>
    </row>
    <row r="36" customFormat="false" ht="12" hidden="false" customHeight="true" outlineLevel="0" collapsed="false">
      <c r="A36" s="78"/>
      <c r="B36" s="142" t="s">
        <v>498</v>
      </c>
      <c r="C36" s="188" t="n">
        <v>548.5</v>
      </c>
      <c r="D36" s="188" t="n">
        <v>54</v>
      </c>
      <c r="E36" s="188" t="n">
        <v>249.8</v>
      </c>
      <c r="F36" s="188" t="n">
        <v>85.5</v>
      </c>
      <c r="G36" s="188" t="n">
        <v>145.7</v>
      </c>
    </row>
    <row r="37" customFormat="false" ht="12" hidden="false" customHeight="true" outlineLevel="0" collapsed="false">
      <c r="A37" s="78"/>
      <c r="B37" s="91"/>
      <c r="C37" s="224"/>
      <c r="D37" s="188"/>
      <c r="E37" s="188"/>
      <c r="F37" s="188"/>
      <c r="G37" s="188"/>
    </row>
    <row r="38" customFormat="false" ht="12" hidden="false" customHeight="true" outlineLevel="0" collapsed="false">
      <c r="A38" s="78" t="s">
        <v>550</v>
      </c>
      <c r="B38" s="142" t="s">
        <v>496</v>
      </c>
      <c r="C38" s="188" t="n">
        <v>366.1</v>
      </c>
      <c r="D38" s="188" t="n">
        <v>37.6</v>
      </c>
      <c r="E38" s="188" t="n">
        <v>145.8</v>
      </c>
      <c r="F38" s="188" t="n">
        <v>70.4</v>
      </c>
      <c r="G38" s="188" t="n">
        <v>106.3</v>
      </c>
    </row>
    <row r="39" customFormat="false" ht="12" hidden="false" customHeight="true" outlineLevel="0" collapsed="false">
      <c r="A39" s="12"/>
      <c r="B39" s="142" t="s">
        <v>497</v>
      </c>
      <c r="C39" s="188" t="n">
        <v>314.3</v>
      </c>
      <c r="D39" s="188" t="n">
        <v>20.6</v>
      </c>
      <c r="E39" s="188" t="n">
        <v>142.5</v>
      </c>
      <c r="F39" s="188" t="n">
        <v>46.7</v>
      </c>
      <c r="G39" s="188" t="n">
        <v>100.3</v>
      </c>
    </row>
    <row r="40" customFormat="false" ht="12" hidden="false" customHeight="true" outlineLevel="0" collapsed="false">
      <c r="A40" s="12"/>
      <c r="B40" s="142" t="s">
        <v>498</v>
      </c>
      <c r="C40" s="188" t="n">
        <v>680.5</v>
      </c>
      <c r="D40" s="188" t="n">
        <v>58.2</v>
      </c>
      <c r="E40" s="188" t="n">
        <v>288.3</v>
      </c>
      <c r="F40" s="188" t="n">
        <v>117</v>
      </c>
      <c r="G40" s="188" t="n">
        <v>206.6</v>
      </c>
    </row>
    <row r="41" customFormat="false" ht="12" hidden="false" customHeight="true" outlineLevel="0" collapsed="false">
      <c r="A41" s="12"/>
      <c r="B41" s="142"/>
      <c r="C41" s="224"/>
      <c r="D41" s="144"/>
      <c r="E41" s="144"/>
      <c r="F41" s="144"/>
      <c r="G41" s="144"/>
    </row>
    <row r="42" s="12" customFormat="true" ht="12" hidden="false" customHeight="true" outlineLevel="0" collapsed="false">
      <c r="A42" s="126" t="s">
        <v>551</v>
      </c>
      <c r="B42" s="91" t="s">
        <v>496</v>
      </c>
      <c r="C42" s="188" t="n">
        <v>657.1</v>
      </c>
      <c r="D42" s="188" t="n">
        <v>73.6</v>
      </c>
      <c r="E42" s="188" t="n">
        <v>271</v>
      </c>
      <c r="F42" s="188" t="n">
        <v>119.2</v>
      </c>
      <c r="G42" s="188" t="n">
        <v>181.2</v>
      </c>
    </row>
    <row r="43" s="12" customFormat="true" ht="12" hidden="false" customHeight="true" outlineLevel="0" collapsed="false">
      <c r="B43" s="91" t="s">
        <v>497</v>
      </c>
      <c r="C43" s="188" t="n">
        <v>571.9</v>
      </c>
      <c r="D43" s="188" t="n">
        <v>38.5</v>
      </c>
      <c r="E43" s="188" t="n">
        <v>267.1</v>
      </c>
      <c r="F43" s="188" t="n">
        <v>83.3</v>
      </c>
      <c r="G43" s="188" t="n">
        <v>171.1</v>
      </c>
    </row>
    <row r="44" s="12" customFormat="true" ht="12" hidden="false" customHeight="true" outlineLevel="0" collapsed="false">
      <c r="B44" s="205" t="s">
        <v>498</v>
      </c>
      <c r="C44" s="225" t="n">
        <v>1229</v>
      </c>
      <c r="D44" s="225" t="n">
        <v>112.2</v>
      </c>
      <c r="E44" s="225" t="n">
        <v>538.2</v>
      </c>
      <c r="F44" s="225" t="n">
        <v>202.5</v>
      </c>
      <c r="G44" s="225" t="n">
        <v>352.3</v>
      </c>
    </row>
    <row r="45" customFormat="false" ht="12" hidden="false" customHeight="true" outlineLevel="0" collapsed="false">
      <c r="A45" s="12"/>
      <c r="B45" s="12"/>
      <c r="C45" s="95"/>
      <c r="D45" s="34"/>
      <c r="E45" s="34"/>
      <c r="F45" s="34"/>
      <c r="G45" s="34"/>
    </row>
    <row r="46" customFormat="false" ht="12" hidden="false" customHeight="true" outlineLevel="0" collapsed="false">
      <c r="A46" s="12"/>
      <c r="B46" s="12"/>
      <c r="C46" s="95"/>
      <c r="D46" s="34"/>
      <c r="E46" s="34"/>
      <c r="F46" s="34"/>
      <c r="G46" s="34"/>
    </row>
    <row r="47" customFormat="false" ht="12" hidden="false" customHeight="true" outlineLevel="0" collapsed="false">
      <c r="A47" s="12"/>
      <c r="B47" s="12"/>
      <c r="C47" s="95"/>
      <c r="D47" s="34"/>
      <c r="E47" s="34"/>
      <c r="F47" s="34"/>
      <c r="G47" s="34"/>
    </row>
    <row r="48" customFormat="false" ht="12" hidden="false" customHeight="true" outlineLevel="0" collapsed="false">
      <c r="A48" s="12"/>
      <c r="B48" s="12"/>
      <c r="C48" s="95"/>
      <c r="D48" s="34"/>
      <c r="E48" s="34"/>
      <c r="F48" s="34"/>
      <c r="G48" s="34"/>
    </row>
    <row r="49" customFormat="false" ht="12" hidden="false" customHeight="true" outlineLevel="0" collapsed="false">
      <c r="A49" s="12"/>
      <c r="B49" s="12"/>
      <c r="C49" s="95"/>
      <c r="D49" s="34"/>
      <c r="E49" s="34"/>
      <c r="F49" s="34"/>
      <c r="G49" s="34"/>
    </row>
    <row r="50" customFormat="false" ht="12" hidden="false" customHeight="true" outlineLevel="0" collapsed="false">
      <c r="A50" s="12"/>
      <c r="B50" s="12"/>
      <c r="C50" s="95"/>
      <c r="D50" s="34"/>
      <c r="E50" s="34"/>
      <c r="F50" s="34"/>
      <c r="G50" s="34"/>
    </row>
    <row r="51" customFormat="false" ht="12" hidden="false" customHeight="true" outlineLevel="0" collapsed="false">
      <c r="A51" s="12"/>
      <c r="B51" s="12"/>
      <c r="C51" s="95"/>
      <c r="D51" s="34"/>
      <c r="E51" s="34"/>
      <c r="F51" s="34"/>
      <c r="G51" s="34"/>
    </row>
    <row r="52" customFormat="false" ht="12" hidden="false" customHeight="true" outlineLevel="0" collapsed="false">
      <c r="A52" s="12"/>
      <c r="B52" s="12"/>
      <c r="C52" s="95"/>
      <c r="D52" s="34"/>
      <c r="E52" s="34"/>
      <c r="F52" s="34"/>
      <c r="G52" s="34"/>
    </row>
    <row r="53" customFormat="false" ht="12" hidden="false" customHeight="true" outlineLevel="0" collapsed="false">
      <c r="A53" s="12"/>
      <c r="B53" s="12"/>
      <c r="C53" s="95"/>
      <c r="D53" s="34"/>
      <c r="E53" s="34"/>
      <c r="F53" s="34"/>
      <c r="G53" s="34"/>
    </row>
    <row r="54" customFormat="false" ht="12" hidden="false" customHeight="true" outlineLevel="0" collapsed="false">
      <c r="A54" s="12"/>
      <c r="B54" s="12"/>
      <c r="C54" s="95"/>
      <c r="D54" s="34"/>
      <c r="E54" s="34"/>
      <c r="F54" s="34"/>
      <c r="G54" s="34"/>
    </row>
    <row r="55" customFormat="false" ht="12" hidden="false" customHeight="true" outlineLevel="0" collapsed="false">
      <c r="A55" s="12"/>
      <c r="B55" s="12"/>
      <c r="C55" s="95"/>
      <c r="D55" s="34"/>
      <c r="E55" s="34"/>
      <c r="F55" s="34"/>
      <c r="G55" s="34"/>
    </row>
    <row r="56" customFormat="false" ht="12" hidden="false" customHeight="true" outlineLevel="0" collapsed="false">
      <c r="A56" s="12"/>
      <c r="B56" s="12"/>
      <c r="C56" s="95"/>
      <c r="D56" s="34"/>
      <c r="E56" s="34"/>
      <c r="F56" s="34"/>
      <c r="G56" s="34"/>
    </row>
    <row r="57" customFormat="false" ht="12" hidden="false" customHeight="true" outlineLevel="0" collapsed="false">
      <c r="A57" s="12"/>
      <c r="B57" s="12"/>
      <c r="C57" s="95"/>
      <c r="D57" s="34"/>
      <c r="E57" s="34"/>
      <c r="F57" s="34"/>
      <c r="G57" s="34"/>
    </row>
    <row r="58" customFormat="false" ht="12" hidden="false" customHeight="true" outlineLevel="0" collapsed="false">
      <c r="A58" s="12"/>
      <c r="B58" s="12"/>
      <c r="C58" s="95"/>
      <c r="D58" s="34"/>
      <c r="E58" s="34"/>
      <c r="F58" s="34"/>
      <c r="G58" s="34"/>
    </row>
    <row r="59" customFormat="false" ht="12" hidden="false" customHeight="true" outlineLevel="0" collapsed="false">
      <c r="A59" s="12"/>
      <c r="B59" s="12"/>
      <c r="C59" s="95"/>
      <c r="D59" s="34"/>
      <c r="E59" s="34"/>
      <c r="F59" s="34"/>
      <c r="G59" s="34"/>
    </row>
    <row r="60" customFormat="false" ht="12" hidden="false" customHeight="true" outlineLevel="0" collapsed="false">
      <c r="A60" s="12"/>
      <c r="B60" s="12"/>
      <c r="C60" s="95"/>
      <c r="D60" s="34"/>
      <c r="E60" s="34"/>
      <c r="F60" s="34"/>
      <c r="G60" s="34"/>
    </row>
    <row r="61" customFormat="false" ht="12" hidden="false" customHeight="true" outlineLevel="0" collapsed="false">
      <c r="A61" s="12"/>
      <c r="B61" s="12"/>
      <c r="C61" s="95"/>
      <c r="D61" s="34"/>
      <c r="E61" s="34"/>
      <c r="F61" s="34"/>
      <c r="G61" s="34"/>
    </row>
    <row r="62" customFormat="false" ht="12" hidden="false" customHeight="true" outlineLevel="0" collapsed="false">
      <c r="A62" s="12"/>
      <c r="B62" s="12"/>
      <c r="C62" s="95"/>
      <c r="D62" s="34"/>
      <c r="E62" s="34"/>
      <c r="F62" s="34"/>
      <c r="G62" s="34"/>
    </row>
    <row r="63" customFormat="false" ht="12" hidden="false" customHeight="true" outlineLevel="0" collapsed="false">
      <c r="A63" s="12"/>
      <c r="B63" s="12"/>
      <c r="C63" s="95"/>
      <c r="D63" s="34"/>
      <c r="E63" s="34"/>
      <c r="F63" s="34"/>
      <c r="G63" s="34"/>
    </row>
    <row r="64" customFormat="false" ht="12" hidden="false" customHeight="true" outlineLevel="0" collapsed="false">
      <c r="A64" s="12"/>
      <c r="B64" s="12"/>
      <c r="C64" s="95"/>
      <c r="D64" s="34"/>
      <c r="E64" s="34"/>
      <c r="F64" s="34"/>
      <c r="G64" s="34"/>
    </row>
    <row r="65" customFormat="false" ht="12" hidden="false" customHeight="true" outlineLevel="0" collapsed="false">
      <c r="A65" s="12"/>
      <c r="B65" s="12"/>
      <c r="C65" s="95"/>
      <c r="D65" s="34"/>
      <c r="E65" s="34"/>
      <c r="F65" s="34"/>
      <c r="G65" s="34"/>
    </row>
    <row r="66" customFormat="false" ht="12" hidden="false" customHeight="true" outlineLevel="0" collapsed="false">
      <c r="A66" s="12"/>
      <c r="B66" s="12"/>
      <c r="C66" s="95"/>
      <c r="D66" s="34"/>
      <c r="E66" s="34"/>
      <c r="F66" s="34"/>
      <c r="G66" s="34"/>
    </row>
    <row r="67" customFormat="false" ht="12" hidden="false" customHeight="true" outlineLevel="0" collapsed="false">
      <c r="A67" s="12"/>
      <c r="B67" s="12"/>
      <c r="C67" s="95"/>
      <c r="D67" s="34"/>
      <c r="E67" s="34"/>
      <c r="F67" s="34"/>
      <c r="G67" s="34"/>
    </row>
    <row r="68" customFormat="false" ht="12" hidden="false" customHeight="true" outlineLevel="0" collapsed="false">
      <c r="A68" s="78"/>
      <c r="B68" s="78"/>
      <c r="C68" s="95"/>
      <c r="D68" s="95"/>
      <c r="E68" s="95"/>
      <c r="F68" s="95"/>
      <c r="G68" s="34"/>
    </row>
    <row r="69" customFormat="false" ht="12" hidden="false" customHeight="true" outlineLevel="0" collapsed="false">
      <c r="A69" s="78"/>
      <c r="B69" s="78"/>
      <c r="C69" s="95"/>
      <c r="D69" s="34"/>
      <c r="E69" s="34"/>
      <c r="F69" s="34"/>
      <c r="G69" s="34"/>
    </row>
    <row r="70" customFormat="false" ht="12" hidden="false" customHeight="true" outlineLevel="0" collapsed="false">
      <c r="A70" s="78"/>
      <c r="B70" s="78"/>
      <c r="C70" s="95"/>
      <c r="D70" s="34"/>
      <c r="E70" s="34"/>
      <c r="F70" s="34"/>
      <c r="G70" s="34"/>
    </row>
    <row r="71" customFormat="false" ht="12" hidden="false" customHeight="true" outlineLevel="0" collapsed="false">
      <c r="A71" s="141"/>
      <c r="B71" s="141"/>
      <c r="C71" s="217"/>
      <c r="D71" s="217"/>
      <c r="E71" s="217"/>
      <c r="F71" s="217"/>
      <c r="G71" s="217"/>
    </row>
    <row r="72" customFormat="false" ht="12" hidden="false" customHeight="true" outlineLevel="0" collapsed="false">
      <c r="A72" s="12"/>
      <c r="B72" s="12"/>
      <c r="D72" s="218"/>
      <c r="E72" s="218"/>
      <c r="F72" s="218"/>
      <c r="G72" s="219"/>
    </row>
    <row r="73" customFormat="false" ht="12" hidden="false" customHeight="true" outlineLevel="0" collapsed="false">
      <c r="A73" s="78"/>
      <c r="B73" s="78"/>
      <c r="C73" s="95"/>
      <c r="D73" s="34"/>
      <c r="E73" s="34"/>
      <c r="F73" s="34"/>
      <c r="G73" s="34"/>
    </row>
    <row r="74" customFormat="false" ht="12" hidden="false" customHeight="true" outlineLevel="0" collapsed="false">
      <c r="A74" s="78"/>
      <c r="B74" s="78"/>
      <c r="C74" s="95"/>
      <c r="D74" s="34"/>
      <c r="E74" s="34"/>
      <c r="F74" s="34"/>
      <c r="G74" s="34"/>
    </row>
    <row r="75" customFormat="false" ht="12" hidden="false" customHeight="true" outlineLevel="0" collapsed="false">
      <c r="A75" s="78"/>
      <c r="B75" s="78"/>
      <c r="C75" s="217"/>
      <c r="D75" s="217"/>
      <c r="E75" s="217"/>
      <c r="F75" s="217"/>
      <c r="G75" s="217"/>
    </row>
  </sheetData>
  <mergeCells count="9">
    <mergeCell ref="A1:G1"/>
    <mergeCell ref="A3:B10"/>
    <mergeCell ref="C3:C9"/>
    <mergeCell ref="D3:G3"/>
    <mergeCell ref="D4:D9"/>
    <mergeCell ref="E4:E9"/>
    <mergeCell ref="F4:F9"/>
    <mergeCell ref="G4:G9"/>
    <mergeCell ref="C10:G10"/>
  </mergeCells>
  <hyperlinks>
    <hyperlink ref="A1" location="Inhaltsverzeichnis!E72" display="3.13 Erwerbstätige im Land Brandenburg 2008 nach Regionen, Geschlecht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42"/>
    <col collapsed="false" customWidth="true" hidden="false" outlineLevel="0" max="6" min="3" style="0" width="13.56"/>
  </cols>
  <sheetData>
    <row r="1" customFormat="false" ht="24" hidden="false" customHeight="true" outlineLevel="0" collapsed="false">
      <c r="A1" s="59" t="s">
        <v>616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  <c r="B2" s="98"/>
      <c r="D2" s="204"/>
    </row>
    <row r="3" customFormat="false" ht="12" hidden="false" customHeight="true" outlineLevel="0" collapsed="false">
      <c r="A3" s="62" t="s">
        <v>539</v>
      </c>
      <c r="B3" s="62"/>
      <c r="C3" s="99" t="s">
        <v>7</v>
      </c>
      <c r="D3" s="67" t="s">
        <v>587</v>
      </c>
      <c r="E3" s="67"/>
      <c r="F3" s="67"/>
    </row>
    <row r="4" customFormat="false" ht="12" hidden="false" customHeight="true" outlineLevel="0" collapsed="false">
      <c r="A4" s="62"/>
      <c r="B4" s="62"/>
      <c r="C4" s="99"/>
      <c r="D4" s="67"/>
      <c r="E4" s="67"/>
      <c r="F4" s="67"/>
    </row>
    <row r="5" customFormat="false" ht="12" hidden="false" customHeight="true" outlineLevel="0" collapsed="false">
      <c r="A5" s="62"/>
      <c r="B5" s="62"/>
      <c r="C5" s="99"/>
      <c r="D5" s="136" t="s">
        <v>588</v>
      </c>
      <c r="E5" s="136" t="s">
        <v>589</v>
      </c>
      <c r="F5" s="67" t="s">
        <v>590</v>
      </c>
    </row>
    <row r="6" customFormat="false" ht="12" hidden="false" customHeight="true" outlineLevel="0" collapsed="false">
      <c r="A6" s="62"/>
      <c r="B6" s="62"/>
      <c r="C6" s="99"/>
      <c r="D6" s="136"/>
      <c r="E6" s="136"/>
      <c r="F6" s="67"/>
    </row>
    <row r="7" customFormat="false" ht="12" hidden="false" customHeight="true" outlineLevel="0" collapsed="false">
      <c r="A7" s="62"/>
      <c r="B7" s="62"/>
      <c r="C7" s="99"/>
      <c r="D7" s="136"/>
      <c r="E7" s="136"/>
      <c r="F7" s="67"/>
    </row>
    <row r="8" customFormat="false" ht="12" hidden="false" customHeight="true" outlineLevel="0" collapsed="false">
      <c r="A8" s="62"/>
      <c r="B8" s="62"/>
      <c r="C8" s="99"/>
      <c r="D8" s="136"/>
      <c r="E8" s="136"/>
      <c r="F8" s="67"/>
    </row>
    <row r="9" customFormat="false" ht="12" hidden="false" customHeight="true" outlineLevel="0" collapsed="false">
      <c r="A9" s="62"/>
      <c r="B9" s="62"/>
      <c r="C9" s="99"/>
      <c r="D9" s="99"/>
      <c r="E9" s="99"/>
      <c r="F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</row>
    <row r="11" s="12" customFormat="true" ht="12" hidden="false" customHeight="true" outlineLevel="0" collapsed="false">
      <c r="C11" s="125"/>
      <c r="D11" s="125"/>
      <c r="E11" s="125"/>
      <c r="F11" s="125"/>
    </row>
    <row r="12" s="12" customFormat="true" ht="12" hidden="false" customHeight="true" outlineLevel="0" collapsed="false">
      <c r="A12" s="126" t="s">
        <v>542</v>
      </c>
      <c r="C12" s="137"/>
      <c r="D12" s="140"/>
      <c r="E12" s="140"/>
      <c r="F12" s="140"/>
    </row>
    <row r="13" customFormat="false" ht="12" hidden="false" customHeight="true" outlineLevel="0" collapsed="false">
      <c r="A13" s="78" t="s">
        <v>543</v>
      </c>
      <c r="B13" s="142" t="s">
        <v>496</v>
      </c>
      <c r="C13" s="120" t="n">
        <v>97.8</v>
      </c>
      <c r="D13" s="120" t="n">
        <v>60.7</v>
      </c>
      <c r="E13" s="120" t="n">
        <v>25.3</v>
      </c>
      <c r="F13" s="120" t="n">
        <v>15.3</v>
      </c>
    </row>
    <row r="14" customFormat="false" ht="12" hidden="false" customHeight="true" outlineLevel="0" collapsed="false">
      <c r="A14" s="78"/>
      <c r="B14" s="142" t="s">
        <v>497</v>
      </c>
      <c r="C14" s="120" t="n">
        <v>87.6</v>
      </c>
      <c r="D14" s="120" t="n">
        <v>50.4</v>
      </c>
      <c r="E14" s="120" t="n">
        <v>25.1</v>
      </c>
      <c r="F14" s="120" t="n">
        <v>11</v>
      </c>
    </row>
    <row r="15" customFormat="false" ht="12" hidden="false" customHeight="true" outlineLevel="0" collapsed="false">
      <c r="A15" s="78"/>
      <c r="B15" s="142" t="s">
        <v>498</v>
      </c>
      <c r="C15" s="120" t="n">
        <v>185.4</v>
      </c>
      <c r="D15" s="120" t="n">
        <v>111.1</v>
      </c>
      <c r="E15" s="120" t="n">
        <v>50.3</v>
      </c>
      <c r="F15" s="120" t="n">
        <v>26.3</v>
      </c>
    </row>
    <row r="16" customFormat="false" ht="12" hidden="false" customHeight="true" outlineLevel="0" collapsed="false">
      <c r="A16" s="78"/>
      <c r="B16" s="142"/>
      <c r="C16" s="120"/>
      <c r="D16" s="120"/>
      <c r="E16" s="120"/>
      <c r="F16" s="120"/>
    </row>
    <row r="17" customFormat="false" ht="12" hidden="false" customHeight="true" outlineLevel="0" collapsed="false">
      <c r="A17" s="78" t="s">
        <v>544</v>
      </c>
      <c r="B17" s="142" t="s">
        <v>496</v>
      </c>
      <c r="C17" s="120" t="n">
        <v>80.1</v>
      </c>
      <c r="D17" s="120" t="n">
        <v>47.1</v>
      </c>
      <c r="E17" s="120" t="n">
        <v>18.8</v>
      </c>
      <c r="F17" s="120" t="n">
        <v>10.2</v>
      </c>
    </row>
    <row r="18" customFormat="false" ht="12" hidden="false" customHeight="true" outlineLevel="0" collapsed="false">
      <c r="A18" s="78"/>
      <c r="B18" s="142" t="s">
        <v>497</v>
      </c>
      <c r="C18" s="120" t="n">
        <v>67.7</v>
      </c>
      <c r="D18" s="120" t="n">
        <v>37.1</v>
      </c>
      <c r="E18" s="120" t="n">
        <v>21.5</v>
      </c>
      <c r="F18" s="120" t="n">
        <v>8.8</v>
      </c>
    </row>
    <row r="19" customFormat="false" ht="12" hidden="false" customHeight="true" outlineLevel="0" collapsed="false">
      <c r="A19" s="78"/>
      <c r="B19" s="142" t="s">
        <v>498</v>
      </c>
      <c r="C19" s="120" t="n">
        <v>147.8</v>
      </c>
      <c r="D19" s="120" t="n">
        <v>84.2</v>
      </c>
      <c r="E19" s="120" t="n">
        <v>40.4</v>
      </c>
      <c r="F19" s="120" t="n">
        <v>18.9</v>
      </c>
    </row>
    <row r="20" customFormat="false" ht="12" hidden="false" customHeight="true" outlineLevel="0" collapsed="false">
      <c r="A20" s="78"/>
      <c r="B20" s="142"/>
      <c r="C20" s="120"/>
      <c r="D20" s="120"/>
      <c r="E20" s="120"/>
      <c r="F20" s="120"/>
    </row>
    <row r="21" customFormat="false" ht="12" hidden="false" customHeight="true" outlineLevel="0" collapsed="false">
      <c r="A21" s="78" t="s">
        <v>545</v>
      </c>
      <c r="B21" s="142" t="s">
        <v>496</v>
      </c>
      <c r="C21" s="120" t="n">
        <v>113</v>
      </c>
      <c r="D21" s="120" t="n">
        <v>65.7</v>
      </c>
      <c r="E21" s="120" t="n">
        <v>33.7</v>
      </c>
      <c r="F21" s="120" t="n">
        <v>20.2</v>
      </c>
    </row>
    <row r="22" customFormat="false" ht="12" hidden="false" customHeight="true" outlineLevel="0" collapsed="false">
      <c r="A22" s="78"/>
      <c r="B22" s="142" t="s">
        <v>497</v>
      </c>
      <c r="C22" s="120" t="n">
        <v>102.3</v>
      </c>
      <c r="D22" s="120" t="n">
        <v>52.5</v>
      </c>
      <c r="E22" s="120" t="n">
        <v>36.8</v>
      </c>
      <c r="F22" s="120" t="n">
        <v>17.9</v>
      </c>
    </row>
    <row r="23" customFormat="false" ht="12" hidden="false" customHeight="true" outlineLevel="0" collapsed="false">
      <c r="A23" s="78"/>
      <c r="B23" s="142" t="s">
        <v>498</v>
      </c>
      <c r="C23" s="120" t="n">
        <v>215.3</v>
      </c>
      <c r="D23" s="120" t="n">
        <v>118.2</v>
      </c>
      <c r="E23" s="120" t="n">
        <v>70.4</v>
      </c>
      <c r="F23" s="120" t="n">
        <v>38.1</v>
      </c>
    </row>
    <row r="24" customFormat="false" ht="12" hidden="false" customHeight="true" outlineLevel="0" collapsed="false">
      <c r="A24" s="78"/>
      <c r="B24" s="206"/>
      <c r="C24" s="120"/>
      <c r="D24" s="120"/>
      <c r="E24" s="120"/>
      <c r="F24" s="120"/>
    </row>
    <row r="25" customFormat="false" ht="12" hidden="false" customHeight="true" outlineLevel="0" collapsed="false">
      <c r="A25" s="78" t="s">
        <v>546</v>
      </c>
      <c r="B25" s="142" t="s">
        <v>496</v>
      </c>
      <c r="C25" s="120" t="n">
        <v>207.9</v>
      </c>
      <c r="D25" s="120" t="n">
        <v>117.3</v>
      </c>
      <c r="E25" s="120" t="n">
        <v>66.1</v>
      </c>
      <c r="F25" s="120" t="n">
        <v>45.7</v>
      </c>
    </row>
    <row r="26" customFormat="false" ht="12" hidden="false" customHeight="true" outlineLevel="0" collapsed="false">
      <c r="A26" s="78"/>
      <c r="B26" s="142" t="s">
        <v>497</v>
      </c>
      <c r="C26" s="120" t="n">
        <v>183.2</v>
      </c>
      <c r="D26" s="120" t="n">
        <v>102.7</v>
      </c>
      <c r="E26" s="120" t="n">
        <v>59.3</v>
      </c>
      <c r="F26" s="120" t="n">
        <v>33.6</v>
      </c>
    </row>
    <row r="27" customFormat="false" ht="12" hidden="false" customHeight="true" outlineLevel="0" collapsed="false">
      <c r="A27" s="78"/>
      <c r="B27" s="142" t="s">
        <v>498</v>
      </c>
      <c r="C27" s="120" t="n">
        <v>391.1</v>
      </c>
      <c r="D27" s="120" t="n">
        <v>220</v>
      </c>
      <c r="E27" s="120" t="n">
        <v>125.5</v>
      </c>
      <c r="F27" s="120" t="n">
        <v>79.3</v>
      </c>
    </row>
    <row r="28" customFormat="false" ht="12" hidden="false" customHeight="true" outlineLevel="0" collapsed="false">
      <c r="A28" s="78"/>
      <c r="B28" s="142"/>
      <c r="C28" s="120"/>
      <c r="D28" s="120"/>
      <c r="E28" s="120"/>
      <c r="F28" s="120"/>
    </row>
    <row r="29" customFormat="false" ht="12" hidden="false" customHeight="true" outlineLevel="0" collapsed="false">
      <c r="A29" s="78" t="s">
        <v>547</v>
      </c>
      <c r="B29" s="142" t="s">
        <v>496</v>
      </c>
      <c r="C29" s="120" t="n">
        <v>158.2</v>
      </c>
      <c r="D29" s="120" t="n">
        <v>98.4</v>
      </c>
      <c r="E29" s="120" t="n">
        <v>42.5</v>
      </c>
      <c r="F29" s="120" t="n">
        <v>24.5</v>
      </c>
    </row>
    <row r="30" customFormat="false" ht="12" hidden="false" customHeight="true" outlineLevel="0" collapsed="false">
      <c r="A30" s="12"/>
      <c r="B30" s="142" t="s">
        <v>497</v>
      </c>
      <c r="C30" s="120" t="n">
        <v>131.2</v>
      </c>
      <c r="D30" s="120" t="n">
        <v>74.7</v>
      </c>
      <c r="E30" s="120" t="n">
        <v>45.5</v>
      </c>
      <c r="F30" s="120" t="n">
        <v>22.8</v>
      </c>
    </row>
    <row r="31" customFormat="false" ht="12" hidden="false" customHeight="true" outlineLevel="0" collapsed="false">
      <c r="A31" s="12"/>
      <c r="B31" s="142" t="s">
        <v>498</v>
      </c>
      <c r="C31" s="120" t="n">
        <v>289.3</v>
      </c>
      <c r="D31" s="120" t="n">
        <v>173.1</v>
      </c>
      <c r="E31" s="120" t="n">
        <v>88</v>
      </c>
      <c r="F31" s="120" t="n">
        <v>47.3</v>
      </c>
    </row>
    <row r="32" customFormat="false" ht="12" hidden="false" customHeight="true" outlineLevel="0" collapsed="false">
      <c r="A32" s="12"/>
      <c r="B32" s="142"/>
      <c r="C32" s="120"/>
      <c r="D32" s="120"/>
      <c r="E32" s="120"/>
      <c r="F32" s="120"/>
    </row>
    <row r="33" customFormat="false" ht="12" hidden="false" customHeight="true" outlineLevel="0" collapsed="false">
      <c r="A33" s="126" t="s">
        <v>548</v>
      </c>
      <c r="B33" s="142"/>
      <c r="C33" s="120"/>
      <c r="D33" s="120"/>
      <c r="E33" s="120"/>
      <c r="F33" s="120"/>
    </row>
    <row r="34" customFormat="false" ht="12" hidden="false" customHeight="true" outlineLevel="0" collapsed="false">
      <c r="A34" s="78" t="s">
        <v>549</v>
      </c>
      <c r="B34" s="142" t="s">
        <v>496</v>
      </c>
      <c r="C34" s="120" t="n">
        <v>291</v>
      </c>
      <c r="D34" s="120" t="n">
        <v>173.5</v>
      </c>
      <c r="E34" s="120" t="n">
        <v>77.7</v>
      </c>
      <c r="F34" s="120" t="n">
        <v>45.6</v>
      </c>
    </row>
    <row r="35" customFormat="false" ht="12" hidden="false" customHeight="true" outlineLevel="0" collapsed="false">
      <c r="A35" s="78"/>
      <c r="B35" s="142" t="s">
        <v>497</v>
      </c>
      <c r="C35" s="120" t="n">
        <v>257.5</v>
      </c>
      <c r="D35" s="120" t="n">
        <v>140</v>
      </c>
      <c r="E35" s="120" t="n">
        <v>83.4</v>
      </c>
      <c r="F35" s="120" t="n">
        <v>37.7</v>
      </c>
    </row>
    <row r="36" customFormat="false" ht="12" hidden="false" customHeight="true" outlineLevel="0" collapsed="false">
      <c r="A36" s="78"/>
      <c r="B36" s="142" t="s">
        <v>498</v>
      </c>
      <c r="C36" s="120" t="n">
        <v>548.5</v>
      </c>
      <c r="D36" s="120" t="n">
        <v>313.5</v>
      </c>
      <c r="E36" s="120" t="n">
        <v>161.2</v>
      </c>
      <c r="F36" s="120" t="n">
        <v>83.3</v>
      </c>
    </row>
    <row r="37" customFormat="false" ht="12" hidden="false" customHeight="true" outlineLevel="0" collapsed="false">
      <c r="A37" s="78"/>
      <c r="B37" s="91"/>
      <c r="C37" s="120"/>
      <c r="D37" s="120"/>
      <c r="E37" s="120"/>
      <c r="F37" s="120"/>
    </row>
    <row r="38" customFormat="false" ht="12" hidden="false" customHeight="true" outlineLevel="0" collapsed="false">
      <c r="A38" s="78" t="s">
        <v>550</v>
      </c>
      <c r="B38" s="142" t="s">
        <v>496</v>
      </c>
      <c r="C38" s="120" t="n">
        <v>366.1</v>
      </c>
      <c r="D38" s="120" t="n">
        <v>215.7</v>
      </c>
      <c r="E38" s="120" t="n">
        <v>108.6</v>
      </c>
      <c r="F38" s="120" t="n">
        <v>70.2</v>
      </c>
    </row>
    <row r="39" customFormat="false" ht="12" hidden="false" customHeight="true" outlineLevel="0" collapsed="false">
      <c r="A39" s="12"/>
      <c r="B39" s="142" t="s">
        <v>497</v>
      </c>
      <c r="C39" s="120" t="n">
        <v>314.3</v>
      </c>
      <c r="D39" s="120" t="n">
        <v>177.4</v>
      </c>
      <c r="E39" s="120" t="n">
        <v>104.8</v>
      </c>
      <c r="F39" s="120" t="n">
        <v>56.4</v>
      </c>
    </row>
    <row r="40" customFormat="false" ht="12" hidden="false" customHeight="true" outlineLevel="0" collapsed="false">
      <c r="A40" s="12"/>
      <c r="B40" s="142" t="s">
        <v>498</v>
      </c>
      <c r="C40" s="120" t="n">
        <v>680.5</v>
      </c>
      <c r="D40" s="120" t="n">
        <v>393.1</v>
      </c>
      <c r="E40" s="120" t="n">
        <v>213.5</v>
      </c>
      <c r="F40" s="120" t="n">
        <v>126.6</v>
      </c>
    </row>
    <row r="41" customFormat="false" ht="12" hidden="false" customHeight="true" outlineLevel="0" collapsed="false">
      <c r="A41" s="12"/>
      <c r="B41" s="142"/>
      <c r="C41" s="120"/>
      <c r="D41" s="120"/>
      <c r="E41" s="120"/>
      <c r="F41" s="120"/>
    </row>
    <row r="42" s="12" customFormat="true" ht="12" hidden="false" customHeight="true" outlineLevel="0" collapsed="false">
      <c r="A42" s="126" t="s">
        <v>551</v>
      </c>
      <c r="B42" s="91" t="s">
        <v>496</v>
      </c>
      <c r="C42" s="120" t="n">
        <v>657.1</v>
      </c>
      <c r="D42" s="120" t="n">
        <v>389.2</v>
      </c>
      <c r="E42" s="120" t="n">
        <v>186.4</v>
      </c>
      <c r="F42" s="120" t="n">
        <v>115.9</v>
      </c>
    </row>
    <row r="43" s="12" customFormat="true" ht="12" hidden="false" customHeight="true" outlineLevel="0" collapsed="false">
      <c r="B43" s="91" t="s">
        <v>497</v>
      </c>
      <c r="C43" s="120" t="n">
        <v>571.9</v>
      </c>
      <c r="D43" s="120" t="n">
        <v>317.4</v>
      </c>
      <c r="E43" s="120" t="n">
        <v>188.2</v>
      </c>
      <c r="F43" s="120" t="n">
        <v>94.1</v>
      </c>
    </row>
    <row r="44" s="12" customFormat="true" ht="12" hidden="false" customHeight="true" outlineLevel="0" collapsed="false">
      <c r="B44" s="205" t="s">
        <v>498</v>
      </c>
      <c r="C44" s="186" t="n">
        <v>1229</v>
      </c>
      <c r="D44" s="70" t="n">
        <v>706.6</v>
      </c>
      <c r="E44" s="70" t="n">
        <v>374.6</v>
      </c>
      <c r="F44" s="70" t="n">
        <v>210</v>
      </c>
    </row>
    <row r="45" customFormat="false" ht="12" hidden="false" customHeight="true" outlineLevel="0" collapsed="false">
      <c r="A45" s="12" t="s">
        <v>291</v>
      </c>
      <c r="B45" s="220"/>
      <c r="C45" s="221"/>
      <c r="D45" s="34"/>
      <c r="E45" s="34"/>
      <c r="F45" s="34"/>
    </row>
    <row r="46" customFormat="false" ht="12" hidden="false" customHeight="true" outlineLevel="0" collapsed="false">
      <c r="A46" s="97" t="s">
        <v>374</v>
      </c>
      <c r="B46" s="220"/>
      <c r="C46" s="221"/>
      <c r="D46" s="34"/>
      <c r="E46" s="34"/>
      <c r="F46" s="34"/>
    </row>
    <row r="47" customFormat="false" ht="12" hidden="false" customHeight="true" outlineLevel="0" collapsed="false">
      <c r="A47" s="97" t="s">
        <v>375</v>
      </c>
      <c r="B47" s="220"/>
      <c r="C47" s="221"/>
      <c r="D47" s="34"/>
      <c r="E47" s="34"/>
      <c r="F47" s="34"/>
    </row>
    <row r="48" customFormat="false" ht="12" hidden="false" customHeight="true" outlineLevel="0" collapsed="false">
      <c r="A48" s="97" t="s">
        <v>591</v>
      </c>
      <c r="B48" s="220"/>
      <c r="C48" s="221"/>
      <c r="D48" s="34"/>
      <c r="E48" s="34"/>
      <c r="F48" s="34"/>
    </row>
    <row r="49" customFormat="false" ht="12" hidden="false" customHeight="true" outlineLevel="0" collapsed="false">
      <c r="A49" s="97" t="s">
        <v>592</v>
      </c>
      <c r="B49" s="220"/>
      <c r="C49" s="221"/>
      <c r="D49" s="34"/>
      <c r="E49" s="34"/>
      <c r="F49" s="34"/>
    </row>
    <row r="50" customFormat="false" ht="12" hidden="false" customHeight="true" outlineLevel="0" collapsed="false">
      <c r="A50" s="97" t="s">
        <v>378</v>
      </c>
      <c r="B50" s="220"/>
      <c r="C50" s="221"/>
      <c r="D50" s="34"/>
      <c r="E50" s="34"/>
      <c r="F50" s="34"/>
    </row>
    <row r="51" customFormat="false" ht="12" hidden="false" customHeight="true" outlineLevel="0" collapsed="false">
      <c r="A51" s="97" t="s">
        <v>593</v>
      </c>
      <c r="B51" s="220"/>
      <c r="C51" s="221"/>
      <c r="D51" s="34"/>
      <c r="E51" s="34"/>
      <c r="F51" s="34"/>
    </row>
    <row r="52" customFormat="false" ht="12" hidden="false" customHeight="true" outlineLevel="0" collapsed="false">
      <c r="A52" s="12"/>
      <c r="B52" s="12"/>
      <c r="C52" s="95"/>
      <c r="D52" s="34"/>
      <c r="E52" s="34"/>
      <c r="F52" s="34"/>
    </row>
    <row r="53" customFormat="false" ht="12" hidden="false" customHeight="true" outlineLevel="0" collapsed="false">
      <c r="A53" s="12"/>
      <c r="B53" s="12"/>
      <c r="C53" s="95"/>
      <c r="D53" s="34"/>
      <c r="E53" s="34"/>
      <c r="F53" s="34"/>
    </row>
    <row r="54" customFormat="false" ht="12" hidden="false" customHeight="true" outlineLevel="0" collapsed="false">
      <c r="A54" s="12"/>
      <c r="B54" s="12"/>
      <c r="C54" s="95"/>
      <c r="D54" s="34"/>
      <c r="E54" s="34"/>
      <c r="F54" s="34"/>
    </row>
    <row r="55" customFormat="false" ht="12" hidden="false" customHeight="true" outlineLevel="0" collapsed="false">
      <c r="A55" s="12"/>
      <c r="B55" s="12"/>
      <c r="C55" s="95"/>
      <c r="D55" s="34"/>
      <c r="E55" s="34"/>
      <c r="F55" s="34"/>
    </row>
    <row r="56" customFormat="false" ht="12" hidden="false" customHeight="true" outlineLevel="0" collapsed="false">
      <c r="A56" s="12"/>
      <c r="B56" s="12"/>
      <c r="C56" s="95"/>
      <c r="D56" s="34"/>
      <c r="E56" s="34"/>
      <c r="F56" s="34"/>
    </row>
    <row r="57" customFormat="false" ht="12" hidden="false" customHeight="true" outlineLevel="0" collapsed="false">
      <c r="A57" s="12"/>
      <c r="B57" s="12"/>
      <c r="C57" s="95"/>
      <c r="D57" s="34"/>
      <c r="E57" s="34"/>
      <c r="F57" s="34"/>
    </row>
    <row r="58" customFormat="false" ht="12" hidden="false" customHeight="true" outlineLevel="0" collapsed="false">
      <c r="A58" s="12"/>
      <c r="B58" s="12"/>
      <c r="C58" s="95"/>
      <c r="D58" s="34"/>
      <c r="E58" s="34"/>
      <c r="F58" s="34"/>
    </row>
    <row r="59" customFormat="false" ht="12" hidden="false" customHeight="true" outlineLevel="0" collapsed="false">
      <c r="A59" s="12"/>
      <c r="B59" s="12"/>
      <c r="C59" s="95"/>
      <c r="D59" s="34"/>
      <c r="E59" s="34"/>
      <c r="F59" s="34"/>
    </row>
    <row r="60" customFormat="false" ht="12" hidden="false" customHeight="true" outlineLevel="0" collapsed="false">
      <c r="A60" s="12"/>
      <c r="B60" s="12"/>
      <c r="C60" s="95"/>
      <c r="D60" s="34"/>
      <c r="E60" s="34"/>
      <c r="F60" s="34"/>
    </row>
    <row r="61" customFormat="false" ht="12" hidden="false" customHeight="true" outlineLevel="0" collapsed="false">
      <c r="A61" s="12"/>
      <c r="B61" s="12"/>
      <c r="C61" s="95"/>
      <c r="D61" s="34"/>
      <c r="E61" s="34"/>
      <c r="F61" s="34"/>
    </row>
    <row r="62" customFormat="false" ht="12" hidden="false" customHeight="true" outlineLevel="0" collapsed="false">
      <c r="A62" s="12"/>
      <c r="B62" s="12"/>
      <c r="C62" s="95"/>
      <c r="D62" s="34"/>
      <c r="E62" s="34"/>
      <c r="F62" s="34"/>
    </row>
    <row r="63" customFormat="false" ht="12" hidden="false" customHeight="true" outlineLevel="0" collapsed="false">
      <c r="A63" s="12"/>
      <c r="B63" s="12"/>
      <c r="C63" s="95"/>
      <c r="D63" s="34"/>
      <c r="E63" s="34"/>
      <c r="F63" s="34"/>
    </row>
    <row r="64" customFormat="false" ht="12" hidden="false" customHeight="true" outlineLevel="0" collapsed="false">
      <c r="A64" s="12"/>
      <c r="B64" s="12"/>
      <c r="C64" s="95"/>
      <c r="D64" s="34"/>
      <c r="E64" s="34"/>
      <c r="F64" s="34"/>
    </row>
    <row r="65" customFormat="false" ht="12" hidden="false" customHeight="true" outlineLevel="0" collapsed="false">
      <c r="A65" s="12"/>
      <c r="B65" s="12"/>
      <c r="C65" s="95"/>
      <c r="D65" s="34"/>
      <c r="E65" s="34"/>
      <c r="F65" s="34"/>
    </row>
    <row r="66" customFormat="false" ht="12" hidden="false" customHeight="true" outlineLevel="0" collapsed="false">
      <c r="A66" s="12"/>
      <c r="B66" s="12"/>
      <c r="C66" s="95"/>
      <c r="D66" s="34"/>
      <c r="E66" s="34"/>
      <c r="F66" s="34"/>
    </row>
    <row r="67" customFormat="false" ht="12" hidden="false" customHeight="true" outlineLevel="0" collapsed="false">
      <c r="A67" s="12"/>
      <c r="B67" s="12"/>
      <c r="C67" s="95"/>
      <c r="D67" s="34"/>
      <c r="E67" s="34"/>
      <c r="F67" s="34"/>
    </row>
    <row r="68" customFormat="false" ht="12" hidden="false" customHeight="true" outlineLevel="0" collapsed="false">
      <c r="A68" s="12"/>
      <c r="B68" s="12"/>
      <c r="C68" s="95"/>
      <c r="D68" s="34"/>
      <c r="E68" s="34"/>
      <c r="F68" s="34"/>
    </row>
    <row r="69" customFormat="false" ht="12" hidden="false" customHeight="true" outlineLevel="0" collapsed="false">
      <c r="A69" s="12"/>
      <c r="B69" s="12"/>
      <c r="C69" s="95"/>
      <c r="D69" s="34"/>
      <c r="E69" s="34"/>
      <c r="F69" s="34"/>
    </row>
    <row r="70" customFormat="false" ht="12" hidden="false" customHeight="true" outlineLevel="0" collapsed="false">
      <c r="A70" s="12"/>
      <c r="B70" s="12"/>
      <c r="C70" s="95"/>
      <c r="D70" s="34"/>
      <c r="E70" s="34"/>
      <c r="F70" s="34"/>
    </row>
    <row r="71" customFormat="false" ht="12" hidden="false" customHeight="true" outlineLevel="0" collapsed="false">
      <c r="A71" s="12"/>
      <c r="B71" s="12"/>
      <c r="C71" s="95"/>
      <c r="D71" s="34"/>
      <c r="E71" s="34"/>
      <c r="F71" s="34"/>
    </row>
    <row r="72" customFormat="false" ht="12" hidden="false" customHeight="true" outlineLevel="0" collapsed="false">
      <c r="A72" s="12"/>
      <c r="B72" s="12"/>
      <c r="C72" s="95"/>
      <c r="D72" s="34"/>
      <c r="E72" s="34"/>
      <c r="F72" s="34"/>
    </row>
    <row r="73" customFormat="false" ht="12" hidden="false" customHeight="true" outlineLevel="0" collapsed="false">
      <c r="A73" s="12"/>
      <c r="B73" s="12"/>
      <c r="C73" s="95"/>
      <c r="D73" s="34"/>
      <c r="E73" s="34"/>
      <c r="F73" s="34"/>
    </row>
    <row r="74" customFormat="false" ht="12" hidden="false" customHeight="true" outlineLevel="0" collapsed="false">
      <c r="A74" s="12"/>
      <c r="B74" s="12"/>
      <c r="C74" s="95"/>
      <c r="D74" s="34"/>
      <c r="E74" s="34"/>
      <c r="F74" s="34"/>
    </row>
    <row r="75" customFormat="false" ht="12" hidden="false" customHeight="true" outlineLevel="0" collapsed="false">
      <c r="A75" s="12"/>
      <c r="B75" s="12"/>
      <c r="C75" s="95"/>
      <c r="D75" s="34"/>
      <c r="E75" s="34"/>
      <c r="F75" s="34"/>
    </row>
    <row r="76" customFormat="false" ht="12" hidden="false" customHeight="true" outlineLevel="0" collapsed="false">
      <c r="A76" s="12"/>
      <c r="B76" s="12"/>
      <c r="C76" s="95"/>
      <c r="D76" s="34"/>
      <c r="E76" s="34"/>
      <c r="F76" s="34"/>
    </row>
    <row r="77" customFormat="false" ht="12" hidden="false" customHeight="true" outlineLevel="0" collapsed="false">
      <c r="A77" s="12"/>
      <c r="B77" s="12"/>
      <c r="C77" s="95"/>
      <c r="D77" s="34"/>
      <c r="E77" s="34"/>
      <c r="F77" s="34"/>
    </row>
    <row r="78" customFormat="false" ht="12" hidden="false" customHeight="true" outlineLevel="0" collapsed="false">
      <c r="A78" s="12"/>
      <c r="B78" s="12"/>
      <c r="C78" s="95"/>
      <c r="D78" s="34"/>
      <c r="E78" s="34"/>
      <c r="F78" s="34"/>
    </row>
    <row r="79" customFormat="false" ht="12" hidden="false" customHeight="true" outlineLevel="0" collapsed="false">
      <c r="A79" s="78"/>
      <c r="B79" s="78"/>
      <c r="C79" s="95"/>
      <c r="D79" s="95"/>
      <c r="E79" s="95"/>
      <c r="F79" s="34"/>
    </row>
    <row r="80" customFormat="false" ht="12" hidden="false" customHeight="true" outlineLevel="0" collapsed="false">
      <c r="A80" s="78"/>
      <c r="B80" s="78"/>
      <c r="C80" s="95"/>
      <c r="D80" s="34"/>
      <c r="E80" s="34"/>
      <c r="F80" s="34"/>
    </row>
    <row r="81" customFormat="false" ht="12" hidden="false" customHeight="true" outlineLevel="0" collapsed="false">
      <c r="A81" s="78"/>
      <c r="B81" s="78"/>
      <c r="C81" s="95"/>
      <c r="D81" s="34"/>
      <c r="E81" s="34"/>
      <c r="F81" s="34"/>
    </row>
    <row r="82" customFormat="false" ht="12" hidden="false" customHeight="true" outlineLevel="0" collapsed="false">
      <c r="A82" s="141"/>
      <c r="B82" s="141"/>
      <c r="C82" s="217"/>
      <c r="D82" s="217"/>
      <c r="E82" s="217"/>
      <c r="F82" s="217"/>
    </row>
    <row r="83" customFormat="false" ht="12" hidden="false" customHeight="true" outlineLevel="0" collapsed="false">
      <c r="A83" s="12"/>
      <c r="B83" s="12"/>
      <c r="D83" s="218"/>
      <c r="E83" s="218"/>
      <c r="F83" s="219"/>
    </row>
    <row r="84" customFormat="false" ht="12" hidden="false" customHeight="true" outlineLevel="0" collapsed="false">
      <c r="A84" s="78"/>
      <c r="B84" s="78"/>
      <c r="C84" s="95"/>
      <c r="D84" s="34"/>
      <c r="E84" s="34"/>
      <c r="F84" s="34"/>
    </row>
    <row r="85" customFormat="false" ht="12" hidden="false" customHeight="true" outlineLevel="0" collapsed="false">
      <c r="A85" s="78"/>
      <c r="B85" s="78"/>
      <c r="C85" s="95"/>
      <c r="D85" s="34"/>
      <c r="E85" s="34"/>
      <c r="F85" s="34"/>
    </row>
    <row r="86" customFormat="false" ht="12" hidden="false" customHeight="true" outlineLevel="0" collapsed="false">
      <c r="A86" s="78"/>
      <c r="B86" s="78"/>
      <c r="C86" s="217"/>
      <c r="D86" s="217"/>
      <c r="E86" s="217"/>
      <c r="F86" s="217"/>
    </row>
  </sheetData>
  <mergeCells count="8">
    <mergeCell ref="A1:F1"/>
    <mergeCell ref="A3:B10"/>
    <mergeCell ref="C3:C9"/>
    <mergeCell ref="D3:F4"/>
    <mergeCell ref="D5:D9"/>
    <mergeCell ref="E5:E9"/>
    <mergeCell ref="F5:F9"/>
    <mergeCell ref="C10:F10"/>
  </mergeCells>
  <hyperlinks>
    <hyperlink ref="A1" location="Inhaltsverzeichnis!E76" display="3.14 Erwerbstätige im Land Brandenburg 2008 nach Regionen, Geschlecht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59" t="s">
        <v>617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99" t="s">
        <v>381</v>
      </c>
      <c r="D3" s="65" t="s">
        <v>382</v>
      </c>
      <c r="E3" s="65"/>
      <c r="F3" s="65"/>
      <c r="G3" s="65"/>
    </row>
    <row r="4" customFormat="false" ht="12" hidden="false" customHeight="true" outlineLevel="0" collapsed="false">
      <c r="A4" s="62"/>
      <c r="B4" s="62"/>
      <c r="C4" s="99"/>
      <c r="D4" s="99" t="s">
        <v>383</v>
      </c>
      <c r="E4" s="99" t="s">
        <v>540</v>
      </c>
      <c r="F4" s="99" t="s">
        <v>541</v>
      </c>
      <c r="G4" s="86" t="s">
        <v>463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</row>
    <row r="8" customFormat="false" ht="12" hidden="false" customHeight="true" outlineLevel="0" collapsed="false">
      <c r="A8" s="211"/>
      <c r="B8" s="195"/>
      <c r="C8" s="115"/>
      <c r="D8" s="115"/>
      <c r="E8" s="115"/>
      <c r="F8" s="115"/>
      <c r="G8" s="115"/>
    </row>
    <row r="9" s="12" customFormat="true" ht="12" hidden="false" customHeight="true" outlineLevel="0" collapsed="false">
      <c r="A9" s="205" t="s">
        <v>619</v>
      </c>
      <c r="B9" s="142"/>
      <c r="C9" s="68"/>
      <c r="D9" s="68"/>
      <c r="E9" s="68"/>
      <c r="F9" s="68"/>
      <c r="G9" s="68"/>
    </row>
    <row r="10" s="12" customFormat="true" ht="12" hidden="false" customHeight="true" outlineLevel="0" collapsed="false">
      <c r="A10" s="78" t="s">
        <v>620</v>
      </c>
      <c r="B10" s="142" t="s">
        <v>496</v>
      </c>
      <c r="C10" s="88" t="n">
        <v>36.5</v>
      </c>
      <c r="D10" s="89" t="s">
        <v>44</v>
      </c>
      <c r="E10" s="88" t="n">
        <v>14.5</v>
      </c>
      <c r="F10" s="88" t="n">
        <v>12.5</v>
      </c>
      <c r="G10" s="89" t="n">
        <v>6.2</v>
      </c>
    </row>
    <row r="11" customFormat="false" ht="12" hidden="false" customHeight="true" outlineLevel="0" collapsed="false">
      <c r="A11" s="78"/>
      <c r="B11" s="142" t="s">
        <v>497</v>
      </c>
      <c r="C11" s="88" t="n">
        <v>36.3</v>
      </c>
      <c r="D11" s="89" t="s">
        <v>44</v>
      </c>
      <c r="E11" s="88" t="n">
        <v>13.5</v>
      </c>
      <c r="F11" s="88" t="n">
        <v>11.4</v>
      </c>
      <c r="G11" s="89" t="n">
        <v>9.5</v>
      </c>
    </row>
    <row r="12" customFormat="false" ht="12" hidden="false" customHeight="true" outlineLevel="0" collapsed="false">
      <c r="A12" s="78"/>
      <c r="B12" s="142" t="s">
        <v>498</v>
      </c>
      <c r="C12" s="88" t="n">
        <v>72.8</v>
      </c>
      <c r="D12" s="89" t="n">
        <v>5.2</v>
      </c>
      <c r="E12" s="88" t="n">
        <v>28</v>
      </c>
      <c r="F12" s="88" t="n">
        <v>23.8</v>
      </c>
      <c r="G12" s="88" t="n">
        <v>15.7</v>
      </c>
    </row>
    <row r="13" customFormat="false" ht="12" hidden="false" customHeight="true" outlineLevel="0" collapsed="false">
      <c r="A13" s="78"/>
      <c r="B13" s="142"/>
      <c r="C13" s="88"/>
      <c r="D13" s="144"/>
      <c r="E13" s="144"/>
      <c r="F13" s="144"/>
      <c r="G13" s="144"/>
    </row>
    <row r="14" customFormat="false" ht="12" hidden="false" customHeight="true" outlineLevel="0" collapsed="false">
      <c r="A14" s="78" t="s">
        <v>621</v>
      </c>
      <c r="B14" s="142" t="s">
        <v>496</v>
      </c>
      <c r="C14" s="88" t="n">
        <v>51.4</v>
      </c>
      <c r="D14" s="89" t="s">
        <v>44</v>
      </c>
      <c r="E14" s="88" t="n">
        <v>21.1</v>
      </c>
      <c r="F14" s="88" t="n">
        <v>14.2</v>
      </c>
      <c r="G14" s="88" t="n">
        <v>11.6</v>
      </c>
    </row>
    <row r="15" customFormat="false" ht="12" hidden="false" customHeight="true" outlineLevel="0" collapsed="false">
      <c r="A15" s="78"/>
      <c r="B15" s="142" t="s">
        <v>497</v>
      </c>
      <c r="C15" s="88" t="n">
        <v>50.9</v>
      </c>
      <c r="D15" s="89" t="s">
        <v>44</v>
      </c>
      <c r="E15" s="88" t="n">
        <v>18.5</v>
      </c>
      <c r="F15" s="88" t="n">
        <v>16.3</v>
      </c>
      <c r="G15" s="88" t="n">
        <v>13.3</v>
      </c>
    </row>
    <row r="16" customFormat="false" ht="12" hidden="false" customHeight="true" outlineLevel="0" collapsed="false">
      <c r="A16" s="78"/>
      <c r="B16" s="142" t="s">
        <v>498</v>
      </c>
      <c r="C16" s="88" t="n">
        <v>102.3</v>
      </c>
      <c r="D16" s="89" t="n">
        <v>7.3</v>
      </c>
      <c r="E16" s="88" t="n">
        <v>39.6</v>
      </c>
      <c r="F16" s="88" t="n">
        <v>30.5</v>
      </c>
      <c r="G16" s="88" t="n">
        <v>24.9</v>
      </c>
    </row>
    <row r="17" customFormat="false" ht="12" hidden="false" customHeight="true" outlineLevel="0" collapsed="false">
      <c r="A17" s="78"/>
      <c r="B17" s="142"/>
      <c r="C17" s="88"/>
      <c r="D17" s="144"/>
      <c r="E17" s="144"/>
      <c r="F17" s="144"/>
      <c r="G17" s="144"/>
    </row>
    <row r="18" customFormat="false" ht="12" hidden="false" customHeight="true" outlineLevel="0" collapsed="false">
      <c r="A18" s="78" t="s">
        <v>622</v>
      </c>
      <c r="B18" s="142" t="s">
        <v>496</v>
      </c>
      <c r="C18" s="88" t="n">
        <v>30.7</v>
      </c>
      <c r="D18" s="89" t="s">
        <v>44</v>
      </c>
      <c r="E18" s="88" t="n">
        <v>14.6</v>
      </c>
      <c r="F18" s="89" t="n">
        <v>8.2</v>
      </c>
      <c r="G18" s="89" t="s">
        <v>44</v>
      </c>
    </row>
    <row r="19" customFormat="false" ht="12" hidden="false" customHeight="true" outlineLevel="0" collapsed="false">
      <c r="A19" s="81"/>
      <c r="B19" s="142" t="s">
        <v>497</v>
      </c>
      <c r="C19" s="88" t="n">
        <v>31</v>
      </c>
      <c r="D19" s="89" t="s">
        <v>44</v>
      </c>
      <c r="E19" s="88" t="n">
        <v>13.9</v>
      </c>
      <c r="F19" s="89" t="n">
        <v>8.2</v>
      </c>
      <c r="G19" s="89" t="n">
        <v>5</v>
      </c>
    </row>
    <row r="20" customFormat="false" ht="12" hidden="false" customHeight="true" outlineLevel="0" collapsed="false">
      <c r="A20" s="81"/>
      <c r="B20" s="142" t="s">
        <v>498</v>
      </c>
      <c r="C20" s="88" t="n">
        <v>61.7</v>
      </c>
      <c r="D20" s="89" t="n">
        <v>8.1</v>
      </c>
      <c r="E20" s="88" t="n">
        <v>28.4</v>
      </c>
      <c r="F20" s="88" t="n">
        <v>16.5</v>
      </c>
      <c r="G20" s="89" t="n">
        <v>8.7</v>
      </c>
    </row>
    <row r="21" customFormat="false" ht="12" hidden="false" customHeight="true" outlineLevel="0" collapsed="false">
      <c r="A21" s="76"/>
      <c r="B21" s="206"/>
      <c r="C21" s="88"/>
      <c r="D21" s="144"/>
      <c r="E21" s="144"/>
      <c r="F21" s="144"/>
      <c r="G21" s="144"/>
    </row>
    <row r="22" customFormat="false" ht="12" hidden="false" customHeight="true" outlineLevel="0" collapsed="false">
      <c r="A22" s="78" t="s">
        <v>25</v>
      </c>
      <c r="B22" s="142" t="s">
        <v>496</v>
      </c>
      <c r="C22" s="88" t="n">
        <v>76.1</v>
      </c>
      <c r="D22" s="89" t="n">
        <v>9.9</v>
      </c>
      <c r="E22" s="88" t="n">
        <v>36.7</v>
      </c>
      <c r="F22" s="88" t="n">
        <v>19.3</v>
      </c>
      <c r="G22" s="88" t="n">
        <v>10.3</v>
      </c>
    </row>
    <row r="23" customFormat="false" ht="12" hidden="false" customHeight="true" outlineLevel="0" collapsed="false">
      <c r="A23" s="142"/>
      <c r="B23" s="142" t="s">
        <v>497</v>
      </c>
      <c r="C23" s="88" t="n">
        <v>74.8</v>
      </c>
      <c r="D23" s="89" t="n">
        <v>7.1</v>
      </c>
      <c r="E23" s="88" t="n">
        <v>31.8</v>
      </c>
      <c r="F23" s="88" t="n">
        <v>19.4</v>
      </c>
      <c r="G23" s="88" t="n">
        <v>16.5</v>
      </c>
    </row>
    <row r="24" customFormat="false" ht="12" hidden="false" customHeight="true" outlineLevel="0" collapsed="false">
      <c r="A24" s="142"/>
      <c r="B24" s="142" t="s">
        <v>498</v>
      </c>
      <c r="C24" s="88" t="n">
        <v>150.9</v>
      </c>
      <c r="D24" s="88" t="n">
        <v>17</v>
      </c>
      <c r="E24" s="88" t="n">
        <v>68.4</v>
      </c>
      <c r="F24" s="88" t="n">
        <v>38.7</v>
      </c>
      <c r="G24" s="88" t="n">
        <v>26.8</v>
      </c>
    </row>
    <row r="25" customFormat="false" ht="12" hidden="false" customHeight="true" outlineLevel="0" collapsed="false">
      <c r="A25" s="15"/>
      <c r="B25" s="142"/>
      <c r="C25" s="88"/>
      <c r="D25" s="144"/>
      <c r="E25" s="88"/>
      <c r="F25" s="88"/>
      <c r="G25" s="144"/>
    </row>
    <row r="26" customFormat="false" ht="12" hidden="false" customHeight="true" outlineLevel="0" collapsed="false">
      <c r="A26" s="205" t="s">
        <v>623</v>
      </c>
      <c r="B26" s="142"/>
      <c r="C26" s="88"/>
      <c r="D26" s="144"/>
      <c r="E26" s="88"/>
      <c r="F26" s="88"/>
      <c r="G26" s="144"/>
    </row>
    <row r="27" customFormat="false" ht="12" hidden="false" customHeight="true" outlineLevel="0" collapsed="false">
      <c r="A27" s="78" t="s">
        <v>624</v>
      </c>
      <c r="B27" s="142" t="s">
        <v>496</v>
      </c>
      <c r="C27" s="88" t="n">
        <v>86.2</v>
      </c>
      <c r="D27" s="89" t="n">
        <v>7.7</v>
      </c>
      <c r="E27" s="88" t="n">
        <v>37.2</v>
      </c>
      <c r="F27" s="88" t="n">
        <v>26.2</v>
      </c>
      <c r="G27" s="88" t="n">
        <v>15.2</v>
      </c>
    </row>
    <row r="28" customFormat="false" ht="12" hidden="false" customHeight="true" outlineLevel="0" collapsed="false">
      <c r="A28" s="78"/>
      <c r="B28" s="142" t="s">
        <v>497</v>
      </c>
      <c r="C28" s="88" t="n">
        <v>91</v>
      </c>
      <c r="D28" s="88" t="n">
        <v>10.2</v>
      </c>
      <c r="E28" s="88" t="n">
        <v>35.2</v>
      </c>
      <c r="F28" s="88" t="n">
        <v>26</v>
      </c>
      <c r="G28" s="88" t="n">
        <v>19.6</v>
      </c>
    </row>
    <row r="29" customFormat="false" ht="12" hidden="false" customHeight="true" outlineLevel="0" collapsed="false">
      <c r="A29" s="78"/>
      <c r="B29" s="142" t="s">
        <v>498</v>
      </c>
      <c r="C29" s="88" t="n">
        <v>177.2</v>
      </c>
      <c r="D29" s="88" t="n">
        <v>17.9</v>
      </c>
      <c r="E29" s="88" t="n">
        <v>72.4</v>
      </c>
      <c r="F29" s="88" t="n">
        <v>52.2</v>
      </c>
      <c r="G29" s="88" t="n">
        <v>34.7</v>
      </c>
    </row>
    <row r="30" customFormat="false" ht="12" hidden="false" customHeight="true" outlineLevel="0" collapsed="false">
      <c r="A30" s="78"/>
      <c r="B30" s="142"/>
      <c r="C30" s="88"/>
      <c r="D30" s="144"/>
      <c r="E30" s="88"/>
      <c r="F30" s="88"/>
      <c r="G30" s="88"/>
    </row>
    <row r="31" customFormat="false" ht="12" hidden="false" customHeight="true" outlineLevel="0" collapsed="false">
      <c r="A31" s="78" t="s">
        <v>625</v>
      </c>
      <c r="B31" s="142" t="s">
        <v>496</v>
      </c>
      <c r="C31" s="88" t="n">
        <v>82</v>
      </c>
      <c r="D31" s="89" t="n">
        <v>7.9</v>
      </c>
      <c r="E31" s="88" t="n">
        <v>35.6</v>
      </c>
      <c r="F31" s="88" t="n">
        <v>24.9</v>
      </c>
      <c r="G31" s="88" t="n">
        <v>13.6</v>
      </c>
    </row>
    <row r="32" customFormat="false" ht="12" hidden="false" customHeight="true" outlineLevel="0" collapsed="false">
      <c r="A32" s="81"/>
      <c r="B32" s="142" t="s">
        <v>497</v>
      </c>
      <c r="C32" s="88" t="n">
        <v>79.4</v>
      </c>
      <c r="D32" s="89" t="n">
        <v>8.8</v>
      </c>
      <c r="E32" s="88" t="n">
        <v>28.3</v>
      </c>
      <c r="F32" s="88" t="n">
        <v>24.1</v>
      </c>
      <c r="G32" s="88" t="n">
        <v>18.1</v>
      </c>
    </row>
    <row r="33" customFormat="false" ht="12" hidden="false" customHeight="true" outlineLevel="0" collapsed="false">
      <c r="A33" s="81"/>
      <c r="B33" s="142" t="s">
        <v>498</v>
      </c>
      <c r="C33" s="88" t="n">
        <v>161.4</v>
      </c>
      <c r="D33" s="88" t="n">
        <v>16.8</v>
      </c>
      <c r="E33" s="88" t="n">
        <v>63.9</v>
      </c>
      <c r="F33" s="88" t="n">
        <v>49</v>
      </c>
      <c r="G33" s="88" t="n">
        <v>31.7</v>
      </c>
    </row>
    <row r="34" customFormat="false" ht="12" hidden="false" customHeight="true" outlineLevel="0" collapsed="false">
      <c r="A34" s="81"/>
      <c r="B34" s="91"/>
      <c r="C34" s="88"/>
      <c r="D34" s="144"/>
      <c r="E34" s="144"/>
      <c r="F34" s="144"/>
      <c r="G34" s="88"/>
    </row>
    <row r="35" s="199" customFormat="true" ht="12" hidden="false" customHeight="true" outlineLevel="0" collapsed="false">
      <c r="A35" s="76" t="s">
        <v>626</v>
      </c>
      <c r="B35" s="142" t="s">
        <v>496</v>
      </c>
      <c r="C35" s="88" t="n">
        <v>58.4</v>
      </c>
      <c r="D35" s="89" t="n">
        <v>5.7</v>
      </c>
      <c r="E35" s="88" t="n">
        <v>22.6</v>
      </c>
      <c r="F35" s="88" t="n">
        <v>18</v>
      </c>
      <c r="G35" s="88" t="n">
        <v>12.1</v>
      </c>
    </row>
    <row r="36" customFormat="false" ht="12" hidden="false" customHeight="true" outlineLevel="0" collapsed="false">
      <c r="A36" s="78"/>
      <c r="B36" s="142" t="s">
        <v>497</v>
      </c>
      <c r="C36" s="88" t="n">
        <v>58.6</v>
      </c>
      <c r="D36" s="89" t="s">
        <v>44</v>
      </c>
      <c r="E36" s="88" t="n">
        <v>18</v>
      </c>
      <c r="F36" s="88" t="n">
        <v>19.3</v>
      </c>
      <c r="G36" s="88" t="n">
        <v>16.9</v>
      </c>
    </row>
    <row r="37" customFormat="false" ht="12" hidden="false" customHeight="true" outlineLevel="0" collapsed="false">
      <c r="A37" s="78"/>
      <c r="B37" s="142" t="s">
        <v>498</v>
      </c>
      <c r="C37" s="88" t="n">
        <v>117</v>
      </c>
      <c r="D37" s="88" t="n">
        <v>10.1</v>
      </c>
      <c r="E37" s="88" t="n">
        <v>40.6</v>
      </c>
      <c r="F37" s="88" t="n">
        <v>37.3</v>
      </c>
      <c r="G37" s="88" t="n">
        <v>29</v>
      </c>
    </row>
    <row r="38" customFormat="false" ht="12" hidden="false" customHeight="true" outlineLevel="0" collapsed="false">
      <c r="A38" s="78"/>
      <c r="B38" s="142"/>
      <c r="C38" s="88"/>
      <c r="D38" s="144"/>
      <c r="E38" s="88"/>
      <c r="F38" s="88"/>
      <c r="G38" s="88"/>
    </row>
    <row r="39" customFormat="false" ht="12" hidden="false" customHeight="true" outlineLevel="0" collapsed="false">
      <c r="A39" s="76" t="s">
        <v>627</v>
      </c>
      <c r="B39" s="142" t="s">
        <v>496</v>
      </c>
      <c r="C39" s="88" t="n">
        <v>76.6</v>
      </c>
      <c r="D39" s="88" t="n">
        <v>11.6</v>
      </c>
      <c r="E39" s="88" t="n">
        <v>30.5</v>
      </c>
      <c r="F39" s="88" t="n">
        <v>22.7</v>
      </c>
      <c r="G39" s="88" t="n">
        <v>11.9</v>
      </c>
    </row>
    <row r="40" customFormat="false" ht="12" hidden="false" customHeight="true" outlineLevel="0" collapsed="false">
      <c r="A40" s="78"/>
      <c r="B40" s="142" t="s">
        <v>497</v>
      </c>
      <c r="C40" s="88" t="n">
        <v>78.5</v>
      </c>
      <c r="D40" s="88" t="n">
        <v>11.3</v>
      </c>
      <c r="E40" s="88" t="n">
        <v>31.2</v>
      </c>
      <c r="F40" s="88" t="n">
        <v>21.1</v>
      </c>
      <c r="G40" s="88" t="n">
        <v>15</v>
      </c>
    </row>
    <row r="41" customFormat="false" ht="12" hidden="false" customHeight="true" outlineLevel="0" collapsed="false">
      <c r="A41" s="78"/>
      <c r="B41" s="142" t="s">
        <v>498</v>
      </c>
      <c r="C41" s="88" t="n">
        <v>155.1</v>
      </c>
      <c r="D41" s="88" t="n">
        <v>22.8</v>
      </c>
      <c r="E41" s="88" t="n">
        <v>61.7</v>
      </c>
      <c r="F41" s="88" t="n">
        <v>43.8</v>
      </c>
      <c r="G41" s="88" t="n">
        <v>26.8</v>
      </c>
    </row>
    <row r="42" customFormat="false" ht="12" hidden="false" customHeight="true" outlineLevel="0" collapsed="false">
      <c r="A42" s="78"/>
      <c r="B42" s="142"/>
      <c r="C42" s="88"/>
      <c r="D42" s="144"/>
      <c r="E42" s="88"/>
      <c r="F42" s="88"/>
      <c r="G42" s="88"/>
    </row>
    <row r="43" customFormat="false" ht="12" hidden="false" customHeight="true" outlineLevel="0" collapsed="false">
      <c r="A43" s="76" t="s">
        <v>628</v>
      </c>
      <c r="B43" s="142" t="s">
        <v>496</v>
      </c>
      <c r="C43" s="88" t="n">
        <v>95.7</v>
      </c>
      <c r="D43" s="88" t="n">
        <v>10.9</v>
      </c>
      <c r="E43" s="88" t="n">
        <v>38.5</v>
      </c>
      <c r="F43" s="88" t="n">
        <v>29.5</v>
      </c>
      <c r="G43" s="88" t="n">
        <v>16.8</v>
      </c>
    </row>
    <row r="44" customFormat="false" ht="12" hidden="false" customHeight="true" outlineLevel="0" collapsed="false">
      <c r="A44" s="78"/>
      <c r="B44" s="142" t="s">
        <v>497</v>
      </c>
      <c r="C44" s="88" t="n">
        <v>95.6</v>
      </c>
      <c r="D44" s="88" t="n">
        <v>10.5</v>
      </c>
      <c r="E44" s="88" t="n">
        <v>35.6</v>
      </c>
      <c r="F44" s="88" t="n">
        <v>29.7</v>
      </c>
      <c r="G44" s="88" t="n">
        <v>19.8</v>
      </c>
    </row>
    <row r="45" customFormat="false" ht="12" hidden="false" customHeight="true" outlineLevel="0" collapsed="false">
      <c r="A45" s="78"/>
      <c r="B45" s="142" t="s">
        <v>498</v>
      </c>
      <c r="C45" s="88" t="n">
        <v>191.3</v>
      </c>
      <c r="D45" s="88" t="n">
        <v>21.4</v>
      </c>
      <c r="E45" s="88" t="n">
        <v>74.1</v>
      </c>
      <c r="F45" s="88" t="n">
        <v>59.2</v>
      </c>
      <c r="G45" s="88" t="n">
        <v>36.6</v>
      </c>
    </row>
    <row r="46" customFormat="false" ht="12" hidden="false" customHeight="true" outlineLevel="0" collapsed="false">
      <c r="A46" s="226"/>
      <c r="B46" s="15"/>
      <c r="C46" s="88"/>
      <c r="D46" s="144"/>
      <c r="E46" s="88"/>
      <c r="F46" s="88"/>
      <c r="G46" s="88"/>
    </row>
    <row r="47" customFormat="false" ht="12" hidden="false" customHeight="true" outlineLevel="0" collapsed="false">
      <c r="A47" s="76" t="s">
        <v>629</v>
      </c>
      <c r="B47" s="142" t="s">
        <v>496</v>
      </c>
      <c r="C47" s="88" t="n">
        <v>101.4</v>
      </c>
      <c r="D47" s="88" t="n">
        <v>14.8</v>
      </c>
      <c r="E47" s="88" t="n">
        <v>42.1</v>
      </c>
      <c r="F47" s="88" t="n">
        <v>29.7</v>
      </c>
      <c r="G47" s="88" t="n">
        <v>14.7</v>
      </c>
    </row>
    <row r="48" customFormat="false" ht="12" hidden="false" customHeight="true" outlineLevel="0" collapsed="false">
      <c r="A48" s="78"/>
      <c r="B48" s="142" t="s">
        <v>497</v>
      </c>
      <c r="C48" s="88" t="n">
        <v>100.3</v>
      </c>
      <c r="D48" s="88" t="n">
        <v>11.9</v>
      </c>
      <c r="E48" s="88" t="n">
        <v>39.1</v>
      </c>
      <c r="F48" s="88" t="n">
        <v>30.3</v>
      </c>
      <c r="G48" s="88" t="n">
        <v>19.1</v>
      </c>
    </row>
    <row r="49" customFormat="false" ht="12" hidden="false" customHeight="true" outlineLevel="0" collapsed="false">
      <c r="A49" s="78"/>
      <c r="B49" s="142" t="s">
        <v>498</v>
      </c>
      <c r="C49" s="88" t="n">
        <v>201.7</v>
      </c>
      <c r="D49" s="88" t="n">
        <v>26.7</v>
      </c>
      <c r="E49" s="88" t="n">
        <v>81.2</v>
      </c>
      <c r="F49" s="88" t="n">
        <v>60</v>
      </c>
      <c r="G49" s="88" t="n">
        <v>33.8</v>
      </c>
    </row>
    <row r="50" customFormat="false" ht="12" hidden="false" customHeight="true" outlineLevel="0" collapsed="false">
      <c r="A50" s="226"/>
      <c r="B50" s="15"/>
      <c r="C50" s="88"/>
      <c r="D50" s="144"/>
      <c r="E50" s="88"/>
      <c r="F50" s="88"/>
      <c r="G50" s="88"/>
    </row>
    <row r="51" customFormat="false" ht="12" hidden="false" customHeight="true" outlineLevel="0" collapsed="false">
      <c r="A51" s="76" t="s">
        <v>630</v>
      </c>
      <c r="B51" s="142" t="s">
        <v>496</v>
      </c>
      <c r="C51" s="88" t="n">
        <v>63.5</v>
      </c>
      <c r="D51" s="89" t="n">
        <v>5.5</v>
      </c>
      <c r="E51" s="88" t="n">
        <v>21.8</v>
      </c>
      <c r="F51" s="88" t="n">
        <v>18.5</v>
      </c>
      <c r="G51" s="88" t="n">
        <v>17.7</v>
      </c>
    </row>
    <row r="52" customFormat="false" ht="12" hidden="false" customHeight="true" outlineLevel="0" collapsed="false">
      <c r="A52" s="78"/>
      <c r="B52" s="142" t="s">
        <v>497</v>
      </c>
      <c r="C52" s="88" t="n">
        <v>63.2</v>
      </c>
      <c r="D52" s="89" t="s">
        <v>44</v>
      </c>
      <c r="E52" s="88" t="n">
        <v>17.7</v>
      </c>
      <c r="F52" s="88" t="n">
        <v>18.9</v>
      </c>
      <c r="G52" s="88" t="n">
        <v>22.2</v>
      </c>
    </row>
    <row r="53" customFormat="false" ht="12" hidden="false" customHeight="true" outlineLevel="0" collapsed="false">
      <c r="A53" s="78"/>
      <c r="B53" s="142" t="s">
        <v>498</v>
      </c>
      <c r="C53" s="88" t="n">
        <v>126.8</v>
      </c>
      <c r="D53" s="89" t="n">
        <v>9.9</v>
      </c>
      <c r="E53" s="88" t="n">
        <v>39.5</v>
      </c>
      <c r="F53" s="88" t="n">
        <v>37.4</v>
      </c>
      <c r="G53" s="88" t="n">
        <v>39.9</v>
      </c>
    </row>
    <row r="54" customFormat="false" ht="12" hidden="false" customHeight="true" outlineLevel="0" collapsed="false">
      <c r="A54" s="226"/>
      <c r="B54" s="15"/>
      <c r="C54" s="88"/>
      <c r="D54" s="144"/>
      <c r="E54" s="88"/>
      <c r="F54" s="88"/>
      <c r="G54" s="88"/>
    </row>
    <row r="55" customFormat="false" ht="12" hidden="false" customHeight="true" outlineLevel="0" collapsed="false">
      <c r="A55" s="76" t="s">
        <v>631</v>
      </c>
      <c r="B55" s="142" t="s">
        <v>496</v>
      </c>
      <c r="C55" s="88" t="n">
        <v>89.2</v>
      </c>
      <c r="D55" s="89" t="n">
        <v>9.3</v>
      </c>
      <c r="E55" s="88" t="n">
        <v>31</v>
      </c>
      <c r="F55" s="88" t="n">
        <v>29.9</v>
      </c>
      <c r="G55" s="88" t="n">
        <v>19</v>
      </c>
    </row>
    <row r="56" customFormat="false" ht="12" hidden="false" customHeight="true" outlineLevel="0" collapsed="false">
      <c r="A56" s="78"/>
      <c r="B56" s="142" t="s">
        <v>497</v>
      </c>
      <c r="C56" s="88" t="n">
        <v>98.3</v>
      </c>
      <c r="D56" s="88" t="n">
        <v>10.7</v>
      </c>
      <c r="E56" s="88" t="n">
        <v>31.8</v>
      </c>
      <c r="F56" s="88" t="n">
        <v>28.7</v>
      </c>
      <c r="G56" s="88" t="n">
        <v>27.1</v>
      </c>
    </row>
    <row r="57" customFormat="false" ht="12" hidden="false" customHeight="true" outlineLevel="0" collapsed="false">
      <c r="A57" s="78"/>
      <c r="B57" s="142" t="s">
        <v>498</v>
      </c>
      <c r="C57" s="88" t="n">
        <v>187.5</v>
      </c>
      <c r="D57" s="88" t="n">
        <v>20.1</v>
      </c>
      <c r="E57" s="88" t="n">
        <v>62.8</v>
      </c>
      <c r="F57" s="88" t="n">
        <v>58.6</v>
      </c>
      <c r="G57" s="88" t="n">
        <v>46.1</v>
      </c>
    </row>
    <row r="58" customFormat="false" ht="12" hidden="false" customHeight="true" outlineLevel="0" collapsed="false">
      <c r="A58" s="226"/>
      <c r="B58" s="15"/>
      <c r="C58" s="88"/>
      <c r="D58" s="144"/>
      <c r="E58" s="144"/>
      <c r="F58" s="144"/>
      <c r="G58" s="144"/>
    </row>
    <row r="59" customFormat="false" ht="12" hidden="false" customHeight="true" outlineLevel="0" collapsed="false">
      <c r="A59" s="76" t="s">
        <v>632</v>
      </c>
      <c r="B59" s="142" t="s">
        <v>496</v>
      </c>
      <c r="C59" s="88" t="n">
        <v>50.9</v>
      </c>
      <c r="D59" s="89" t="n">
        <v>5.4</v>
      </c>
      <c r="E59" s="88" t="n">
        <v>20.5</v>
      </c>
      <c r="F59" s="88" t="n">
        <v>15.6</v>
      </c>
      <c r="G59" s="89" t="n">
        <v>9.5</v>
      </c>
    </row>
    <row r="60" customFormat="false" ht="12" hidden="false" customHeight="true" outlineLevel="0" collapsed="false">
      <c r="A60" s="78"/>
      <c r="B60" s="142" t="s">
        <v>497</v>
      </c>
      <c r="C60" s="88" t="n">
        <v>54.6</v>
      </c>
      <c r="D60" s="89" t="s">
        <v>44</v>
      </c>
      <c r="E60" s="88" t="n">
        <v>17.5</v>
      </c>
      <c r="F60" s="88" t="n">
        <v>18</v>
      </c>
      <c r="G60" s="88" t="n">
        <v>14.7</v>
      </c>
    </row>
    <row r="61" customFormat="false" ht="12" hidden="false" customHeight="true" outlineLevel="0" collapsed="false">
      <c r="A61" s="78"/>
      <c r="B61" s="142" t="s">
        <v>498</v>
      </c>
      <c r="C61" s="88" t="n">
        <v>105.5</v>
      </c>
      <c r="D61" s="89" t="n">
        <v>9.7</v>
      </c>
      <c r="E61" s="88" t="n">
        <v>37.9</v>
      </c>
      <c r="F61" s="88" t="n">
        <v>33.6</v>
      </c>
      <c r="G61" s="88" t="n">
        <v>24.2</v>
      </c>
    </row>
    <row r="62" customFormat="false" ht="12" hidden="false" customHeight="true" outlineLevel="0" collapsed="false">
      <c r="A62" s="78"/>
      <c r="B62" s="142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76" t="s">
        <v>633</v>
      </c>
      <c r="B63" s="142" t="s">
        <v>496</v>
      </c>
      <c r="C63" s="88" t="n">
        <v>100.6</v>
      </c>
      <c r="D63" s="88" t="n">
        <v>12.3</v>
      </c>
      <c r="E63" s="88" t="n">
        <v>38.3</v>
      </c>
      <c r="F63" s="88" t="n">
        <v>30.6</v>
      </c>
      <c r="G63" s="88" t="n">
        <v>19.4</v>
      </c>
    </row>
    <row r="64" customFormat="false" ht="12" hidden="false" customHeight="true" outlineLevel="0" collapsed="false">
      <c r="A64" s="78"/>
      <c r="B64" s="142" t="s">
        <v>497</v>
      </c>
      <c r="C64" s="88" t="n">
        <v>103.5</v>
      </c>
      <c r="D64" s="88" t="n">
        <v>11.1</v>
      </c>
      <c r="E64" s="88" t="n">
        <v>38.4</v>
      </c>
      <c r="F64" s="88" t="n">
        <v>30.6</v>
      </c>
      <c r="G64" s="88" t="n">
        <v>23.4</v>
      </c>
    </row>
    <row r="65" customFormat="false" ht="12" hidden="false" customHeight="true" outlineLevel="0" collapsed="false">
      <c r="A65" s="78"/>
      <c r="B65" s="142" t="s">
        <v>498</v>
      </c>
      <c r="C65" s="88" t="n">
        <v>204.1</v>
      </c>
      <c r="D65" s="88" t="n">
        <v>23.4</v>
      </c>
      <c r="E65" s="88" t="n">
        <v>76.7</v>
      </c>
      <c r="F65" s="88" t="n">
        <v>61.2</v>
      </c>
      <c r="G65" s="88" t="n">
        <v>42.8</v>
      </c>
    </row>
    <row r="66" customFormat="false" ht="12" hidden="false" customHeight="true" outlineLevel="0" collapsed="false">
      <c r="A66" s="226"/>
      <c r="B66" s="15"/>
      <c r="C66" s="88"/>
      <c r="D66" s="144"/>
      <c r="E66" s="88"/>
      <c r="F66" s="88"/>
      <c r="G66" s="88"/>
    </row>
    <row r="67" customFormat="false" ht="12" hidden="false" customHeight="true" outlineLevel="0" collapsed="false">
      <c r="A67" s="76" t="s">
        <v>634</v>
      </c>
      <c r="B67" s="142" t="s">
        <v>496</v>
      </c>
      <c r="C67" s="88" t="n">
        <v>43.3</v>
      </c>
      <c r="D67" s="89" t="s">
        <v>44</v>
      </c>
      <c r="E67" s="88" t="n">
        <v>14</v>
      </c>
      <c r="F67" s="88" t="n">
        <v>13.1</v>
      </c>
      <c r="G67" s="88" t="n">
        <v>12.4</v>
      </c>
    </row>
    <row r="68" customFormat="false" ht="12" hidden="false" customHeight="true" outlineLevel="0" collapsed="false">
      <c r="A68" s="78"/>
      <c r="B68" s="142" t="s">
        <v>497</v>
      </c>
      <c r="C68" s="88" t="n">
        <v>42.1</v>
      </c>
      <c r="D68" s="89" t="s">
        <v>44</v>
      </c>
      <c r="E68" s="88" t="n">
        <v>11.3</v>
      </c>
      <c r="F68" s="88" t="n">
        <v>13.6</v>
      </c>
      <c r="G68" s="88" t="n">
        <v>13.1</v>
      </c>
    </row>
    <row r="69" customFormat="false" ht="12" hidden="false" customHeight="true" outlineLevel="0" collapsed="false">
      <c r="A69" s="78"/>
      <c r="B69" s="142" t="s">
        <v>498</v>
      </c>
      <c r="C69" s="88" t="n">
        <v>85.3</v>
      </c>
      <c r="D69" s="89" t="n">
        <v>8</v>
      </c>
      <c r="E69" s="88" t="n">
        <v>25.2</v>
      </c>
      <c r="F69" s="88" t="n">
        <v>26.7</v>
      </c>
      <c r="G69" s="88" t="n">
        <v>25.4</v>
      </c>
    </row>
    <row r="70" customFormat="false" ht="12" hidden="false" customHeight="true" outlineLevel="0" collapsed="false">
      <c r="A70" s="226"/>
      <c r="B70" s="15"/>
      <c r="C70" s="88"/>
      <c r="D70" s="89"/>
      <c r="E70" s="88"/>
      <c r="F70" s="88"/>
      <c r="G70" s="144"/>
    </row>
    <row r="71" customFormat="false" ht="12" hidden="false" customHeight="true" outlineLevel="0" collapsed="false">
      <c r="A71" s="76" t="s">
        <v>635</v>
      </c>
      <c r="B71" s="142" t="s">
        <v>496</v>
      </c>
      <c r="C71" s="88" t="n">
        <v>63</v>
      </c>
      <c r="D71" s="89" t="s">
        <v>44</v>
      </c>
      <c r="E71" s="88" t="n">
        <v>24.1</v>
      </c>
      <c r="F71" s="88" t="n">
        <v>21.6</v>
      </c>
      <c r="G71" s="88" t="n">
        <v>13</v>
      </c>
    </row>
    <row r="72" customFormat="false" ht="12" hidden="false" customHeight="true" outlineLevel="0" collapsed="false">
      <c r="A72" s="78"/>
      <c r="B72" s="142" t="s">
        <v>497</v>
      </c>
      <c r="C72" s="88" t="n">
        <v>69.3</v>
      </c>
      <c r="D72" s="89" t="n">
        <v>5.5</v>
      </c>
      <c r="E72" s="88" t="n">
        <v>20.6</v>
      </c>
      <c r="F72" s="88" t="n">
        <v>21.9</v>
      </c>
      <c r="G72" s="88" t="n">
        <v>21.3</v>
      </c>
    </row>
    <row r="73" customFormat="false" ht="12" hidden="false" customHeight="true" outlineLevel="0" collapsed="false">
      <c r="A73" s="78"/>
      <c r="B73" s="142" t="s">
        <v>498</v>
      </c>
      <c r="C73" s="88" t="n">
        <v>132.2</v>
      </c>
      <c r="D73" s="89" t="n">
        <v>9.8</v>
      </c>
      <c r="E73" s="88" t="n">
        <v>44.7</v>
      </c>
      <c r="F73" s="88" t="n">
        <v>43.5</v>
      </c>
      <c r="G73" s="88" t="n">
        <v>34.3</v>
      </c>
    </row>
    <row r="74" customFormat="false" ht="12" hidden="false" customHeight="true" outlineLevel="0" collapsed="false">
      <c r="A74" s="226"/>
      <c r="B74" s="15"/>
      <c r="C74" s="88"/>
      <c r="D74" s="144"/>
      <c r="E74" s="88"/>
      <c r="F74" s="88"/>
      <c r="G74" s="88"/>
    </row>
    <row r="75" customFormat="false" ht="12" hidden="false" customHeight="true" outlineLevel="0" collapsed="false">
      <c r="A75" s="76" t="s">
        <v>636</v>
      </c>
      <c r="B75" s="142" t="s">
        <v>496</v>
      </c>
      <c r="C75" s="88" t="n">
        <v>82</v>
      </c>
      <c r="D75" s="89" t="n">
        <v>9.1</v>
      </c>
      <c r="E75" s="88" t="n">
        <v>32.9</v>
      </c>
      <c r="F75" s="88" t="n">
        <v>25.9</v>
      </c>
      <c r="G75" s="88" t="n">
        <v>14</v>
      </c>
    </row>
    <row r="76" customFormat="false" ht="12" hidden="false" customHeight="true" outlineLevel="0" collapsed="false">
      <c r="A76" s="78"/>
      <c r="B76" s="142" t="s">
        <v>497</v>
      </c>
      <c r="C76" s="88" t="n">
        <v>80.1</v>
      </c>
      <c r="D76" s="89" t="n">
        <v>8.8</v>
      </c>
      <c r="E76" s="88" t="n">
        <v>29.8</v>
      </c>
      <c r="F76" s="88" t="n">
        <v>23.3</v>
      </c>
      <c r="G76" s="88" t="n">
        <v>18.3</v>
      </c>
    </row>
    <row r="77" customFormat="false" ht="12" hidden="false" customHeight="true" outlineLevel="0" collapsed="false">
      <c r="A77" s="78"/>
      <c r="B77" s="142" t="s">
        <v>498</v>
      </c>
      <c r="C77" s="88" t="n">
        <v>162.1</v>
      </c>
      <c r="D77" s="88" t="n">
        <v>17.9</v>
      </c>
      <c r="E77" s="88" t="n">
        <v>62.7</v>
      </c>
      <c r="F77" s="88" t="n">
        <v>49.1</v>
      </c>
      <c r="G77" s="88" t="n">
        <v>32.3</v>
      </c>
    </row>
    <row r="78" customFormat="false" ht="12" hidden="false" customHeight="true" outlineLevel="0" collapsed="false">
      <c r="A78" s="226"/>
      <c r="B78" s="15"/>
      <c r="C78" s="88"/>
      <c r="D78" s="144"/>
      <c r="E78" s="88"/>
      <c r="F78" s="88"/>
      <c r="G78" s="88"/>
    </row>
    <row r="79" customFormat="false" ht="12" hidden="false" customHeight="true" outlineLevel="0" collapsed="false">
      <c r="A79" s="76" t="s">
        <v>637</v>
      </c>
      <c r="B79" s="142" t="s">
        <v>496</v>
      </c>
      <c r="C79" s="88" t="n">
        <v>65.2</v>
      </c>
      <c r="D79" s="89" t="n">
        <v>6.6</v>
      </c>
      <c r="E79" s="88" t="n">
        <v>25.2</v>
      </c>
      <c r="F79" s="88" t="n">
        <v>20.2</v>
      </c>
      <c r="G79" s="88" t="n">
        <v>13.3</v>
      </c>
    </row>
    <row r="80" customFormat="false" ht="12" hidden="false" customHeight="true" outlineLevel="0" collapsed="false">
      <c r="A80" s="142"/>
      <c r="B80" s="142" t="s">
        <v>497</v>
      </c>
      <c r="C80" s="88" t="n">
        <v>69.2</v>
      </c>
      <c r="D80" s="89" t="n">
        <v>7.1</v>
      </c>
      <c r="E80" s="88" t="n">
        <v>24.1</v>
      </c>
      <c r="F80" s="88" t="n">
        <v>19.7</v>
      </c>
      <c r="G80" s="88" t="n">
        <v>18.2</v>
      </c>
    </row>
    <row r="81" customFormat="false" ht="12" hidden="false" customHeight="true" outlineLevel="0" collapsed="false">
      <c r="A81" s="142"/>
      <c r="B81" s="142" t="s">
        <v>498</v>
      </c>
      <c r="C81" s="88" t="n">
        <v>134.4</v>
      </c>
      <c r="D81" s="88" t="n">
        <v>13.7</v>
      </c>
      <c r="E81" s="88" t="n">
        <v>49.3</v>
      </c>
      <c r="F81" s="88" t="n">
        <v>39.9</v>
      </c>
      <c r="G81" s="88" t="n">
        <v>31.5</v>
      </c>
    </row>
    <row r="82" customFormat="false" ht="12" hidden="false" customHeight="true" outlineLevel="0" collapsed="false">
      <c r="A82" s="15"/>
      <c r="B82" s="15"/>
      <c r="C82" s="88"/>
      <c r="D82" s="144"/>
      <c r="E82" s="144"/>
      <c r="F82" s="144"/>
      <c r="G82" s="144"/>
    </row>
    <row r="83" customFormat="false" ht="12" hidden="false" customHeight="true" outlineLevel="0" collapsed="false">
      <c r="A83" s="205" t="s">
        <v>551</v>
      </c>
      <c r="B83" s="91" t="s">
        <v>496</v>
      </c>
      <c r="C83" s="88" t="n">
        <v>1252.6</v>
      </c>
      <c r="D83" s="88" t="n">
        <v>136.7</v>
      </c>
      <c r="E83" s="88" t="n">
        <v>501.1</v>
      </c>
      <c r="F83" s="88" t="n">
        <v>380.9</v>
      </c>
      <c r="G83" s="88" t="n">
        <v>233.9</v>
      </c>
    </row>
    <row r="84" customFormat="false" ht="12" hidden="false" customHeight="true" outlineLevel="0" collapsed="false">
      <c r="A84" s="142"/>
      <c r="B84" s="91" t="s">
        <v>497</v>
      </c>
      <c r="C84" s="88" t="n">
        <v>1276.6</v>
      </c>
      <c r="D84" s="88" t="n">
        <v>129</v>
      </c>
      <c r="E84" s="88" t="n">
        <v>456.1</v>
      </c>
      <c r="F84" s="88" t="n">
        <v>381</v>
      </c>
      <c r="G84" s="88" t="n">
        <v>310.5</v>
      </c>
    </row>
    <row r="85" customFormat="false" ht="12" hidden="false" customHeight="true" outlineLevel="0" collapsed="false">
      <c r="A85" s="142"/>
      <c r="B85" s="205" t="s">
        <v>498</v>
      </c>
      <c r="C85" s="92" t="n">
        <v>2529.3</v>
      </c>
      <c r="D85" s="92" t="n">
        <v>265.7</v>
      </c>
      <c r="E85" s="92" t="n">
        <v>957.3</v>
      </c>
      <c r="F85" s="92" t="n">
        <v>761.9</v>
      </c>
      <c r="G85" s="92" t="n">
        <v>544.4</v>
      </c>
    </row>
    <row r="86" customFormat="false" ht="12" hidden="false" customHeight="true" outlineLevel="0" collapsed="false">
      <c r="A86" s="15"/>
      <c r="B86" s="15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E82" display="4.1 Bevölkerung im Land Brandenburg 2008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2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59" t="s">
        <v>638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>
      <c r="A3" s="60"/>
      <c r="C3" s="204"/>
    </row>
    <row r="4" customFormat="false" ht="12" hidden="false" customHeight="true" outlineLevel="0" collapsed="false">
      <c r="A4" s="223" t="s">
        <v>639</v>
      </c>
      <c r="B4" s="99" t="s">
        <v>7</v>
      </c>
      <c r="C4" s="65" t="s">
        <v>382</v>
      </c>
      <c r="D4" s="65"/>
      <c r="E4" s="65"/>
      <c r="F4" s="65"/>
      <c r="G4" s="65"/>
      <c r="H4" s="65"/>
    </row>
    <row r="5" customFormat="false" ht="12" hidden="false" customHeight="true" outlineLevel="0" collapsed="false">
      <c r="A5" s="223"/>
      <c r="B5" s="99"/>
      <c r="C5" s="64" t="s">
        <v>553</v>
      </c>
      <c r="D5" s="64"/>
      <c r="E5" s="64" t="s">
        <v>462</v>
      </c>
      <c r="F5" s="64"/>
      <c r="G5" s="65" t="s">
        <v>425</v>
      </c>
      <c r="H5" s="65"/>
    </row>
    <row r="6" customFormat="false" ht="12" hidden="false" customHeight="true" outlineLevel="0" collapsed="false">
      <c r="A6" s="223"/>
      <c r="B6" s="99"/>
      <c r="C6" s="99" t="s">
        <v>554</v>
      </c>
      <c r="D6" s="99" t="s">
        <v>555</v>
      </c>
      <c r="E6" s="99" t="s">
        <v>554</v>
      </c>
      <c r="F6" s="99" t="s">
        <v>555</v>
      </c>
      <c r="G6" s="99" t="s">
        <v>554</v>
      </c>
      <c r="H6" s="86" t="s">
        <v>555</v>
      </c>
    </row>
    <row r="7" customFormat="false" ht="12" hidden="false" customHeight="true" outlineLevel="0" collapsed="false">
      <c r="A7" s="223"/>
      <c r="B7" s="99"/>
      <c r="C7" s="99"/>
      <c r="D7" s="99"/>
      <c r="E7" s="99"/>
      <c r="F7" s="99"/>
      <c r="G7" s="99"/>
      <c r="H7" s="86"/>
    </row>
    <row r="8" customFormat="false" ht="12" hidden="false" customHeight="true" outlineLevel="0" collapsed="false">
      <c r="A8" s="223"/>
      <c r="B8" s="99"/>
      <c r="C8" s="99"/>
      <c r="D8" s="99"/>
      <c r="E8" s="99"/>
      <c r="F8" s="99"/>
      <c r="G8" s="99"/>
      <c r="H8" s="86"/>
    </row>
    <row r="9" customFormat="false" ht="12" hidden="false" customHeight="true" outlineLevel="0" collapsed="false">
      <c r="A9" s="223"/>
      <c r="B9" s="65" t="s">
        <v>254</v>
      </c>
      <c r="C9" s="65"/>
      <c r="D9" s="65"/>
      <c r="E9" s="65"/>
      <c r="F9" s="65"/>
      <c r="G9" s="65"/>
      <c r="H9" s="65"/>
    </row>
    <row r="10" customFormat="false" ht="12" hidden="false" customHeight="true" outlineLevel="0" collapsed="false">
      <c r="A10" s="192"/>
      <c r="B10" s="203"/>
      <c r="C10" s="203"/>
      <c r="D10" s="203"/>
      <c r="E10" s="203"/>
      <c r="F10" s="203"/>
      <c r="G10" s="203"/>
      <c r="H10" s="203"/>
    </row>
    <row r="11" s="12" customFormat="true" ht="12" hidden="false" customHeight="true" outlineLevel="0" collapsed="false">
      <c r="A11" s="205" t="s">
        <v>619</v>
      </c>
      <c r="B11" s="77"/>
      <c r="C11" s="77"/>
      <c r="D11" s="203"/>
      <c r="E11" s="77"/>
      <c r="F11" s="77"/>
      <c r="G11" s="77"/>
      <c r="H11" s="77"/>
    </row>
    <row r="12" customFormat="false" ht="12" hidden="false" customHeight="true" outlineLevel="0" collapsed="false">
      <c r="A12" s="78" t="s">
        <v>620</v>
      </c>
      <c r="B12" s="101" t="n">
        <v>72.8</v>
      </c>
      <c r="C12" s="102" t="n">
        <v>8</v>
      </c>
      <c r="D12" s="101" t="n">
        <v>25.1</v>
      </c>
      <c r="E12" s="101" t="n">
        <v>19.1</v>
      </c>
      <c r="F12" s="102" t="s">
        <v>44</v>
      </c>
      <c r="G12" s="102" t="n">
        <v>9.5</v>
      </c>
      <c r="H12" s="102" t="n">
        <v>6.2</v>
      </c>
    </row>
    <row r="13" customFormat="false" ht="12" hidden="false" customHeight="true" outlineLevel="0" collapsed="false">
      <c r="A13" s="78" t="s">
        <v>621</v>
      </c>
      <c r="B13" s="101" t="n">
        <v>102.3</v>
      </c>
      <c r="C13" s="102" t="n">
        <v>8.3</v>
      </c>
      <c r="D13" s="101" t="n">
        <v>38.7</v>
      </c>
      <c r="E13" s="101" t="n">
        <v>21.2</v>
      </c>
      <c r="F13" s="102" t="n">
        <v>9.3</v>
      </c>
      <c r="G13" s="101" t="n">
        <v>15.2</v>
      </c>
      <c r="H13" s="102" t="n">
        <v>9.6</v>
      </c>
    </row>
    <row r="14" customFormat="false" ht="12" hidden="false" customHeight="true" outlineLevel="0" collapsed="false">
      <c r="A14" s="78" t="s">
        <v>622</v>
      </c>
      <c r="B14" s="101" t="n">
        <v>61.7</v>
      </c>
      <c r="C14" s="102" t="n">
        <v>7</v>
      </c>
      <c r="D14" s="101" t="n">
        <v>29.6</v>
      </c>
      <c r="E14" s="101" t="n">
        <v>11.1</v>
      </c>
      <c r="F14" s="102" t="n">
        <v>5.4</v>
      </c>
      <c r="G14" s="102" t="n">
        <v>5.9</v>
      </c>
      <c r="H14" s="102" t="s">
        <v>44</v>
      </c>
    </row>
    <row r="15" customFormat="false" ht="12" hidden="false" customHeight="true" outlineLevel="0" collapsed="false">
      <c r="A15" s="78" t="s">
        <v>25</v>
      </c>
      <c r="B15" s="101" t="n">
        <v>150.9</v>
      </c>
      <c r="C15" s="101" t="n">
        <v>18.2</v>
      </c>
      <c r="D15" s="101" t="n">
        <v>67.3</v>
      </c>
      <c r="E15" s="101" t="n">
        <v>27.7</v>
      </c>
      <c r="F15" s="101" t="n">
        <v>11</v>
      </c>
      <c r="G15" s="101" t="n">
        <v>14.6</v>
      </c>
      <c r="H15" s="101" t="n">
        <v>12.2</v>
      </c>
    </row>
    <row r="16" customFormat="false" ht="12" hidden="false" customHeight="true" outlineLevel="0" collapsed="false">
      <c r="A16" s="142"/>
      <c r="B16" s="101"/>
      <c r="C16" s="101"/>
      <c r="D16" s="101"/>
      <c r="E16" s="101"/>
      <c r="F16" s="101"/>
      <c r="G16" s="101"/>
      <c r="H16" s="101"/>
    </row>
    <row r="17" customFormat="false" ht="12" hidden="false" customHeight="true" outlineLevel="0" collapsed="false">
      <c r="A17" s="205" t="s">
        <v>623</v>
      </c>
      <c r="B17" s="101"/>
      <c r="C17" s="101"/>
      <c r="D17" s="101"/>
      <c r="E17" s="101"/>
      <c r="F17" s="101"/>
      <c r="G17" s="101"/>
      <c r="H17" s="101"/>
    </row>
    <row r="18" customFormat="false" ht="12" hidden="false" customHeight="true" outlineLevel="0" collapsed="false">
      <c r="A18" s="78" t="s">
        <v>624</v>
      </c>
      <c r="B18" s="101" t="n">
        <v>177.2</v>
      </c>
      <c r="C18" s="101" t="n">
        <v>20</v>
      </c>
      <c r="D18" s="101" t="n">
        <v>70.3</v>
      </c>
      <c r="E18" s="101" t="n">
        <v>36.7</v>
      </c>
      <c r="F18" s="101" t="n">
        <v>15.5</v>
      </c>
      <c r="G18" s="101" t="n">
        <v>19.5</v>
      </c>
      <c r="H18" s="101" t="n">
        <v>15.2</v>
      </c>
    </row>
    <row r="19" customFormat="false" ht="12" hidden="false" customHeight="true" outlineLevel="0" collapsed="false">
      <c r="A19" s="78" t="s">
        <v>625</v>
      </c>
      <c r="B19" s="101" t="n">
        <v>161.4</v>
      </c>
      <c r="C19" s="101" t="n">
        <v>19.6</v>
      </c>
      <c r="D19" s="101" t="n">
        <v>61.1</v>
      </c>
      <c r="E19" s="101" t="n">
        <v>35.2</v>
      </c>
      <c r="F19" s="101" t="n">
        <v>13.8</v>
      </c>
      <c r="G19" s="101" t="n">
        <v>20.1</v>
      </c>
      <c r="H19" s="101" t="n">
        <v>11.6</v>
      </c>
    </row>
    <row r="20" customFormat="false" ht="12" hidden="false" customHeight="true" outlineLevel="0" collapsed="false">
      <c r="A20" s="78" t="s">
        <v>626</v>
      </c>
      <c r="B20" s="101" t="n">
        <v>117</v>
      </c>
      <c r="C20" s="101" t="n">
        <v>14.6</v>
      </c>
      <c r="D20" s="101" t="n">
        <v>36.1</v>
      </c>
      <c r="E20" s="101" t="n">
        <v>28.2</v>
      </c>
      <c r="F20" s="102" t="n">
        <v>9.1</v>
      </c>
      <c r="G20" s="101" t="n">
        <v>16.6</v>
      </c>
      <c r="H20" s="101" t="n">
        <v>12.4</v>
      </c>
    </row>
    <row r="21" customFormat="false" ht="12" hidden="false" customHeight="true" outlineLevel="0" collapsed="false">
      <c r="A21" s="78" t="s">
        <v>627</v>
      </c>
      <c r="B21" s="101" t="n">
        <v>155.1</v>
      </c>
      <c r="C21" s="101" t="n">
        <v>24</v>
      </c>
      <c r="D21" s="101" t="n">
        <v>60.5</v>
      </c>
      <c r="E21" s="101" t="n">
        <v>33.8</v>
      </c>
      <c r="F21" s="101" t="n">
        <v>10</v>
      </c>
      <c r="G21" s="101" t="n">
        <v>15.5</v>
      </c>
      <c r="H21" s="101" t="n">
        <v>11.3</v>
      </c>
    </row>
    <row r="22" customFormat="false" ht="12" hidden="false" customHeight="true" outlineLevel="0" collapsed="false">
      <c r="A22" s="78" t="s">
        <v>628</v>
      </c>
      <c r="B22" s="101" t="n">
        <v>191.3</v>
      </c>
      <c r="C22" s="101" t="n">
        <v>26.7</v>
      </c>
      <c r="D22" s="101" t="n">
        <v>68.7</v>
      </c>
      <c r="E22" s="101" t="n">
        <v>43.9</v>
      </c>
      <c r="F22" s="101" t="n">
        <v>15.3</v>
      </c>
      <c r="G22" s="101" t="n">
        <v>25.2</v>
      </c>
      <c r="H22" s="101" t="n">
        <v>11.4</v>
      </c>
    </row>
    <row r="23" customFormat="false" ht="12" hidden="false" customHeight="true" outlineLevel="0" collapsed="false">
      <c r="A23" s="78" t="s">
        <v>629</v>
      </c>
      <c r="B23" s="101" t="n">
        <v>201.7</v>
      </c>
      <c r="C23" s="101" t="n">
        <v>30.9</v>
      </c>
      <c r="D23" s="101" t="n">
        <v>76.9</v>
      </c>
      <c r="E23" s="101" t="n">
        <v>42</v>
      </c>
      <c r="F23" s="101" t="n">
        <v>18</v>
      </c>
      <c r="G23" s="101" t="n">
        <v>22.1</v>
      </c>
      <c r="H23" s="101" t="n">
        <v>11.7</v>
      </c>
    </row>
    <row r="24" customFormat="false" ht="12" hidden="false" customHeight="true" outlineLevel="0" collapsed="false">
      <c r="A24" s="78" t="s">
        <v>630</v>
      </c>
      <c r="B24" s="101" t="n">
        <v>126.8</v>
      </c>
      <c r="C24" s="101" t="n">
        <v>12.5</v>
      </c>
      <c r="D24" s="101" t="n">
        <v>36.9</v>
      </c>
      <c r="E24" s="101" t="n">
        <v>25.9</v>
      </c>
      <c r="F24" s="101" t="n">
        <v>11.6</v>
      </c>
      <c r="G24" s="101" t="n">
        <v>26.8</v>
      </c>
      <c r="H24" s="101" t="n">
        <v>13.1</v>
      </c>
    </row>
    <row r="25" customFormat="false" ht="12" hidden="false" customHeight="true" outlineLevel="0" collapsed="false">
      <c r="A25" s="78" t="s">
        <v>631</v>
      </c>
      <c r="B25" s="101" t="n">
        <v>187.5</v>
      </c>
      <c r="C25" s="101" t="n">
        <v>18.6</v>
      </c>
      <c r="D25" s="101" t="n">
        <v>64.3</v>
      </c>
      <c r="E25" s="101" t="n">
        <v>45</v>
      </c>
      <c r="F25" s="101" t="n">
        <v>13.6</v>
      </c>
      <c r="G25" s="101" t="n">
        <v>28</v>
      </c>
      <c r="H25" s="101" t="n">
        <v>18</v>
      </c>
    </row>
    <row r="26" customFormat="false" ht="12" hidden="false" customHeight="true" outlineLevel="0" collapsed="false">
      <c r="A26" s="78" t="s">
        <v>632</v>
      </c>
      <c r="B26" s="101" t="n">
        <v>105.5</v>
      </c>
      <c r="C26" s="101" t="n">
        <v>12.6</v>
      </c>
      <c r="D26" s="101" t="n">
        <v>35</v>
      </c>
      <c r="E26" s="101" t="n">
        <v>23.9</v>
      </c>
      <c r="F26" s="102" t="n">
        <v>9.7</v>
      </c>
      <c r="G26" s="101" t="n">
        <v>14</v>
      </c>
      <c r="H26" s="101" t="n">
        <v>10.2</v>
      </c>
    </row>
    <row r="27" customFormat="false" ht="12" hidden="false" customHeight="true" outlineLevel="0" collapsed="false">
      <c r="A27" s="78" t="s">
        <v>633</v>
      </c>
      <c r="B27" s="101" t="n">
        <v>204.1</v>
      </c>
      <c r="C27" s="101" t="n">
        <v>26.7</v>
      </c>
      <c r="D27" s="101" t="n">
        <v>73.4</v>
      </c>
      <c r="E27" s="101" t="n">
        <v>48.3</v>
      </c>
      <c r="F27" s="101" t="n">
        <v>12.9</v>
      </c>
      <c r="G27" s="101" t="n">
        <v>29.3</v>
      </c>
      <c r="H27" s="101" t="n">
        <v>13.5</v>
      </c>
    </row>
    <row r="28" customFormat="false" ht="12" hidden="false" customHeight="true" outlineLevel="0" collapsed="false">
      <c r="A28" s="78" t="s">
        <v>634</v>
      </c>
      <c r="B28" s="101" t="n">
        <v>85.3</v>
      </c>
      <c r="C28" s="102" t="n">
        <v>8</v>
      </c>
      <c r="D28" s="101" t="n">
        <v>25.2</v>
      </c>
      <c r="E28" s="101" t="n">
        <v>19.5</v>
      </c>
      <c r="F28" s="102" t="n">
        <v>7.2</v>
      </c>
      <c r="G28" s="101" t="n">
        <v>15.7</v>
      </c>
      <c r="H28" s="102" t="n">
        <v>9.7</v>
      </c>
    </row>
    <row r="29" customFormat="false" ht="12" hidden="false" customHeight="true" outlineLevel="0" collapsed="false">
      <c r="A29" s="78" t="s">
        <v>635</v>
      </c>
      <c r="B29" s="101" t="n">
        <v>132.2</v>
      </c>
      <c r="C29" s="101" t="n">
        <v>16.8</v>
      </c>
      <c r="D29" s="101" t="n">
        <v>37.7</v>
      </c>
      <c r="E29" s="101" t="n">
        <v>32.6</v>
      </c>
      <c r="F29" s="101" t="n">
        <v>10.9</v>
      </c>
      <c r="G29" s="101" t="n">
        <v>18.2</v>
      </c>
      <c r="H29" s="101" t="n">
        <v>16.1</v>
      </c>
    </row>
    <row r="30" customFormat="false" ht="12" hidden="false" customHeight="true" outlineLevel="0" collapsed="false">
      <c r="A30" s="78" t="s">
        <v>636</v>
      </c>
      <c r="B30" s="101" t="n">
        <v>162.1</v>
      </c>
      <c r="C30" s="101" t="n">
        <v>22.5</v>
      </c>
      <c r="D30" s="101" t="n">
        <v>58.2</v>
      </c>
      <c r="E30" s="101" t="n">
        <v>35.7</v>
      </c>
      <c r="F30" s="101" t="n">
        <v>13.5</v>
      </c>
      <c r="G30" s="101" t="n">
        <v>20.8</v>
      </c>
      <c r="H30" s="101" t="n">
        <v>11.5</v>
      </c>
    </row>
    <row r="31" customFormat="false" ht="12" hidden="false" customHeight="true" outlineLevel="0" collapsed="false">
      <c r="A31" s="78" t="s">
        <v>637</v>
      </c>
      <c r="B31" s="101" t="n">
        <v>134.4</v>
      </c>
      <c r="C31" s="101" t="n">
        <v>14.1</v>
      </c>
      <c r="D31" s="101" t="n">
        <v>48.9</v>
      </c>
      <c r="E31" s="101" t="n">
        <v>27.1</v>
      </c>
      <c r="F31" s="101" t="n">
        <v>12.8</v>
      </c>
      <c r="G31" s="101" t="n">
        <v>20.8</v>
      </c>
      <c r="H31" s="101" t="n">
        <v>10.6</v>
      </c>
    </row>
    <row r="32" customFormat="false" ht="12" hidden="false" customHeight="true" outlineLevel="0" collapsed="false">
      <c r="A32" s="142"/>
      <c r="B32" s="227"/>
      <c r="C32" s="228"/>
      <c r="D32" s="228"/>
      <c r="E32" s="228"/>
      <c r="F32" s="228"/>
      <c r="G32" s="228"/>
      <c r="H32" s="228"/>
    </row>
    <row r="33" customFormat="false" ht="12" hidden="false" customHeight="true" outlineLevel="0" collapsed="false">
      <c r="A33" s="205" t="s">
        <v>551</v>
      </c>
      <c r="B33" s="103" t="n">
        <v>2529.3</v>
      </c>
      <c r="C33" s="103" t="n">
        <v>309</v>
      </c>
      <c r="D33" s="103" t="n">
        <v>913.9</v>
      </c>
      <c r="E33" s="103" t="n">
        <v>557.1</v>
      </c>
      <c r="F33" s="103" t="n">
        <v>204.8</v>
      </c>
      <c r="G33" s="103" t="n">
        <v>337.4</v>
      </c>
      <c r="H33" s="103" t="n">
        <v>207</v>
      </c>
    </row>
    <row r="34" customFormat="false" ht="12" hidden="false" customHeight="true" outlineLevel="0" collapsed="false">
      <c r="A34" s="91"/>
      <c r="B34" s="77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91"/>
      <c r="B35" s="169"/>
      <c r="C35" s="169"/>
      <c r="D35" s="169"/>
      <c r="E35" s="169"/>
      <c r="F35" s="169"/>
      <c r="G35" s="169"/>
      <c r="H35" s="169"/>
    </row>
    <row r="36" s="199" customFormat="true" ht="12" hidden="false" customHeight="true" outlineLevel="0" collapsed="false">
      <c r="A36" s="131"/>
      <c r="B36" s="77"/>
      <c r="C36" s="120"/>
      <c r="D36" s="203"/>
      <c r="E36" s="120"/>
      <c r="F36" s="120"/>
      <c r="G36" s="120"/>
      <c r="H36" s="120"/>
    </row>
    <row r="37" customFormat="false" ht="12" hidden="false" customHeight="true" outlineLevel="0" collapsed="false">
      <c r="A37" s="142"/>
      <c r="B37" s="7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42"/>
      <c r="B38" s="77"/>
      <c r="C38" s="77"/>
      <c r="D38" s="77"/>
      <c r="E38" s="77"/>
      <c r="F38" s="77"/>
      <c r="G38" s="77"/>
      <c r="H38" s="77"/>
    </row>
    <row r="39" customFormat="false" ht="12" hidden="false" customHeight="true" outlineLevel="0" collapsed="false">
      <c r="A39" s="142"/>
      <c r="B39" s="77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205"/>
      <c r="B40" s="77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2"/>
      <c r="B41" s="77"/>
      <c r="C41" s="120"/>
      <c r="D41" s="120"/>
      <c r="E41" s="120"/>
      <c r="F41" s="120"/>
      <c r="G41" s="120"/>
      <c r="H41" s="120"/>
    </row>
    <row r="42" customFormat="false" ht="12" hidden="false" customHeight="true" outlineLevel="0" collapsed="false">
      <c r="A42" s="142"/>
      <c r="B42" s="77"/>
      <c r="C42" s="120"/>
      <c r="D42" s="120"/>
      <c r="E42" s="120"/>
      <c r="F42" s="120"/>
      <c r="G42" s="120"/>
      <c r="H42" s="120"/>
    </row>
    <row r="43" customFormat="false" ht="12" hidden="false" customHeight="true" outlineLevel="0" collapsed="false">
      <c r="A43" s="12"/>
      <c r="B43" s="34"/>
      <c r="C43" s="34"/>
      <c r="D43" s="120"/>
      <c r="E43" s="34"/>
      <c r="F43" s="34"/>
      <c r="G43" s="34"/>
      <c r="H43" s="34"/>
    </row>
    <row r="44" customFormat="false" ht="12" hidden="false" customHeight="true" outlineLevel="0" collapsed="false">
      <c r="A44" s="74"/>
      <c r="B44" s="34"/>
      <c r="C44" s="34"/>
      <c r="D44" s="120"/>
      <c r="E44" s="34"/>
      <c r="F44" s="34"/>
      <c r="G44" s="34"/>
      <c r="H44" s="34"/>
    </row>
    <row r="45" customFormat="false" ht="12" hidden="false" customHeight="true" outlineLevel="0" collapsed="false">
      <c r="A45" s="229"/>
      <c r="B45" s="230"/>
      <c r="C45" s="230"/>
      <c r="D45" s="230"/>
      <c r="E45" s="230"/>
      <c r="F45" s="230"/>
      <c r="G45" s="230"/>
      <c r="H45" s="230"/>
    </row>
    <row r="46" customFormat="false" ht="12" hidden="false" customHeight="true" outlineLevel="0" collapsed="false">
      <c r="A46" s="12"/>
      <c r="B46" s="230"/>
      <c r="C46" s="230"/>
      <c r="D46" s="230"/>
      <c r="E46" s="230"/>
      <c r="F46" s="230"/>
      <c r="G46" s="230"/>
      <c r="H46" s="230"/>
    </row>
    <row r="47" customFormat="false" ht="12" hidden="false" customHeight="true" outlineLevel="0" collapsed="false">
      <c r="A47" s="12"/>
      <c r="B47" s="230"/>
      <c r="C47" s="230"/>
      <c r="D47" s="230"/>
      <c r="E47" s="230"/>
      <c r="F47" s="230"/>
      <c r="G47" s="230"/>
      <c r="H47" s="230"/>
    </row>
    <row r="48" customFormat="false" ht="12" hidden="false" customHeight="true" outlineLevel="0" collapsed="false">
      <c r="A48" s="231"/>
      <c r="B48" s="230"/>
      <c r="C48" s="230"/>
      <c r="D48" s="230"/>
      <c r="E48" s="230"/>
      <c r="F48" s="230"/>
      <c r="G48" s="230"/>
      <c r="H48" s="230"/>
    </row>
    <row r="49" customFormat="false" ht="12.75" hidden="false" customHeight="false" outlineLevel="0" collapsed="false">
      <c r="A49" s="229"/>
      <c r="B49" s="230"/>
      <c r="C49" s="230"/>
      <c r="D49" s="230"/>
      <c r="E49" s="230"/>
      <c r="F49" s="230"/>
      <c r="G49" s="230"/>
      <c r="H49" s="230"/>
    </row>
    <row r="50" customFormat="false" ht="12.75" hidden="false" customHeight="false" outlineLevel="0" collapsed="false">
      <c r="A50" s="12"/>
      <c r="B50" s="230"/>
      <c r="C50" s="230"/>
      <c r="D50" s="230"/>
      <c r="E50" s="230"/>
      <c r="F50" s="230"/>
      <c r="G50" s="230"/>
      <c r="H50" s="230"/>
    </row>
    <row r="51" customFormat="false" ht="12.75" hidden="false" customHeight="false" outlineLevel="0" collapsed="false">
      <c r="A51" s="12"/>
      <c r="B51" s="230"/>
      <c r="C51" s="230"/>
      <c r="D51" s="230"/>
      <c r="E51" s="230"/>
      <c r="F51" s="230"/>
      <c r="G51" s="230"/>
      <c r="H51" s="230"/>
    </row>
    <row r="52" customFormat="false" ht="12.75" hidden="false" customHeight="false" outlineLevel="0" collapsed="false">
      <c r="D52" s="203"/>
    </row>
    <row r="53" customFormat="false" ht="12.75" hidden="false" customHeight="false" outlineLevel="0" collapsed="false">
      <c r="D53" s="230"/>
    </row>
    <row r="55" customFormat="false" ht="12.75" hidden="false" customHeight="false" outlineLevel="0" collapsed="false">
      <c r="D55" s="230"/>
    </row>
    <row r="60" customFormat="false" ht="12.75" hidden="false" customHeight="false" outlineLevel="0" collapsed="false">
      <c r="D60" s="203"/>
    </row>
    <row r="61" customFormat="false" ht="12.75" hidden="false" customHeight="false" outlineLevel="0" collapsed="false">
      <c r="D61" s="230"/>
    </row>
    <row r="67" customFormat="false" ht="12.75" hidden="false" customHeight="false" outlineLevel="0" collapsed="false">
      <c r="D67" s="203"/>
    </row>
    <row r="68" customFormat="false" ht="12.75" hidden="false" customHeight="false" outlineLevel="0" collapsed="false">
      <c r="D68" s="203"/>
    </row>
    <row r="71" customFormat="false" ht="12.75" hidden="false" customHeight="false" outlineLevel="0" collapsed="false">
      <c r="D71" s="203"/>
    </row>
  </sheetData>
  <mergeCells count="14">
    <mergeCell ref="A1:H2"/>
    <mergeCell ref="A4:A9"/>
    <mergeCell ref="B4:B8"/>
    <mergeCell ref="C4:H4"/>
    <mergeCell ref="C5:D5"/>
    <mergeCell ref="E5:F5"/>
    <mergeCell ref="G5:H5"/>
    <mergeCell ref="C6:C8"/>
    <mergeCell ref="D6:D8"/>
    <mergeCell ref="E6:E8"/>
    <mergeCell ref="F6:F8"/>
    <mergeCell ref="G6:G8"/>
    <mergeCell ref="H6:H8"/>
    <mergeCell ref="B9:H9"/>
  </mergeCells>
  <hyperlinks>
    <hyperlink ref="A1" location="Inhaltsverzeichnis!E86" display="4.2 Bevölkerung im Land Brandenburg 2008 nach Verwaltungsbezirken, Altersgruppen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59" t="s">
        <v>64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99" t="s">
        <v>381</v>
      </c>
      <c r="D3" s="65" t="s">
        <v>295</v>
      </c>
      <c r="E3" s="65"/>
      <c r="F3" s="65"/>
    </row>
    <row r="4" customFormat="false" ht="12" hidden="false" customHeight="true" outlineLevel="0" collapsed="false">
      <c r="A4" s="62"/>
      <c r="B4" s="62"/>
      <c r="C4" s="99"/>
      <c r="D4" s="64" t="s">
        <v>276</v>
      </c>
      <c r="E4" s="64"/>
      <c r="F4" s="86" t="s">
        <v>390</v>
      </c>
    </row>
    <row r="5" customFormat="false" ht="12" hidden="false" customHeight="true" outlineLevel="0" collapsed="false">
      <c r="A5" s="62"/>
      <c r="B5" s="62"/>
      <c r="C5" s="99"/>
      <c r="D5" s="99" t="s">
        <v>391</v>
      </c>
      <c r="E5" s="99" t="s">
        <v>392</v>
      </c>
      <c r="F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</row>
    <row r="8" customFormat="false" ht="12" hidden="false" customHeight="true" outlineLevel="0" collapsed="false">
      <c r="A8" s="211"/>
      <c r="B8" s="195"/>
      <c r="C8" s="115"/>
      <c r="D8" s="115"/>
      <c r="E8" s="115"/>
      <c r="F8" s="115"/>
    </row>
    <row r="9" s="12" customFormat="true" ht="12" hidden="false" customHeight="true" outlineLevel="0" collapsed="false">
      <c r="A9" s="205" t="s">
        <v>619</v>
      </c>
      <c r="B9" s="142"/>
      <c r="C9" s="232"/>
      <c r="D9" s="68"/>
      <c r="E9" s="68"/>
      <c r="F9" s="68"/>
    </row>
    <row r="10" s="12" customFormat="true" ht="12" hidden="false" customHeight="true" outlineLevel="0" collapsed="false">
      <c r="A10" s="78" t="s">
        <v>620</v>
      </c>
      <c r="B10" s="142" t="s">
        <v>496</v>
      </c>
      <c r="C10" s="88" t="n">
        <v>36.5</v>
      </c>
      <c r="D10" s="88" t="n">
        <v>19.4</v>
      </c>
      <c r="E10" s="89" t="s">
        <v>44</v>
      </c>
      <c r="F10" s="88" t="n">
        <v>14.2</v>
      </c>
    </row>
    <row r="11" customFormat="false" ht="12" hidden="false" customHeight="true" outlineLevel="0" collapsed="false">
      <c r="A11" s="78"/>
      <c r="B11" s="142" t="s">
        <v>497</v>
      </c>
      <c r="C11" s="88" t="n">
        <v>36.3</v>
      </c>
      <c r="D11" s="88" t="n">
        <v>18.5</v>
      </c>
      <c r="E11" s="89" t="s">
        <v>44</v>
      </c>
      <c r="F11" s="88" t="n">
        <v>16.5</v>
      </c>
    </row>
    <row r="12" customFormat="false" ht="12" hidden="false" customHeight="true" outlineLevel="0" collapsed="false">
      <c r="A12" s="78"/>
      <c r="B12" s="142" t="s">
        <v>498</v>
      </c>
      <c r="C12" s="88" t="n">
        <v>72.8</v>
      </c>
      <c r="D12" s="88" t="n">
        <v>37.9</v>
      </c>
      <c r="E12" s="89" t="s">
        <v>44</v>
      </c>
      <c r="F12" s="88" t="n">
        <v>30.8</v>
      </c>
    </row>
    <row r="13" customFormat="false" ht="12" hidden="false" customHeight="true" outlineLevel="0" collapsed="false">
      <c r="A13" s="78"/>
      <c r="B13" s="142"/>
      <c r="C13" s="88"/>
      <c r="D13" s="88"/>
      <c r="E13" s="89"/>
      <c r="F13" s="88"/>
    </row>
    <row r="14" customFormat="false" ht="12" hidden="false" customHeight="true" outlineLevel="0" collapsed="false">
      <c r="A14" s="78" t="s">
        <v>621</v>
      </c>
      <c r="B14" s="142" t="s">
        <v>496</v>
      </c>
      <c r="C14" s="88" t="n">
        <v>51.4</v>
      </c>
      <c r="D14" s="88" t="n">
        <v>23.8</v>
      </c>
      <c r="E14" s="89" t="s">
        <v>44</v>
      </c>
      <c r="F14" s="88" t="n">
        <v>23.5</v>
      </c>
    </row>
    <row r="15" customFormat="false" ht="12" hidden="false" customHeight="true" outlineLevel="0" collapsed="false">
      <c r="A15" s="78"/>
      <c r="B15" s="142" t="s">
        <v>497</v>
      </c>
      <c r="C15" s="88" t="n">
        <v>50.9</v>
      </c>
      <c r="D15" s="88" t="n">
        <v>20.4</v>
      </c>
      <c r="E15" s="89" t="s">
        <v>44</v>
      </c>
      <c r="F15" s="88" t="n">
        <v>27</v>
      </c>
    </row>
    <row r="16" customFormat="false" ht="12" hidden="false" customHeight="true" outlineLevel="0" collapsed="false">
      <c r="A16" s="78"/>
      <c r="B16" s="142" t="s">
        <v>498</v>
      </c>
      <c r="C16" s="88" t="n">
        <v>102.3</v>
      </c>
      <c r="D16" s="88" t="n">
        <v>44.2</v>
      </c>
      <c r="E16" s="89" t="n">
        <v>7.5</v>
      </c>
      <c r="F16" s="88" t="n">
        <v>50.5</v>
      </c>
    </row>
    <row r="17" customFormat="false" ht="12" hidden="false" customHeight="true" outlineLevel="0" collapsed="false">
      <c r="A17" s="78"/>
      <c r="B17" s="142"/>
      <c r="C17" s="88"/>
      <c r="D17" s="88"/>
      <c r="E17" s="89"/>
      <c r="F17" s="88"/>
    </row>
    <row r="18" customFormat="false" ht="12" hidden="false" customHeight="true" outlineLevel="0" collapsed="false">
      <c r="A18" s="78" t="s">
        <v>622</v>
      </c>
      <c r="B18" s="142" t="s">
        <v>496</v>
      </c>
      <c r="C18" s="88" t="n">
        <v>30.7</v>
      </c>
      <c r="D18" s="88" t="n">
        <v>15.6</v>
      </c>
      <c r="E18" s="89" t="s">
        <v>44</v>
      </c>
      <c r="F18" s="88" t="n">
        <v>11.9</v>
      </c>
      <c r="G18" s="88"/>
    </row>
    <row r="19" customFormat="false" ht="12" hidden="false" customHeight="true" outlineLevel="0" collapsed="false">
      <c r="A19" s="81"/>
      <c r="B19" s="142" t="s">
        <v>497</v>
      </c>
      <c r="C19" s="88" t="n">
        <v>31</v>
      </c>
      <c r="D19" s="88" t="n">
        <v>15</v>
      </c>
      <c r="E19" s="89" t="s">
        <v>44</v>
      </c>
      <c r="F19" s="88" t="n">
        <v>13.8</v>
      </c>
    </row>
    <row r="20" customFormat="false" ht="12" hidden="false" customHeight="true" outlineLevel="0" collapsed="false">
      <c r="A20" s="81"/>
      <c r="B20" s="142" t="s">
        <v>498</v>
      </c>
      <c r="C20" s="88" t="n">
        <v>61.7</v>
      </c>
      <c r="D20" s="88" t="n">
        <v>30.6</v>
      </c>
      <c r="E20" s="89" t="n">
        <v>5.3</v>
      </c>
      <c r="F20" s="88" t="n">
        <v>25.7</v>
      </c>
    </row>
    <row r="21" customFormat="false" ht="12" hidden="false" customHeight="true" outlineLevel="0" collapsed="false">
      <c r="A21" s="76"/>
      <c r="B21" s="206"/>
      <c r="C21" s="88"/>
      <c r="D21" s="88"/>
      <c r="E21" s="89"/>
      <c r="F21" s="88"/>
    </row>
    <row r="22" customFormat="false" ht="12" hidden="false" customHeight="true" outlineLevel="0" collapsed="false">
      <c r="A22" s="78" t="s">
        <v>25</v>
      </c>
      <c r="B22" s="142" t="s">
        <v>496</v>
      </c>
      <c r="C22" s="88" t="n">
        <v>76.1</v>
      </c>
      <c r="D22" s="88" t="n">
        <v>42.9</v>
      </c>
      <c r="E22" s="89" t="s">
        <v>44</v>
      </c>
      <c r="F22" s="88" t="n">
        <v>30.2</v>
      </c>
    </row>
    <row r="23" customFormat="false" ht="12" hidden="false" customHeight="true" outlineLevel="0" collapsed="false">
      <c r="A23" s="142"/>
      <c r="B23" s="142" t="s">
        <v>497</v>
      </c>
      <c r="C23" s="88" t="n">
        <v>74.8</v>
      </c>
      <c r="D23" s="88" t="n">
        <v>38</v>
      </c>
      <c r="E23" s="89" t="s">
        <v>44</v>
      </c>
      <c r="F23" s="88" t="n">
        <v>34</v>
      </c>
    </row>
    <row r="24" customFormat="false" ht="12" hidden="false" customHeight="true" outlineLevel="0" collapsed="false">
      <c r="A24" s="142"/>
      <c r="B24" s="142" t="s">
        <v>498</v>
      </c>
      <c r="C24" s="88" t="n">
        <v>150.9</v>
      </c>
      <c r="D24" s="88" t="n">
        <v>80.9</v>
      </c>
      <c r="E24" s="89" t="n">
        <v>5.8</v>
      </c>
      <c r="F24" s="88" t="n">
        <v>64.2</v>
      </c>
    </row>
    <row r="25" customFormat="false" ht="12" hidden="false" customHeight="true" outlineLevel="0" collapsed="false">
      <c r="A25" s="15"/>
      <c r="B25" s="142"/>
      <c r="C25" s="88"/>
      <c r="D25" s="88"/>
      <c r="E25" s="144"/>
      <c r="F25" s="88"/>
    </row>
    <row r="26" customFormat="false" ht="12" hidden="false" customHeight="true" outlineLevel="0" collapsed="false">
      <c r="A26" s="205" t="s">
        <v>623</v>
      </c>
      <c r="B26" s="142"/>
      <c r="C26" s="88"/>
      <c r="D26" s="88"/>
      <c r="E26" s="144"/>
      <c r="F26" s="88"/>
    </row>
    <row r="27" customFormat="false" ht="12" hidden="false" customHeight="true" outlineLevel="0" collapsed="false">
      <c r="A27" s="78" t="s">
        <v>624</v>
      </c>
      <c r="B27" s="142" t="s">
        <v>496</v>
      </c>
      <c r="C27" s="88" t="n">
        <v>86.2</v>
      </c>
      <c r="D27" s="88" t="n">
        <v>46.7</v>
      </c>
      <c r="E27" s="89" t="n">
        <v>5</v>
      </c>
      <c r="F27" s="88" t="n">
        <v>34.5</v>
      </c>
    </row>
    <row r="28" customFormat="false" ht="12" hidden="false" customHeight="true" outlineLevel="0" collapsed="false">
      <c r="A28" s="78"/>
      <c r="B28" s="142" t="s">
        <v>497</v>
      </c>
      <c r="C28" s="88" t="n">
        <v>91</v>
      </c>
      <c r="D28" s="88" t="n">
        <v>41.4</v>
      </c>
      <c r="E28" s="89" t="n">
        <v>5.8</v>
      </c>
      <c r="F28" s="88" t="n">
        <v>43.8</v>
      </c>
    </row>
    <row r="29" customFormat="false" ht="12" hidden="false" customHeight="true" outlineLevel="0" collapsed="false">
      <c r="A29" s="78"/>
      <c r="B29" s="142" t="s">
        <v>498</v>
      </c>
      <c r="C29" s="88" t="n">
        <v>177.2</v>
      </c>
      <c r="D29" s="88" t="n">
        <v>88.1</v>
      </c>
      <c r="E29" s="88" t="n">
        <v>10.8</v>
      </c>
      <c r="F29" s="88" t="n">
        <v>78.3</v>
      </c>
    </row>
    <row r="30" customFormat="false" ht="12" hidden="false" customHeight="true" outlineLevel="0" collapsed="false">
      <c r="A30" s="78"/>
      <c r="B30" s="142"/>
      <c r="C30" s="88"/>
      <c r="D30" s="88"/>
      <c r="E30" s="144"/>
      <c r="F30" s="88"/>
    </row>
    <row r="31" customFormat="false" ht="12" hidden="false" customHeight="true" outlineLevel="0" collapsed="false">
      <c r="A31" s="78" t="s">
        <v>625</v>
      </c>
      <c r="B31" s="142" t="s">
        <v>496</v>
      </c>
      <c r="C31" s="88" t="n">
        <v>82</v>
      </c>
      <c r="D31" s="88" t="n">
        <v>46.2</v>
      </c>
      <c r="E31" s="89" t="n">
        <v>6.5</v>
      </c>
      <c r="F31" s="88" t="n">
        <v>29.2</v>
      </c>
    </row>
    <row r="32" customFormat="false" ht="12" hidden="false" customHeight="true" outlineLevel="0" collapsed="false">
      <c r="A32" s="81"/>
      <c r="B32" s="142" t="s">
        <v>497</v>
      </c>
      <c r="C32" s="88" t="n">
        <v>79.4</v>
      </c>
      <c r="D32" s="88" t="n">
        <v>40.2</v>
      </c>
      <c r="E32" s="89" t="s">
        <v>44</v>
      </c>
      <c r="F32" s="88" t="n">
        <v>36.1</v>
      </c>
    </row>
    <row r="33" customFormat="false" ht="12" hidden="false" customHeight="true" outlineLevel="0" collapsed="false">
      <c r="A33" s="81"/>
      <c r="B33" s="142" t="s">
        <v>498</v>
      </c>
      <c r="C33" s="88" t="n">
        <v>161.4</v>
      </c>
      <c r="D33" s="88" t="n">
        <v>86.4</v>
      </c>
      <c r="E33" s="89" t="n">
        <v>9.6</v>
      </c>
      <c r="F33" s="88" t="n">
        <v>65.3</v>
      </c>
    </row>
    <row r="34" customFormat="false" ht="12" hidden="false" customHeight="true" outlineLevel="0" collapsed="false">
      <c r="A34" s="81"/>
      <c r="B34" s="91"/>
      <c r="C34" s="88"/>
      <c r="D34" s="88"/>
      <c r="E34" s="144"/>
      <c r="F34" s="88"/>
    </row>
    <row r="35" s="199" customFormat="true" ht="12" hidden="false" customHeight="true" outlineLevel="0" collapsed="false">
      <c r="A35" s="76" t="s">
        <v>626</v>
      </c>
      <c r="B35" s="142" t="s">
        <v>496</v>
      </c>
      <c r="C35" s="88" t="n">
        <v>58.4</v>
      </c>
      <c r="D35" s="88" t="n">
        <v>29.3</v>
      </c>
      <c r="E35" s="89" t="s">
        <v>44</v>
      </c>
      <c r="F35" s="88" t="n">
        <v>25.3</v>
      </c>
    </row>
    <row r="36" customFormat="false" ht="12" hidden="false" customHeight="true" outlineLevel="0" collapsed="false">
      <c r="A36" s="78"/>
      <c r="B36" s="142" t="s">
        <v>497</v>
      </c>
      <c r="C36" s="88" t="n">
        <v>58.6</v>
      </c>
      <c r="D36" s="88" t="n">
        <v>23.2</v>
      </c>
      <c r="E36" s="89" t="n">
        <v>5.2</v>
      </c>
      <c r="F36" s="88" t="n">
        <v>30.2</v>
      </c>
    </row>
    <row r="37" customFormat="false" ht="12" hidden="false" customHeight="true" outlineLevel="0" collapsed="false">
      <c r="A37" s="78"/>
      <c r="B37" s="142" t="s">
        <v>498</v>
      </c>
      <c r="C37" s="88" t="n">
        <v>117</v>
      </c>
      <c r="D37" s="88" t="n">
        <v>52.5</v>
      </c>
      <c r="E37" s="89" t="n">
        <v>9</v>
      </c>
      <c r="F37" s="88" t="n">
        <v>55.5</v>
      </c>
    </row>
    <row r="38" customFormat="false" ht="12" hidden="false" customHeight="true" outlineLevel="0" collapsed="false">
      <c r="A38" s="78"/>
      <c r="B38" s="142"/>
      <c r="C38" s="88"/>
      <c r="D38" s="88"/>
      <c r="E38" s="144"/>
      <c r="F38" s="88"/>
    </row>
    <row r="39" customFormat="false" ht="12" hidden="false" customHeight="true" outlineLevel="0" collapsed="false">
      <c r="A39" s="76" t="s">
        <v>627</v>
      </c>
      <c r="B39" s="142" t="s">
        <v>496</v>
      </c>
      <c r="C39" s="88" t="n">
        <v>76.6</v>
      </c>
      <c r="D39" s="88" t="n">
        <v>39.1</v>
      </c>
      <c r="E39" s="89" t="n">
        <v>5.5</v>
      </c>
      <c r="F39" s="88" t="n">
        <v>32</v>
      </c>
    </row>
    <row r="40" customFormat="false" ht="12" hidden="false" customHeight="true" outlineLevel="0" collapsed="false">
      <c r="A40" s="78"/>
      <c r="B40" s="142" t="s">
        <v>497</v>
      </c>
      <c r="C40" s="88" t="n">
        <v>78.5</v>
      </c>
      <c r="D40" s="88" t="n">
        <v>36.7</v>
      </c>
      <c r="E40" s="89" t="s">
        <v>44</v>
      </c>
      <c r="F40" s="88" t="n">
        <v>38.9</v>
      </c>
    </row>
    <row r="41" customFormat="false" ht="12" hidden="false" customHeight="true" outlineLevel="0" collapsed="false">
      <c r="A41" s="78"/>
      <c r="B41" s="142" t="s">
        <v>498</v>
      </c>
      <c r="C41" s="88" t="n">
        <v>155.1</v>
      </c>
      <c r="D41" s="88" t="n">
        <v>75.8</v>
      </c>
      <c r="E41" s="89" t="n">
        <v>8.4</v>
      </c>
      <c r="F41" s="88" t="n">
        <v>71</v>
      </c>
    </row>
    <row r="42" customFormat="false" ht="12" hidden="false" customHeight="true" outlineLevel="0" collapsed="false">
      <c r="A42" s="78"/>
      <c r="B42" s="142"/>
      <c r="C42" s="88"/>
      <c r="D42" s="88"/>
      <c r="E42" s="144"/>
      <c r="F42" s="88"/>
    </row>
    <row r="43" customFormat="false" ht="12" hidden="false" customHeight="true" outlineLevel="0" collapsed="false">
      <c r="A43" s="76" t="s">
        <v>628</v>
      </c>
      <c r="B43" s="142" t="s">
        <v>496</v>
      </c>
      <c r="C43" s="88" t="n">
        <v>95.7</v>
      </c>
      <c r="D43" s="88" t="n">
        <v>50.5</v>
      </c>
      <c r="E43" s="89" t="n">
        <v>6.7</v>
      </c>
      <c r="F43" s="88" t="n">
        <v>38.5</v>
      </c>
    </row>
    <row r="44" customFormat="false" ht="12" hidden="false" customHeight="true" outlineLevel="0" collapsed="false">
      <c r="A44" s="78"/>
      <c r="B44" s="142" t="s">
        <v>497</v>
      </c>
      <c r="C44" s="88" t="n">
        <v>95.6</v>
      </c>
      <c r="D44" s="88" t="n">
        <v>44.3</v>
      </c>
      <c r="E44" s="89" t="n">
        <v>5.6</v>
      </c>
      <c r="F44" s="88" t="n">
        <v>45.7</v>
      </c>
    </row>
    <row r="45" customFormat="false" ht="12" hidden="false" customHeight="true" outlineLevel="0" collapsed="false">
      <c r="A45" s="78"/>
      <c r="B45" s="142" t="s">
        <v>498</v>
      </c>
      <c r="C45" s="88" t="n">
        <v>191.3</v>
      </c>
      <c r="D45" s="88" t="n">
        <v>94.7</v>
      </c>
      <c r="E45" s="88" t="n">
        <v>12.3</v>
      </c>
      <c r="F45" s="88" t="n">
        <v>84.2</v>
      </c>
    </row>
    <row r="46" customFormat="false" ht="12" hidden="false" customHeight="true" outlineLevel="0" collapsed="false">
      <c r="A46" s="226"/>
      <c r="B46" s="15"/>
      <c r="C46" s="88"/>
      <c r="D46" s="88"/>
      <c r="E46" s="144"/>
      <c r="F46" s="88"/>
    </row>
    <row r="47" customFormat="false" ht="12" hidden="false" customHeight="true" outlineLevel="0" collapsed="false">
      <c r="A47" s="76" t="s">
        <v>629</v>
      </c>
      <c r="B47" s="142" t="s">
        <v>496</v>
      </c>
      <c r="C47" s="88" t="n">
        <v>101.4</v>
      </c>
      <c r="D47" s="88" t="n">
        <v>53.9</v>
      </c>
      <c r="E47" s="89" t="n">
        <v>8</v>
      </c>
      <c r="F47" s="88" t="n">
        <v>39.4</v>
      </c>
    </row>
    <row r="48" customFormat="false" ht="12" hidden="false" customHeight="true" outlineLevel="0" collapsed="false">
      <c r="A48" s="78"/>
      <c r="B48" s="142" t="s">
        <v>497</v>
      </c>
      <c r="C48" s="88" t="n">
        <v>100.3</v>
      </c>
      <c r="D48" s="88" t="n">
        <v>45.8</v>
      </c>
      <c r="E48" s="89" t="n">
        <v>6.3</v>
      </c>
      <c r="F48" s="88" t="n">
        <v>48.2</v>
      </c>
    </row>
    <row r="49" customFormat="false" ht="12" hidden="false" customHeight="true" outlineLevel="0" collapsed="false">
      <c r="A49" s="78"/>
      <c r="B49" s="142" t="s">
        <v>498</v>
      </c>
      <c r="C49" s="88" t="n">
        <v>201.7</v>
      </c>
      <c r="D49" s="88" t="n">
        <v>99.8</v>
      </c>
      <c r="E49" s="88" t="n">
        <v>14.3</v>
      </c>
      <c r="F49" s="88" t="n">
        <v>87.6</v>
      </c>
    </row>
    <row r="50" customFormat="false" ht="12" hidden="false" customHeight="true" outlineLevel="0" collapsed="false">
      <c r="A50" s="226"/>
      <c r="B50" s="15"/>
      <c r="C50" s="88"/>
      <c r="D50" s="88"/>
      <c r="E50" s="144"/>
      <c r="F50" s="88"/>
    </row>
    <row r="51" customFormat="false" ht="12" hidden="false" customHeight="true" outlineLevel="0" collapsed="false">
      <c r="A51" s="76" t="s">
        <v>630</v>
      </c>
      <c r="B51" s="142" t="s">
        <v>496</v>
      </c>
      <c r="C51" s="88" t="n">
        <v>63.5</v>
      </c>
      <c r="D51" s="88" t="n">
        <v>26.6</v>
      </c>
      <c r="E51" s="89" t="n">
        <v>5.9</v>
      </c>
      <c r="F51" s="88" t="n">
        <v>31.1</v>
      </c>
    </row>
    <row r="52" customFormat="false" ht="12" hidden="false" customHeight="true" outlineLevel="0" collapsed="false">
      <c r="A52" s="78"/>
      <c r="B52" s="142" t="s">
        <v>497</v>
      </c>
      <c r="C52" s="88" t="n">
        <v>63.2</v>
      </c>
      <c r="D52" s="88" t="n">
        <v>22.3</v>
      </c>
      <c r="E52" s="89" t="n">
        <v>5</v>
      </c>
      <c r="F52" s="88" t="n">
        <v>35.9</v>
      </c>
    </row>
    <row r="53" customFormat="false" ht="12" hidden="false" customHeight="true" outlineLevel="0" collapsed="false">
      <c r="A53" s="78"/>
      <c r="B53" s="142" t="s">
        <v>498</v>
      </c>
      <c r="C53" s="88" t="n">
        <v>126.8</v>
      </c>
      <c r="D53" s="88" t="n">
        <v>48.9</v>
      </c>
      <c r="E53" s="88" t="n">
        <v>10.9</v>
      </c>
      <c r="F53" s="88" t="n">
        <v>67</v>
      </c>
    </row>
    <row r="54" customFormat="false" ht="12" hidden="false" customHeight="true" outlineLevel="0" collapsed="false">
      <c r="A54" s="226"/>
      <c r="B54" s="15"/>
      <c r="C54" s="88"/>
      <c r="D54" s="88"/>
      <c r="E54" s="144"/>
      <c r="F54" s="88"/>
    </row>
    <row r="55" customFormat="false" ht="12" hidden="false" customHeight="true" outlineLevel="0" collapsed="false">
      <c r="A55" s="76" t="s">
        <v>631</v>
      </c>
      <c r="B55" s="142" t="s">
        <v>496</v>
      </c>
      <c r="C55" s="88" t="n">
        <v>89.2</v>
      </c>
      <c r="D55" s="88" t="n">
        <v>46.9</v>
      </c>
      <c r="E55" s="89" t="n">
        <v>5.4</v>
      </c>
      <c r="F55" s="88" t="n">
        <v>36.9</v>
      </c>
    </row>
    <row r="56" customFormat="false" ht="12" hidden="false" customHeight="true" outlineLevel="0" collapsed="false">
      <c r="A56" s="78"/>
      <c r="B56" s="142" t="s">
        <v>497</v>
      </c>
      <c r="C56" s="88" t="n">
        <v>98.3</v>
      </c>
      <c r="D56" s="88" t="n">
        <v>42.3</v>
      </c>
      <c r="E56" s="89" t="n">
        <v>5.3</v>
      </c>
      <c r="F56" s="88" t="n">
        <v>50.8</v>
      </c>
    </row>
    <row r="57" customFormat="false" ht="12" hidden="false" customHeight="true" outlineLevel="0" collapsed="false">
      <c r="A57" s="78"/>
      <c r="B57" s="142" t="s">
        <v>498</v>
      </c>
      <c r="C57" s="88" t="n">
        <v>187.5</v>
      </c>
      <c r="D57" s="88" t="n">
        <v>89.2</v>
      </c>
      <c r="E57" s="88" t="n">
        <v>10.6</v>
      </c>
      <c r="F57" s="88" t="n">
        <v>87.7</v>
      </c>
    </row>
    <row r="58" customFormat="false" ht="12" hidden="false" customHeight="true" outlineLevel="0" collapsed="false">
      <c r="A58" s="226"/>
      <c r="B58" s="15"/>
      <c r="C58" s="88"/>
      <c r="D58" s="88"/>
      <c r="E58" s="144"/>
      <c r="F58" s="88"/>
    </row>
    <row r="59" customFormat="false" ht="12" hidden="false" customHeight="true" outlineLevel="0" collapsed="false">
      <c r="A59" s="76" t="s">
        <v>632</v>
      </c>
      <c r="B59" s="142" t="s">
        <v>496</v>
      </c>
      <c r="C59" s="88" t="n">
        <v>50.9</v>
      </c>
      <c r="D59" s="88" t="n">
        <v>24.9</v>
      </c>
      <c r="E59" s="89" t="s">
        <v>44</v>
      </c>
      <c r="F59" s="88" t="n">
        <v>21</v>
      </c>
    </row>
    <row r="60" customFormat="false" ht="12" hidden="false" customHeight="true" outlineLevel="0" collapsed="false">
      <c r="A60" s="78"/>
      <c r="B60" s="142" t="s">
        <v>497</v>
      </c>
      <c r="C60" s="88" t="n">
        <v>54.6</v>
      </c>
      <c r="D60" s="88" t="n">
        <v>24.3</v>
      </c>
      <c r="E60" s="89" t="s">
        <v>44</v>
      </c>
      <c r="F60" s="88" t="n">
        <v>26.7</v>
      </c>
    </row>
    <row r="61" customFormat="false" ht="12" hidden="false" customHeight="true" outlineLevel="0" collapsed="false">
      <c r="A61" s="78"/>
      <c r="B61" s="142" t="s">
        <v>498</v>
      </c>
      <c r="C61" s="88" t="n">
        <v>105.5</v>
      </c>
      <c r="D61" s="88" t="n">
        <v>49.2</v>
      </c>
      <c r="E61" s="89" t="n">
        <v>8.5</v>
      </c>
      <c r="F61" s="88" t="n">
        <v>47.7</v>
      </c>
    </row>
    <row r="62" customFormat="false" ht="12" hidden="false" customHeight="true" outlineLevel="0" collapsed="false">
      <c r="A62" s="78"/>
      <c r="B62" s="142"/>
      <c r="C62" s="88"/>
      <c r="D62" s="88"/>
      <c r="E62" s="89"/>
      <c r="F62" s="88"/>
    </row>
    <row r="63" customFormat="false" ht="12" hidden="false" customHeight="true" outlineLevel="0" collapsed="false">
      <c r="A63" s="76" t="s">
        <v>633</v>
      </c>
      <c r="B63" s="142" t="s">
        <v>496</v>
      </c>
      <c r="C63" s="88" t="n">
        <v>100.6</v>
      </c>
      <c r="D63" s="88" t="n">
        <v>57.1</v>
      </c>
      <c r="E63" s="89" t="s">
        <v>44</v>
      </c>
      <c r="F63" s="88" t="n">
        <v>41.1</v>
      </c>
    </row>
    <row r="64" customFormat="false" ht="12" hidden="false" customHeight="true" outlineLevel="0" collapsed="false">
      <c r="A64" s="78"/>
      <c r="B64" s="142" t="s">
        <v>497</v>
      </c>
      <c r="C64" s="88" t="n">
        <v>103.5</v>
      </c>
      <c r="D64" s="88" t="n">
        <v>52.1</v>
      </c>
      <c r="E64" s="89" t="s">
        <v>44</v>
      </c>
      <c r="F64" s="88" t="n">
        <v>47.3</v>
      </c>
    </row>
    <row r="65" customFormat="false" ht="12" hidden="false" customHeight="true" outlineLevel="0" collapsed="false">
      <c r="A65" s="78"/>
      <c r="B65" s="142" t="s">
        <v>498</v>
      </c>
      <c r="C65" s="88" t="n">
        <v>204.1</v>
      </c>
      <c r="D65" s="88" t="n">
        <v>109.2</v>
      </c>
      <c r="E65" s="89" t="n">
        <v>6.5</v>
      </c>
      <c r="F65" s="88" t="n">
        <v>88.4</v>
      </c>
    </row>
    <row r="66" customFormat="false" ht="12" hidden="false" customHeight="true" outlineLevel="0" collapsed="false">
      <c r="A66" s="226"/>
      <c r="B66" s="15"/>
      <c r="C66" s="88"/>
      <c r="D66" s="88"/>
      <c r="E66" s="89"/>
      <c r="F66" s="88"/>
    </row>
    <row r="67" customFormat="false" ht="12" hidden="false" customHeight="true" outlineLevel="0" collapsed="false">
      <c r="A67" s="76" t="s">
        <v>634</v>
      </c>
      <c r="B67" s="142" t="s">
        <v>496</v>
      </c>
      <c r="C67" s="88" t="n">
        <v>43.3</v>
      </c>
      <c r="D67" s="88" t="n">
        <v>18.3</v>
      </c>
      <c r="E67" s="89" t="s">
        <v>44</v>
      </c>
      <c r="F67" s="88" t="n">
        <v>20.2</v>
      </c>
    </row>
    <row r="68" customFormat="false" ht="12" hidden="false" customHeight="true" outlineLevel="0" collapsed="false">
      <c r="A68" s="78"/>
      <c r="B68" s="142" t="s">
        <v>497</v>
      </c>
      <c r="C68" s="88" t="n">
        <v>42.1</v>
      </c>
      <c r="D68" s="88" t="n">
        <v>17</v>
      </c>
      <c r="E68" s="89" t="s">
        <v>44</v>
      </c>
      <c r="F68" s="88" t="n">
        <v>22.8</v>
      </c>
    </row>
    <row r="69" customFormat="false" ht="12" hidden="false" customHeight="true" outlineLevel="0" collapsed="false">
      <c r="A69" s="78"/>
      <c r="B69" s="142" t="s">
        <v>498</v>
      </c>
      <c r="C69" s="88" t="n">
        <v>85.3</v>
      </c>
      <c r="D69" s="88" t="n">
        <v>35.2</v>
      </c>
      <c r="E69" s="89" t="n">
        <v>7</v>
      </c>
      <c r="F69" s="88" t="n">
        <v>43.1</v>
      </c>
    </row>
    <row r="70" customFormat="false" ht="12" hidden="false" customHeight="true" outlineLevel="0" collapsed="false">
      <c r="A70" s="226"/>
      <c r="B70" s="15"/>
      <c r="C70" s="88"/>
      <c r="D70" s="88"/>
      <c r="E70" s="144"/>
      <c r="F70" s="88"/>
    </row>
    <row r="71" customFormat="false" ht="12" hidden="false" customHeight="true" outlineLevel="0" collapsed="false">
      <c r="A71" s="76" t="s">
        <v>635</v>
      </c>
      <c r="B71" s="142" t="s">
        <v>496</v>
      </c>
      <c r="C71" s="88" t="n">
        <v>63</v>
      </c>
      <c r="D71" s="88" t="n">
        <v>32.6</v>
      </c>
      <c r="E71" s="89" t="n">
        <v>5.7</v>
      </c>
      <c r="F71" s="88" t="n">
        <v>24.7</v>
      </c>
    </row>
    <row r="72" customFormat="false" ht="12" hidden="false" customHeight="true" outlineLevel="0" collapsed="false">
      <c r="A72" s="78"/>
      <c r="B72" s="142" t="s">
        <v>497</v>
      </c>
      <c r="C72" s="88" t="n">
        <v>69.3</v>
      </c>
      <c r="D72" s="88" t="n">
        <v>25.8</v>
      </c>
      <c r="E72" s="89" t="n">
        <v>5.8</v>
      </c>
      <c r="F72" s="88" t="n">
        <v>37.7</v>
      </c>
    </row>
    <row r="73" customFormat="false" ht="12" hidden="false" customHeight="true" outlineLevel="0" collapsed="false">
      <c r="A73" s="78"/>
      <c r="B73" s="142" t="s">
        <v>498</v>
      </c>
      <c r="C73" s="88" t="n">
        <v>132.2</v>
      </c>
      <c r="D73" s="88" t="n">
        <v>58.4</v>
      </c>
      <c r="E73" s="88" t="n">
        <v>11.5</v>
      </c>
      <c r="F73" s="88" t="n">
        <v>62.4</v>
      </c>
    </row>
    <row r="74" customFormat="false" ht="12" hidden="false" customHeight="true" outlineLevel="0" collapsed="false">
      <c r="A74" s="226"/>
      <c r="B74" s="15"/>
      <c r="C74" s="88"/>
      <c r="D74" s="88"/>
      <c r="E74" s="144"/>
      <c r="F74" s="88"/>
    </row>
    <row r="75" customFormat="false" ht="12" hidden="false" customHeight="true" outlineLevel="0" collapsed="false">
      <c r="A75" s="76" t="s">
        <v>636</v>
      </c>
      <c r="B75" s="142" t="s">
        <v>496</v>
      </c>
      <c r="C75" s="88" t="n">
        <v>82</v>
      </c>
      <c r="D75" s="88" t="n">
        <v>49.4</v>
      </c>
      <c r="E75" s="89" t="s">
        <v>44</v>
      </c>
      <c r="F75" s="88" t="n">
        <v>29</v>
      </c>
    </row>
    <row r="76" customFormat="false" ht="12" hidden="false" customHeight="true" outlineLevel="0" collapsed="false">
      <c r="A76" s="78"/>
      <c r="B76" s="142" t="s">
        <v>497</v>
      </c>
      <c r="C76" s="88" t="n">
        <v>80.1</v>
      </c>
      <c r="D76" s="88" t="n">
        <v>38.2</v>
      </c>
      <c r="E76" s="89" t="s">
        <v>44</v>
      </c>
      <c r="F76" s="88" t="n">
        <v>39.1</v>
      </c>
    </row>
    <row r="77" customFormat="false" ht="12" hidden="false" customHeight="true" outlineLevel="0" collapsed="false">
      <c r="A77" s="78"/>
      <c r="B77" s="142" t="s">
        <v>498</v>
      </c>
      <c r="C77" s="88" t="n">
        <v>162.1</v>
      </c>
      <c r="D77" s="88" t="n">
        <v>87.6</v>
      </c>
      <c r="E77" s="89" t="n">
        <v>6.3</v>
      </c>
      <c r="F77" s="88" t="n">
        <v>68.2</v>
      </c>
    </row>
    <row r="78" customFormat="false" ht="12" hidden="false" customHeight="true" outlineLevel="0" collapsed="false">
      <c r="A78" s="226"/>
      <c r="B78" s="15"/>
      <c r="C78" s="88"/>
      <c r="D78" s="88"/>
      <c r="E78" s="144"/>
      <c r="F78" s="88"/>
    </row>
    <row r="79" customFormat="false" ht="12" hidden="false" customHeight="true" outlineLevel="0" collapsed="false">
      <c r="A79" s="76" t="s">
        <v>637</v>
      </c>
      <c r="B79" s="142" t="s">
        <v>496</v>
      </c>
      <c r="C79" s="88" t="n">
        <v>65.2</v>
      </c>
      <c r="D79" s="88" t="n">
        <v>33.6</v>
      </c>
      <c r="E79" s="89" t="n">
        <v>5</v>
      </c>
      <c r="F79" s="88" t="n">
        <v>26.7</v>
      </c>
    </row>
    <row r="80" customFormat="false" ht="12" hidden="false" customHeight="true" outlineLevel="0" collapsed="false">
      <c r="A80" s="142"/>
      <c r="B80" s="142" t="s">
        <v>497</v>
      </c>
      <c r="C80" s="88" t="n">
        <v>69.2</v>
      </c>
      <c r="D80" s="88" t="n">
        <v>26.6</v>
      </c>
      <c r="E80" s="89" t="s">
        <v>44</v>
      </c>
      <c r="F80" s="88" t="n">
        <v>37.6</v>
      </c>
    </row>
    <row r="81" customFormat="false" ht="12" hidden="false" customHeight="true" outlineLevel="0" collapsed="false">
      <c r="A81" s="142"/>
      <c r="B81" s="142" t="s">
        <v>498</v>
      </c>
      <c r="C81" s="88" t="n">
        <v>134.4</v>
      </c>
      <c r="D81" s="88" t="n">
        <v>60.2</v>
      </c>
      <c r="E81" s="89" t="n">
        <v>9.9</v>
      </c>
      <c r="F81" s="88" t="n">
        <v>64.3</v>
      </c>
    </row>
    <row r="82" customFormat="false" ht="12" hidden="false" customHeight="true" outlineLevel="0" collapsed="false">
      <c r="A82" s="15"/>
      <c r="B82" s="15"/>
      <c r="C82" s="88"/>
      <c r="D82" s="88"/>
      <c r="E82" s="144"/>
      <c r="F82" s="88"/>
    </row>
    <row r="83" customFormat="false" ht="12" hidden="false" customHeight="true" outlineLevel="0" collapsed="false">
      <c r="A83" s="205" t="s">
        <v>551</v>
      </c>
      <c r="B83" s="91" t="s">
        <v>496</v>
      </c>
      <c r="C83" s="88" t="n">
        <v>1252.6</v>
      </c>
      <c r="D83" s="88" t="n">
        <v>657.1</v>
      </c>
      <c r="E83" s="88" t="n">
        <v>85.8</v>
      </c>
      <c r="F83" s="88" t="n">
        <v>509.7</v>
      </c>
    </row>
    <row r="84" customFormat="false" ht="12" hidden="false" customHeight="true" outlineLevel="0" collapsed="false">
      <c r="A84" s="142"/>
      <c r="B84" s="91" t="s">
        <v>497</v>
      </c>
      <c r="C84" s="88" t="n">
        <v>1276.6</v>
      </c>
      <c r="D84" s="88" t="n">
        <v>571.9</v>
      </c>
      <c r="E84" s="88" t="n">
        <v>72.7</v>
      </c>
      <c r="F84" s="88" t="n">
        <v>632</v>
      </c>
    </row>
    <row r="85" customFormat="false" ht="12" hidden="false" customHeight="true" outlineLevel="0" collapsed="false">
      <c r="A85" s="142"/>
      <c r="B85" s="205" t="s">
        <v>498</v>
      </c>
      <c r="C85" s="92" t="n">
        <v>2529.3</v>
      </c>
      <c r="D85" s="92" t="n">
        <v>1229</v>
      </c>
      <c r="E85" s="92" t="n">
        <v>158.6</v>
      </c>
      <c r="F85" s="92" t="n">
        <v>1141.8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E90" display="4.3 Bevölkerung im Land Brandenburg 2008 nach Verwaltungs-&#10;      bezirken, Geschlecht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2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59" t="s">
        <v>641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99" t="s">
        <v>558</v>
      </c>
      <c r="D3" s="136" t="s">
        <v>559</v>
      </c>
      <c r="E3" s="136" t="s">
        <v>560</v>
      </c>
      <c r="F3" s="136" t="s">
        <v>392</v>
      </c>
      <c r="G3" s="67" t="s">
        <v>561</v>
      </c>
    </row>
    <row r="4" customFormat="false" ht="12" hidden="false" customHeight="true" outlineLevel="0" collapsed="false">
      <c r="A4" s="62"/>
      <c r="B4" s="62"/>
      <c r="C4" s="99"/>
      <c r="D4" s="136"/>
      <c r="E4" s="136"/>
      <c r="F4" s="136"/>
      <c r="G4" s="67"/>
    </row>
    <row r="5" customFormat="false" ht="12" hidden="false" customHeight="true" outlineLevel="0" collapsed="false">
      <c r="A5" s="62"/>
      <c r="B5" s="62"/>
      <c r="C5" s="99"/>
      <c r="D5" s="136"/>
      <c r="E5" s="136"/>
      <c r="F5" s="136"/>
      <c r="G5" s="67"/>
    </row>
    <row r="6" customFormat="false" ht="12" hidden="false" customHeight="true" outlineLevel="0" collapsed="false">
      <c r="A6" s="62"/>
      <c r="B6" s="62"/>
      <c r="C6" s="64" t="s">
        <v>254</v>
      </c>
      <c r="D6" s="64"/>
      <c r="E6" s="64" t="s">
        <v>255</v>
      </c>
      <c r="F6" s="64" t="s">
        <v>254</v>
      </c>
      <c r="G6" s="65" t="s">
        <v>255</v>
      </c>
    </row>
    <row r="7" customFormat="false" ht="12" hidden="false" customHeight="true" outlineLevel="0" collapsed="false">
      <c r="A7" s="211"/>
      <c r="B7" s="195"/>
      <c r="C7" s="115"/>
      <c r="D7" s="115"/>
      <c r="E7" s="115"/>
      <c r="F7" s="115"/>
      <c r="G7" s="115"/>
    </row>
    <row r="8" s="12" customFormat="true" ht="12" hidden="false" customHeight="true" outlineLevel="0" collapsed="false">
      <c r="A8" s="205" t="s">
        <v>619</v>
      </c>
      <c r="B8" s="142"/>
      <c r="C8" s="233"/>
      <c r="D8" s="233"/>
      <c r="E8" s="233"/>
      <c r="F8" s="233"/>
      <c r="G8" s="233"/>
    </row>
    <row r="9" s="12" customFormat="true" ht="12" hidden="false" customHeight="true" outlineLevel="0" collapsed="false">
      <c r="A9" s="78" t="s">
        <v>620</v>
      </c>
      <c r="B9" s="142" t="s">
        <v>496</v>
      </c>
      <c r="C9" s="88" t="n">
        <v>27</v>
      </c>
      <c r="D9" s="88" t="n">
        <v>21.9</v>
      </c>
      <c r="E9" s="88" t="n">
        <v>81.2</v>
      </c>
      <c r="F9" s="89" t="s">
        <v>44</v>
      </c>
      <c r="G9" s="89" t="s">
        <v>44</v>
      </c>
    </row>
    <row r="10" customFormat="false" ht="12" hidden="false" customHeight="true" outlineLevel="0" collapsed="false">
      <c r="A10" s="78"/>
      <c r="B10" s="142" t="s">
        <v>497</v>
      </c>
      <c r="C10" s="88" t="n">
        <v>24.8</v>
      </c>
      <c r="D10" s="88" t="n">
        <v>19.6</v>
      </c>
      <c r="E10" s="88" t="n">
        <v>78.8</v>
      </c>
      <c r="F10" s="89" t="s">
        <v>44</v>
      </c>
      <c r="G10" s="89" t="s">
        <v>44</v>
      </c>
    </row>
    <row r="11" customFormat="false" ht="12" hidden="false" customHeight="true" outlineLevel="0" collapsed="false">
      <c r="A11" s="78"/>
      <c r="B11" s="142" t="s">
        <v>498</v>
      </c>
      <c r="C11" s="88" t="n">
        <v>51.8</v>
      </c>
      <c r="D11" s="88" t="n">
        <v>41.5</v>
      </c>
      <c r="E11" s="88" t="n">
        <v>80.1</v>
      </c>
      <c r="F11" s="89" t="s">
        <v>44</v>
      </c>
      <c r="G11" s="89" t="s">
        <v>44</v>
      </c>
    </row>
    <row r="12" customFormat="false" ht="12" hidden="false" customHeight="true" outlineLevel="0" collapsed="false">
      <c r="A12" s="78"/>
      <c r="B12" s="142"/>
      <c r="C12" s="88"/>
      <c r="D12" s="88"/>
      <c r="E12" s="88"/>
      <c r="F12" s="89"/>
      <c r="G12" s="89"/>
    </row>
    <row r="13" customFormat="false" ht="12" hidden="false" customHeight="true" outlineLevel="0" collapsed="false">
      <c r="A13" s="78" t="s">
        <v>621</v>
      </c>
      <c r="B13" s="142" t="s">
        <v>496</v>
      </c>
      <c r="C13" s="88" t="n">
        <v>35.4</v>
      </c>
      <c r="D13" s="88" t="n">
        <v>27.6</v>
      </c>
      <c r="E13" s="88" t="n">
        <v>78.1</v>
      </c>
      <c r="F13" s="89" t="s">
        <v>44</v>
      </c>
      <c r="G13" s="89" t="s">
        <v>44</v>
      </c>
    </row>
    <row r="14" customFormat="false" ht="12" hidden="false" customHeight="true" outlineLevel="0" collapsed="false">
      <c r="A14" s="78"/>
      <c r="B14" s="142" t="s">
        <v>497</v>
      </c>
      <c r="C14" s="88" t="n">
        <v>34.7</v>
      </c>
      <c r="D14" s="88" t="n">
        <v>23.7</v>
      </c>
      <c r="E14" s="88" t="n">
        <v>68.3</v>
      </c>
      <c r="F14" s="89" t="s">
        <v>44</v>
      </c>
      <c r="G14" s="89" t="s">
        <v>44</v>
      </c>
    </row>
    <row r="15" customFormat="false" ht="12" hidden="false" customHeight="true" outlineLevel="0" collapsed="false">
      <c r="A15" s="78"/>
      <c r="B15" s="142" t="s">
        <v>498</v>
      </c>
      <c r="C15" s="88" t="n">
        <v>70.1</v>
      </c>
      <c r="D15" s="88" t="n">
        <v>51.3</v>
      </c>
      <c r="E15" s="88" t="n">
        <v>73.2</v>
      </c>
      <c r="F15" s="89" t="n">
        <v>7.5</v>
      </c>
      <c r="G15" s="89" t="n">
        <v>14.7</v>
      </c>
    </row>
    <row r="16" customFormat="false" ht="12" hidden="false" customHeight="true" outlineLevel="0" collapsed="false">
      <c r="A16" s="78"/>
      <c r="B16" s="142"/>
      <c r="C16" s="88"/>
      <c r="D16" s="88"/>
      <c r="E16" s="88"/>
      <c r="F16" s="89"/>
      <c r="G16" s="89"/>
    </row>
    <row r="17" customFormat="false" ht="12" hidden="false" customHeight="true" outlineLevel="0" collapsed="false">
      <c r="A17" s="78" t="s">
        <v>622</v>
      </c>
      <c r="B17" s="142" t="s">
        <v>496</v>
      </c>
      <c r="C17" s="88" t="n">
        <v>22.8</v>
      </c>
      <c r="D17" s="88" t="n">
        <v>18.7</v>
      </c>
      <c r="E17" s="88" t="n">
        <v>82</v>
      </c>
      <c r="F17" s="89" t="s">
        <v>44</v>
      </c>
      <c r="G17" s="89" t="s">
        <v>44</v>
      </c>
    </row>
    <row r="18" customFormat="false" ht="12" hidden="false" customHeight="true" outlineLevel="0" collapsed="false">
      <c r="A18" s="81"/>
      <c r="B18" s="142" t="s">
        <v>497</v>
      </c>
      <c r="C18" s="88" t="n">
        <v>22.1</v>
      </c>
      <c r="D18" s="88" t="n">
        <v>17.2</v>
      </c>
      <c r="E18" s="88" t="n">
        <v>77.7</v>
      </c>
      <c r="F18" s="89" t="s">
        <v>44</v>
      </c>
      <c r="G18" s="89" t="s">
        <v>44</v>
      </c>
    </row>
    <row r="19" customFormat="false" ht="12" hidden="false" customHeight="true" outlineLevel="0" collapsed="false">
      <c r="A19" s="81"/>
      <c r="B19" s="142" t="s">
        <v>498</v>
      </c>
      <c r="C19" s="88" t="n">
        <v>44.9</v>
      </c>
      <c r="D19" s="88" t="n">
        <v>35.9</v>
      </c>
      <c r="E19" s="88" t="n">
        <v>79.9</v>
      </c>
      <c r="F19" s="89" t="n">
        <v>5.3</v>
      </c>
      <c r="G19" s="89" t="n">
        <v>14.9</v>
      </c>
    </row>
    <row r="20" customFormat="false" ht="12" hidden="false" customHeight="true" outlineLevel="0" collapsed="false">
      <c r="A20" s="76"/>
      <c r="B20" s="206"/>
      <c r="C20" s="88"/>
      <c r="D20" s="88"/>
      <c r="E20" s="88"/>
      <c r="F20" s="89"/>
      <c r="G20" s="89"/>
    </row>
    <row r="21" customFormat="false" ht="12" hidden="false" customHeight="true" outlineLevel="0" collapsed="false">
      <c r="A21" s="78" t="s">
        <v>25</v>
      </c>
      <c r="B21" s="142" t="s">
        <v>496</v>
      </c>
      <c r="C21" s="88" t="n">
        <v>55.9</v>
      </c>
      <c r="D21" s="88" t="n">
        <v>45.6</v>
      </c>
      <c r="E21" s="88" t="n">
        <v>81.6</v>
      </c>
      <c r="F21" s="89" t="s">
        <v>44</v>
      </c>
      <c r="G21" s="89" t="s">
        <v>44</v>
      </c>
    </row>
    <row r="22" customFormat="false" ht="12" hidden="false" customHeight="true" outlineLevel="0" collapsed="false">
      <c r="A22" s="142"/>
      <c r="B22" s="142" t="s">
        <v>497</v>
      </c>
      <c r="C22" s="88" t="n">
        <v>51.2</v>
      </c>
      <c r="D22" s="88" t="n">
        <v>40.1</v>
      </c>
      <c r="E22" s="88" t="n">
        <v>78.4</v>
      </c>
      <c r="F22" s="89" t="s">
        <v>44</v>
      </c>
      <c r="G22" s="89" t="s">
        <v>44</v>
      </c>
    </row>
    <row r="23" customFormat="false" ht="12" hidden="false" customHeight="true" outlineLevel="0" collapsed="false">
      <c r="A23" s="142"/>
      <c r="B23" s="142" t="s">
        <v>498</v>
      </c>
      <c r="C23" s="88" t="n">
        <v>107.1</v>
      </c>
      <c r="D23" s="88" t="n">
        <v>85.8</v>
      </c>
      <c r="E23" s="88" t="n">
        <v>80.1</v>
      </c>
      <c r="F23" s="89" t="n">
        <v>5.8</v>
      </c>
      <c r="G23" s="89" t="n">
        <v>6.8</v>
      </c>
    </row>
    <row r="24" customFormat="false" ht="12" hidden="false" customHeight="true" outlineLevel="0" collapsed="false">
      <c r="A24" s="15"/>
      <c r="B24" s="142"/>
      <c r="C24" s="88"/>
      <c r="D24" s="88"/>
      <c r="E24" s="88"/>
      <c r="F24" s="89"/>
      <c r="G24" s="89"/>
    </row>
    <row r="25" customFormat="false" ht="12" hidden="false" customHeight="true" outlineLevel="0" collapsed="false">
      <c r="A25" s="205" t="s">
        <v>623</v>
      </c>
      <c r="B25" s="142"/>
      <c r="C25" s="88"/>
      <c r="D25" s="88"/>
      <c r="E25" s="88"/>
      <c r="F25" s="89"/>
      <c r="G25" s="89"/>
    </row>
    <row r="26" customFormat="false" ht="12" hidden="false" customHeight="true" outlineLevel="0" collapsed="false">
      <c r="A26" s="78" t="s">
        <v>624</v>
      </c>
      <c r="B26" s="142" t="s">
        <v>496</v>
      </c>
      <c r="C26" s="88" t="n">
        <v>63.4</v>
      </c>
      <c r="D26" s="88" t="n">
        <v>51.1</v>
      </c>
      <c r="E26" s="88" t="n">
        <v>80.7</v>
      </c>
      <c r="F26" s="89" t="n">
        <v>5</v>
      </c>
      <c r="G26" s="89" t="n">
        <v>9.8</v>
      </c>
    </row>
    <row r="27" customFormat="false" ht="12" hidden="false" customHeight="true" outlineLevel="0" collapsed="false">
      <c r="A27" s="78"/>
      <c r="B27" s="142" t="s">
        <v>497</v>
      </c>
      <c r="C27" s="88" t="n">
        <v>61.2</v>
      </c>
      <c r="D27" s="88" t="n">
        <v>46.9</v>
      </c>
      <c r="E27" s="88" t="n">
        <v>76.6</v>
      </c>
      <c r="F27" s="89" t="n">
        <v>5.8</v>
      </c>
      <c r="G27" s="89" t="n">
        <v>12.4</v>
      </c>
    </row>
    <row r="28" customFormat="false" ht="12" hidden="false" customHeight="true" outlineLevel="0" collapsed="false">
      <c r="A28" s="78"/>
      <c r="B28" s="142" t="s">
        <v>498</v>
      </c>
      <c r="C28" s="88" t="n">
        <v>124.6</v>
      </c>
      <c r="D28" s="88" t="n">
        <v>98</v>
      </c>
      <c r="E28" s="88" t="n">
        <v>78.7</v>
      </c>
      <c r="F28" s="88" t="n">
        <v>10.8</v>
      </c>
      <c r="G28" s="88" t="n">
        <v>11.1</v>
      </c>
    </row>
    <row r="29" customFormat="false" ht="12" hidden="false" customHeight="true" outlineLevel="0" collapsed="false">
      <c r="A29" s="78"/>
      <c r="B29" s="142"/>
      <c r="C29" s="88"/>
      <c r="D29" s="88"/>
      <c r="E29" s="88"/>
      <c r="F29" s="144"/>
      <c r="G29" s="144"/>
    </row>
    <row r="30" customFormat="false" ht="12" hidden="false" customHeight="true" outlineLevel="0" collapsed="false">
      <c r="A30" s="78" t="s">
        <v>625</v>
      </c>
      <c r="B30" s="142" t="s">
        <v>496</v>
      </c>
      <c r="C30" s="88" t="n">
        <v>60.5</v>
      </c>
      <c r="D30" s="88" t="n">
        <v>51.6</v>
      </c>
      <c r="E30" s="88" t="n">
        <v>85.3</v>
      </c>
      <c r="F30" s="89" t="n">
        <v>6.5</v>
      </c>
      <c r="G30" s="89" t="n">
        <v>12.6</v>
      </c>
    </row>
    <row r="31" customFormat="false" ht="12" hidden="false" customHeight="true" outlineLevel="0" collapsed="false">
      <c r="A31" s="81"/>
      <c r="B31" s="142" t="s">
        <v>497</v>
      </c>
      <c r="C31" s="88" t="n">
        <v>52.4</v>
      </c>
      <c r="D31" s="88" t="n">
        <v>43</v>
      </c>
      <c r="E31" s="88" t="n">
        <v>82</v>
      </c>
      <c r="F31" s="89" t="s">
        <v>44</v>
      </c>
      <c r="G31" s="89" t="s">
        <v>44</v>
      </c>
    </row>
    <row r="32" customFormat="false" ht="12" hidden="false" customHeight="true" outlineLevel="0" collapsed="false">
      <c r="A32" s="81"/>
      <c r="B32" s="142" t="s">
        <v>498</v>
      </c>
      <c r="C32" s="88" t="n">
        <v>112.9</v>
      </c>
      <c r="D32" s="88" t="n">
        <v>94.6</v>
      </c>
      <c r="E32" s="88" t="n">
        <v>83.8</v>
      </c>
      <c r="F32" s="89" t="n">
        <v>9.6</v>
      </c>
      <c r="G32" s="89" t="n">
        <v>10.1</v>
      </c>
    </row>
    <row r="33" customFormat="false" ht="12" hidden="false" customHeight="true" outlineLevel="0" collapsed="false">
      <c r="A33" s="81"/>
      <c r="B33" s="91"/>
      <c r="C33" s="88"/>
      <c r="D33" s="88"/>
      <c r="E33" s="88"/>
      <c r="F33" s="144"/>
      <c r="G33" s="144"/>
    </row>
    <row r="34" s="199" customFormat="true" ht="12" hidden="false" customHeight="true" outlineLevel="0" collapsed="false">
      <c r="A34" s="76" t="s">
        <v>626</v>
      </c>
      <c r="B34" s="142" t="s">
        <v>496</v>
      </c>
      <c r="C34" s="88" t="n">
        <v>40.6</v>
      </c>
      <c r="D34" s="88" t="n">
        <v>33</v>
      </c>
      <c r="E34" s="88" t="n">
        <v>81.2</v>
      </c>
      <c r="F34" s="89" t="s">
        <v>44</v>
      </c>
      <c r="G34" s="89" t="s">
        <v>44</v>
      </c>
    </row>
    <row r="35" customFormat="false" ht="12" hidden="false" customHeight="true" outlineLevel="0" collapsed="false">
      <c r="A35" s="78"/>
      <c r="B35" s="142" t="s">
        <v>497</v>
      </c>
      <c r="C35" s="88" t="n">
        <v>37.3</v>
      </c>
      <c r="D35" s="88" t="n">
        <v>28.4</v>
      </c>
      <c r="E35" s="88" t="n">
        <v>76.1</v>
      </c>
      <c r="F35" s="89" t="n">
        <v>5.2</v>
      </c>
      <c r="G35" s="89" t="n">
        <v>18.3</v>
      </c>
    </row>
    <row r="36" customFormat="false" ht="12" hidden="false" customHeight="true" outlineLevel="0" collapsed="false">
      <c r="A36" s="78"/>
      <c r="B36" s="142" t="s">
        <v>498</v>
      </c>
      <c r="C36" s="88" t="n">
        <v>77.9</v>
      </c>
      <c r="D36" s="88" t="n">
        <v>61.4</v>
      </c>
      <c r="E36" s="88" t="n">
        <v>78.8</v>
      </c>
      <c r="F36" s="89" t="n">
        <v>9</v>
      </c>
      <c r="G36" s="89" t="n">
        <v>14.7</v>
      </c>
    </row>
    <row r="37" customFormat="false" ht="12" hidden="false" customHeight="true" outlineLevel="0" collapsed="false">
      <c r="A37" s="78"/>
      <c r="B37" s="142"/>
      <c r="C37" s="88"/>
      <c r="D37" s="88"/>
      <c r="E37" s="88"/>
      <c r="F37" s="144"/>
      <c r="G37" s="144"/>
    </row>
    <row r="38" customFormat="false" ht="12" hidden="false" customHeight="true" outlineLevel="0" collapsed="false">
      <c r="A38" s="76" t="s">
        <v>627</v>
      </c>
      <c r="B38" s="142" t="s">
        <v>496</v>
      </c>
      <c r="C38" s="88" t="n">
        <v>53.2</v>
      </c>
      <c r="D38" s="88" t="n">
        <v>44.1</v>
      </c>
      <c r="E38" s="88" t="n">
        <v>83</v>
      </c>
      <c r="F38" s="89" t="n">
        <v>5.5</v>
      </c>
      <c r="G38" s="89" t="n">
        <v>12.5</v>
      </c>
    </row>
    <row r="39" customFormat="false" ht="12" hidden="false" customHeight="true" outlineLevel="0" collapsed="false">
      <c r="A39" s="78"/>
      <c r="B39" s="142" t="s">
        <v>497</v>
      </c>
      <c r="C39" s="88" t="n">
        <v>52.3</v>
      </c>
      <c r="D39" s="88" t="n">
        <v>39.5</v>
      </c>
      <c r="E39" s="88" t="n">
        <v>75.5</v>
      </c>
      <c r="F39" s="89" t="s">
        <v>44</v>
      </c>
      <c r="G39" s="89" t="s">
        <v>44</v>
      </c>
    </row>
    <row r="40" customFormat="false" ht="12" hidden="false" customHeight="true" outlineLevel="0" collapsed="false">
      <c r="A40" s="78"/>
      <c r="B40" s="142" t="s">
        <v>498</v>
      </c>
      <c r="C40" s="88" t="n">
        <v>105.5</v>
      </c>
      <c r="D40" s="88" t="n">
        <v>83.6</v>
      </c>
      <c r="E40" s="88" t="n">
        <v>79.3</v>
      </c>
      <c r="F40" s="89" t="n">
        <v>8.4</v>
      </c>
      <c r="G40" s="89" t="n">
        <v>10</v>
      </c>
    </row>
    <row r="41" customFormat="false" ht="12" hidden="false" customHeight="true" outlineLevel="0" collapsed="false">
      <c r="A41" s="78"/>
      <c r="B41" s="142"/>
      <c r="C41" s="88"/>
      <c r="D41" s="88"/>
      <c r="E41" s="88"/>
      <c r="F41" s="144"/>
      <c r="G41" s="144"/>
    </row>
    <row r="42" customFormat="false" ht="12" hidden="false" customHeight="true" outlineLevel="0" collapsed="false">
      <c r="A42" s="76" t="s">
        <v>628</v>
      </c>
      <c r="B42" s="142" t="s">
        <v>496</v>
      </c>
      <c r="C42" s="88" t="n">
        <v>68</v>
      </c>
      <c r="D42" s="88" t="n">
        <v>56.8</v>
      </c>
      <c r="E42" s="88" t="n">
        <v>83.5</v>
      </c>
      <c r="F42" s="89" t="n">
        <v>6.7</v>
      </c>
      <c r="G42" s="89" t="n">
        <v>11.9</v>
      </c>
    </row>
    <row r="43" customFormat="false" ht="12" hidden="false" customHeight="true" outlineLevel="0" collapsed="false">
      <c r="A43" s="78"/>
      <c r="B43" s="142" t="s">
        <v>497</v>
      </c>
      <c r="C43" s="88" t="n">
        <v>65.3</v>
      </c>
      <c r="D43" s="88" t="n">
        <v>49.9</v>
      </c>
      <c r="E43" s="88" t="n">
        <v>76.4</v>
      </c>
      <c r="F43" s="89" t="n">
        <v>5.6</v>
      </c>
      <c r="G43" s="89" t="n">
        <v>11.2</v>
      </c>
    </row>
    <row r="44" customFormat="false" ht="12" hidden="false" customHeight="true" outlineLevel="0" collapsed="false">
      <c r="A44" s="78"/>
      <c r="B44" s="142" t="s">
        <v>498</v>
      </c>
      <c r="C44" s="88" t="n">
        <v>133.3</v>
      </c>
      <c r="D44" s="88" t="n">
        <v>106.6</v>
      </c>
      <c r="E44" s="88" t="n">
        <v>80</v>
      </c>
      <c r="F44" s="88" t="n">
        <v>12.3</v>
      </c>
      <c r="G44" s="88" t="n">
        <v>11.6</v>
      </c>
    </row>
    <row r="45" customFormat="false" ht="12" hidden="false" customHeight="true" outlineLevel="0" collapsed="false">
      <c r="A45" s="226"/>
      <c r="B45" s="15"/>
      <c r="C45" s="88"/>
      <c r="D45" s="88"/>
      <c r="E45" s="88"/>
      <c r="F45" s="144"/>
      <c r="G45" s="144"/>
    </row>
    <row r="46" customFormat="false" ht="12" hidden="false" customHeight="true" outlineLevel="0" collapsed="false">
      <c r="A46" s="76" t="s">
        <v>629</v>
      </c>
      <c r="B46" s="142" t="s">
        <v>496</v>
      </c>
      <c r="C46" s="88" t="n">
        <v>71.8</v>
      </c>
      <c r="D46" s="88" t="n">
        <v>61.7</v>
      </c>
      <c r="E46" s="88" t="n">
        <v>85.9</v>
      </c>
      <c r="F46" s="89" t="n">
        <v>8</v>
      </c>
      <c r="G46" s="89" t="n">
        <v>13</v>
      </c>
    </row>
    <row r="47" customFormat="false" ht="12" hidden="false" customHeight="true" outlineLevel="0" collapsed="false">
      <c r="A47" s="78"/>
      <c r="B47" s="142" t="s">
        <v>497</v>
      </c>
      <c r="C47" s="88" t="n">
        <v>69.3</v>
      </c>
      <c r="D47" s="88" t="n">
        <v>51.9</v>
      </c>
      <c r="E47" s="88" t="n">
        <v>74.9</v>
      </c>
      <c r="F47" s="89" t="n">
        <v>6.3</v>
      </c>
      <c r="G47" s="89" t="n">
        <v>12.2</v>
      </c>
    </row>
    <row r="48" customFormat="false" ht="12" hidden="false" customHeight="true" outlineLevel="0" collapsed="false">
      <c r="A48" s="78"/>
      <c r="B48" s="142" t="s">
        <v>498</v>
      </c>
      <c r="C48" s="88" t="n">
        <v>141.2</v>
      </c>
      <c r="D48" s="88" t="n">
        <v>113.6</v>
      </c>
      <c r="E48" s="88" t="n">
        <v>80.5</v>
      </c>
      <c r="F48" s="88" t="n">
        <v>14.3</v>
      </c>
      <c r="G48" s="88" t="n">
        <v>12.6</v>
      </c>
    </row>
    <row r="49" customFormat="false" ht="12" hidden="false" customHeight="true" outlineLevel="0" collapsed="false">
      <c r="A49" s="226"/>
      <c r="B49" s="15"/>
      <c r="C49" s="88"/>
      <c r="D49" s="88"/>
      <c r="E49" s="88"/>
      <c r="F49" s="144"/>
      <c r="G49" s="144"/>
    </row>
    <row r="50" customFormat="false" ht="12" hidden="false" customHeight="true" outlineLevel="0" collapsed="false">
      <c r="A50" s="76" t="s">
        <v>630</v>
      </c>
      <c r="B50" s="142" t="s">
        <v>496</v>
      </c>
      <c r="C50" s="88" t="n">
        <v>40.3</v>
      </c>
      <c r="D50" s="88" t="n">
        <v>32.1</v>
      </c>
      <c r="E50" s="88" t="n">
        <v>79.7</v>
      </c>
      <c r="F50" s="89" t="n">
        <v>5.9</v>
      </c>
      <c r="G50" s="89" t="n">
        <v>18.2</v>
      </c>
    </row>
    <row r="51" customFormat="false" ht="12" hidden="false" customHeight="true" outlineLevel="0" collapsed="false">
      <c r="A51" s="78"/>
      <c r="B51" s="142" t="s">
        <v>497</v>
      </c>
      <c r="C51" s="88" t="n">
        <v>36.6</v>
      </c>
      <c r="D51" s="88" t="n">
        <v>27.3</v>
      </c>
      <c r="E51" s="88" t="n">
        <v>74.6</v>
      </c>
      <c r="F51" s="89" t="n">
        <v>5</v>
      </c>
      <c r="G51" s="89" t="n">
        <v>18.3</v>
      </c>
    </row>
    <row r="52" customFormat="false" ht="12" hidden="false" customHeight="true" outlineLevel="0" collapsed="false">
      <c r="A52" s="78"/>
      <c r="B52" s="142" t="s">
        <v>498</v>
      </c>
      <c r="C52" s="88" t="n">
        <v>76.9</v>
      </c>
      <c r="D52" s="88" t="n">
        <v>59.5</v>
      </c>
      <c r="E52" s="88" t="n">
        <v>77.3</v>
      </c>
      <c r="F52" s="88" t="n">
        <v>10.9</v>
      </c>
      <c r="G52" s="88" t="n">
        <v>18.3</v>
      </c>
    </row>
    <row r="53" customFormat="false" ht="12" hidden="false" customHeight="true" outlineLevel="0" collapsed="false">
      <c r="A53" s="226"/>
      <c r="B53" s="15"/>
      <c r="C53" s="88"/>
      <c r="D53" s="88"/>
      <c r="E53" s="88"/>
      <c r="F53" s="144"/>
      <c r="G53" s="144"/>
    </row>
    <row r="54" customFormat="false" ht="12" hidden="false" customHeight="true" outlineLevel="0" collapsed="false">
      <c r="A54" s="76" t="s">
        <v>631</v>
      </c>
      <c r="B54" s="142" t="s">
        <v>496</v>
      </c>
      <c r="C54" s="88" t="n">
        <v>60.9</v>
      </c>
      <c r="D54" s="88" t="n">
        <v>51.4</v>
      </c>
      <c r="E54" s="88" t="n">
        <v>84.4</v>
      </c>
      <c r="F54" s="89" t="n">
        <v>5.4</v>
      </c>
      <c r="G54" s="89" t="n">
        <v>10.5</v>
      </c>
    </row>
    <row r="55" customFormat="false" ht="12" hidden="false" customHeight="true" outlineLevel="0" collapsed="false">
      <c r="A55" s="78"/>
      <c r="B55" s="142" t="s">
        <v>497</v>
      </c>
      <c r="C55" s="88" t="n">
        <v>60.5</v>
      </c>
      <c r="D55" s="88" t="n">
        <v>47.2</v>
      </c>
      <c r="E55" s="88" t="n">
        <v>78</v>
      </c>
      <c r="F55" s="89" t="n">
        <v>5.3</v>
      </c>
      <c r="G55" s="89" t="n">
        <v>11.1</v>
      </c>
    </row>
    <row r="56" customFormat="false" ht="12" hidden="false" customHeight="true" outlineLevel="0" collapsed="false">
      <c r="A56" s="78"/>
      <c r="B56" s="142" t="s">
        <v>498</v>
      </c>
      <c r="C56" s="88" t="n">
        <v>121.4</v>
      </c>
      <c r="D56" s="88" t="n">
        <v>98.6</v>
      </c>
      <c r="E56" s="88" t="n">
        <v>81.2</v>
      </c>
      <c r="F56" s="88" t="n">
        <v>10.6</v>
      </c>
      <c r="G56" s="88" t="n">
        <v>10.8</v>
      </c>
    </row>
    <row r="57" customFormat="false" ht="12" hidden="false" customHeight="true" outlineLevel="0" collapsed="false">
      <c r="A57" s="226"/>
      <c r="B57" s="15"/>
      <c r="C57" s="88"/>
      <c r="D57" s="88"/>
      <c r="E57" s="88"/>
      <c r="F57" s="144"/>
      <c r="G57" s="144"/>
    </row>
    <row r="58" customFormat="false" ht="12" hidden="false" customHeight="true" outlineLevel="0" collapsed="false">
      <c r="A58" s="76" t="s">
        <v>632</v>
      </c>
      <c r="B58" s="142" t="s">
        <v>496</v>
      </c>
      <c r="C58" s="88" t="n">
        <v>36</v>
      </c>
      <c r="D58" s="88" t="n">
        <v>29.7</v>
      </c>
      <c r="E58" s="88" t="n">
        <v>82.5</v>
      </c>
      <c r="F58" s="89" t="s">
        <v>44</v>
      </c>
      <c r="G58" s="89" t="s">
        <v>44</v>
      </c>
    </row>
    <row r="59" customFormat="false" ht="12" hidden="false" customHeight="true" outlineLevel="0" collapsed="false">
      <c r="A59" s="78"/>
      <c r="B59" s="142" t="s">
        <v>497</v>
      </c>
      <c r="C59" s="88" t="n">
        <v>35.5</v>
      </c>
      <c r="D59" s="88" t="n">
        <v>27.6</v>
      </c>
      <c r="E59" s="88" t="n">
        <v>77.7</v>
      </c>
      <c r="F59" s="89" t="s">
        <v>44</v>
      </c>
      <c r="G59" s="89" t="s">
        <v>44</v>
      </c>
    </row>
    <row r="60" customFormat="false" ht="12" hidden="false" customHeight="true" outlineLevel="0" collapsed="false">
      <c r="A60" s="78"/>
      <c r="B60" s="142" t="s">
        <v>498</v>
      </c>
      <c r="C60" s="88" t="n">
        <v>71.5</v>
      </c>
      <c r="D60" s="88" t="n">
        <v>57.3</v>
      </c>
      <c r="E60" s="88" t="n">
        <v>80.1</v>
      </c>
      <c r="F60" s="89" t="n">
        <v>8.4</v>
      </c>
      <c r="G60" s="89" t="n">
        <v>14.7</v>
      </c>
    </row>
    <row r="61" customFormat="false" ht="12" hidden="false" customHeight="true" outlineLevel="0" collapsed="false">
      <c r="A61" s="78"/>
      <c r="B61" s="142"/>
      <c r="C61" s="88"/>
      <c r="D61" s="88"/>
      <c r="E61" s="88"/>
      <c r="F61" s="89"/>
      <c r="G61" s="89"/>
    </row>
    <row r="62" customFormat="false" ht="12" hidden="false" customHeight="true" outlineLevel="0" collapsed="false">
      <c r="A62" s="76" t="s">
        <v>633</v>
      </c>
      <c r="B62" s="142" t="s">
        <v>496</v>
      </c>
      <c r="C62" s="88" t="n">
        <v>68.9</v>
      </c>
      <c r="D62" s="88" t="n">
        <v>59.1</v>
      </c>
      <c r="E62" s="88" t="n">
        <v>85.8</v>
      </c>
      <c r="F62" s="89" t="s">
        <v>44</v>
      </c>
      <c r="G62" s="89" t="s">
        <v>44</v>
      </c>
    </row>
    <row r="63" customFormat="false" ht="12" hidden="false" customHeight="true" outlineLevel="0" collapsed="false">
      <c r="A63" s="78"/>
      <c r="B63" s="142" t="s">
        <v>497</v>
      </c>
      <c r="C63" s="88" t="n">
        <v>69</v>
      </c>
      <c r="D63" s="88" t="n">
        <v>55.8</v>
      </c>
      <c r="E63" s="88" t="n">
        <v>80.8</v>
      </c>
      <c r="F63" s="89" t="s">
        <v>44</v>
      </c>
      <c r="G63" s="89" t="s">
        <v>44</v>
      </c>
    </row>
    <row r="64" customFormat="false" ht="12" hidden="false" customHeight="true" outlineLevel="0" collapsed="false">
      <c r="A64" s="78"/>
      <c r="B64" s="142" t="s">
        <v>498</v>
      </c>
      <c r="C64" s="88" t="n">
        <v>137.9</v>
      </c>
      <c r="D64" s="88" t="n">
        <v>114.9</v>
      </c>
      <c r="E64" s="88" t="n">
        <v>83.3</v>
      </c>
      <c r="F64" s="89" t="n">
        <v>6.5</v>
      </c>
      <c r="G64" s="89" t="n">
        <v>5.7</v>
      </c>
    </row>
    <row r="65" customFormat="false" ht="12" hidden="false" customHeight="true" outlineLevel="0" collapsed="false">
      <c r="A65" s="226"/>
      <c r="B65" s="15"/>
      <c r="C65" s="88"/>
      <c r="D65" s="88"/>
      <c r="E65" s="88"/>
      <c r="F65" s="89"/>
      <c r="G65" s="89"/>
    </row>
    <row r="66" customFormat="false" ht="12" hidden="false" customHeight="true" outlineLevel="0" collapsed="false">
      <c r="A66" s="76" t="s">
        <v>634</v>
      </c>
      <c r="B66" s="142" t="s">
        <v>496</v>
      </c>
      <c r="C66" s="88" t="n">
        <v>27</v>
      </c>
      <c r="D66" s="88" t="n">
        <v>22.6</v>
      </c>
      <c r="E66" s="88" t="n">
        <v>83.7</v>
      </c>
      <c r="F66" s="89" t="s">
        <v>44</v>
      </c>
      <c r="G66" s="89" t="s">
        <v>44</v>
      </c>
    </row>
    <row r="67" customFormat="false" ht="12" hidden="false" customHeight="true" outlineLevel="0" collapsed="false">
      <c r="A67" s="78"/>
      <c r="B67" s="142" t="s">
        <v>497</v>
      </c>
      <c r="C67" s="88" t="n">
        <v>24.9</v>
      </c>
      <c r="D67" s="88" t="n">
        <v>18.9</v>
      </c>
      <c r="E67" s="88" t="n">
        <v>76</v>
      </c>
      <c r="F67" s="89" t="s">
        <v>44</v>
      </c>
      <c r="G67" s="89" t="s">
        <v>44</v>
      </c>
    </row>
    <row r="68" customFormat="false" ht="12" hidden="false" customHeight="true" outlineLevel="0" collapsed="false">
      <c r="A68" s="78"/>
      <c r="B68" s="142" t="s">
        <v>498</v>
      </c>
      <c r="C68" s="88" t="n">
        <v>51.9</v>
      </c>
      <c r="D68" s="88" t="n">
        <v>41.5</v>
      </c>
      <c r="E68" s="88" t="n">
        <v>80</v>
      </c>
      <c r="F68" s="89" t="n">
        <v>7</v>
      </c>
      <c r="G68" s="89" t="n">
        <v>16.9</v>
      </c>
    </row>
    <row r="69" customFormat="false" ht="12" hidden="false" customHeight="true" outlineLevel="0" collapsed="false">
      <c r="A69" s="226"/>
      <c r="B69" s="15"/>
      <c r="C69" s="88"/>
      <c r="D69" s="88"/>
      <c r="E69" s="88"/>
      <c r="F69" s="89"/>
      <c r="G69" s="89"/>
    </row>
    <row r="70" customFormat="false" ht="12" hidden="false" customHeight="true" outlineLevel="0" collapsed="false">
      <c r="A70" s="76" t="s">
        <v>635</v>
      </c>
      <c r="B70" s="142" t="s">
        <v>496</v>
      </c>
      <c r="C70" s="88" t="n">
        <v>45.7</v>
      </c>
      <c r="D70" s="88" t="n">
        <v>37.9</v>
      </c>
      <c r="E70" s="88" t="n">
        <v>82.8</v>
      </c>
      <c r="F70" s="89" t="n">
        <v>5.7</v>
      </c>
      <c r="G70" s="89" t="n">
        <v>15.1</v>
      </c>
    </row>
    <row r="71" customFormat="false" ht="12" hidden="false" customHeight="true" outlineLevel="0" collapsed="false">
      <c r="A71" s="78"/>
      <c r="B71" s="142" t="s">
        <v>497</v>
      </c>
      <c r="C71" s="88" t="n">
        <v>42.5</v>
      </c>
      <c r="D71" s="88" t="n">
        <v>31.2</v>
      </c>
      <c r="E71" s="88" t="n">
        <v>73.5</v>
      </c>
      <c r="F71" s="89" t="n">
        <v>5.8</v>
      </c>
      <c r="G71" s="89" t="n">
        <v>18.5</v>
      </c>
    </row>
    <row r="72" customFormat="false" ht="12" hidden="false" customHeight="true" outlineLevel="0" collapsed="false">
      <c r="A72" s="78"/>
      <c r="B72" s="142" t="s">
        <v>498</v>
      </c>
      <c r="C72" s="88" t="n">
        <v>88.2</v>
      </c>
      <c r="D72" s="88" t="n">
        <v>69.1</v>
      </c>
      <c r="E72" s="88" t="n">
        <v>78.3</v>
      </c>
      <c r="F72" s="88" t="n">
        <v>11.5</v>
      </c>
      <c r="G72" s="88" t="n">
        <v>16.6</v>
      </c>
    </row>
    <row r="73" customFormat="false" ht="12" hidden="false" customHeight="true" outlineLevel="0" collapsed="false">
      <c r="A73" s="226"/>
      <c r="B73" s="15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76" t="s">
        <v>636</v>
      </c>
      <c r="B74" s="142" t="s">
        <v>496</v>
      </c>
      <c r="C74" s="88" t="n">
        <v>58.8</v>
      </c>
      <c r="D74" s="88" t="n">
        <v>51.7</v>
      </c>
      <c r="E74" s="88" t="n">
        <v>87.9</v>
      </c>
      <c r="F74" s="89" t="s">
        <v>44</v>
      </c>
      <c r="G74" s="89" t="s">
        <v>44</v>
      </c>
    </row>
    <row r="75" customFormat="false" ht="12" hidden="false" customHeight="true" outlineLevel="0" collapsed="false">
      <c r="A75" s="78"/>
      <c r="B75" s="142" t="s">
        <v>497</v>
      </c>
      <c r="C75" s="88" t="n">
        <v>53</v>
      </c>
      <c r="D75" s="88" t="n">
        <v>40.7</v>
      </c>
      <c r="E75" s="88" t="n">
        <v>76.7</v>
      </c>
      <c r="F75" s="89" t="s">
        <v>44</v>
      </c>
      <c r="G75" s="89" t="s">
        <v>44</v>
      </c>
    </row>
    <row r="76" customFormat="false" ht="12" hidden="false" customHeight="true" outlineLevel="0" collapsed="false">
      <c r="A76" s="78"/>
      <c r="B76" s="142" t="s">
        <v>498</v>
      </c>
      <c r="C76" s="88" t="n">
        <v>111.9</v>
      </c>
      <c r="D76" s="88" t="n">
        <v>92.4</v>
      </c>
      <c r="E76" s="88" t="n">
        <v>82.6</v>
      </c>
      <c r="F76" s="89" t="n">
        <v>6.3</v>
      </c>
      <c r="G76" s="89" t="n">
        <v>6.8</v>
      </c>
    </row>
    <row r="77" customFormat="false" ht="12" hidden="false" customHeight="true" outlineLevel="0" collapsed="false">
      <c r="A77" s="226"/>
      <c r="B77" s="15"/>
      <c r="C77" s="88"/>
      <c r="D77" s="88"/>
      <c r="E77" s="88"/>
      <c r="F77" s="89"/>
      <c r="G77" s="89"/>
    </row>
    <row r="78" customFormat="false" ht="12" hidden="false" customHeight="true" outlineLevel="0" collapsed="false">
      <c r="A78" s="76" t="s">
        <v>637</v>
      </c>
      <c r="B78" s="142" t="s">
        <v>496</v>
      </c>
      <c r="C78" s="88" t="n">
        <v>45.3</v>
      </c>
      <c r="D78" s="88" t="n">
        <v>37.9</v>
      </c>
      <c r="E78" s="88" t="n">
        <v>83.6</v>
      </c>
      <c r="F78" s="89" t="n">
        <v>5</v>
      </c>
      <c r="G78" s="89" t="n">
        <v>13.2</v>
      </c>
    </row>
    <row r="79" customFormat="false" ht="12" hidden="false" customHeight="true" outlineLevel="0" collapsed="false">
      <c r="A79" s="142"/>
      <c r="B79" s="142" t="s">
        <v>497</v>
      </c>
      <c r="C79" s="88" t="n">
        <v>43.9</v>
      </c>
      <c r="D79" s="88" t="n">
        <v>31.4</v>
      </c>
      <c r="E79" s="88" t="n">
        <v>71.6</v>
      </c>
      <c r="F79" s="89" t="s">
        <v>44</v>
      </c>
      <c r="G79" s="89" t="s">
        <v>44</v>
      </c>
    </row>
    <row r="80" customFormat="false" ht="12" hidden="false" customHeight="true" outlineLevel="0" collapsed="false">
      <c r="A80" s="142"/>
      <c r="B80" s="142" t="s">
        <v>498</v>
      </c>
      <c r="C80" s="88" t="n">
        <v>89.2</v>
      </c>
      <c r="D80" s="88" t="n">
        <v>69.3</v>
      </c>
      <c r="E80" s="88" t="n">
        <v>77.7</v>
      </c>
      <c r="F80" s="89" t="n">
        <v>9.9</v>
      </c>
      <c r="G80" s="89" t="n">
        <v>14.3</v>
      </c>
    </row>
    <row r="81" customFormat="false" ht="12" hidden="false" customHeight="true" outlineLevel="0" collapsed="false">
      <c r="A81" s="15"/>
      <c r="B81" s="15"/>
      <c r="C81" s="88"/>
      <c r="D81" s="88"/>
      <c r="E81" s="88"/>
      <c r="F81" s="88"/>
      <c r="G81" s="88"/>
    </row>
    <row r="82" customFormat="false" ht="12" hidden="false" customHeight="true" outlineLevel="0" collapsed="false">
      <c r="A82" s="205" t="s">
        <v>551</v>
      </c>
      <c r="B82" s="91" t="s">
        <v>496</v>
      </c>
      <c r="C82" s="88" t="n">
        <v>882</v>
      </c>
      <c r="D82" s="88" t="n">
        <v>734.6</v>
      </c>
      <c r="E82" s="88" t="n">
        <v>83.3</v>
      </c>
      <c r="F82" s="88" t="n">
        <v>85.8</v>
      </c>
      <c r="G82" s="88" t="n">
        <v>11.7</v>
      </c>
    </row>
    <row r="83" customFormat="false" ht="12" hidden="false" customHeight="true" outlineLevel="0" collapsed="false">
      <c r="A83" s="142"/>
      <c r="B83" s="91" t="s">
        <v>497</v>
      </c>
      <c r="C83" s="88" t="n">
        <v>837.2</v>
      </c>
      <c r="D83" s="88" t="n">
        <v>640.5</v>
      </c>
      <c r="E83" s="88" t="n">
        <v>76.5</v>
      </c>
      <c r="F83" s="88" t="n">
        <v>72.6</v>
      </c>
      <c r="G83" s="88" t="n">
        <v>11.3</v>
      </c>
    </row>
    <row r="84" customFormat="false" ht="12" hidden="false" customHeight="true" outlineLevel="0" collapsed="false">
      <c r="A84" s="142"/>
      <c r="B84" s="205" t="s">
        <v>498</v>
      </c>
      <c r="C84" s="92" t="n">
        <v>1719.2</v>
      </c>
      <c r="D84" s="92" t="n">
        <v>1375.2</v>
      </c>
      <c r="E84" s="92" t="n">
        <v>80</v>
      </c>
      <c r="F84" s="92" t="n">
        <v>158.4</v>
      </c>
      <c r="G84" s="92" t="n">
        <v>11.5</v>
      </c>
    </row>
    <row r="85" customFormat="false" ht="12" hidden="false" customHeight="true" outlineLevel="0" collapsed="false">
      <c r="A85" s="142" t="s">
        <v>291</v>
      </c>
      <c r="B85" s="206"/>
      <c r="C85" s="34"/>
      <c r="D85" s="34"/>
      <c r="E85" s="34"/>
      <c r="F85" s="34"/>
      <c r="G85" s="34"/>
    </row>
    <row r="86" customFormat="false" ht="12" hidden="false" customHeight="true" outlineLevel="0" collapsed="false">
      <c r="A86" s="112" t="s">
        <v>562</v>
      </c>
      <c r="B86" s="131"/>
      <c r="C86" s="34"/>
      <c r="D86" s="34"/>
      <c r="E86" s="34"/>
      <c r="F86" s="34"/>
      <c r="G86" s="34"/>
    </row>
    <row r="87" customFormat="false" ht="12" hidden="false" customHeight="true" outlineLevel="0" collapsed="false">
      <c r="A87" s="112" t="s">
        <v>563</v>
      </c>
      <c r="B87" s="15"/>
      <c r="C87" s="15"/>
      <c r="D87" s="15"/>
      <c r="E87" s="15"/>
      <c r="F87" s="15"/>
      <c r="G87" s="15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E94" display="4.4 Bevölkerung, Erwerbspersonen und Erwerbslose im Alter von&#10;      15 bis unter 65 Jahren sowie Erwerbs-/Erwerbslosenquoten im&#10;      Land Brandenburg 2008 nach Verwaltungs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1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59" t="s">
        <v>642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63" t="s">
        <v>353</v>
      </c>
      <c r="D3" s="65" t="s">
        <v>565</v>
      </c>
      <c r="E3" s="65"/>
      <c r="F3" s="65"/>
    </row>
    <row r="4" customFormat="false" ht="12" hidden="false" customHeight="true" outlineLevel="0" collapsed="false">
      <c r="A4" s="62"/>
      <c r="B4" s="62"/>
      <c r="C4" s="63"/>
      <c r="D4" s="136" t="s">
        <v>566</v>
      </c>
      <c r="E4" s="136" t="s">
        <v>567</v>
      </c>
      <c r="F4" s="67" t="s">
        <v>568</v>
      </c>
    </row>
    <row r="5" customFormat="false" ht="12" hidden="false" customHeight="true" outlineLevel="0" collapsed="false">
      <c r="A5" s="62"/>
      <c r="B5" s="62"/>
      <c r="C5" s="63"/>
      <c r="D5" s="136"/>
      <c r="E5" s="136"/>
      <c r="F5" s="67"/>
    </row>
    <row r="6" customFormat="false" ht="12" hidden="false" customHeight="true" outlineLevel="0" collapsed="false">
      <c r="A6" s="62"/>
      <c r="B6" s="62"/>
      <c r="C6" s="63"/>
      <c r="D6" s="136"/>
      <c r="E6" s="136"/>
      <c r="F6" s="67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</row>
    <row r="8" customFormat="false" ht="12" hidden="false" customHeight="true" outlineLevel="0" collapsed="false">
      <c r="A8" s="211"/>
      <c r="B8" s="195"/>
      <c r="C8" s="140"/>
      <c r="D8" s="140"/>
      <c r="E8" s="140"/>
      <c r="F8" s="140"/>
    </row>
    <row r="9" s="12" customFormat="true" ht="12" hidden="false" customHeight="true" outlineLevel="0" collapsed="false">
      <c r="A9" s="205" t="s">
        <v>619</v>
      </c>
      <c r="B9" s="142"/>
      <c r="C9" s="234"/>
      <c r="D9" s="233"/>
      <c r="E9" s="233"/>
      <c r="F9" s="233"/>
    </row>
    <row r="10" s="12" customFormat="true" ht="12" hidden="false" customHeight="true" outlineLevel="0" collapsed="false">
      <c r="A10" s="78" t="s">
        <v>620</v>
      </c>
      <c r="B10" s="142" t="s">
        <v>496</v>
      </c>
      <c r="C10" s="101" t="n">
        <v>36.5</v>
      </c>
      <c r="D10" s="101" t="n">
        <v>18.1</v>
      </c>
      <c r="E10" s="102" t="s">
        <v>44</v>
      </c>
      <c r="F10" s="101" t="n">
        <v>13.7</v>
      </c>
    </row>
    <row r="11" customFormat="false" ht="12" hidden="false" customHeight="true" outlineLevel="0" collapsed="false">
      <c r="A11" s="78"/>
      <c r="B11" s="142" t="s">
        <v>497</v>
      </c>
      <c r="C11" s="101" t="n">
        <v>36.3</v>
      </c>
      <c r="D11" s="101" t="n">
        <v>15.7</v>
      </c>
      <c r="E11" s="102" t="s">
        <v>44</v>
      </c>
      <c r="F11" s="101" t="n">
        <v>16.5</v>
      </c>
    </row>
    <row r="12" customFormat="false" ht="12" hidden="false" customHeight="true" outlineLevel="0" collapsed="false">
      <c r="A12" s="78"/>
      <c r="B12" s="142" t="s">
        <v>498</v>
      </c>
      <c r="C12" s="101" t="n">
        <v>72.8</v>
      </c>
      <c r="D12" s="101" t="n">
        <v>33.8</v>
      </c>
      <c r="E12" s="102" t="n">
        <v>8.8</v>
      </c>
      <c r="F12" s="101" t="n">
        <v>30.2</v>
      </c>
    </row>
    <row r="13" customFormat="false" ht="12" hidden="false" customHeight="true" outlineLevel="0" collapsed="false">
      <c r="A13" s="78"/>
      <c r="B13" s="142"/>
      <c r="C13" s="101"/>
      <c r="D13" s="101"/>
      <c r="E13" s="228"/>
      <c r="F13" s="101"/>
    </row>
    <row r="14" customFormat="false" ht="12" hidden="false" customHeight="true" outlineLevel="0" collapsed="false">
      <c r="A14" s="78" t="s">
        <v>621</v>
      </c>
      <c r="B14" s="142" t="s">
        <v>496</v>
      </c>
      <c r="C14" s="101" t="n">
        <v>51.4</v>
      </c>
      <c r="D14" s="101" t="n">
        <v>21.2</v>
      </c>
      <c r="E14" s="102" t="n">
        <v>8.3</v>
      </c>
      <c r="F14" s="101" t="n">
        <v>21.9</v>
      </c>
    </row>
    <row r="15" customFormat="false" ht="12" hidden="false" customHeight="true" outlineLevel="0" collapsed="false">
      <c r="A15" s="78"/>
      <c r="B15" s="142" t="s">
        <v>497</v>
      </c>
      <c r="C15" s="101" t="n">
        <v>50.9</v>
      </c>
      <c r="D15" s="101" t="n">
        <v>18.7</v>
      </c>
      <c r="E15" s="102" t="n">
        <v>7.4</v>
      </c>
      <c r="F15" s="101" t="n">
        <v>24.9</v>
      </c>
    </row>
    <row r="16" customFormat="false" ht="12" hidden="false" customHeight="true" outlineLevel="0" collapsed="false">
      <c r="A16" s="78"/>
      <c r="B16" s="142" t="s">
        <v>498</v>
      </c>
      <c r="C16" s="101" t="n">
        <v>102.3</v>
      </c>
      <c r="D16" s="101" t="n">
        <v>39.8</v>
      </c>
      <c r="E16" s="101" t="n">
        <v>15.6</v>
      </c>
      <c r="F16" s="101" t="n">
        <v>46.8</v>
      </c>
    </row>
    <row r="17" customFormat="false" ht="12" hidden="false" customHeight="true" outlineLevel="0" collapsed="false">
      <c r="A17" s="78"/>
      <c r="B17" s="142"/>
      <c r="C17" s="101"/>
      <c r="D17" s="101"/>
      <c r="E17" s="228"/>
      <c r="F17" s="101"/>
    </row>
    <row r="18" customFormat="false" ht="12" hidden="false" customHeight="true" outlineLevel="0" collapsed="false">
      <c r="A18" s="78" t="s">
        <v>622</v>
      </c>
      <c r="B18" s="142" t="s">
        <v>496</v>
      </c>
      <c r="C18" s="101" t="n">
        <v>30.7</v>
      </c>
      <c r="D18" s="101" t="n">
        <v>14.3</v>
      </c>
      <c r="E18" s="102" t="n">
        <v>5.7</v>
      </c>
      <c r="F18" s="101" t="n">
        <v>10.6</v>
      </c>
    </row>
    <row r="19" customFormat="false" ht="12" hidden="false" customHeight="true" outlineLevel="0" collapsed="false">
      <c r="A19" s="81"/>
      <c r="B19" s="142" t="s">
        <v>497</v>
      </c>
      <c r="C19" s="101" t="n">
        <v>31</v>
      </c>
      <c r="D19" s="101" t="n">
        <v>12.9</v>
      </c>
      <c r="E19" s="102" t="n">
        <v>7</v>
      </c>
      <c r="F19" s="101" t="n">
        <v>11.1</v>
      </c>
      <c r="G19" s="101"/>
    </row>
    <row r="20" customFormat="false" ht="12" hidden="false" customHeight="true" outlineLevel="0" collapsed="false">
      <c r="A20" s="81"/>
      <c r="B20" s="142" t="s">
        <v>498</v>
      </c>
      <c r="C20" s="101" t="n">
        <v>61.7</v>
      </c>
      <c r="D20" s="101" t="n">
        <v>27.7</v>
      </c>
      <c r="E20" s="101" t="n">
        <v>12.7</v>
      </c>
      <c r="F20" s="101" t="n">
        <v>21.8</v>
      </c>
    </row>
    <row r="21" customFormat="false" ht="12" hidden="false" customHeight="true" outlineLevel="0" collapsed="false">
      <c r="A21" s="76"/>
      <c r="B21" s="206"/>
      <c r="C21" s="101"/>
      <c r="D21" s="101"/>
      <c r="E21" s="228"/>
      <c r="F21" s="101"/>
    </row>
    <row r="22" customFormat="false" ht="12" hidden="false" customHeight="true" outlineLevel="0" collapsed="false">
      <c r="A22" s="78" t="s">
        <v>25</v>
      </c>
      <c r="B22" s="142" t="s">
        <v>496</v>
      </c>
      <c r="C22" s="101" t="n">
        <v>76.1</v>
      </c>
      <c r="D22" s="101" t="n">
        <v>41</v>
      </c>
      <c r="E22" s="101" t="n">
        <v>15.3</v>
      </c>
      <c r="F22" s="101" t="n">
        <v>19.8</v>
      </c>
    </row>
    <row r="23" customFormat="false" ht="12" hidden="false" customHeight="true" outlineLevel="0" collapsed="false">
      <c r="A23" s="142"/>
      <c r="B23" s="142" t="s">
        <v>497</v>
      </c>
      <c r="C23" s="101" t="n">
        <v>74.8</v>
      </c>
      <c r="D23" s="101" t="n">
        <v>34</v>
      </c>
      <c r="E23" s="101" t="n">
        <v>15</v>
      </c>
      <c r="F23" s="101" t="n">
        <v>25.8</v>
      </c>
    </row>
    <row r="24" customFormat="false" ht="12" hidden="false" customHeight="true" outlineLevel="0" collapsed="false">
      <c r="A24" s="142"/>
      <c r="B24" s="142" t="s">
        <v>498</v>
      </c>
      <c r="C24" s="101" t="n">
        <v>150.9</v>
      </c>
      <c r="D24" s="101" t="n">
        <v>75</v>
      </c>
      <c r="E24" s="101" t="n">
        <v>30.3</v>
      </c>
      <c r="F24" s="101" t="n">
        <v>45.6</v>
      </c>
    </row>
    <row r="25" customFormat="false" ht="12" hidden="false" customHeight="true" outlineLevel="0" collapsed="false">
      <c r="A25" s="15"/>
      <c r="B25" s="142"/>
      <c r="C25" s="101"/>
      <c r="D25" s="101"/>
      <c r="E25" s="101"/>
      <c r="F25" s="101"/>
    </row>
    <row r="26" customFormat="false" ht="12" hidden="false" customHeight="true" outlineLevel="0" collapsed="false">
      <c r="A26" s="205" t="s">
        <v>623</v>
      </c>
      <c r="B26" s="142"/>
      <c r="C26" s="101"/>
      <c r="D26" s="101"/>
      <c r="E26" s="101"/>
      <c r="F26" s="101"/>
    </row>
    <row r="27" customFormat="false" ht="12" hidden="false" customHeight="true" outlineLevel="0" collapsed="false">
      <c r="A27" s="78" t="s">
        <v>624</v>
      </c>
      <c r="B27" s="142" t="s">
        <v>496</v>
      </c>
      <c r="C27" s="101" t="n">
        <v>86.2</v>
      </c>
      <c r="D27" s="101" t="n">
        <v>43.8</v>
      </c>
      <c r="E27" s="101" t="n">
        <v>14</v>
      </c>
      <c r="F27" s="101" t="n">
        <v>28.4</v>
      </c>
    </row>
    <row r="28" customFormat="false" ht="12" hidden="false" customHeight="true" outlineLevel="0" collapsed="false">
      <c r="A28" s="78"/>
      <c r="B28" s="142" t="s">
        <v>497</v>
      </c>
      <c r="C28" s="101" t="n">
        <v>91</v>
      </c>
      <c r="D28" s="101" t="n">
        <v>38.5</v>
      </c>
      <c r="E28" s="101" t="n">
        <v>17.4</v>
      </c>
      <c r="F28" s="101" t="n">
        <v>35.1</v>
      </c>
    </row>
    <row r="29" customFormat="false" ht="12" hidden="false" customHeight="true" outlineLevel="0" collapsed="false">
      <c r="A29" s="78"/>
      <c r="B29" s="142" t="s">
        <v>498</v>
      </c>
      <c r="C29" s="101" t="n">
        <v>177.2</v>
      </c>
      <c r="D29" s="101" t="n">
        <v>82.3</v>
      </c>
      <c r="E29" s="101" t="n">
        <v>31.4</v>
      </c>
      <c r="F29" s="101" t="n">
        <v>63.5</v>
      </c>
    </row>
    <row r="30" customFormat="false" ht="12" hidden="false" customHeight="true" outlineLevel="0" collapsed="false">
      <c r="A30" s="78"/>
      <c r="B30" s="142"/>
      <c r="C30" s="101"/>
      <c r="D30" s="101"/>
      <c r="E30" s="101"/>
      <c r="F30" s="101"/>
    </row>
    <row r="31" customFormat="false" ht="12" hidden="false" customHeight="true" outlineLevel="0" collapsed="false">
      <c r="A31" s="78" t="s">
        <v>625</v>
      </c>
      <c r="B31" s="142" t="s">
        <v>496</v>
      </c>
      <c r="C31" s="101" t="n">
        <v>82</v>
      </c>
      <c r="D31" s="101" t="n">
        <v>43.8</v>
      </c>
      <c r="E31" s="101" t="n">
        <v>13.1</v>
      </c>
      <c r="F31" s="101" t="n">
        <v>25.2</v>
      </c>
    </row>
    <row r="32" customFormat="false" ht="12" hidden="false" customHeight="true" outlineLevel="0" collapsed="false">
      <c r="A32" s="81"/>
      <c r="B32" s="142" t="s">
        <v>497</v>
      </c>
      <c r="C32" s="101" t="n">
        <v>79.4</v>
      </c>
      <c r="D32" s="101" t="n">
        <v>38.9</v>
      </c>
      <c r="E32" s="101" t="n">
        <v>13.2</v>
      </c>
      <c r="F32" s="101" t="n">
        <v>27.3</v>
      </c>
    </row>
    <row r="33" customFormat="false" ht="12" hidden="false" customHeight="true" outlineLevel="0" collapsed="false">
      <c r="A33" s="81"/>
      <c r="B33" s="142" t="s">
        <v>498</v>
      </c>
      <c r="C33" s="101" t="n">
        <v>161.4</v>
      </c>
      <c r="D33" s="101" t="n">
        <v>82.7</v>
      </c>
      <c r="E33" s="101" t="n">
        <v>26.2</v>
      </c>
      <c r="F33" s="101" t="n">
        <v>52.5</v>
      </c>
    </row>
    <row r="34" customFormat="false" ht="12" hidden="false" customHeight="true" outlineLevel="0" collapsed="false">
      <c r="A34" s="81"/>
      <c r="B34" s="91"/>
      <c r="C34" s="101"/>
      <c r="D34" s="101"/>
      <c r="E34" s="228"/>
      <c r="F34" s="101"/>
    </row>
    <row r="35" s="199" customFormat="true" ht="12" hidden="false" customHeight="true" outlineLevel="0" collapsed="false">
      <c r="A35" s="76" t="s">
        <v>626</v>
      </c>
      <c r="B35" s="142" t="s">
        <v>496</v>
      </c>
      <c r="C35" s="101" t="n">
        <v>58.4</v>
      </c>
      <c r="D35" s="101" t="n">
        <v>27.9</v>
      </c>
      <c r="E35" s="102" t="n">
        <v>9.6</v>
      </c>
      <c r="F35" s="101" t="n">
        <v>20.9</v>
      </c>
    </row>
    <row r="36" customFormat="false" ht="12" hidden="false" customHeight="true" outlineLevel="0" collapsed="false">
      <c r="A36" s="78"/>
      <c r="B36" s="142" t="s">
        <v>497</v>
      </c>
      <c r="C36" s="101" t="n">
        <v>58.6</v>
      </c>
      <c r="D36" s="101" t="n">
        <v>20.7</v>
      </c>
      <c r="E36" s="101" t="n">
        <v>10.1</v>
      </c>
      <c r="F36" s="101" t="n">
        <v>27.7</v>
      </c>
    </row>
    <row r="37" customFormat="false" ht="12" hidden="false" customHeight="true" outlineLevel="0" collapsed="false">
      <c r="A37" s="78"/>
      <c r="B37" s="142" t="s">
        <v>498</v>
      </c>
      <c r="C37" s="101" t="n">
        <v>117</v>
      </c>
      <c r="D37" s="101" t="n">
        <v>48.6</v>
      </c>
      <c r="E37" s="101" t="n">
        <v>19.7</v>
      </c>
      <c r="F37" s="101" t="n">
        <v>48.6</v>
      </c>
    </row>
    <row r="38" customFormat="false" ht="12" hidden="false" customHeight="true" outlineLevel="0" collapsed="false">
      <c r="A38" s="78"/>
      <c r="B38" s="142"/>
      <c r="C38" s="101"/>
      <c r="D38" s="101"/>
      <c r="E38" s="228"/>
      <c r="F38" s="101"/>
    </row>
    <row r="39" customFormat="false" ht="12" hidden="false" customHeight="true" outlineLevel="0" collapsed="false">
      <c r="A39" s="76" t="s">
        <v>627</v>
      </c>
      <c r="B39" s="142" t="s">
        <v>496</v>
      </c>
      <c r="C39" s="101" t="n">
        <v>76.6</v>
      </c>
      <c r="D39" s="101" t="n">
        <v>37.3</v>
      </c>
      <c r="E39" s="101" t="n">
        <v>16</v>
      </c>
      <c r="F39" s="101" t="n">
        <v>23.3</v>
      </c>
    </row>
    <row r="40" customFormat="false" ht="12" hidden="false" customHeight="true" outlineLevel="0" collapsed="false">
      <c r="A40" s="78"/>
      <c r="B40" s="142" t="s">
        <v>497</v>
      </c>
      <c r="C40" s="101" t="n">
        <v>78.5</v>
      </c>
      <c r="D40" s="101" t="n">
        <v>34.6</v>
      </c>
      <c r="E40" s="101" t="n">
        <v>18.5</v>
      </c>
      <c r="F40" s="101" t="n">
        <v>25.4</v>
      </c>
    </row>
    <row r="41" customFormat="false" ht="12" hidden="false" customHeight="true" outlineLevel="0" collapsed="false">
      <c r="A41" s="78"/>
      <c r="B41" s="142" t="s">
        <v>498</v>
      </c>
      <c r="C41" s="101" t="n">
        <v>155.1</v>
      </c>
      <c r="D41" s="101" t="n">
        <v>72</v>
      </c>
      <c r="E41" s="101" t="n">
        <v>34.5</v>
      </c>
      <c r="F41" s="101" t="n">
        <v>48.6</v>
      </c>
    </row>
    <row r="42" customFormat="false" ht="12" hidden="false" customHeight="true" outlineLevel="0" collapsed="false">
      <c r="A42" s="78"/>
      <c r="B42" s="142"/>
      <c r="C42" s="101"/>
      <c r="D42" s="101"/>
      <c r="E42" s="101"/>
      <c r="F42" s="101"/>
    </row>
    <row r="43" customFormat="false" ht="12" hidden="false" customHeight="true" outlineLevel="0" collapsed="false">
      <c r="A43" s="76" t="s">
        <v>628</v>
      </c>
      <c r="B43" s="142" t="s">
        <v>496</v>
      </c>
      <c r="C43" s="101" t="n">
        <v>95.7</v>
      </c>
      <c r="D43" s="101" t="n">
        <v>48.2</v>
      </c>
      <c r="E43" s="101" t="n">
        <v>14.8</v>
      </c>
      <c r="F43" s="101" t="n">
        <v>32.6</v>
      </c>
    </row>
    <row r="44" customFormat="false" ht="12" hidden="false" customHeight="true" outlineLevel="0" collapsed="false">
      <c r="A44" s="78"/>
      <c r="B44" s="142" t="s">
        <v>497</v>
      </c>
      <c r="C44" s="101" t="n">
        <v>95.6</v>
      </c>
      <c r="D44" s="101" t="n">
        <v>40.7</v>
      </c>
      <c r="E44" s="101" t="n">
        <v>16.7</v>
      </c>
      <c r="F44" s="101" t="n">
        <v>38.3</v>
      </c>
    </row>
    <row r="45" customFormat="false" ht="12" hidden="false" customHeight="true" outlineLevel="0" collapsed="false">
      <c r="A45" s="78"/>
      <c r="B45" s="142" t="s">
        <v>498</v>
      </c>
      <c r="C45" s="101" t="n">
        <v>191.3</v>
      </c>
      <c r="D45" s="101" t="n">
        <v>88.9</v>
      </c>
      <c r="E45" s="101" t="n">
        <v>31.5</v>
      </c>
      <c r="F45" s="101" t="n">
        <v>70.9</v>
      </c>
    </row>
    <row r="46" customFormat="false" ht="12" hidden="false" customHeight="true" outlineLevel="0" collapsed="false">
      <c r="A46" s="226"/>
      <c r="B46" s="15"/>
      <c r="C46" s="101"/>
      <c r="D46" s="101"/>
      <c r="E46" s="101"/>
      <c r="F46" s="101"/>
    </row>
    <row r="47" customFormat="false" ht="12" hidden="false" customHeight="true" outlineLevel="0" collapsed="false">
      <c r="A47" s="76" t="s">
        <v>629</v>
      </c>
      <c r="B47" s="142" t="s">
        <v>496</v>
      </c>
      <c r="C47" s="101" t="n">
        <v>101.4</v>
      </c>
      <c r="D47" s="101" t="n">
        <v>50.9</v>
      </c>
      <c r="E47" s="101" t="n">
        <v>21.5</v>
      </c>
      <c r="F47" s="101" t="n">
        <v>29</v>
      </c>
    </row>
    <row r="48" customFormat="false" ht="12" hidden="false" customHeight="true" outlineLevel="0" collapsed="false">
      <c r="A48" s="78"/>
      <c r="B48" s="142" t="s">
        <v>497</v>
      </c>
      <c r="C48" s="101" t="n">
        <v>100.3</v>
      </c>
      <c r="D48" s="101" t="n">
        <v>42.8</v>
      </c>
      <c r="E48" s="101" t="n">
        <v>20.8</v>
      </c>
      <c r="F48" s="101" t="n">
        <v>36.8</v>
      </c>
    </row>
    <row r="49" customFormat="false" ht="12" hidden="false" customHeight="true" outlineLevel="0" collapsed="false">
      <c r="A49" s="78"/>
      <c r="B49" s="142" t="s">
        <v>498</v>
      </c>
      <c r="C49" s="101" t="n">
        <v>201.7</v>
      </c>
      <c r="D49" s="101" t="n">
        <v>93.6</v>
      </c>
      <c r="E49" s="101" t="n">
        <v>42.3</v>
      </c>
      <c r="F49" s="101" t="n">
        <v>65.7</v>
      </c>
    </row>
    <row r="50" customFormat="false" ht="12" hidden="false" customHeight="true" outlineLevel="0" collapsed="false">
      <c r="A50" s="226"/>
      <c r="B50" s="15"/>
      <c r="C50" s="101"/>
      <c r="D50" s="101"/>
      <c r="E50" s="101"/>
      <c r="F50" s="101"/>
    </row>
    <row r="51" customFormat="false" ht="12" hidden="false" customHeight="true" outlineLevel="0" collapsed="false">
      <c r="A51" s="76" t="s">
        <v>630</v>
      </c>
      <c r="B51" s="142" t="s">
        <v>496</v>
      </c>
      <c r="C51" s="101" t="n">
        <v>63.5</v>
      </c>
      <c r="D51" s="101" t="n">
        <v>24.2</v>
      </c>
      <c r="E51" s="102" t="n">
        <v>8.7</v>
      </c>
      <c r="F51" s="101" t="n">
        <v>30.7</v>
      </c>
    </row>
    <row r="52" customFormat="false" ht="12" hidden="false" customHeight="true" outlineLevel="0" collapsed="false">
      <c r="A52" s="78"/>
      <c r="B52" s="142" t="s">
        <v>497</v>
      </c>
      <c r="C52" s="101" t="n">
        <v>63.2</v>
      </c>
      <c r="D52" s="101" t="n">
        <v>20.3</v>
      </c>
      <c r="E52" s="102" t="n">
        <v>8.8</v>
      </c>
      <c r="F52" s="101" t="n">
        <v>34.1</v>
      </c>
    </row>
    <row r="53" customFormat="false" ht="12" hidden="false" customHeight="true" outlineLevel="0" collapsed="false">
      <c r="A53" s="78"/>
      <c r="B53" s="142" t="s">
        <v>498</v>
      </c>
      <c r="C53" s="101" t="n">
        <v>126.8</v>
      </c>
      <c r="D53" s="101" t="n">
        <v>44.6</v>
      </c>
      <c r="E53" s="101" t="n">
        <v>17.5</v>
      </c>
      <c r="F53" s="101" t="n">
        <v>64.7</v>
      </c>
    </row>
    <row r="54" customFormat="false" ht="12" hidden="false" customHeight="true" outlineLevel="0" collapsed="false">
      <c r="A54" s="226"/>
      <c r="B54" s="15"/>
      <c r="C54" s="101"/>
      <c r="D54" s="101"/>
      <c r="E54" s="101"/>
      <c r="F54" s="101"/>
    </row>
    <row r="55" customFormat="false" ht="12" hidden="false" customHeight="true" outlineLevel="0" collapsed="false">
      <c r="A55" s="76" t="s">
        <v>631</v>
      </c>
      <c r="B55" s="142" t="s">
        <v>496</v>
      </c>
      <c r="C55" s="101" t="n">
        <v>89.2</v>
      </c>
      <c r="D55" s="101" t="n">
        <v>43.5</v>
      </c>
      <c r="E55" s="101" t="n">
        <v>14.3</v>
      </c>
      <c r="F55" s="101" t="n">
        <v>31.4</v>
      </c>
    </row>
    <row r="56" customFormat="false" ht="12" hidden="false" customHeight="true" outlineLevel="0" collapsed="false">
      <c r="A56" s="78"/>
      <c r="B56" s="142" t="s">
        <v>497</v>
      </c>
      <c r="C56" s="101" t="n">
        <v>98.3</v>
      </c>
      <c r="D56" s="101" t="n">
        <v>38.2</v>
      </c>
      <c r="E56" s="101" t="n">
        <v>17.6</v>
      </c>
      <c r="F56" s="101" t="n">
        <v>42.5</v>
      </c>
    </row>
    <row r="57" customFormat="false" ht="12" hidden="false" customHeight="true" outlineLevel="0" collapsed="false">
      <c r="A57" s="78"/>
      <c r="B57" s="142" t="s">
        <v>498</v>
      </c>
      <c r="C57" s="101" t="n">
        <v>187.5</v>
      </c>
      <c r="D57" s="101" t="n">
        <v>81.7</v>
      </c>
      <c r="E57" s="101" t="n">
        <v>31.9</v>
      </c>
      <c r="F57" s="101" t="n">
        <v>73.9</v>
      </c>
    </row>
    <row r="58" customFormat="false" ht="12" hidden="false" customHeight="true" outlineLevel="0" collapsed="false">
      <c r="A58" s="226"/>
      <c r="B58" s="15"/>
      <c r="C58" s="101"/>
      <c r="D58" s="101"/>
      <c r="E58" s="228"/>
      <c r="F58" s="101"/>
    </row>
    <row r="59" customFormat="false" ht="12" hidden="false" customHeight="true" outlineLevel="0" collapsed="false">
      <c r="A59" s="76" t="s">
        <v>632</v>
      </c>
      <c r="B59" s="142" t="s">
        <v>496</v>
      </c>
      <c r="C59" s="101" t="n">
        <v>50.9</v>
      </c>
      <c r="D59" s="101" t="n">
        <v>23</v>
      </c>
      <c r="E59" s="102" t="n">
        <v>9.1</v>
      </c>
      <c r="F59" s="101" t="n">
        <v>18.8</v>
      </c>
    </row>
    <row r="60" customFormat="false" ht="12" hidden="false" customHeight="true" outlineLevel="0" collapsed="false">
      <c r="A60" s="78"/>
      <c r="B60" s="142" t="s">
        <v>497</v>
      </c>
      <c r="C60" s="101" t="n">
        <v>54.6</v>
      </c>
      <c r="D60" s="101" t="n">
        <v>21.3</v>
      </c>
      <c r="E60" s="102" t="n">
        <v>8.7</v>
      </c>
      <c r="F60" s="101" t="n">
        <v>24.5</v>
      </c>
    </row>
    <row r="61" customFormat="false" ht="12" hidden="false" customHeight="true" outlineLevel="0" collapsed="false">
      <c r="A61" s="78"/>
      <c r="B61" s="142" t="s">
        <v>498</v>
      </c>
      <c r="C61" s="101" t="n">
        <v>105.5</v>
      </c>
      <c r="D61" s="101" t="n">
        <v>44.4</v>
      </c>
      <c r="E61" s="101" t="n">
        <v>17.8</v>
      </c>
      <c r="F61" s="101" t="n">
        <v>43.3</v>
      </c>
    </row>
    <row r="62" customFormat="false" ht="12" hidden="false" customHeight="true" outlineLevel="0" collapsed="false">
      <c r="A62" s="78"/>
      <c r="B62" s="142"/>
      <c r="C62" s="101"/>
      <c r="D62" s="101"/>
      <c r="E62" s="101"/>
      <c r="F62" s="101"/>
    </row>
    <row r="63" customFormat="false" ht="12" hidden="false" customHeight="true" outlineLevel="0" collapsed="false">
      <c r="A63" s="76" t="s">
        <v>633</v>
      </c>
      <c r="B63" s="142" t="s">
        <v>496</v>
      </c>
      <c r="C63" s="101" t="n">
        <v>100.6</v>
      </c>
      <c r="D63" s="101" t="n">
        <v>55.3</v>
      </c>
      <c r="E63" s="101" t="n">
        <v>18.9</v>
      </c>
      <c r="F63" s="101" t="n">
        <v>26.4</v>
      </c>
    </row>
    <row r="64" customFormat="false" ht="12" hidden="false" customHeight="true" outlineLevel="0" collapsed="false">
      <c r="A64" s="78"/>
      <c r="B64" s="142" t="s">
        <v>497</v>
      </c>
      <c r="C64" s="101" t="n">
        <v>103.5</v>
      </c>
      <c r="D64" s="101" t="n">
        <v>49.7</v>
      </c>
      <c r="E64" s="101" t="n">
        <v>20.3</v>
      </c>
      <c r="F64" s="101" t="n">
        <v>33.5</v>
      </c>
    </row>
    <row r="65" customFormat="false" ht="12" hidden="false" customHeight="true" outlineLevel="0" collapsed="false">
      <c r="A65" s="78"/>
      <c r="B65" s="142" t="s">
        <v>498</v>
      </c>
      <c r="C65" s="101" t="n">
        <v>204.1</v>
      </c>
      <c r="D65" s="101" t="n">
        <v>104.9</v>
      </c>
      <c r="E65" s="101" t="n">
        <v>39.3</v>
      </c>
      <c r="F65" s="101" t="n">
        <v>59.9</v>
      </c>
    </row>
    <row r="66" customFormat="false" ht="12" hidden="false" customHeight="true" outlineLevel="0" collapsed="false">
      <c r="A66" s="226"/>
      <c r="B66" s="15"/>
      <c r="C66" s="101"/>
      <c r="D66" s="101"/>
      <c r="E66" s="101"/>
      <c r="F66" s="101"/>
    </row>
    <row r="67" customFormat="false" ht="12" hidden="false" customHeight="true" outlineLevel="0" collapsed="false">
      <c r="A67" s="76" t="s">
        <v>634</v>
      </c>
      <c r="B67" s="142" t="s">
        <v>496</v>
      </c>
      <c r="C67" s="101" t="n">
        <v>43.3</v>
      </c>
      <c r="D67" s="101" t="n">
        <v>17</v>
      </c>
      <c r="E67" s="102" t="n">
        <v>5.8</v>
      </c>
      <c r="F67" s="101" t="n">
        <v>20.4</v>
      </c>
    </row>
    <row r="68" customFormat="false" ht="12" hidden="false" customHeight="true" outlineLevel="0" collapsed="false">
      <c r="A68" s="78"/>
      <c r="B68" s="142" t="s">
        <v>497</v>
      </c>
      <c r="C68" s="101" t="n">
        <v>42.1</v>
      </c>
      <c r="D68" s="101" t="n">
        <v>15</v>
      </c>
      <c r="E68" s="102" t="n">
        <v>6.6</v>
      </c>
      <c r="F68" s="101" t="n">
        <v>20.5</v>
      </c>
    </row>
    <row r="69" customFormat="false" ht="12" hidden="false" customHeight="true" outlineLevel="0" collapsed="false">
      <c r="A69" s="78"/>
      <c r="B69" s="142" t="s">
        <v>498</v>
      </c>
      <c r="C69" s="101" t="n">
        <v>85.3</v>
      </c>
      <c r="D69" s="101" t="n">
        <v>32</v>
      </c>
      <c r="E69" s="101" t="n">
        <v>12.4</v>
      </c>
      <c r="F69" s="101" t="n">
        <v>40.9</v>
      </c>
    </row>
    <row r="70" customFormat="false" ht="12" hidden="false" customHeight="true" outlineLevel="0" collapsed="false">
      <c r="A70" s="226"/>
      <c r="B70" s="15"/>
      <c r="C70" s="101"/>
      <c r="D70" s="101"/>
      <c r="E70" s="228"/>
      <c r="F70" s="101"/>
    </row>
    <row r="71" customFormat="false" ht="12" hidden="false" customHeight="true" outlineLevel="0" collapsed="false">
      <c r="A71" s="76" t="s">
        <v>635</v>
      </c>
      <c r="B71" s="142" t="s">
        <v>496</v>
      </c>
      <c r="C71" s="101" t="n">
        <v>63</v>
      </c>
      <c r="D71" s="101" t="n">
        <v>29.8</v>
      </c>
      <c r="E71" s="102" t="n">
        <v>7.7</v>
      </c>
      <c r="F71" s="101" t="n">
        <v>25.5</v>
      </c>
    </row>
    <row r="72" customFormat="false" ht="12" hidden="false" customHeight="true" outlineLevel="0" collapsed="false">
      <c r="A72" s="78"/>
      <c r="B72" s="142" t="s">
        <v>497</v>
      </c>
      <c r="C72" s="101" t="n">
        <v>69.3</v>
      </c>
      <c r="D72" s="101" t="n">
        <v>23.9</v>
      </c>
      <c r="E72" s="101" t="n">
        <v>11.7</v>
      </c>
      <c r="F72" s="101" t="n">
        <v>33.6</v>
      </c>
    </row>
    <row r="73" customFormat="false" ht="12" hidden="false" customHeight="true" outlineLevel="0" collapsed="false">
      <c r="A73" s="78"/>
      <c r="B73" s="142" t="s">
        <v>498</v>
      </c>
      <c r="C73" s="101" t="n">
        <v>132.2</v>
      </c>
      <c r="D73" s="101" t="n">
        <v>53.7</v>
      </c>
      <c r="E73" s="101" t="n">
        <v>19.5</v>
      </c>
      <c r="F73" s="101" t="n">
        <v>59</v>
      </c>
    </row>
    <row r="74" customFormat="false" ht="12" hidden="false" customHeight="true" outlineLevel="0" collapsed="false">
      <c r="A74" s="226"/>
      <c r="B74" s="15"/>
      <c r="C74" s="101"/>
      <c r="D74" s="101"/>
      <c r="E74" s="101"/>
      <c r="F74" s="101"/>
    </row>
    <row r="75" customFormat="false" ht="12" hidden="false" customHeight="true" outlineLevel="0" collapsed="false">
      <c r="A75" s="76" t="s">
        <v>636</v>
      </c>
      <c r="B75" s="142" t="s">
        <v>496</v>
      </c>
      <c r="C75" s="101" t="n">
        <v>82</v>
      </c>
      <c r="D75" s="101" t="n">
        <v>45.2</v>
      </c>
      <c r="E75" s="101" t="n">
        <v>15.5</v>
      </c>
      <c r="F75" s="101" t="n">
        <v>21.3</v>
      </c>
    </row>
    <row r="76" customFormat="false" ht="12" hidden="false" customHeight="true" outlineLevel="0" collapsed="false">
      <c r="A76" s="78"/>
      <c r="B76" s="142" t="s">
        <v>497</v>
      </c>
      <c r="C76" s="101" t="n">
        <v>80.1</v>
      </c>
      <c r="D76" s="101" t="n">
        <v>35</v>
      </c>
      <c r="E76" s="101" t="n">
        <v>16.7</v>
      </c>
      <c r="F76" s="101" t="n">
        <v>28.4</v>
      </c>
    </row>
    <row r="77" customFormat="false" ht="12" hidden="false" customHeight="true" outlineLevel="0" collapsed="false">
      <c r="A77" s="78"/>
      <c r="B77" s="142" t="s">
        <v>498</v>
      </c>
      <c r="C77" s="101" t="n">
        <v>162.1</v>
      </c>
      <c r="D77" s="101" t="n">
        <v>80.1</v>
      </c>
      <c r="E77" s="101" t="n">
        <v>32.2</v>
      </c>
      <c r="F77" s="101" t="n">
        <v>49.7</v>
      </c>
    </row>
    <row r="78" customFormat="false" ht="12" hidden="false" customHeight="true" outlineLevel="0" collapsed="false">
      <c r="A78" s="226"/>
      <c r="B78" s="15"/>
      <c r="C78" s="101"/>
      <c r="D78" s="101"/>
      <c r="E78" s="101"/>
      <c r="F78" s="101"/>
    </row>
    <row r="79" customFormat="false" ht="12" hidden="false" customHeight="true" outlineLevel="0" collapsed="false">
      <c r="A79" s="76" t="s">
        <v>637</v>
      </c>
      <c r="B79" s="142" t="s">
        <v>496</v>
      </c>
      <c r="C79" s="101" t="n">
        <v>65.2</v>
      </c>
      <c r="D79" s="101" t="n">
        <v>30.6</v>
      </c>
      <c r="E79" s="102" t="n">
        <v>9.5</v>
      </c>
      <c r="F79" s="101" t="n">
        <v>25.1</v>
      </c>
    </row>
    <row r="80" customFormat="false" ht="12" hidden="false" customHeight="true" outlineLevel="0" collapsed="false">
      <c r="A80" s="142"/>
      <c r="B80" s="142" t="s">
        <v>497</v>
      </c>
      <c r="C80" s="101" t="n">
        <v>69.2</v>
      </c>
      <c r="D80" s="101" t="n">
        <v>24.2</v>
      </c>
      <c r="E80" s="101" t="n">
        <v>12.3</v>
      </c>
      <c r="F80" s="101" t="n">
        <v>32.6</v>
      </c>
    </row>
    <row r="81" customFormat="false" ht="12" hidden="false" customHeight="true" outlineLevel="0" collapsed="false">
      <c r="A81" s="142"/>
      <c r="B81" s="142" t="s">
        <v>498</v>
      </c>
      <c r="C81" s="101" t="n">
        <v>134.4</v>
      </c>
      <c r="D81" s="101" t="n">
        <v>54.8</v>
      </c>
      <c r="E81" s="101" t="n">
        <v>21.9</v>
      </c>
      <c r="F81" s="101" t="n">
        <v>57.7</v>
      </c>
    </row>
    <row r="82" customFormat="false" ht="12" hidden="false" customHeight="true" outlineLevel="0" collapsed="false">
      <c r="A82" s="15"/>
      <c r="B82" s="15"/>
      <c r="C82" s="101"/>
      <c r="D82" s="101"/>
      <c r="E82" s="228"/>
      <c r="F82" s="101"/>
    </row>
    <row r="83" customFormat="false" ht="12" hidden="false" customHeight="true" outlineLevel="0" collapsed="false">
      <c r="A83" s="205" t="s">
        <v>551</v>
      </c>
      <c r="B83" s="91" t="s">
        <v>496</v>
      </c>
      <c r="C83" s="101" t="n">
        <v>1252.6</v>
      </c>
      <c r="D83" s="101" t="n">
        <v>615.7</v>
      </c>
      <c r="E83" s="101" t="n">
        <v>213</v>
      </c>
      <c r="F83" s="101" t="n">
        <v>423.9</v>
      </c>
    </row>
    <row r="84" customFormat="false" ht="12" hidden="false" customHeight="true" outlineLevel="0" collapsed="false">
      <c r="A84" s="205"/>
      <c r="B84" s="91" t="s">
        <v>497</v>
      </c>
      <c r="C84" s="101" t="n">
        <v>1276.6</v>
      </c>
      <c r="D84" s="101" t="n">
        <v>524.7</v>
      </c>
      <c r="E84" s="101" t="n">
        <v>234</v>
      </c>
      <c r="F84" s="101" t="n">
        <v>517.9</v>
      </c>
    </row>
    <row r="85" customFormat="false" ht="12" hidden="false" customHeight="true" outlineLevel="0" collapsed="false">
      <c r="A85" s="205"/>
      <c r="B85" s="205" t="s">
        <v>498</v>
      </c>
      <c r="C85" s="103" t="n">
        <v>2529.3</v>
      </c>
      <c r="D85" s="103" t="n">
        <v>1140.4</v>
      </c>
      <c r="E85" s="103" t="n">
        <v>447</v>
      </c>
      <c r="F85" s="103" t="n">
        <v>941.9</v>
      </c>
    </row>
    <row r="86" customFormat="false" ht="12" hidden="false" customHeight="true" outlineLevel="0" collapsed="false">
      <c r="A86" s="12" t="s">
        <v>291</v>
      </c>
      <c r="B86" s="206"/>
      <c r="C86" s="34"/>
      <c r="D86" s="34"/>
      <c r="E86" s="34"/>
      <c r="F86" s="34"/>
    </row>
    <row r="87" customFormat="false" ht="12" hidden="false" customHeight="true" outlineLevel="0" collapsed="false">
      <c r="A87" s="97" t="s">
        <v>569</v>
      </c>
      <c r="B87" s="131"/>
      <c r="C87" s="34"/>
      <c r="D87" s="34"/>
      <c r="E87" s="34"/>
      <c r="F87" s="34"/>
    </row>
    <row r="88" customFormat="false" ht="12" hidden="false" customHeight="true" outlineLevel="0" collapsed="false">
      <c r="A88" s="97" t="s">
        <v>570</v>
      </c>
      <c r="B88" s="15"/>
      <c r="C88" s="15"/>
      <c r="D88" s="15"/>
      <c r="E88" s="15"/>
      <c r="F88" s="15"/>
    </row>
    <row r="89" customFormat="false" ht="12" hidden="false" customHeight="true" outlineLevel="0" collapsed="false">
      <c r="A89" s="97" t="s">
        <v>571</v>
      </c>
      <c r="B89" s="15"/>
      <c r="C89" s="15"/>
      <c r="D89" s="15"/>
      <c r="E89" s="15"/>
      <c r="F89" s="15"/>
    </row>
    <row r="90" customFormat="false" ht="12" hidden="false" customHeight="true" outlineLevel="0" collapsed="false">
      <c r="A90" s="97" t="s">
        <v>572</v>
      </c>
    </row>
    <row r="91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E100" display="4.5 Bevölkerung im Land Brandenburg 2008 nach Verwaltungsbezirken, &#10;      Geschlecht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28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59" t="s">
        <v>25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  <c r="C2" s="61"/>
    </row>
    <row r="3" customFormat="false" ht="12" hidden="false" customHeight="true" outlineLevel="0" collapsed="false">
      <c r="A3" s="62" t="s">
        <v>251</v>
      </c>
      <c r="B3" s="63" t="s">
        <v>7</v>
      </c>
      <c r="C3" s="64" t="s">
        <v>252</v>
      </c>
      <c r="D3" s="64" t="s">
        <v>253</v>
      </c>
      <c r="E3" s="64" t="s">
        <v>252</v>
      </c>
      <c r="F3" s="65" t="s">
        <v>253</v>
      </c>
    </row>
    <row r="4" customFormat="false" ht="12" hidden="false" customHeight="true" outlineLevel="0" collapsed="false">
      <c r="A4" s="62"/>
      <c r="B4" s="66" t="s">
        <v>254</v>
      </c>
      <c r="C4" s="66"/>
      <c r="D4" s="66"/>
      <c r="E4" s="67" t="s">
        <v>255</v>
      </c>
      <c r="F4" s="67"/>
    </row>
    <row r="5" s="12" customFormat="true" ht="12" hidden="false" customHeight="true" outlineLevel="0" collapsed="false">
      <c r="B5" s="68"/>
      <c r="C5" s="68"/>
      <c r="D5" s="68"/>
      <c r="E5" s="68"/>
      <c r="F5" s="68"/>
    </row>
    <row r="6" s="12" customFormat="true" ht="12" hidden="false" customHeight="true" outlineLevel="0" collapsed="false">
      <c r="A6" s="69" t="s">
        <v>256</v>
      </c>
      <c r="B6" s="70" t="n">
        <v>2529.3</v>
      </c>
      <c r="C6" s="70" t="n">
        <v>1252.6</v>
      </c>
      <c r="D6" s="70" t="n">
        <v>1276.6</v>
      </c>
      <c r="E6" s="70" t="n">
        <v>49.5</v>
      </c>
      <c r="F6" s="70" t="n">
        <v>50.5</v>
      </c>
    </row>
    <row r="7" s="12" customFormat="true" ht="12" hidden="false" customHeight="true" outlineLevel="0" collapsed="false">
      <c r="A7" s="71"/>
      <c r="B7" s="72"/>
      <c r="C7" s="72"/>
      <c r="D7" s="72"/>
      <c r="E7" s="73"/>
      <c r="F7" s="73"/>
    </row>
    <row r="8" s="12" customFormat="true" ht="12" hidden="false" customHeight="true" outlineLevel="0" collapsed="false">
      <c r="A8" s="74" t="s">
        <v>257</v>
      </c>
      <c r="B8" s="75"/>
      <c r="C8" s="75"/>
      <c r="D8" s="75"/>
      <c r="E8" s="75"/>
      <c r="F8" s="75"/>
    </row>
    <row r="9" s="12" customFormat="true" ht="12" hidden="false" customHeight="true" outlineLevel="0" collapsed="false">
      <c r="A9" s="76" t="s">
        <v>258</v>
      </c>
      <c r="B9" s="77" t="n">
        <v>938.9</v>
      </c>
      <c r="C9" s="77" t="n">
        <v>527.5</v>
      </c>
      <c r="D9" s="77" t="n">
        <v>411.4</v>
      </c>
      <c r="E9" s="77" t="n">
        <v>56.2</v>
      </c>
      <c r="F9" s="77" t="n">
        <v>43.8</v>
      </c>
    </row>
    <row r="10" s="12" customFormat="true" ht="12" hidden="false" customHeight="true" outlineLevel="0" collapsed="false">
      <c r="A10" s="76" t="s">
        <v>259</v>
      </c>
      <c r="B10" s="77" t="n">
        <v>1203.5</v>
      </c>
      <c r="C10" s="77" t="n">
        <v>600.9</v>
      </c>
      <c r="D10" s="77" t="n">
        <v>602.7</v>
      </c>
      <c r="E10" s="77" t="n">
        <v>49.9</v>
      </c>
      <c r="F10" s="77" t="n">
        <v>50.1</v>
      </c>
    </row>
    <row r="11" s="12" customFormat="true" ht="12" hidden="false" customHeight="true" outlineLevel="0" collapsed="false">
      <c r="A11" s="76" t="s">
        <v>260</v>
      </c>
      <c r="B11" s="77" t="n">
        <v>197.8</v>
      </c>
      <c r="C11" s="77" t="n">
        <v>91.1</v>
      </c>
      <c r="D11" s="77" t="n">
        <v>106.6</v>
      </c>
      <c r="E11" s="77" t="n">
        <v>46.1</v>
      </c>
      <c r="F11" s="77" t="n">
        <v>53.9</v>
      </c>
    </row>
    <row r="12" s="12" customFormat="true" ht="12" hidden="false" customHeight="true" outlineLevel="0" collapsed="false">
      <c r="A12" s="76" t="s">
        <v>261</v>
      </c>
      <c r="B12" s="77" t="n">
        <v>189</v>
      </c>
      <c r="C12" s="77" t="n">
        <v>33.1</v>
      </c>
      <c r="D12" s="77" t="n">
        <v>155.9</v>
      </c>
      <c r="E12" s="77" t="n">
        <v>17.5</v>
      </c>
      <c r="F12" s="77" t="n">
        <v>82.5</v>
      </c>
    </row>
    <row r="13" s="12" customFormat="true" ht="12" hidden="false" customHeight="true" outlineLevel="0" collapsed="false">
      <c r="A13" s="71"/>
      <c r="B13" s="72"/>
      <c r="C13" s="72"/>
      <c r="D13" s="72"/>
      <c r="E13" s="75"/>
      <c r="F13" s="75"/>
    </row>
    <row r="14" s="12" customFormat="true" ht="12" hidden="false" customHeight="true" outlineLevel="0" collapsed="false">
      <c r="A14" s="74" t="s">
        <v>262</v>
      </c>
      <c r="B14" s="75"/>
      <c r="C14" s="75"/>
      <c r="D14" s="75"/>
      <c r="E14" s="75"/>
      <c r="F14" s="75"/>
    </row>
    <row r="15" s="12" customFormat="true" ht="12" hidden="false" customHeight="true" outlineLevel="0" collapsed="false">
      <c r="A15" s="78" t="s">
        <v>263</v>
      </c>
      <c r="B15" s="77" t="n">
        <v>265.7</v>
      </c>
      <c r="C15" s="77" t="n">
        <v>136.7</v>
      </c>
      <c r="D15" s="77" t="n">
        <v>129</v>
      </c>
      <c r="E15" s="77" t="n">
        <v>51.5</v>
      </c>
      <c r="F15" s="77" t="n">
        <v>48.5</v>
      </c>
      <c r="G15" s="79"/>
    </row>
    <row r="16" customFormat="false" ht="12" hidden="false" customHeight="true" outlineLevel="0" collapsed="false">
      <c r="A16" s="78" t="s">
        <v>264</v>
      </c>
      <c r="B16" s="77" t="n">
        <v>134.3</v>
      </c>
      <c r="C16" s="77" t="n">
        <v>71.7</v>
      </c>
      <c r="D16" s="77" t="n">
        <v>62.6</v>
      </c>
      <c r="E16" s="77" t="n">
        <v>53.4</v>
      </c>
      <c r="F16" s="77" t="n">
        <v>46.6</v>
      </c>
      <c r="G16" s="80"/>
    </row>
    <row r="17" customFormat="false" ht="12" hidden="false" customHeight="true" outlineLevel="0" collapsed="false">
      <c r="A17" s="78" t="s">
        <v>265</v>
      </c>
      <c r="B17" s="77" t="n">
        <v>156.1</v>
      </c>
      <c r="C17" s="77" t="n">
        <v>83.8</v>
      </c>
      <c r="D17" s="77" t="n">
        <v>72.3</v>
      </c>
      <c r="E17" s="77" t="n">
        <v>53.7</v>
      </c>
      <c r="F17" s="77" t="n">
        <v>46.3</v>
      </c>
    </row>
    <row r="18" customFormat="false" ht="12" hidden="false" customHeight="true" outlineLevel="0" collapsed="false">
      <c r="A18" s="78" t="s">
        <v>266</v>
      </c>
      <c r="B18" s="77" t="n">
        <v>130</v>
      </c>
      <c r="C18" s="77" t="n">
        <v>72.8</v>
      </c>
      <c r="D18" s="77" t="n">
        <v>57.2</v>
      </c>
      <c r="E18" s="77" t="n">
        <v>56</v>
      </c>
      <c r="F18" s="77" t="n">
        <v>44</v>
      </c>
    </row>
    <row r="19" customFormat="false" ht="12" hidden="false" customHeight="true" outlineLevel="0" collapsed="false">
      <c r="A19" s="78" t="s">
        <v>267</v>
      </c>
      <c r="B19" s="77" t="n">
        <v>125</v>
      </c>
      <c r="C19" s="77" t="n">
        <v>63.7</v>
      </c>
      <c r="D19" s="77" t="n">
        <v>61.2</v>
      </c>
      <c r="E19" s="77" t="n">
        <v>51</v>
      </c>
      <c r="F19" s="77" t="n">
        <v>49</v>
      </c>
    </row>
    <row r="20" customFormat="false" ht="12" hidden="false" customHeight="true" outlineLevel="0" collapsed="false">
      <c r="A20" s="78" t="s">
        <v>268</v>
      </c>
      <c r="B20" s="77" t="n">
        <v>173.1</v>
      </c>
      <c r="C20" s="77" t="n">
        <v>90.5</v>
      </c>
      <c r="D20" s="77" t="n">
        <v>82.6</v>
      </c>
      <c r="E20" s="77" t="n">
        <v>52.3</v>
      </c>
      <c r="F20" s="77" t="n">
        <v>47.7</v>
      </c>
    </row>
    <row r="21" customFormat="false" ht="12" hidden="false" customHeight="true" outlineLevel="0" collapsed="false">
      <c r="A21" s="78" t="s">
        <v>269</v>
      </c>
      <c r="B21" s="77" t="n">
        <v>238.9</v>
      </c>
      <c r="C21" s="77" t="n">
        <v>118.6</v>
      </c>
      <c r="D21" s="77" t="n">
        <v>120.2</v>
      </c>
      <c r="E21" s="77" t="n">
        <v>49.7</v>
      </c>
      <c r="F21" s="77" t="n">
        <v>50.3</v>
      </c>
    </row>
    <row r="22" customFormat="false" ht="12" hidden="false" customHeight="true" outlineLevel="0" collapsed="false">
      <c r="A22" s="78" t="s">
        <v>270</v>
      </c>
      <c r="B22" s="77" t="n">
        <v>234.4</v>
      </c>
      <c r="C22" s="77" t="n">
        <v>118.6</v>
      </c>
      <c r="D22" s="77" t="n">
        <v>115.7</v>
      </c>
      <c r="E22" s="77" t="n">
        <v>50.6</v>
      </c>
      <c r="F22" s="77" t="n">
        <v>49.4</v>
      </c>
    </row>
    <row r="23" customFormat="false" ht="12" hidden="false" customHeight="true" outlineLevel="0" collapsed="false">
      <c r="A23" s="81" t="s">
        <v>271</v>
      </c>
      <c r="B23" s="77" t="n">
        <v>216.8</v>
      </c>
      <c r="C23" s="77" t="n">
        <v>109.5</v>
      </c>
      <c r="D23" s="77" t="n">
        <v>107.4</v>
      </c>
      <c r="E23" s="77" t="n">
        <v>50.5</v>
      </c>
      <c r="F23" s="77" t="n">
        <v>49.5</v>
      </c>
    </row>
    <row r="24" customFormat="false" ht="12" hidden="false" customHeight="true" outlineLevel="0" collapsed="false">
      <c r="A24" s="81" t="s">
        <v>272</v>
      </c>
      <c r="B24" s="77" t="n">
        <v>178.6</v>
      </c>
      <c r="C24" s="77" t="n">
        <v>90.9</v>
      </c>
      <c r="D24" s="77" t="n">
        <v>87.7</v>
      </c>
      <c r="E24" s="77" t="n">
        <v>50.9</v>
      </c>
      <c r="F24" s="77" t="n">
        <v>49.1</v>
      </c>
    </row>
    <row r="25" customFormat="false" ht="12" hidden="false" customHeight="true" outlineLevel="0" collapsed="false">
      <c r="A25" s="81" t="s">
        <v>273</v>
      </c>
      <c r="B25" s="77" t="n">
        <v>132.1</v>
      </c>
      <c r="C25" s="77" t="n">
        <v>61.9</v>
      </c>
      <c r="D25" s="77" t="n">
        <v>70.3</v>
      </c>
      <c r="E25" s="77" t="n">
        <v>46.8</v>
      </c>
      <c r="F25" s="77" t="n">
        <v>53.2</v>
      </c>
    </row>
    <row r="26" customFormat="false" ht="12" hidden="false" customHeight="true" outlineLevel="0" collapsed="false">
      <c r="A26" s="81" t="s">
        <v>274</v>
      </c>
      <c r="B26" s="77" t="n">
        <v>544.4</v>
      </c>
      <c r="C26" s="77" t="n">
        <v>233.9</v>
      </c>
      <c r="D26" s="77" t="n">
        <v>310.5</v>
      </c>
      <c r="E26" s="77" t="n">
        <v>43</v>
      </c>
      <c r="F26" s="77" t="n">
        <v>57</v>
      </c>
    </row>
    <row r="27" customFormat="false" ht="12" hidden="false" customHeight="true" outlineLevel="0" collapsed="false">
      <c r="A27" s="82"/>
      <c r="B27" s="80"/>
      <c r="C27" s="80"/>
      <c r="D27" s="80"/>
      <c r="E27" s="34"/>
      <c r="F27" s="34"/>
    </row>
    <row r="28" customFormat="false" ht="12" hidden="false" customHeight="true" outlineLevel="0" collapsed="false">
      <c r="A28" s="74" t="s">
        <v>275</v>
      </c>
      <c r="B28" s="34"/>
      <c r="C28" s="34"/>
      <c r="D28" s="34"/>
      <c r="E28" s="34"/>
      <c r="F28" s="34"/>
    </row>
    <row r="29" customFormat="false" ht="12" hidden="false" customHeight="true" outlineLevel="0" collapsed="false">
      <c r="A29" s="76" t="s">
        <v>276</v>
      </c>
      <c r="B29" s="77" t="n">
        <v>1387.5</v>
      </c>
      <c r="C29" s="77" t="n">
        <v>742.9</v>
      </c>
      <c r="D29" s="77" t="n">
        <v>644.6</v>
      </c>
      <c r="E29" s="77" t="n">
        <v>53.5</v>
      </c>
      <c r="F29" s="77" t="n">
        <v>46.5</v>
      </c>
    </row>
    <row r="30" customFormat="false" ht="12" hidden="false" customHeight="true" outlineLevel="0" collapsed="false">
      <c r="A30" s="83" t="s">
        <v>8</v>
      </c>
      <c r="B30" s="77" t="n">
        <v>1229</v>
      </c>
      <c r="C30" s="77" t="n">
        <v>657.1</v>
      </c>
      <c r="D30" s="77" t="n">
        <v>571.9</v>
      </c>
      <c r="E30" s="77" t="n">
        <v>53.5</v>
      </c>
      <c r="F30" s="77" t="n">
        <v>46.5</v>
      </c>
    </row>
    <row r="31" customFormat="false" ht="12" hidden="false" customHeight="true" outlineLevel="0" collapsed="false">
      <c r="A31" s="83" t="s">
        <v>9</v>
      </c>
      <c r="B31" s="77" t="n">
        <v>158.6</v>
      </c>
      <c r="C31" s="77" t="n">
        <v>85.8</v>
      </c>
      <c r="D31" s="77" t="n">
        <v>72.7</v>
      </c>
      <c r="E31" s="77" t="n">
        <v>54.1</v>
      </c>
      <c r="F31" s="77" t="n">
        <v>45.9</v>
      </c>
    </row>
    <row r="32" customFormat="false" ht="12" hidden="false" customHeight="true" outlineLevel="0" collapsed="false">
      <c r="A32" s="76" t="s">
        <v>10</v>
      </c>
      <c r="B32" s="77" t="n">
        <v>1141.8</v>
      </c>
      <c r="C32" s="77" t="n">
        <v>509.7</v>
      </c>
      <c r="D32" s="77" t="n">
        <v>632</v>
      </c>
      <c r="E32" s="77" t="n">
        <v>44.6</v>
      </c>
      <c r="F32" s="77" t="n">
        <v>55.4</v>
      </c>
    </row>
    <row r="33" customFormat="false" ht="12" hidden="false" customHeight="true" outlineLevel="0" collapsed="false">
      <c r="B33" s="84"/>
      <c r="C33" s="84"/>
      <c r="D33" s="84"/>
      <c r="E33" s="84"/>
      <c r="F33" s="84"/>
    </row>
    <row r="34" customFormat="false" ht="12" hidden="false" customHeight="true" outlineLevel="0" collapsed="false">
      <c r="B34" s="84"/>
      <c r="C34" s="84"/>
      <c r="D34" s="84"/>
      <c r="E34" s="84"/>
      <c r="F34" s="84"/>
    </row>
    <row r="35" customFormat="false" ht="12" hidden="false" customHeight="true" outlineLevel="0" collapsed="false">
      <c r="B35" s="84"/>
      <c r="C35" s="84"/>
      <c r="D35" s="84"/>
      <c r="E35" s="84"/>
      <c r="F35" s="84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randenburg 2008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59" t="s">
        <v>64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63" t="s">
        <v>353</v>
      </c>
      <c r="D3" s="63"/>
      <c r="E3" s="63"/>
      <c r="F3" s="63"/>
      <c r="G3" s="65" t="s">
        <v>574</v>
      </c>
      <c r="H3" s="65"/>
      <c r="I3" s="65"/>
      <c r="J3" s="65"/>
    </row>
    <row r="4" customFormat="false" ht="12" hidden="false" customHeight="true" outlineLevel="0" collapsed="false">
      <c r="A4" s="62"/>
      <c r="B4" s="62"/>
      <c r="C4" s="99" t="s">
        <v>575</v>
      </c>
      <c r="D4" s="136" t="s">
        <v>576</v>
      </c>
      <c r="E4" s="136"/>
      <c r="F4" s="136"/>
      <c r="G4" s="99" t="s">
        <v>577</v>
      </c>
      <c r="H4" s="67" t="s">
        <v>576</v>
      </c>
      <c r="I4" s="67"/>
      <c r="J4" s="67"/>
    </row>
    <row r="5" customFormat="false" ht="12" hidden="false" customHeight="true" outlineLevel="0" collapsed="false">
      <c r="A5" s="62"/>
      <c r="B5" s="62"/>
      <c r="C5" s="99"/>
      <c r="D5" s="136"/>
      <c r="E5" s="136"/>
      <c r="F5" s="136"/>
      <c r="G5" s="99"/>
      <c r="H5" s="67"/>
      <c r="I5" s="67"/>
      <c r="J5" s="67"/>
    </row>
    <row r="6" customFormat="false" ht="12" hidden="false" customHeight="true" outlineLevel="0" collapsed="false">
      <c r="A6" s="62"/>
      <c r="B6" s="62"/>
      <c r="C6" s="99"/>
      <c r="D6" s="136"/>
      <c r="E6" s="136"/>
      <c r="F6" s="136"/>
      <c r="G6" s="99"/>
      <c r="H6" s="67"/>
      <c r="I6" s="67"/>
      <c r="J6" s="67"/>
    </row>
    <row r="7" customFormat="false" ht="12" hidden="false" customHeight="true" outlineLevel="0" collapsed="false">
      <c r="A7" s="62"/>
      <c r="B7" s="62"/>
      <c r="C7" s="99"/>
      <c r="D7" s="216" t="s">
        <v>474</v>
      </c>
      <c r="E7" s="136" t="s">
        <v>578</v>
      </c>
      <c r="F7" s="136" t="s">
        <v>579</v>
      </c>
      <c r="G7" s="99"/>
      <c r="H7" s="216" t="s">
        <v>474</v>
      </c>
      <c r="I7" s="136" t="s">
        <v>578</v>
      </c>
      <c r="J7" s="67" t="s">
        <v>579</v>
      </c>
    </row>
    <row r="8" customFormat="false" ht="12" hidden="false" customHeight="true" outlineLevel="0" collapsed="false">
      <c r="A8" s="62"/>
      <c r="B8" s="62"/>
      <c r="C8" s="99"/>
      <c r="D8" s="216"/>
      <c r="E8" s="136"/>
      <c r="F8" s="136"/>
      <c r="G8" s="99"/>
      <c r="H8" s="216"/>
      <c r="I8" s="136"/>
      <c r="J8" s="67"/>
    </row>
    <row r="9" customFormat="false" ht="12" hidden="false" customHeight="true" outlineLevel="0" collapsed="false">
      <c r="A9" s="62"/>
      <c r="B9" s="62"/>
      <c r="C9" s="99"/>
      <c r="D9" s="216"/>
      <c r="E9" s="136"/>
      <c r="F9" s="136"/>
      <c r="G9" s="99"/>
      <c r="H9" s="216"/>
      <c r="I9" s="136"/>
      <c r="J9" s="67"/>
    </row>
    <row r="10" customFormat="false" ht="12" hidden="false" customHeight="true" outlineLevel="0" collapsed="false">
      <c r="A10" s="62"/>
      <c r="B10" s="62"/>
      <c r="C10" s="65" t="s">
        <v>254</v>
      </c>
      <c r="D10" s="65"/>
      <c r="E10" s="65"/>
      <c r="F10" s="65"/>
      <c r="G10" s="65"/>
      <c r="H10" s="65"/>
      <c r="I10" s="65"/>
      <c r="J10" s="65"/>
    </row>
    <row r="11" customFormat="false" ht="12" hidden="false" customHeight="true" outlineLevel="0" collapsed="false">
      <c r="A11" s="211"/>
      <c r="B11" s="195"/>
      <c r="C11" s="115"/>
      <c r="D11" s="235"/>
      <c r="E11" s="115"/>
      <c r="F11" s="115"/>
      <c r="G11" s="115"/>
      <c r="H11" s="115"/>
      <c r="I11" s="115"/>
      <c r="J11" s="115"/>
    </row>
    <row r="12" s="12" customFormat="true" ht="12" hidden="false" customHeight="true" outlineLevel="0" collapsed="false">
      <c r="A12" s="205" t="s">
        <v>619</v>
      </c>
      <c r="B12" s="142"/>
      <c r="C12" s="234"/>
      <c r="D12" s="233"/>
      <c r="E12" s="233"/>
      <c r="F12" s="233"/>
      <c r="G12" s="234"/>
      <c r="H12" s="142"/>
      <c r="I12" s="142"/>
      <c r="J12" s="142"/>
    </row>
    <row r="13" s="12" customFormat="true" ht="12" hidden="false" customHeight="true" outlineLevel="0" collapsed="false">
      <c r="A13" s="78" t="s">
        <v>620</v>
      </c>
      <c r="B13" s="142" t="s">
        <v>496</v>
      </c>
      <c r="C13" s="88" t="n">
        <v>36.5</v>
      </c>
      <c r="D13" s="89" t="n">
        <v>7</v>
      </c>
      <c r="E13" s="89" t="s">
        <v>44</v>
      </c>
      <c r="F13" s="88" t="n">
        <v>19.5</v>
      </c>
      <c r="G13" s="88" t="n">
        <v>19.4</v>
      </c>
      <c r="H13" s="89" t="s">
        <v>44</v>
      </c>
      <c r="I13" s="89" t="s">
        <v>44</v>
      </c>
      <c r="J13" s="88" t="n">
        <v>14</v>
      </c>
    </row>
    <row r="14" customFormat="false" ht="12" hidden="false" customHeight="true" outlineLevel="0" collapsed="false">
      <c r="A14" s="78"/>
      <c r="B14" s="142" t="s">
        <v>497</v>
      </c>
      <c r="C14" s="88" t="n">
        <v>36.3</v>
      </c>
      <c r="D14" s="89" t="n">
        <v>5.2</v>
      </c>
      <c r="E14" s="88" t="n">
        <v>11.1</v>
      </c>
      <c r="F14" s="88" t="n">
        <v>14.8</v>
      </c>
      <c r="G14" s="88" t="n">
        <v>18.5</v>
      </c>
      <c r="H14" s="89" t="s">
        <v>44</v>
      </c>
      <c r="I14" s="89" t="s">
        <v>44</v>
      </c>
      <c r="J14" s="88" t="n">
        <v>10.9</v>
      </c>
    </row>
    <row r="15" customFormat="false" ht="12" hidden="false" customHeight="true" outlineLevel="0" collapsed="false">
      <c r="A15" s="78"/>
      <c r="B15" s="142" t="s">
        <v>498</v>
      </c>
      <c r="C15" s="88" t="n">
        <v>72.8</v>
      </c>
      <c r="D15" s="88" t="n">
        <v>12.2</v>
      </c>
      <c r="E15" s="88" t="n">
        <v>15.9</v>
      </c>
      <c r="F15" s="88" t="n">
        <v>34.4</v>
      </c>
      <c r="G15" s="88" t="n">
        <v>37.9</v>
      </c>
      <c r="H15" s="89" t="s">
        <v>44</v>
      </c>
      <c r="I15" s="89" t="n">
        <v>6</v>
      </c>
      <c r="J15" s="88" t="n">
        <v>24.9</v>
      </c>
    </row>
    <row r="16" customFormat="false" ht="12" hidden="false" customHeight="true" outlineLevel="0" collapsed="false">
      <c r="A16" s="78"/>
      <c r="B16" s="142"/>
      <c r="C16" s="88"/>
      <c r="D16" s="153"/>
      <c r="E16" s="153"/>
      <c r="F16" s="88"/>
      <c r="G16" s="88"/>
      <c r="H16" s="89"/>
      <c r="I16" s="89"/>
      <c r="J16" s="88"/>
    </row>
    <row r="17" customFormat="false" ht="12" hidden="false" customHeight="true" outlineLevel="0" collapsed="false">
      <c r="A17" s="78" t="s">
        <v>621</v>
      </c>
      <c r="B17" s="142" t="s">
        <v>496</v>
      </c>
      <c r="C17" s="88" t="n">
        <v>51.4</v>
      </c>
      <c r="D17" s="89" t="n">
        <v>6</v>
      </c>
      <c r="E17" s="88" t="n">
        <v>11.9</v>
      </c>
      <c r="F17" s="88" t="n">
        <v>27.5</v>
      </c>
      <c r="G17" s="88" t="n">
        <v>23.8</v>
      </c>
      <c r="H17" s="89" t="s">
        <v>44</v>
      </c>
      <c r="I17" s="89" t="s">
        <v>44</v>
      </c>
      <c r="J17" s="88" t="n">
        <v>17.4</v>
      </c>
    </row>
    <row r="18" customFormat="false" ht="12" hidden="false" customHeight="true" outlineLevel="0" collapsed="false">
      <c r="A18" s="78"/>
      <c r="B18" s="142" t="s">
        <v>497</v>
      </c>
      <c r="C18" s="88" t="n">
        <v>50.9</v>
      </c>
      <c r="D18" s="89" t="s">
        <v>44</v>
      </c>
      <c r="E18" s="88" t="n">
        <v>16.6</v>
      </c>
      <c r="F18" s="88" t="n">
        <v>23.3</v>
      </c>
      <c r="G18" s="88" t="n">
        <v>20.4</v>
      </c>
      <c r="H18" s="89" t="s">
        <v>44</v>
      </c>
      <c r="I18" s="89" t="s">
        <v>44</v>
      </c>
      <c r="J18" s="88" t="n">
        <v>14.3</v>
      </c>
    </row>
    <row r="19" customFormat="false" ht="12" hidden="false" customHeight="true" outlineLevel="0" collapsed="false">
      <c r="A19" s="78"/>
      <c r="B19" s="142" t="s">
        <v>498</v>
      </c>
      <c r="C19" s="88" t="n">
        <v>102.3</v>
      </c>
      <c r="D19" s="88" t="n">
        <v>10.4</v>
      </c>
      <c r="E19" s="88" t="n">
        <v>28.5</v>
      </c>
      <c r="F19" s="88" t="n">
        <v>50.8</v>
      </c>
      <c r="G19" s="88" t="n">
        <v>44.2</v>
      </c>
      <c r="H19" s="89" t="s">
        <v>44</v>
      </c>
      <c r="I19" s="89" t="n">
        <v>8.1</v>
      </c>
      <c r="J19" s="88" t="n">
        <v>31.7</v>
      </c>
    </row>
    <row r="20" customFormat="false" ht="12" hidden="false" customHeight="true" outlineLevel="0" collapsed="false">
      <c r="A20" s="78"/>
      <c r="B20" s="142"/>
      <c r="C20" s="88"/>
      <c r="D20" s="153"/>
      <c r="E20" s="153"/>
      <c r="F20" s="88"/>
      <c r="G20" s="88"/>
      <c r="H20" s="89"/>
      <c r="I20" s="89"/>
      <c r="J20" s="88"/>
    </row>
    <row r="21" customFormat="false" ht="12" hidden="false" customHeight="true" outlineLevel="0" collapsed="false">
      <c r="A21" s="78" t="s">
        <v>622</v>
      </c>
      <c r="B21" s="142" t="s">
        <v>496</v>
      </c>
      <c r="C21" s="88" t="n">
        <v>30.7</v>
      </c>
      <c r="D21" s="89" t="n">
        <v>5</v>
      </c>
      <c r="E21" s="89" t="n">
        <v>6.4</v>
      </c>
      <c r="F21" s="88" t="n">
        <v>13.9</v>
      </c>
      <c r="G21" s="88" t="n">
        <v>15.6</v>
      </c>
      <c r="H21" s="89" t="s">
        <v>44</v>
      </c>
      <c r="I21" s="89" t="s">
        <v>44</v>
      </c>
      <c r="J21" s="88" t="n">
        <v>10.5</v>
      </c>
    </row>
    <row r="22" customFormat="false" ht="12" hidden="false" customHeight="true" outlineLevel="0" collapsed="false">
      <c r="A22" s="81"/>
      <c r="B22" s="142" t="s">
        <v>497</v>
      </c>
      <c r="C22" s="88" t="n">
        <v>31</v>
      </c>
      <c r="D22" s="89" t="s">
        <v>44</v>
      </c>
      <c r="E22" s="89" t="n">
        <v>7.7</v>
      </c>
      <c r="F22" s="88" t="n">
        <v>13.3</v>
      </c>
      <c r="G22" s="88" t="n">
        <v>15</v>
      </c>
      <c r="H22" s="89" t="s">
        <v>44</v>
      </c>
      <c r="I22" s="89" t="s">
        <v>44</v>
      </c>
      <c r="J22" s="89" t="n">
        <v>9.6</v>
      </c>
    </row>
    <row r="23" customFormat="false" ht="12" hidden="false" customHeight="true" outlineLevel="0" collapsed="false">
      <c r="A23" s="81"/>
      <c r="B23" s="142" t="s">
        <v>498</v>
      </c>
      <c r="C23" s="88" t="n">
        <v>61.7</v>
      </c>
      <c r="D23" s="89" t="n">
        <v>8.4</v>
      </c>
      <c r="E23" s="88" t="n">
        <v>14.1</v>
      </c>
      <c r="F23" s="88" t="n">
        <v>27.2</v>
      </c>
      <c r="G23" s="88" t="n">
        <v>30.6</v>
      </c>
      <c r="H23" s="89" t="s">
        <v>44</v>
      </c>
      <c r="I23" s="89" t="n">
        <v>6.2</v>
      </c>
      <c r="J23" s="88" t="n">
        <v>20.1</v>
      </c>
    </row>
    <row r="24" customFormat="false" ht="12" hidden="false" customHeight="true" outlineLevel="0" collapsed="false">
      <c r="A24" s="76"/>
      <c r="B24" s="206"/>
      <c r="C24" s="88"/>
      <c r="D24" s="144"/>
      <c r="E24" s="88"/>
      <c r="F24" s="88"/>
      <c r="G24" s="88"/>
      <c r="H24" s="89"/>
      <c r="I24" s="89"/>
      <c r="J24" s="88"/>
    </row>
    <row r="25" customFormat="false" ht="12" hidden="false" customHeight="true" outlineLevel="0" collapsed="false">
      <c r="A25" s="78" t="s">
        <v>25</v>
      </c>
      <c r="B25" s="142" t="s">
        <v>496</v>
      </c>
      <c r="C25" s="88" t="n">
        <v>76.1</v>
      </c>
      <c r="D25" s="89" t="n">
        <v>8.4</v>
      </c>
      <c r="E25" s="88" t="n">
        <v>11.7</v>
      </c>
      <c r="F25" s="88" t="n">
        <v>43.3</v>
      </c>
      <c r="G25" s="88" t="n">
        <v>42.9</v>
      </c>
      <c r="H25" s="89" t="s">
        <v>44</v>
      </c>
      <c r="I25" s="89" t="s">
        <v>44</v>
      </c>
      <c r="J25" s="88" t="n">
        <v>32.9</v>
      </c>
    </row>
    <row r="26" customFormat="false" ht="12" hidden="false" customHeight="true" outlineLevel="0" collapsed="false">
      <c r="A26" s="142"/>
      <c r="B26" s="142" t="s">
        <v>497</v>
      </c>
      <c r="C26" s="88" t="n">
        <v>74.8</v>
      </c>
      <c r="D26" s="89" t="n">
        <v>8.5</v>
      </c>
      <c r="E26" s="88" t="n">
        <v>15.6</v>
      </c>
      <c r="F26" s="88" t="n">
        <v>38.9</v>
      </c>
      <c r="G26" s="88" t="n">
        <v>38</v>
      </c>
      <c r="H26" s="89" t="s">
        <v>44</v>
      </c>
      <c r="I26" s="89" t="n">
        <v>6.6</v>
      </c>
      <c r="J26" s="88" t="n">
        <v>27.9</v>
      </c>
    </row>
    <row r="27" customFormat="false" ht="12" hidden="false" customHeight="true" outlineLevel="0" collapsed="false">
      <c r="A27" s="142"/>
      <c r="B27" s="142" t="s">
        <v>498</v>
      </c>
      <c r="C27" s="88" t="n">
        <v>150.9</v>
      </c>
      <c r="D27" s="88" t="n">
        <v>16.9</v>
      </c>
      <c r="E27" s="88" t="n">
        <v>27.3</v>
      </c>
      <c r="F27" s="88" t="n">
        <v>82.2</v>
      </c>
      <c r="G27" s="88" t="n">
        <v>80.9</v>
      </c>
      <c r="H27" s="89" t="n">
        <v>6.5</v>
      </c>
      <c r="I27" s="88" t="n">
        <v>11.4</v>
      </c>
      <c r="J27" s="88" t="n">
        <v>60.8</v>
      </c>
    </row>
    <row r="28" customFormat="false" ht="12" hidden="false" customHeight="true" outlineLevel="0" collapsed="false">
      <c r="A28" s="15"/>
      <c r="B28" s="142"/>
      <c r="C28" s="88"/>
      <c r="D28" s="144"/>
      <c r="E28" s="88"/>
      <c r="F28" s="88"/>
      <c r="G28" s="88"/>
      <c r="H28" s="144"/>
      <c r="I28" s="144"/>
      <c r="J28" s="88"/>
    </row>
    <row r="29" customFormat="false" ht="12" hidden="false" customHeight="true" outlineLevel="0" collapsed="false">
      <c r="A29" s="205" t="s">
        <v>623</v>
      </c>
      <c r="B29" s="142"/>
      <c r="C29" s="88"/>
      <c r="D29" s="144"/>
      <c r="E29" s="88"/>
      <c r="F29" s="88"/>
      <c r="G29" s="88"/>
      <c r="H29" s="144"/>
      <c r="I29" s="144"/>
      <c r="J29" s="88"/>
    </row>
    <row r="30" customFormat="false" ht="12" hidden="false" customHeight="true" outlineLevel="0" collapsed="false">
      <c r="A30" s="78" t="s">
        <v>624</v>
      </c>
      <c r="B30" s="142" t="s">
        <v>496</v>
      </c>
      <c r="C30" s="88" t="n">
        <v>86.2</v>
      </c>
      <c r="D30" s="88" t="n">
        <v>11.3</v>
      </c>
      <c r="E30" s="88" t="n">
        <v>15.6</v>
      </c>
      <c r="F30" s="88" t="n">
        <v>45</v>
      </c>
      <c r="G30" s="88" t="n">
        <v>46.7</v>
      </c>
      <c r="H30" s="89" t="n">
        <v>5.2</v>
      </c>
      <c r="I30" s="89" t="n">
        <v>6.8</v>
      </c>
      <c r="J30" s="88" t="n">
        <v>32</v>
      </c>
    </row>
    <row r="31" customFormat="false" ht="12" hidden="false" customHeight="true" outlineLevel="0" collapsed="false">
      <c r="A31" s="78"/>
      <c r="B31" s="142" t="s">
        <v>497</v>
      </c>
      <c r="C31" s="88" t="n">
        <v>91</v>
      </c>
      <c r="D31" s="88" t="n">
        <v>14.9</v>
      </c>
      <c r="E31" s="88" t="n">
        <v>21.9</v>
      </c>
      <c r="F31" s="88" t="n">
        <v>37.3</v>
      </c>
      <c r="G31" s="88" t="n">
        <v>41.4</v>
      </c>
      <c r="H31" s="89" t="n">
        <v>5.3</v>
      </c>
      <c r="I31" s="89" t="n">
        <v>9</v>
      </c>
      <c r="J31" s="88" t="n">
        <v>24.4</v>
      </c>
    </row>
    <row r="32" customFormat="false" ht="12" hidden="false" customHeight="true" outlineLevel="0" collapsed="false">
      <c r="A32" s="78"/>
      <c r="B32" s="142" t="s">
        <v>498</v>
      </c>
      <c r="C32" s="88" t="n">
        <v>177.2</v>
      </c>
      <c r="D32" s="88" t="n">
        <v>26.2</v>
      </c>
      <c r="E32" s="88" t="n">
        <v>37.6</v>
      </c>
      <c r="F32" s="88" t="n">
        <v>82.3</v>
      </c>
      <c r="G32" s="88" t="n">
        <v>88.1</v>
      </c>
      <c r="H32" s="88" t="n">
        <v>10.5</v>
      </c>
      <c r="I32" s="88" t="n">
        <v>15.8</v>
      </c>
      <c r="J32" s="88" t="n">
        <v>56.4</v>
      </c>
    </row>
    <row r="33" customFormat="false" ht="12" hidden="false" customHeight="true" outlineLevel="0" collapsed="false">
      <c r="A33" s="78"/>
      <c r="B33" s="142"/>
      <c r="C33" s="88"/>
      <c r="D33" s="144"/>
      <c r="E33" s="144"/>
      <c r="F33" s="88"/>
      <c r="G33" s="88"/>
      <c r="H33" s="144"/>
      <c r="I33" s="144"/>
      <c r="J33" s="144"/>
    </row>
    <row r="34" customFormat="false" ht="12" hidden="false" customHeight="true" outlineLevel="0" collapsed="false">
      <c r="A34" s="78" t="s">
        <v>625</v>
      </c>
      <c r="B34" s="142" t="s">
        <v>496</v>
      </c>
      <c r="C34" s="88" t="n">
        <v>82</v>
      </c>
      <c r="D34" s="89" t="n">
        <v>8.3</v>
      </c>
      <c r="E34" s="88" t="n">
        <v>10.1</v>
      </c>
      <c r="F34" s="88" t="n">
        <v>46.2</v>
      </c>
      <c r="G34" s="88" t="n">
        <v>46.2</v>
      </c>
      <c r="H34" s="89" t="s">
        <v>44</v>
      </c>
      <c r="I34" s="89" t="s">
        <v>44</v>
      </c>
      <c r="J34" s="88" t="n">
        <v>35.1</v>
      </c>
    </row>
    <row r="35" customFormat="false" ht="12" hidden="false" customHeight="true" outlineLevel="0" collapsed="false">
      <c r="A35" s="81"/>
      <c r="B35" s="142" t="s">
        <v>497</v>
      </c>
      <c r="C35" s="88" t="n">
        <v>79.4</v>
      </c>
      <c r="D35" s="88" t="n">
        <v>11</v>
      </c>
      <c r="E35" s="88" t="n">
        <v>17.9</v>
      </c>
      <c r="F35" s="88" t="n">
        <v>34</v>
      </c>
      <c r="G35" s="88" t="n">
        <v>40.2</v>
      </c>
      <c r="H35" s="89" t="s">
        <v>44</v>
      </c>
      <c r="I35" s="89" t="n">
        <v>8.7</v>
      </c>
      <c r="J35" s="88" t="n">
        <v>24.6</v>
      </c>
    </row>
    <row r="36" customFormat="false" ht="12" hidden="false" customHeight="true" outlineLevel="0" collapsed="false">
      <c r="A36" s="81"/>
      <c r="B36" s="142" t="s">
        <v>498</v>
      </c>
      <c r="C36" s="88" t="n">
        <v>161.4</v>
      </c>
      <c r="D36" s="88" t="n">
        <v>19.4</v>
      </c>
      <c r="E36" s="88" t="n">
        <v>28</v>
      </c>
      <c r="F36" s="88" t="n">
        <v>80.2</v>
      </c>
      <c r="G36" s="88" t="n">
        <v>86.4</v>
      </c>
      <c r="H36" s="89" t="n">
        <v>6.4</v>
      </c>
      <c r="I36" s="88" t="n">
        <v>13.2</v>
      </c>
      <c r="J36" s="88" t="n">
        <v>59.7</v>
      </c>
    </row>
    <row r="37" customFormat="false" ht="12" hidden="false" customHeight="true" outlineLevel="0" collapsed="false">
      <c r="A37" s="81"/>
      <c r="B37" s="91"/>
      <c r="C37" s="88"/>
      <c r="D37" s="144"/>
      <c r="E37" s="88"/>
      <c r="F37" s="88"/>
      <c r="G37" s="88"/>
      <c r="H37" s="89"/>
      <c r="I37" s="144"/>
      <c r="J37" s="88"/>
    </row>
    <row r="38" s="199" customFormat="true" ht="12" hidden="false" customHeight="true" outlineLevel="0" collapsed="false">
      <c r="A38" s="76" t="s">
        <v>626</v>
      </c>
      <c r="B38" s="142" t="s">
        <v>496</v>
      </c>
      <c r="C38" s="88" t="n">
        <v>58.4</v>
      </c>
      <c r="D38" s="89" t="n">
        <v>6.5</v>
      </c>
      <c r="E38" s="88" t="n">
        <v>11.1</v>
      </c>
      <c r="F38" s="88" t="n">
        <v>29.7</v>
      </c>
      <c r="G38" s="88" t="n">
        <v>29.3</v>
      </c>
      <c r="H38" s="89" t="s">
        <v>44</v>
      </c>
      <c r="I38" s="89" t="s">
        <v>44</v>
      </c>
      <c r="J38" s="88" t="n">
        <v>20.6</v>
      </c>
    </row>
    <row r="39" customFormat="false" ht="12" hidden="false" customHeight="true" outlineLevel="0" collapsed="false">
      <c r="A39" s="78"/>
      <c r="B39" s="142" t="s">
        <v>497</v>
      </c>
      <c r="C39" s="88" t="n">
        <v>58.6</v>
      </c>
      <c r="D39" s="89" t="n">
        <v>8.6</v>
      </c>
      <c r="E39" s="88" t="n">
        <v>16.3</v>
      </c>
      <c r="F39" s="88" t="n">
        <v>24.2</v>
      </c>
      <c r="G39" s="88" t="n">
        <v>23.2</v>
      </c>
      <c r="H39" s="89" t="s">
        <v>44</v>
      </c>
      <c r="I39" s="89" t="n">
        <v>5.1</v>
      </c>
      <c r="J39" s="88" t="n">
        <v>13.9</v>
      </c>
    </row>
    <row r="40" customFormat="false" ht="12" hidden="false" customHeight="true" outlineLevel="0" collapsed="false">
      <c r="A40" s="78"/>
      <c r="B40" s="142" t="s">
        <v>498</v>
      </c>
      <c r="C40" s="88" t="n">
        <v>117</v>
      </c>
      <c r="D40" s="88" t="n">
        <v>15.1</v>
      </c>
      <c r="E40" s="88" t="n">
        <v>27.4</v>
      </c>
      <c r="F40" s="88" t="n">
        <v>53.9</v>
      </c>
      <c r="G40" s="88" t="n">
        <v>52.5</v>
      </c>
      <c r="H40" s="89" t="n">
        <v>7</v>
      </c>
      <c r="I40" s="89" t="n">
        <v>8.7</v>
      </c>
      <c r="J40" s="88" t="n">
        <v>34.5</v>
      </c>
    </row>
    <row r="41" customFormat="false" ht="12" hidden="false" customHeight="true" outlineLevel="0" collapsed="false">
      <c r="A41" s="78"/>
      <c r="B41" s="142"/>
      <c r="C41" s="88"/>
      <c r="D41" s="144"/>
      <c r="E41" s="88"/>
      <c r="F41" s="88"/>
      <c r="G41" s="88"/>
      <c r="H41" s="89"/>
      <c r="I41" s="144"/>
      <c r="J41" s="88"/>
    </row>
    <row r="42" customFormat="false" ht="12" hidden="false" customHeight="true" outlineLevel="0" collapsed="false">
      <c r="A42" s="76" t="s">
        <v>627</v>
      </c>
      <c r="B42" s="142" t="s">
        <v>496</v>
      </c>
      <c r="C42" s="88" t="n">
        <v>76.6</v>
      </c>
      <c r="D42" s="89" t="n">
        <v>9</v>
      </c>
      <c r="E42" s="88" t="n">
        <v>13.1</v>
      </c>
      <c r="F42" s="88" t="n">
        <v>39.5</v>
      </c>
      <c r="G42" s="88" t="n">
        <v>39.1</v>
      </c>
      <c r="H42" s="89" t="s">
        <v>44</v>
      </c>
      <c r="I42" s="89" t="s">
        <v>44</v>
      </c>
      <c r="J42" s="88" t="n">
        <v>30.8</v>
      </c>
    </row>
    <row r="43" customFormat="false" ht="12" hidden="false" customHeight="true" outlineLevel="0" collapsed="false">
      <c r="A43" s="78"/>
      <c r="B43" s="142" t="s">
        <v>497</v>
      </c>
      <c r="C43" s="88" t="n">
        <v>78.5</v>
      </c>
      <c r="D43" s="89" t="n">
        <v>8.1</v>
      </c>
      <c r="E43" s="88" t="n">
        <v>19.4</v>
      </c>
      <c r="F43" s="88" t="n">
        <v>33.9</v>
      </c>
      <c r="G43" s="88" t="n">
        <v>36.7</v>
      </c>
      <c r="H43" s="89" t="s">
        <v>44</v>
      </c>
      <c r="I43" s="89" t="n">
        <v>7.3</v>
      </c>
      <c r="J43" s="88" t="n">
        <v>25.4</v>
      </c>
    </row>
    <row r="44" customFormat="false" ht="12" hidden="false" customHeight="true" outlineLevel="0" collapsed="false">
      <c r="A44" s="78"/>
      <c r="B44" s="142" t="s">
        <v>498</v>
      </c>
      <c r="C44" s="88" t="n">
        <v>155.1</v>
      </c>
      <c r="D44" s="88" t="n">
        <v>17</v>
      </c>
      <c r="E44" s="88" t="n">
        <v>32.5</v>
      </c>
      <c r="F44" s="88" t="n">
        <v>73.4</v>
      </c>
      <c r="G44" s="88" t="n">
        <v>75.8</v>
      </c>
      <c r="H44" s="89" t="n">
        <v>5.4</v>
      </c>
      <c r="I44" s="88" t="n">
        <v>11.9</v>
      </c>
      <c r="J44" s="88" t="n">
        <v>56.2</v>
      </c>
    </row>
    <row r="45" customFormat="false" ht="12" hidden="false" customHeight="true" outlineLevel="0" collapsed="false">
      <c r="A45" s="78"/>
      <c r="B45" s="142"/>
      <c r="C45" s="88"/>
      <c r="D45" s="144"/>
      <c r="E45" s="88"/>
      <c r="F45" s="88"/>
      <c r="G45" s="88"/>
      <c r="H45" s="144"/>
      <c r="I45" s="144"/>
      <c r="J45" s="88"/>
    </row>
    <row r="46" customFormat="false" ht="12" hidden="false" customHeight="true" outlineLevel="0" collapsed="false">
      <c r="A46" s="76" t="s">
        <v>628</v>
      </c>
      <c r="B46" s="142" t="s">
        <v>496</v>
      </c>
      <c r="C46" s="88" t="n">
        <v>95.7</v>
      </c>
      <c r="D46" s="88" t="n">
        <v>13.1</v>
      </c>
      <c r="E46" s="88" t="n">
        <v>14.2</v>
      </c>
      <c r="F46" s="88" t="n">
        <v>51.1</v>
      </c>
      <c r="G46" s="88" t="n">
        <v>50.5</v>
      </c>
      <c r="H46" s="89" t="s">
        <v>44</v>
      </c>
      <c r="I46" s="89" t="n">
        <v>5.6</v>
      </c>
      <c r="J46" s="88" t="n">
        <v>37.4</v>
      </c>
    </row>
    <row r="47" customFormat="false" ht="12" hidden="false" customHeight="true" outlineLevel="0" collapsed="false">
      <c r="A47" s="78"/>
      <c r="B47" s="142" t="s">
        <v>497</v>
      </c>
      <c r="C47" s="88" t="n">
        <v>95.6</v>
      </c>
      <c r="D47" s="88" t="n">
        <v>18.8</v>
      </c>
      <c r="E47" s="88" t="n">
        <v>22.3</v>
      </c>
      <c r="F47" s="88" t="n">
        <v>36.7</v>
      </c>
      <c r="G47" s="88" t="n">
        <v>44.3</v>
      </c>
      <c r="H47" s="89" t="n">
        <v>7.1</v>
      </c>
      <c r="I47" s="89" t="n">
        <v>8.4</v>
      </c>
      <c r="J47" s="88" t="n">
        <v>25.7</v>
      </c>
    </row>
    <row r="48" customFormat="false" ht="12" hidden="false" customHeight="true" outlineLevel="0" collapsed="false">
      <c r="A48" s="78"/>
      <c r="B48" s="142" t="s">
        <v>498</v>
      </c>
      <c r="C48" s="88" t="n">
        <v>191.3</v>
      </c>
      <c r="D48" s="88" t="n">
        <v>31.9</v>
      </c>
      <c r="E48" s="88" t="n">
        <v>36.5</v>
      </c>
      <c r="F48" s="88" t="n">
        <v>87.7</v>
      </c>
      <c r="G48" s="88" t="n">
        <v>94.7</v>
      </c>
      <c r="H48" s="88" t="n">
        <v>11.4</v>
      </c>
      <c r="I48" s="88" t="n">
        <v>14</v>
      </c>
      <c r="J48" s="88" t="n">
        <v>63.1</v>
      </c>
    </row>
    <row r="49" customFormat="false" ht="12" hidden="false" customHeight="true" outlineLevel="0" collapsed="false">
      <c r="A49" s="226"/>
      <c r="B49" s="15"/>
      <c r="C49" s="88"/>
      <c r="D49" s="88"/>
      <c r="E49" s="88"/>
      <c r="F49" s="88"/>
      <c r="G49" s="88"/>
      <c r="H49" s="144"/>
      <c r="I49" s="144"/>
      <c r="J49" s="144"/>
    </row>
    <row r="50" customFormat="false" ht="12" hidden="false" customHeight="true" outlineLevel="0" collapsed="false">
      <c r="A50" s="76" t="s">
        <v>629</v>
      </c>
      <c r="B50" s="142" t="s">
        <v>496</v>
      </c>
      <c r="C50" s="88" t="n">
        <v>101.4</v>
      </c>
      <c r="D50" s="89" t="n">
        <v>9.2</v>
      </c>
      <c r="E50" s="88" t="n">
        <v>13.1</v>
      </c>
      <c r="F50" s="88" t="n">
        <v>53.5</v>
      </c>
      <c r="G50" s="88" t="n">
        <v>53.9</v>
      </c>
      <c r="H50" s="89" t="s">
        <v>44</v>
      </c>
      <c r="I50" s="89" t="n">
        <v>5.3</v>
      </c>
      <c r="J50" s="88" t="n">
        <v>40.1</v>
      </c>
    </row>
    <row r="51" customFormat="false" ht="12" hidden="false" customHeight="true" outlineLevel="0" collapsed="false">
      <c r="A51" s="78"/>
      <c r="B51" s="142" t="s">
        <v>497</v>
      </c>
      <c r="C51" s="88" t="n">
        <v>100.3</v>
      </c>
      <c r="D51" s="88" t="n">
        <v>13.5</v>
      </c>
      <c r="E51" s="88" t="n">
        <v>23.2</v>
      </c>
      <c r="F51" s="88" t="n">
        <v>39.8</v>
      </c>
      <c r="G51" s="88" t="n">
        <v>45.8</v>
      </c>
      <c r="H51" s="89" t="n">
        <v>5.4</v>
      </c>
      <c r="I51" s="89" t="n">
        <v>8.6</v>
      </c>
      <c r="J51" s="88" t="n">
        <v>29.1</v>
      </c>
    </row>
    <row r="52" customFormat="false" ht="12" hidden="false" customHeight="true" outlineLevel="0" collapsed="false">
      <c r="A52" s="78"/>
      <c r="B52" s="142" t="s">
        <v>498</v>
      </c>
      <c r="C52" s="88" t="n">
        <v>201.7</v>
      </c>
      <c r="D52" s="88" t="n">
        <v>22.8</v>
      </c>
      <c r="E52" s="88" t="n">
        <v>36.3</v>
      </c>
      <c r="F52" s="88" t="n">
        <v>93.3</v>
      </c>
      <c r="G52" s="88" t="n">
        <v>99.8</v>
      </c>
      <c r="H52" s="89" t="n">
        <v>9.6</v>
      </c>
      <c r="I52" s="88" t="n">
        <v>13.9</v>
      </c>
      <c r="J52" s="88" t="n">
        <v>69.3</v>
      </c>
    </row>
    <row r="53" customFormat="false" ht="12" hidden="false" customHeight="true" outlineLevel="0" collapsed="false">
      <c r="A53" s="226"/>
      <c r="B53" s="15"/>
      <c r="C53" s="88"/>
      <c r="D53" s="88"/>
      <c r="E53" s="88"/>
      <c r="F53" s="88"/>
      <c r="G53" s="88"/>
      <c r="H53" s="144"/>
      <c r="I53" s="144"/>
      <c r="J53" s="88"/>
    </row>
    <row r="54" customFormat="false" ht="12" hidden="false" customHeight="true" outlineLevel="0" collapsed="false">
      <c r="A54" s="76" t="s">
        <v>630</v>
      </c>
      <c r="B54" s="142" t="s">
        <v>496</v>
      </c>
      <c r="C54" s="88" t="n">
        <v>63.5</v>
      </c>
      <c r="D54" s="89" t="n">
        <v>8.1</v>
      </c>
      <c r="E54" s="89" t="n">
        <v>9.4</v>
      </c>
      <c r="F54" s="88" t="n">
        <v>34.2</v>
      </c>
      <c r="G54" s="88" t="n">
        <v>26.6</v>
      </c>
      <c r="H54" s="89" t="s">
        <v>44</v>
      </c>
      <c r="I54" s="89" t="s">
        <v>44</v>
      </c>
      <c r="J54" s="88" t="n">
        <v>19.3</v>
      </c>
    </row>
    <row r="55" customFormat="false" ht="12" hidden="false" customHeight="true" outlineLevel="0" collapsed="false">
      <c r="A55" s="78"/>
      <c r="B55" s="142" t="s">
        <v>497</v>
      </c>
      <c r="C55" s="88" t="n">
        <v>63.2</v>
      </c>
      <c r="D55" s="88" t="n">
        <v>10.3</v>
      </c>
      <c r="E55" s="88" t="n">
        <v>18.4</v>
      </c>
      <c r="F55" s="88" t="n">
        <v>24.1</v>
      </c>
      <c r="G55" s="88" t="n">
        <v>22.3</v>
      </c>
      <c r="H55" s="89" t="s">
        <v>44</v>
      </c>
      <c r="I55" s="89" t="s">
        <v>44</v>
      </c>
      <c r="J55" s="88" t="n">
        <v>13.3</v>
      </c>
    </row>
    <row r="56" customFormat="false" ht="12" hidden="false" customHeight="true" outlineLevel="0" collapsed="false">
      <c r="A56" s="78"/>
      <c r="B56" s="142" t="s">
        <v>498</v>
      </c>
      <c r="C56" s="88" t="n">
        <v>126.8</v>
      </c>
      <c r="D56" s="88" t="n">
        <v>18.4</v>
      </c>
      <c r="E56" s="88" t="n">
        <v>27.7</v>
      </c>
      <c r="F56" s="88" t="n">
        <v>58.3</v>
      </c>
      <c r="G56" s="88" t="n">
        <v>48.9</v>
      </c>
      <c r="H56" s="89" t="s">
        <v>44</v>
      </c>
      <c r="I56" s="89" t="n">
        <v>7.2</v>
      </c>
      <c r="J56" s="88" t="n">
        <v>32.6</v>
      </c>
    </row>
    <row r="57" customFormat="false" ht="12" hidden="false" customHeight="true" outlineLevel="0" collapsed="false">
      <c r="A57" s="226"/>
      <c r="B57" s="15"/>
      <c r="C57" s="88"/>
      <c r="D57" s="88"/>
      <c r="E57" s="88"/>
      <c r="F57" s="88"/>
      <c r="G57" s="88"/>
      <c r="H57" s="89"/>
      <c r="I57" s="89"/>
      <c r="J57" s="88"/>
    </row>
    <row r="58" customFormat="false" ht="12" hidden="false" customHeight="true" outlineLevel="0" collapsed="false">
      <c r="A58" s="76" t="s">
        <v>631</v>
      </c>
      <c r="B58" s="142" t="s">
        <v>496</v>
      </c>
      <c r="C58" s="88" t="n">
        <v>89.2</v>
      </c>
      <c r="D58" s="89" t="n">
        <v>7.4</v>
      </c>
      <c r="E58" s="88" t="n">
        <v>13.8</v>
      </c>
      <c r="F58" s="88" t="n">
        <v>51</v>
      </c>
      <c r="G58" s="88" t="n">
        <v>46.9</v>
      </c>
      <c r="H58" s="89" t="s">
        <v>44</v>
      </c>
      <c r="I58" s="89" t="s">
        <v>44</v>
      </c>
      <c r="J58" s="88" t="n">
        <v>36.3</v>
      </c>
    </row>
    <row r="59" customFormat="false" ht="12" hidden="false" customHeight="true" outlineLevel="0" collapsed="false">
      <c r="A59" s="78"/>
      <c r="B59" s="142" t="s">
        <v>497</v>
      </c>
      <c r="C59" s="88" t="n">
        <v>98.3</v>
      </c>
      <c r="D59" s="88" t="n">
        <v>10.1</v>
      </c>
      <c r="E59" s="88" t="n">
        <v>28.2</v>
      </c>
      <c r="F59" s="88" t="n">
        <v>40.5</v>
      </c>
      <c r="G59" s="88" t="n">
        <v>42.3</v>
      </c>
      <c r="H59" s="89" t="s">
        <v>44</v>
      </c>
      <c r="I59" s="89" t="n">
        <v>9.1</v>
      </c>
      <c r="J59" s="88" t="n">
        <v>26.9</v>
      </c>
    </row>
    <row r="60" customFormat="false" ht="12" hidden="false" customHeight="true" outlineLevel="0" collapsed="false">
      <c r="A60" s="78"/>
      <c r="B60" s="142" t="s">
        <v>498</v>
      </c>
      <c r="C60" s="88" t="n">
        <v>187.5</v>
      </c>
      <c r="D60" s="88" t="n">
        <v>17.6</v>
      </c>
      <c r="E60" s="88" t="n">
        <v>41.9</v>
      </c>
      <c r="F60" s="88" t="n">
        <v>91.4</v>
      </c>
      <c r="G60" s="88" t="n">
        <v>89.2</v>
      </c>
      <c r="H60" s="89" t="n">
        <v>7.4</v>
      </c>
      <c r="I60" s="88" t="n">
        <v>13.5</v>
      </c>
      <c r="J60" s="88" t="n">
        <v>63.2</v>
      </c>
    </row>
    <row r="61" customFormat="false" ht="12" hidden="false" customHeight="true" outlineLevel="0" collapsed="false">
      <c r="A61" s="78"/>
      <c r="B61" s="142"/>
      <c r="C61" s="88"/>
      <c r="D61" s="88"/>
      <c r="E61" s="88"/>
      <c r="F61" s="88"/>
      <c r="G61" s="88"/>
      <c r="H61" s="89"/>
      <c r="I61" s="88"/>
      <c r="J61" s="88"/>
    </row>
    <row r="62" customFormat="false" ht="12" hidden="false" customHeight="true" outlineLevel="0" collapsed="false">
      <c r="A62" s="76" t="s">
        <v>632</v>
      </c>
      <c r="B62" s="142" t="s">
        <v>496</v>
      </c>
      <c r="C62" s="88" t="n">
        <v>50.9</v>
      </c>
      <c r="D62" s="89" t="n">
        <v>8</v>
      </c>
      <c r="E62" s="89" t="n">
        <v>8.6</v>
      </c>
      <c r="F62" s="88" t="n">
        <v>25.4</v>
      </c>
      <c r="G62" s="88" t="n">
        <v>24.9</v>
      </c>
      <c r="H62" s="89" t="s">
        <v>44</v>
      </c>
      <c r="I62" s="89" t="s">
        <v>44</v>
      </c>
      <c r="J62" s="88" t="n">
        <v>19.5</v>
      </c>
    </row>
    <row r="63" customFormat="false" ht="12" hidden="false" customHeight="true" outlineLevel="0" collapsed="false">
      <c r="A63" s="78"/>
      <c r="B63" s="142" t="s">
        <v>497</v>
      </c>
      <c r="C63" s="88" t="n">
        <v>54.6</v>
      </c>
      <c r="D63" s="89" t="n">
        <v>9.8</v>
      </c>
      <c r="E63" s="88" t="n">
        <v>15</v>
      </c>
      <c r="F63" s="88" t="n">
        <v>21.6</v>
      </c>
      <c r="G63" s="88" t="n">
        <v>24.3</v>
      </c>
      <c r="H63" s="89" t="s">
        <v>44</v>
      </c>
      <c r="I63" s="89" t="n">
        <v>6</v>
      </c>
      <c r="J63" s="88" t="n">
        <v>13.5</v>
      </c>
    </row>
    <row r="64" customFormat="false" ht="12" hidden="false" customHeight="true" outlineLevel="0" collapsed="false">
      <c r="A64" s="78"/>
      <c r="B64" s="142" t="s">
        <v>498</v>
      </c>
      <c r="C64" s="88" t="n">
        <v>105.5</v>
      </c>
      <c r="D64" s="88" t="n">
        <v>17.7</v>
      </c>
      <c r="E64" s="88" t="n">
        <v>23.6</v>
      </c>
      <c r="F64" s="88" t="n">
        <v>47</v>
      </c>
      <c r="G64" s="88" t="n">
        <v>49.2</v>
      </c>
      <c r="H64" s="89" t="n">
        <v>6.7</v>
      </c>
      <c r="I64" s="89" t="n">
        <v>8.5</v>
      </c>
      <c r="J64" s="88" t="n">
        <v>33</v>
      </c>
    </row>
    <row r="65" customFormat="false" ht="12" hidden="false" customHeight="true" outlineLevel="0" collapsed="false">
      <c r="A65" s="78"/>
      <c r="B65" s="142"/>
    </row>
    <row r="66" customFormat="false" ht="12" hidden="false" customHeight="true" outlineLevel="0" collapsed="false">
      <c r="A66" s="76" t="s">
        <v>633</v>
      </c>
      <c r="B66" s="142" t="s">
        <v>496</v>
      </c>
      <c r="C66" s="88" t="n">
        <v>100.6</v>
      </c>
      <c r="D66" s="89" t="n">
        <v>9.6</v>
      </c>
      <c r="E66" s="88" t="n">
        <v>14.5</v>
      </c>
      <c r="F66" s="88" t="n">
        <v>60.7</v>
      </c>
      <c r="G66" s="88" t="n">
        <v>57.1</v>
      </c>
      <c r="H66" s="89" t="s">
        <v>44</v>
      </c>
      <c r="I66" s="89" t="n">
        <v>5.9</v>
      </c>
      <c r="J66" s="88" t="n">
        <v>46.2</v>
      </c>
    </row>
    <row r="67" customFormat="false" ht="12" hidden="false" customHeight="true" outlineLevel="0" collapsed="false">
      <c r="A67" s="78"/>
      <c r="B67" s="142" t="s">
        <v>497</v>
      </c>
      <c r="C67" s="88" t="n">
        <v>103.5</v>
      </c>
      <c r="D67" s="88" t="n">
        <v>16.1</v>
      </c>
      <c r="E67" s="88" t="n">
        <v>23.8</v>
      </c>
      <c r="F67" s="88" t="n">
        <v>45.9</v>
      </c>
      <c r="G67" s="88" t="n">
        <v>52.1</v>
      </c>
      <c r="H67" s="89" t="n">
        <v>5.3</v>
      </c>
      <c r="I67" s="88" t="n">
        <v>10.3</v>
      </c>
      <c r="J67" s="88" t="n">
        <v>34.9</v>
      </c>
    </row>
    <row r="68" customFormat="false" ht="12" hidden="false" customHeight="true" outlineLevel="0" collapsed="false">
      <c r="A68" s="78"/>
      <c r="B68" s="142" t="s">
        <v>498</v>
      </c>
      <c r="C68" s="88" t="n">
        <v>204.1</v>
      </c>
      <c r="D68" s="88" t="n">
        <v>25.8</v>
      </c>
      <c r="E68" s="88" t="n">
        <v>38.3</v>
      </c>
      <c r="F68" s="88" t="n">
        <v>106.6</v>
      </c>
      <c r="G68" s="88" t="n">
        <v>109.2</v>
      </c>
      <c r="H68" s="89" t="n">
        <v>8.3</v>
      </c>
      <c r="I68" s="88" t="n">
        <v>16.1</v>
      </c>
      <c r="J68" s="88" t="n">
        <v>81.1</v>
      </c>
    </row>
    <row r="69" customFormat="false" ht="12" hidden="false" customHeight="true" outlineLevel="0" collapsed="false">
      <c r="A69" s="226"/>
      <c r="B69" s="15"/>
      <c r="C69" s="88"/>
      <c r="D69" s="195"/>
      <c r="E69" s="88"/>
      <c r="F69" s="88"/>
      <c r="G69" s="88"/>
      <c r="H69" s="144"/>
      <c r="I69" s="144"/>
      <c r="J69" s="88"/>
    </row>
    <row r="70" customFormat="false" ht="12" hidden="false" customHeight="true" outlineLevel="0" collapsed="false">
      <c r="A70" s="76" t="s">
        <v>634</v>
      </c>
      <c r="B70" s="142" t="s">
        <v>496</v>
      </c>
      <c r="C70" s="88" t="n">
        <v>43.3</v>
      </c>
      <c r="D70" s="89" t="n">
        <v>7</v>
      </c>
      <c r="E70" s="88" t="n">
        <v>11.1</v>
      </c>
      <c r="F70" s="88" t="n">
        <v>19.3</v>
      </c>
      <c r="G70" s="88" t="n">
        <v>18.3</v>
      </c>
      <c r="H70" s="89" t="s">
        <v>44</v>
      </c>
      <c r="I70" s="89" t="s">
        <v>44</v>
      </c>
      <c r="J70" s="88" t="n">
        <v>12.8</v>
      </c>
    </row>
    <row r="71" customFormat="false" ht="12" hidden="false" customHeight="true" outlineLevel="0" collapsed="false">
      <c r="A71" s="78"/>
      <c r="B71" s="142" t="s">
        <v>497</v>
      </c>
      <c r="C71" s="88" t="n">
        <v>42.1</v>
      </c>
      <c r="D71" s="89" t="n">
        <v>7.1</v>
      </c>
      <c r="E71" s="88" t="n">
        <v>12.6</v>
      </c>
      <c r="F71" s="88" t="n">
        <v>16.8</v>
      </c>
      <c r="G71" s="88" t="n">
        <v>17</v>
      </c>
      <c r="H71" s="89" t="s">
        <v>44</v>
      </c>
      <c r="I71" s="89" t="s">
        <v>44</v>
      </c>
      <c r="J71" s="88" t="n">
        <v>10.2</v>
      </c>
    </row>
    <row r="72" customFormat="false" ht="12" hidden="false" customHeight="true" outlineLevel="0" collapsed="false">
      <c r="A72" s="78"/>
      <c r="B72" s="142" t="s">
        <v>498</v>
      </c>
      <c r="C72" s="88" t="n">
        <v>85.3</v>
      </c>
      <c r="D72" s="88" t="n">
        <v>14.1</v>
      </c>
      <c r="E72" s="88" t="n">
        <v>23.7</v>
      </c>
      <c r="F72" s="88" t="n">
        <v>36.2</v>
      </c>
      <c r="G72" s="88" t="n">
        <v>35.2</v>
      </c>
      <c r="H72" s="89" t="s">
        <v>44</v>
      </c>
      <c r="I72" s="89" t="n">
        <v>6</v>
      </c>
      <c r="J72" s="88" t="n">
        <v>23</v>
      </c>
    </row>
    <row r="73" customFormat="false" ht="12" hidden="false" customHeight="true" outlineLevel="0" collapsed="false">
      <c r="A73" s="226"/>
      <c r="B73" s="15"/>
      <c r="C73" s="88"/>
      <c r="D73" s="144"/>
      <c r="E73" s="88"/>
      <c r="F73" s="88"/>
      <c r="G73" s="88"/>
      <c r="H73" s="89"/>
      <c r="I73" s="89"/>
      <c r="J73" s="88"/>
    </row>
    <row r="74" customFormat="false" ht="12" hidden="false" customHeight="true" outlineLevel="0" collapsed="false">
      <c r="A74" s="76" t="s">
        <v>635</v>
      </c>
      <c r="B74" s="142" t="s">
        <v>496</v>
      </c>
      <c r="C74" s="88" t="n">
        <v>63</v>
      </c>
      <c r="D74" s="89" t="n">
        <v>7.1</v>
      </c>
      <c r="E74" s="88" t="n">
        <v>11.1</v>
      </c>
      <c r="F74" s="88" t="n">
        <v>35.5</v>
      </c>
      <c r="G74" s="88" t="n">
        <v>32.6</v>
      </c>
      <c r="H74" s="89" t="s">
        <v>44</v>
      </c>
      <c r="I74" s="89" t="s">
        <v>44</v>
      </c>
      <c r="J74" s="88" t="n">
        <v>23.9</v>
      </c>
    </row>
    <row r="75" customFormat="false" ht="12" hidden="false" customHeight="true" outlineLevel="0" collapsed="false">
      <c r="A75" s="78"/>
      <c r="B75" s="142" t="s">
        <v>497</v>
      </c>
      <c r="C75" s="88" t="n">
        <v>69.3</v>
      </c>
      <c r="D75" s="89" t="n">
        <v>8.9</v>
      </c>
      <c r="E75" s="88" t="n">
        <v>21.2</v>
      </c>
      <c r="F75" s="88" t="n">
        <v>25.3</v>
      </c>
      <c r="G75" s="88" t="n">
        <v>25.8</v>
      </c>
      <c r="H75" s="89" t="s">
        <v>44</v>
      </c>
      <c r="I75" s="89" t="n">
        <v>5.6</v>
      </c>
      <c r="J75" s="88" t="n">
        <v>15.1</v>
      </c>
    </row>
    <row r="76" customFormat="false" ht="12" hidden="false" customHeight="true" outlineLevel="0" collapsed="false">
      <c r="A76" s="78"/>
      <c r="B76" s="142" t="s">
        <v>498</v>
      </c>
      <c r="C76" s="88" t="n">
        <v>132.2</v>
      </c>
      <c r="D76" s="88" t="n">
        <v>16</v>
      </c>
      <c r="E76" s="88" t="n">
        <v>32.3</v>
      </c>
      <c r="F76" s="88" t="n">
        <v>60.8</v>
      </c>
      <c r="G76" s="88" t="n">
        <v>58.4</v>
      </c>
      <c r="H76" s="89" t="n">
        <v>6.4</v>
      </c>
      <c r="I76" s="89" t="n">
        <v>9.2</v>
      </c>
      <c r="J76" s="88" t="n">
        <v>39</v>
      </c>
    </row>
    <row r="77" customFormat="false" ht="12" hidden="false" customHeight="true" outlineLevel="0" collapsed="false">
      <c r="A77" s="226"/>
      <c r="B77" s="15"/>
      <c r="C77" s="88"/>
      <c r="D77" s="144"/>
      <c r="E77" s="88"/>
      <c r="F77" s="88"/>
      <c r="G77" s="88"/>
      <c r="H77" s="144"/>
      <c r="I77" s="144"/>
      <c r="J77" s="88"/>
    </row>
    <row r="78" customFormat="false" ht="12" hidden="false" customHeight="true" outlineLevel="0" collapsed="false">
      <c r="A78" s="76" t="s">
        <v>636</v>
      </c>
      <c r="B78" s="142" t="s">
        <v>496</v>
      </c>
      <c r="C78" s="88" t="n">
        <v>82</v>
      </c>
      <c r="D78" s="89" t="n">
        <v>7.9</v>
      </c>
      <c r="E78" s="88" t="n">
        <v>11.3</v>
      </c>
      <c r="F78" s="88" t="n">
        <v>49.6</v>
      </c>
      <c r="G78" s="88" t="n">
        <v>49.4</v>
      </c>
      <c r="H78" s="89" t="s">
        <v>44</v>
      </c>
      <c r="I78" s="89" t="n">
        <v>6.2</v>
      </c>
      <c r="J78" s="88" t="n">
        <v>37.7</v>
      </c>
    </row>
    <row r="79" customFormat="false" ht="12" hidden="false" customHeight="true" outlineLevel="0" collapsed="false">
      <c r="A79" s="78"/>
      <c r="B79" s="142" t="s">
        <v>497</v>
      </c>
      <c r="C79" s="88" t="n">
        <v>80.1</v>
      </c>
      <c r="D79" s="89" t="n">
        <v>8</v>
      </c>
      <c r="E79" s="88" t="n">
        <v>20.1</v>
      </c>
      <c r="F79" s="88" t="n">
        <v>35.9</v>
      </c>
      <c r="G79" s="88" t="n">
        <v>38.2</v>
      </c>
      <c r="H79" s="89" t="s">
        <v>44</v>
      </c>
      <c r="I79" s="89" t="n">
        <v>7.9</v>
      </c>
      <c r="J79" s="88" t="n">
        <v>26.3</v>
      </c>
    </row>
    <row r="80" customFormat="false" ht="12" hidden="false" customHeight="true" outlineLevel="0" collapsed="false">
      <c r="A80" s="78"/>
      <c r="B80" s="142" t="s">
        <v>498</v>
      </c>
      <c r="C80" s="88" t="n">
        <v>162.1</v>
      </c>
      <c r="D80" s="88" t="n">
        <v>15.9</v>
      </c>
      <c r="E80" s="88" t="n">
        <v>31.4</v>
      </c>
      <c r="F80" s="88" t="n">
        <v>85.5</v>
      </c>
      <c r="G80" s="88" t="n">
        <v>87.6</v>
      </c>
      <c r="H80" s="89" t="n">
        <v>6.4</v>
      </c>
      <c r="I80" s="88" t="n">
        <v>14</v>
      </c>
      <c r="J80" s="88" t="n">
        <v>64</v>
      </c>
    </row>
    <row r="81" customFormat="false" ht="12" hidden="false" customHeight="true" outlineLevel="0" collapsed="false">
      <c r="A81" s="226"/>
      <c r="B81" s="15"/>
      <c r="C81" s="88"/>
      <c r="D81" s="144"/>
      <c r="E81" s="88"/>
      <c r="F81" s="88"/>
      <c r="G81" s="88"/>
      <c r="H81" s="89"/>
      <c r="I81" s="144"/>
      <c r="J81" s="88"/>
    </row>
    <row r="82" customFormat="false" ht="12" hidden="false" customHeight="true" outlineLevel="0" collapsed="false">
      <c r="A82" s="76" t="s">
        <v>637</v>
      </c>
      <c r="B82" s="142" t="s">
        <v>496</v>
      </c>
      <c r="C82" s="88" t="n">
        <v>65.2</v>
      </c>
      <c r="D82" s="89" t="n">
        <v>8.8</v>
      </c>
      <c r="E82" s="88" t="n">
        <v>12.9</v>
      </c>
      <c r="F82" s="88" t="n">
        <v>32.6</v>
      </c>
      <c r="G82" s="88" t="n">
        <v>33.6</v>
      </c>
      <c r="H82" s="89" t="s">
        <v>44</v>
      </c>
      <c r="I82" s="89" t="s">
        <v>44</v>
      </c>
      <c r="J82" s="88" t="n">
        <v>24.1</v>
      </c>
    </row>
    <row r="83" customFormat="false" ht="12" hidden="false" customHeight="true" outlineLevel="0" collapsed="false">
      <c r="A83" s="142"/>
      <c r="B83" s="142" t="s">
        <v>497</v>
      </c>
      <c r="C83" s="88" t="n">
        <v>69.2</v>
      </c>
      <c r="D83" s="88" t="n">
        <v>11.3</v>
      </c>
      <c r="E83" s="88" t="n">
        <v>21.2</v>
      </c>
      <c r="F83" s="88" t="n">
        <v>23.3</v>
      </c>
      <c r="G83" s="88" t="n">
        <v>26.6</v>
      </c>
      <c r="H83" s="89" t="s">
        <v>44</v>
      </c>
      <c r="I83" s="89" t="n">
        <v>8.1</v>
      </c>
      <c r="J83" s="88" t="n">
        <v>13.9</v>
      </c>
    </row>
    <row r="84" customFormat="false" ht="12" hidden="false" customHeight="true" outlineLevel="0" collapsed="false">
      <c r="A84" s="142"/>
      <c r="B84" s="142" t="s">
        <v>498</v>
      </c>
      <c r="C84" s="88" t="n">
        <v>134.4</v>
      </c>
      <c r="D84" s="88" t="n">
        <v>20.1</v>
      </c>
      <c r="E84" s="88" t="n">
        <v>34.1</v>
      </c>
      <c r="F84" s="88" t="n">
        <v>55.9</v>
      </c>
      <c r="G84" s="88" t="n">
        <v>60.2</v>
      </c>
      <c r="H84" s="89" t="n">
        <v>7</v>
      </c>
      <c r="I84" s="88" t="n">
        <v>12.6</v>
      </c>
      <c r="J84" s="88" t="n">
        <v>37.9</v>
      </c>
    </row>
    <row r="85" customFormat="false" ht="12" hidden="false" customHeight="true" outlineLevel="0" collapsed="false">
      <c r="A85" s="15"/>
      <c r="B85" s="15"/>
      <c r="C85" s="88"/>
      <c r="D85" s="144"/>
      <c r="E85" s="88"/>
      <c r="F85" s="88"/>
      <c r="G85" s="88"/>
      <c r="H85" s="144"/>
      <c r="I85" s="144"/>
      <c r="J85" s="88"/>
    </row>
    <row r="86" customFormat="false" ht="12" hidden="false" customHeight="true" outlineLevel="0" collapsed="false">
      <c r="A86" s="205" t="s">
        <v>551</v>
      </c>
      <c r="B86" s="91" t="s">
        <v>496</v>
      </c>
      <c r="C86" s="88" t="n">
        <v>1252.6</v>
      </c>
      <c r="D86" s="88" t="n">
        <v>147.4</v>
      </c>
      <c r="E86" s="88" t="n">
        <v>204.7</v>
      </c>
      <c r="F86" s="88" t="n">
        <v>677.2</v>
      </c>
      <c r="G86" s="88" t="n">
        <v>657.1</v>
      </c>
      <c r="H86" s="88" t="n">
        <v>57.1</v>
      </c>
      <c r="I86" s="88" t="n">
        <v>75.9</v>
      </c>
      <c r="J86" s="88" t="n">
        <v>490</v>
      </c>
    </row>
    <row r="87" customFormat="false" ht="12" hidden="false" customHeight="true" outlineLevel="0" collapsed="false">
      <c r="A87" s="142"/>
      <c r="B87" s="91" t="s">
        <v>497</v>
      </c>
      <c r="C87" s="88" t="n">
        <v>1276.6</v>
      </c>
      <c r="D87" s="88" t="n">
        <v>178.6</v>
      </c>
      <c r="E87" s="88" t="n">
        <v>331.1</v>
      </c>
      <c r="F87" s="88" t="n">
        <v>530.6</v>
      </c>
      <c r="G87" s="88" t="n">
        <v>571.9</v>
      </c>
      <c r="H87" s="88" t="n">
        <v>62</v>
      </c>
      <c r="I87" s="88" t="n">
        <v>120</v>
      </c>
      <c r="J87" s="88" t="n">
        <v>360.6</v>
      </c>
    </row>
    <row r="88" customFormat="false" ht="12" hidden="false" customHeight="true" outlineLevel="0" collapsed="false">
      <c r="A88" s="142"/>
      <c r="B88" s="205" t="s">
        <v>498</v>
      </c>
      <c r="C88" s="92" t="n">
        <v>2529.3</v>
      </c>
      <c r="D88" s="92" t="n">
        <v>326</v>
      </c>
      <c r="E88" s="92" t="n">
        <v>535.8</v>
      </c>
      <c r="F88" s="92" t="n">
        <v>1207.8</v>
      </c>
      <c r="G88" s="92" t="n">
        <v>1229</v>
      </c>
      <c r="H88" s="92" t="n">
        <v>119</v>
      </c>
      <c r="I88" s="92" t="n">
        <v>195.9</v>
      </c>
      <c r="J88" s="92" t="n">
        <v>850.6</v>
      </c>
    </row>
    <row r="89" customFormat="false" ht="12" hidden="false" customHeight="true" outlineLevel="0" collapsed="false">
      <c r="B89" s="205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E104" display="4.6 Bevölkerung und Erwerbstätige im Land Brandenburg 2008 nach Verwaltungsbezirken, &#10;      Geschlecht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59" t="s">
        <v>644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  <c r="D2" s="204"/>
    </row>
    <row r="3" customFormat="false" ht="12" hidden="false" customHeight="true" outlineLevel="0" collapsed="false">
      <c r="A3" s="223" t="s">
        <v>639</v>
      </c>
      <c r="B3" s="99" t="s">
        <v>7</v>
      </c>
      <c r="C3" s="65" t="s">
        <v>581</v>
      </c>
      <c r="D3" s="65"/>
      <c r="E3" s="65"/>
      <c r="F3" s="65"/>
    </row>
    <row r="4" customFormat="false" ht="12" hidden="false" customHeight="true" outlineLevel="0" collapsed="false">
      <c r="A4" s="223"/>
      <c r="B4" s="99"/>
      <c r="C4" s="136" t="s">
        <v>582</v>
      </c>
      <c r="D4" s="136" t="s">
        <v>583</v>
      </c>
      <c r="E4" s="136" t="s">
        <v>584</v>
      </c>
      <c r="F4" s="67" t="s">
        <v>585</v>
      </c>
    </row>
    <row r="5" customFormat="false" ht="12" hidden="false" customHeight="true" outlineLevel="0" collapsed="false">
      <c r="A5" s="223"/>
      <c r="B5" s="99"/>
      <c r="C5" s="136"/>
      <c r="D5" s="136"/>
      <c r="E5" s="136"/>
      <c r="F5" s="67"/>
    </row>
    <row r="6" customFormat="false" ht="12" hidden="false" customHeight="true" outlineLevel="0" collapsed="false">
      <c r="A6" s="223"/>
      <c r="B6" s="99"/>
      <c r="C6" s="136"/>
      <c r="D6" s="136"/>
      <c r="E6" s="136"/>
      <c r="F6" s="67"/>
    </row>
    <row r="7" customFormat="false" ht="12" hidden="false" customHeight="true" outlineLevel="0" collapsed="false">
      <c r="A7" s="223"/>
      <c r="B7" s="99"/>
      <c r="C7" s="136"/>
      <c r="D7" s="136"/>
      <c r="E7" s="136"/>
      <c r="F7" s="67"/>
    </row>
    <row r="8" customFormat="false" ht="12" hidden="false" customHeight="true" outlineLevel="0" collapsed="false">
      <c r="A8" s="223"/>
      <c r="B8" s="99"/>
      <c r="C8" s="136"/>
      <c r="D8" s="136"/>
      <c r="E8" s="136"/>
      <c r="F8" s="67"/>
    </row>
    <row r="9" customFormat="false" ht="12" hidden="false" customHeight="true" outlineLevel="0" collapsed="false">
      <c r="A9" s="223"/>
      <c r="B9" s="99"/>
      <c r="C9" s="99"/>
      <c r="D9" s="99"/>
      <c r="E9" s="99"/>
      <c r="F9" s="67"/>
    </row>
    <row r="10" customFormat="false" ht="12" hidden="false" customHeight="true" outlineLevel="0" collapsed="false">
      <c r="A10" s="223"/>
      <c r="B10" s="65" t="s">
        <v>254</v>
      </c>
      <c r="C10" s="65"/>
      <c r="D10" s="65"/>
      <c r="E10" s="65"/>
      <c r="F10" s="65"/>
    </row>
    <row r="11" s="12" customFormat="true" ht="12" hidden="false" customHeight="true" outlineLevel="0" collapsed="false">
      <c r="B11" s="125"/>
      <c r="C11" s="125"/>
      <c r="D11" s="235"/>
      <c r="E11" s="125"/>
      <c r="F11" s="125"/>
    </row>
    <row r="12" s="12" customFormat="true" ht="12" hidden="false" customHeight="true" outlineLevel="0" collapsed="false">
      <c r="A12" s="126" t="s">
        <v>619</v>
      </c>
      <c r="B12" s="140"/>
      <c r="C12" s="140"/>
      <c r="D12" s="140"/>
      <c r="E12" s="140"/>
      <c r="F12" s="140"/>
    </row>
    <row r="13" customFormat="false" ht="12" hidden="false" customHeight="true" outlineLevel="0" collapsed="false">
      <c r="A13" s="78" t="s">
        <v>620</v>
      </c>
      <c r="B13" s="188" t="n">
        <v>72.8</v>
      </c>
      <c r="C13" s="188" t="n">
        <v>18.3</v>
      </c>
      <c r="D13" s="188" t="n">
        <v>23</v>
      </c>
      <c r="E13" s="189" t="n">
        <v>7.9</v>
      </c>
      <c r="F13" s="188" t="n">
        <v>14.7</v>
      </c>
    </row>
    <row r="14" customFormat="false" ht="12" hidden="false" customHeight="true" outlineLevel="0" collapsed="false">
      <c r="A14" s="78" t="s">
        <v>621</v>
      </c>
      <c r="B14" s="188" t="n">
        <v>102.3</v>
      </c>
      <c r="C14" s="188" t="n">
        <v>24.6</v>
      </c>
      <c r="D14" s="188" t="n">
        <v>29.3</v>
      </c>
      <c r="E14" s="188" t="n">
        <v>11.1</v>
      </c>
      <c r="F14" s="188" t="n">
        <v>24.8</v>
      </c>
    </row>
    <row r="15" customFormat="false" ht="12" hidden="false" customHeight="true" outlineLevel="0" collapsed="false">
      <c r="A15" s="78" t="s">
        <v>622</v>
      </c>
      <c r="B15" s="188" t="n">
        <v>61.7</v>
      </c>
      <c r="C15" s="189" t="n">
        <v>8.4</v>
      </c>
      <c r="D15" s="188" t="n">
        <v>15.7</v>
      </c>
      <c r="E15" s="189" t="s">
        <v>44</v>
      </c>
      <c r="F15" s="188" t="n">
        <v>19.1</v>
      </c>
    </row>
    <row r="16" customFormat="false" ht="12" hidden="false" customHeight="true" outlineLevel="0" collapsed="false">
      <c r="A16" s="78" t="s">
        <v>25</v>
      </c>
      <c r="B16" s="188" t="n">
        <v>150.9</v>
      </c>
      <c r="C16" s="188" t="n">
        <v>21.7</v>
      </c>
      <c r="D16" s="236" t="n">
        <v>35.6</v>
      </c>
      <c r="E16" s="188" t="n">
        <v>15.2</v>
      </c>
      <c r="F16" s="188" t="n">
        <v>54.4</v>
      </c>
    </row>
    <row r="17" customFormat="false" ht="12" hidden="false" customHeight="true" outlineLevel="0" collapsed="false">
      <c r="A17" s="12"/>
      <c r="B17" s="188"/>
      <c r="C17" s="188"/>
      <c r="D17" s="236"/>
      <c r="E17" s="144"/>
      <c r="F17" s="188"/>
    </row>
    <row r="18" customFormat="false" ht="12" hidden="false" customHeight="true" outlineLevel="0" collapsed="false">
      <c r="A18" s="126" t="s">
        <v>623</v>
      </c>
      <c r="B18" s="188"/>
      <c r="C18" s="188"/>
      <c r="D18" s="195"/>
      <c r="E18" s="144"/>
      <c r="F18" s="188"/>
      <c r="G18" s="195"/>
    </row>
    <row r="19" customFormat="false" ht="12" hidden="false" customHeight="true" outlineLevel="0" collapsed="false">
      <c r="A19" s="78" t="s">
        <v>624</v>
      </c>
      <c r="B19" s="188" t="n">
        <v>177.2</v>
      </c>
      <c r="C19" s="188" t="n">
        <v>40.9</v>
      </c>
      <c r="D19" s="236" t="n">
        <v>52.5</v>
      </c>
      <c r="E19" s="188" t="n">
        <v>19.6</v>
      </c>
      <c r="F19" s="188" t="n">
        <v>34.3</v>
      </c>
    </row>
    <row r="20" customFormat="false" ht="12" hidden="false" customHeight="true" outlineLevel="0" collapsed="false">
      <c r="A20" s="78" t="s">
        <v>625</v>
      </c>
      <c r="B20" s="188" t="n">
        <v>161.4</v>
      </c>
      <c r="C20" s="188" t="n">
        <v>32.9</v>
      </c>
      <c r="D20" s="188" t="n">
        <v>47.8</v>
      </c>
      <c r="E20" s="188" t="n">
        <v>22</v>
      </c>
      <c r="F20" s="188" t="n">
        <v>36.3</v>
      </c>
    </row>
    <row r="21" customFormat="false" ht="12" hidden="false" customHeight="true" outlineLevel="0" collapsed="false">
      <c r="A21" s="78" t="s">
        <v>626</v>
      </c>
      <c r="B21" s="188" t="n">
        <v>117</v>
      </c>
      <c r="C21" s="188" t="n">
        <v>35.1</v>
      </c>
      <c r="D21" s="188" t="n">
        <v>37</v>
      </c>
      <c r="E21" s="188" t="n">
        <v>10.8</v>
      </c>
      <c r="F21" s="188" t="n">
        <v>18.6</v>
      </c>
    </row>
    <row r="22" customFormat="false" ht="12" hidden="false" customHeight="true" outlineLevel="0" collapsed="false">
      <c r="A22" s="78" t="s">
        <v>627</v>
      </c>
      <c r="B22" s="188" t="n">
        <v>155.1</v>
      </c>
      <c r="C22" s="188" t="n">
        <v>34.5</v>
      </c>
      <c r="D22" s="188" t="n">
        <v>36.7</v>
      </c>
      <c r="E22" s="188" t="n">
        <v>23</v>
      </c>
      <c r="F22" s="188" t="n">
        <v>28.8</v>
      </c>
    </row>
    <row r="23" customFormat="false" ht="12" hidden="false" customHeight="true" outlineLevel="0" collapsed="false">
      <c r="A23" s="78" t="s">
        <v>628</v>
      </c>
      <c r="B23" s="188" t="n">
        <v>191.3</v>
      </c>
      <c r="C23" s="188" t="n">
        <v>41.6</v>
      </c>
      <c r="D23" s="188" t="n">
        <v>60.3</v>
      </c>
      <c r="E23" s="188" t="n">
        <v>20.8</v>
      </c>
      <c r="F23" s="188" t="n">
        <v>37.8</v>
      </c>
    </row>
    <row r="24" customFormat="false" ht="12" hidden="false" customHeight="true" outlineLevel="0" collapsed="false">
      <c r="A24" s="78" t="s">
        <v>629</v>
      </c>
      <c r="B24" s="188" t="n">
        <v>201.7</v>
      </c>
      <c r="C24" s="188" t="n">
        <v>47.9</v>
      </c>
      <c r="D24" s="188" t="n">
        <v>48.7</v>
      </c>
      <c r="E24" s="188" t="n">
        <v>29.5</v>
      </c>
      <c r="F24" s="188" t="n">
        <v>37.1</v>
      </c>
    </row>
    <row r="25" customFormat="false" ht="12" hidden="false" customHeight="true" outlineLevel="0" collapsed="false">
      <c r="A25" s="78" t="s">
        <v>630</v>
      </c>
      <c r="B25" s="188" t="n">
        <v>126.8</v>
      </c>
      <c r="C25" s="188" t="n">
        <v>43.7</v>
      </c>
      <c r="D25" s="188" t="n">
        <v>36.3</v>
      </c>
      <c r="E25" s="189" t="n">
        <v>8.8</v>
      </c>
      <c r="F25" s="188" t="n">
        <v>21.4</v>
      </c>
    </row>
    <row r="26" customFormat="false" ht="12" hidden="false" customHeight="true" outlineLevel="0" collapsed="false">
      <c r="A26" s="78" t="s">
        <v>631</v>
      </c>
      <c r="B26" s="188" t="n">
        <v>187.5</v>
      </c>
      <c r="C26" s="188" t="n">
        <v>40.9</v>
      </c>
      <c r="D26" s="188" t="n">
        <v>58.8</v>
      </c>
      <c r="E26" s="188" t="n">
        <v>17.7</v>
      </c>
      <c r="F26" s="188" t="n">
        <v>39.5</v>
      </c>
    </row>
    <row r="27" customFormat="false" ht="12" hidden="false" customHeight="true" outlineLevel="0" collapsed="false">
      <c r="A27" s="78" t="s">
        <v>632</v>
      </c>
      <c r="B27" s="188" t="n">
        <v>105.5</v>
      </c>
      <c r="C27" s="188" t="n">
        <v>28.9</v>
      </c>
      <c r="D27" s="188" t="n">
        <v>33.6</v>
      </c>
      <c r="E27" s="189" t="n">
        <v>9.7</v>
      </c>
      <c r="F27" s="188" t="n">
        <v>17.1</v>
      </c>
    </row>
    <row r="28" customFormat="false" ht="12" hidden="false" customHeight="true" outlineLevel="0" collapsed="false">
      <c r="A28" s="78" t="s">
        <v>633</v>
      </c>
      <c r="B28" s="188" t="n">
        <v>204.1</v>
      </c>
      <c r="C28" s="188" t="n">
        <v>38.5</v>
      </c>
      <c r="D28" s="188" t="n">
        <v>58.9</v>
      </c>
      <c r="E28" s="188" t="n">
        <v>24.9</v>
      </c>
      <c r="F28" s="188" t="n">
        <v>48</v>
      </c>
    </row>
    <row r="29" customFormat="false" ht="12" hidden="false" customHeight="true" outlineLevel="0" collapsed="false">
      <c r="A29" s="78" t="s">
        <v>634</v>
      </c>
      <c r="B29" s="188" t="n">
        <v>85.3</v>
      </c>
      <c r="C29" s="188" t="n">
        <v>29.1</v>
      </c>
      <c r="D29" s="188" t="n">
        <v>24.5</v>
      </c>
      <c r="E29" s="189" t="n">
        <v>8.2</v>
      </c>
      <c r="F29" s="188" t="n">
        <v>10.8</v>
      </c>
    </row>
    <row r="30" customFormat="false" ht="12" hidden="false" customHeight="true" outlineLevel="0" collapsed="false">
      <c r="A30" s="78" t="s">
        <v>635</v>
      </c>
      <c r="B30" s="188" t="n">
        <v>132.2</v>
      </c>
      <c r="C30" s="188" t="n">
        <v>40</v>
      </c>
      <c r="D30" s="188" t="n">
        <v>43.4</v>
      </c>
      <c r="E30" s="188" t="n">
        <v>12.6</v>
      </c>
      <c r="F30" s="188" t="n">
        <v>19.2</v>
      </c>
    </row>
    <row r="31" customFormat="false" ht="12" hidden="false" customHeight="true" outlineLevel="0" collapsed="false">
      <c r="A31" s="78" t="s">
        <v>636</v>
      </c>
      <c r="B31" s="188" t="n">
        <v>162.1</v>
      </c>
      <c r="C31" s="188" t="n">
        <v>36</v>
      </c>
      <c r="D31" s="188" t="n">
        <v>42.4</v>
      </c>
      <c r="E31" s="188" t="n">
        <v>22.7</v>
      </c>
      <c r="F31" s="188" t="n">
        <v>35.2</v>
      </c>
    </row>
    <row r="32" customFormat="false" ht="12" hidden="false" customHeight="true" outlineLevel="0" collapsed="false">
      <c r="A32" s="78" t="s">
        <v>637</v>
      </c>
      <c r="B32" s="188" t="n">
        <v>134.4</v>
      </c>
      <c r="C32" s="188" t="n">
        <v>35.2</v>
      </c>
      <c r="D32" s="188" t="n">
        <v>47.5</v>
      </c>
      <c r="E32" s="188" t="n">
        <v>10.7</v>
      </c>
      <c r="F32" s="188" t="n">
        <v>18.7</v>
      </c>
    </row>
    <row r="33" customFormat="false" ht="12" hidden="false" customHeight="true" outlineLevel="0" collapsed="false">
      <c r="A33" s="12"/>
      <c r="B33" s="144"/>
      <c r="C33" s="144"/>
      <c r="D33" s="144"/>
      <c r="E33" s="144"/>
      <c r="F33" s="144"/>
    </row>
    <row r="34" customFormat="false" ht="12" hidden="false" customHeight="true" outlineLevel="0" collapsed="false">
      <c r="A34" s="126" t="s">
        <v>551</v>
      </c>
      <c r="B34" s="225" t="n">
        <v>2529.3</v>
      </c>
      <c r="C34" s="225" t="n">
        <v>597.7</v>
      </c>
      <c r="D34" s="225" t="n">
        <v>731.2</v>
      </c>
      <c r="E34" s="225" t="n">
        <v>278.2</v>
      </c>
      <c r="F34" s="225" t="n">
        <v>517.1</v>
      </c>
    </row>
    <row r="35" customFormat="false" ht="12" hidden="false" customHeight="true" outlineLevel="0" collapsed="false">
      <c r="A35" s="12"/>
      <c r="B35" s="237"/>
      <c r="C35" s="238"/>
      <c r="D35" s="238"/>
      <c r="E35" s="238"/>
      <c r="F35" s="239"/>
    </row>
    <row r="36" customFormat="false" ht="12" hidden="false" customHeight="true" outlineLevel="0" collapsed="false">
      <c r="A36" s="12"/>
      <c r="B36" s="95"/>
      <c r="C36" s="34"/>
      <c r="D36" s="195"/>
      <c r="E36" s="34"/>
      <c r="F36" s="34"/>
    </row>
    <row r="37" customFormat="false" ht="12" hidden="false" customHeight="true" outlineLevel="0" collapsed="false">
      <c r="A37" s="12"/>
      <c r="B37" s="95"/>
      <c r="C37" s="34"/>
      <c r="D37" s="34"/>
      <c r="E37" s="34"/>
      <c r="F37" s="34"/>
    </row>
    <row r="38" customFormat="false" ht="12" hidden="false" customHeight="true" outlineLevel="0" collapsed="false">
      <c r="A38" s="12"/>
      <c r="B38" s="95"/>
      <c r="C38" s="34"/>
      <c r="D38" s="34"/>
      <c r="E38" s="34"/>
      <c r="F38" s="34"/>
    </row>
    <row r="39" customFormat="false" ht="12" hidden="false" customHeight="true" outlineLevel="0" collapsed="false">
      <c r="A39" s="12"/>
      <c r="B39" s="95"/>
      <c r="C39" s="34"/>
      <c r="D39" s="34"/>
      <c r="E39" s="34"/>
      <c r="F39" s="34"/>
    </row>
    <row r="40" customFormat="false" ht="12" hidden="false" customHeight="true" outlineLevel="0" collapsed="false">
      <c r="A40" s="12"/>
      <c r="B40" s="95"/>
      <c r="C40" s="34"/>
      <c r="D40" s="34"/>
      <c r="E40" s="34"/>
      <c r="F40" s="34"/>
    </row>
    <row r="41" customFormat="false" ht="12" hidden="false" customHeight="true" outlineLevel="0" collapsed="false">
      <c r="A41" s="12"/>
      <c r="B41" s="95"/>
      <c r="C41" s="34"/>
      <c r="D41" s="34"/>
      <c r="E41" s="34"/>
      <c r="F41" s="34"/>
    </row>
    <row r="42" customFormat="false" ht="12" hidden="false" customHeight="true" outlineLevel="0" collapsed="false">
      <c r="A42" s="12"/>
      <c r="B42" s="95"/>
      <c r="C42" s="34"/>
      <c r="D42" s="34"/>
      <c r="E42" s="34"/>
      <c r="F42" s="34"/>
    </row>
    <row r="43" customFormat="false" ht="12" hidden="false" customHeight="true" outlineLevel="0" collapsed="false">
      <c r="A43" s="12"/>
      <c r="B43" s="95"/>
      <c r="C43" s="34"/>
      <c r="D43" s="34"/>
      <c r="E43" s="34"/>
      <c r="F43" s="34"/>
    </row>
    <row r="44" customFormat="false" ht="12" hidden="false" customHeight="true" outlineLevel="0" collapsed="false">
      <c r="A44" s="12"/>
      <c r="B44" s="95"/>
      <c r="C44" s="34"/>
      <c r="D44" s="34"/>
      <c r="E44" s="34"/>
      <c r="F44" s="34"/>
    </row>
    <row r="45" customFormat="false" ht="12" hidden="false" customHeight="true" outlineLevel="0" collapsed="false">
      <c r="A45" s="12"/>
      <c r="B45" s="95"/>
      <c r="C45" s="34"/>
      <c r="D45" s="34"/>
      <c r="E45" s="34"/>
      <c r="F45" s="34"/>
    </row>
    <row r="46" customFormat="false" ht="12" hidden="false" customHeight="true" outlineLevel="0" collapsed="false">
      <c r="A46" s="12"/>
      <c r="B46" s="95"/>
      <c r="C46" s="34"/>
      <c r="D46" s="34"/>
      <c r="E46" s="34"/>
      <c r="F46" s="34"/>
    </row>
    <row r="47" customFormat="false" ht="12" hidden="false" customHeight="true" outlineLevel="0" collapsed="false">
      <c r="A47" s="12"/>
      <c r="B47" s="95"/>
      <c r="C47" s="34"/>
      <c r="D47" s="34"/>
      <c r="E47" s="34"/>
      <c r="F47" s="34"/>
    </row>
    <row r="48" customFormat="false" ht="12" hidden="false" customHeight="true" outlineLevel="0" collapsed="false">
      <c r="A48" s="12"/>
      <c r="B48" s="95"/>
      <c r="C48" s="34"/>
      <c r="D48" s="34"/>
      <c r="E48" s="34"/>
      <c r="F48" s="34"/>
    </row>
    <row r="49" customFormat="false" ht="12" hidden="false" customHeight="true" outlineLevel="0" collapsed="false">
      <c r="A49" s="12"/>
      <c r="B49" s="95"/>
      <c r="C49" s="34"/>
      <c r="D49" s="34"/>
      <c r="E49" s="34"/>
      <c r="F49" s="34"/>
    </row>
    <row r="50" customFormat="false" ht="12" hidden="false" customHeight="true" outlineLevel="0" collapsed="false">
      <c r="A50" s="12"/>
      <c r="B50" s="95"/>
      <c r="C50" s="34"/>
      <c r="D50" s="34"/>
      <c r="E50" s="34"/>
      <c r="F50" s="34"/>
    </row>
    <row r="51" customFormat="false" ht="12" hidden="false" customHeight="true" outlineLevel="0" collapsed="false">
      <c r="A51" s="12"/>
      <c r="B51" s="95"/>
      <c r="C51" s="34"/>
      <c r="D51" s="34"/>
      <c r="E51" s="34"/>
      <c r="F51" s="34"/>
    </row>
    <row r="52" customFormat="false" ht="12" hidden="false" customHeight="true" outlineLevel="0" collapsed="false">
      <c r="A52" s="12"/>
      <c r="B52" s="95"/>
      <c r="C52" s="34"/>
      <c r="D52" s="195"/>
      <c r="E52" s="34"/>
      <c r="F52" s="34"/>
    </row>
    <row r="53" customFormat="false" ht="12" hidden="false" customHeight="true" outlineLevel="0" collapsed="false">
      <c r="A53" s="12"/>
      <c r="B53" s="95"/>
      <c r="C53" s="34"/>
      <c r="D53" s="75"/>
      <c r="E53" s="34"/>
      <c r="F53" s="34"/>
    </row>
    <row r="54" customFormat="false" ht="12" hidden="false" customHeight="true" outlineLevel="0" collapsed="false">
      <c r="A54" s="12"/>
      <c r="B54" s="95"/>
      <c r="C54" s="34"/>
      <c r="D54" s="75"/>
      <c r="E54" s="34"/>
      <c r="F54" s="34"/>
    </row>
    <row r="55" customFormat="false" ht="12" hidden="false" customHeight="true" outlineLevel="0" collapsed="false">
      <c r="A55" s="12"/>
      <c r="B55" s="95"/>
      <c r="C55" s="34"/>
      <c r="D55" s="75"/>
      <c r="E55" s="34"/>
      <c r="F55" s="34"/>
    </row>
    <row r="56" customFormat="false" ht="12" hidden="false" customHeight="true" outlineLevel="0" collapsed="false">
      <c r="A56" s="12"/>
      <c r="B56" s="95"/>
      <c r="C56" s="34"/>
      <c r="D56" s="75"/>
      <c r="E56" s="34"/>
      <c r="F56" s="34"/>
    </row>
    <row r="57" customFormat="false" ht="12" hidden="false" customHeight="true" outlineLevel="0" collapsed="false">
      <c r="A57" s="12"/>
      <c r="B57" s="95"/>
      <c r="C57" s="34"/>
      <c r="D57" s="75"/>
      <c r="E57" s="34"/>
      <c r="F57" s="34"/>
    </row>
    <row r="58" customFormat="false" ht="12" hidden="false" customHeight="true" outlineLevel="0" collapsed="false">
      <c r="A58" s="12"/>
      <c r="B58" s="95"/>
      <c r="C58" s="34"/>
      <c r="D58" s="75"/>
      <c r="E58" s="34"/>
      <c r="F58" s="34"/>
    </row>
    <row r="59" customFormat="false" ht="12" hidden="false" customHeight="true" outlineLevel="0" collapsed="false">
      <c r="A59" s="12"/>
      <c r="B59" s="95"/>
      <c r="C59" s="34"/>
      <c r="D59" s="75"/>
      <c r="E59" s="34"/>
      <c r="F59" s="34"/>
    </row>
    <row r="60" customFormat="false" ht="12" hidden="false" customHeight="true" outlineLevel="0" collapsed="false">
      <c r="A60" s="12"/>
      <c r="B60" s="95"/>
      <c r="C60" s="34"/>
      <c r="D60" s="195"/>
      <c r="E60" s="34"/>
      <c r="F60" s="34"/>
    </row>
    <row r="61" customFormat="false" ht="12" hidden="false" customHeight="true" outlineLevel="0" collapsed="false">
      <c r="A61" s="12"/>
      <c r="B61" s="95"/>
      <c r="C61" s="34"/>
      <c r="D61" s="75"/>
      <c r="E61" s="34"/>
      <c r="F61" s="34"/>
    </row>
    <row r="62" customFormat="false" ht="12" hidden="false" customHeight="true" outlineLevel="0" collapsed="false">
      <c r="A62" s="12"/>
      <c r="B62" s="95"/>
      <c r="C62" s="34"/>
      <c r="D62" s="75"/>
      <c r="E62" s="34"/>
      <c r="F62" s="34"/>
    </row>
    <row r="63" customFormat="false" ht="12" hidden="false" customHeight="true" outlineLevel="0" collapsed="false">
      <c r="A63" s="12"/>
      <c r="B63" s="95"/>
      <c r="C63" s="34"/>
      <c r="D63" s="75"/>
      <c r="E63" s="34"/>
      <c r="F63" s="34"/>
    </row>
    <row r="64" customFormat="false" ht="12" hidden="false" customHeight="true" outlineLevel="0" collapsed="false">
      <c r="A64" s="12"/>
      <c r="B64" s="95"/>
      <c r="C64" s="34"/>
      <c r="D64" s="75"/>
      <c r="E64" s="34"/>
      <c r="F64" s="34"/>
    </row>
    <row r="65" customFormat="false" ht="12" hidden="false" customHeight="true" outlineLevel="0" collapsed="false">
      <c r="A65" s="12"/>
      <c r="B65" s="95"/>
      <c r="C65" s="34"/>
      <c r="D65" s="75"/>
      <c r="E65" s="34"/>
      <c r="F65" s="34"/>
    </row>
    <row r="66" customFormat="false" ht="12" hidden="false" customHeight="true" outlineLevel="0" collapsed="false">
      <c r="A66" s="12"/>
      <c r="B66" s="95"/>
      <c r="C66" s="34"/>
      <c r="D66" s="75"/>
      <c r="E66" s="34"/>
      <c r="F66" s="34"/>
    </row>
    <row r="67" customFormat="false" ht="12" hidden="false" customHeight="true" outlineLevel="0" collapsed="false">
      <c r="A67" s="12"/>
      <c r="B67" s="95"/>
      <c r="C67" s="34"/>
      <c r="D67" s="195"/>
      <c r="E67" s="34"/>
      <c r="F67" s="34"/>
    </row>
    <row r="68" customFormat="false" ht="12" hidden="false" customHeight="true" outlineLevel="0" collapsed="false">
      <c r="A68" s="12"/>
      <c r="B68" s="95"/>
      <c r="C68" s="34"/>
      <c r="D68" s="195"/>
      <c r="E68" s="34"/>
      <c r="F68" s="34"/>
    </row>
    <row r="69" customFormat="false" ht="12" hidden="false" customHeight="true" outlineLevel="0" collapsed="false">
      <c r="A69" s="12"/>
      <c r="B69" s="95"/>
      <c r="C69" s="34"/>
      <c r="D69" s="75"/>
      <c r="E69" s="34"/>
      <c r="F69" s="34"/>
    </row>
    <row r="70" customFormat="false" ht="12" hidden="false" customHeight="true" outlineLevel="0" collapsed="false">
      <c r="A70" s="12"/>
      <c r="B70" s="95"/>
      <c r="C70" s="34"/>
      <c r="D70" s="75"/>
      <c r="E70" s="34"/>
      <c r="F70" s="34"/>
    </row>
    <row r="71" customFormat="false" ht="12" hidden="false" customHeight="true" outlineLevel="0" collapsed="false">
      <c r="A71" s="12"/>
      <c r="B71" s="95"/>
      <c r="C71" s="34"/>
      <c r="D71" s="195"/>
      <c r="E71" s="34"/>
      <c r="F71" s="34"/>
    </row>
    <row r="72" customFormat="false" ht="12" hidden="false" customHeight="true" outlineLevel="0" collapsed="false">
      <c r="A72" s="12"/>
      <c r="B72" s="95"/>
      <c r="C72" s="34"/>
      <c r="D72" s="34"/>
      <c r="E72" s="34"/>
      <c r="F72" s="34"/>
    </row>
    <row r="73" customFormat="false" ht="12" hidden="false" customHeight="true" outlineLevel="0" collapsed="false">
      <c r="A73" s="12"/>
      <c r="B73" s="95"/>
      <c r="C73" s="34"/>
      <c r="D73" s="34"/>
      <c r="E73" s="34"/>
      <c r="F73" s="34"/>
    </row>
    <row r="74" customFormat="false" ht="12" hidden="false" customHeight="true" outlineLevel="0" collapsed="false">
      <c r="A74" s="12"/>
      <c r="B74" s="95"/>
      <c r="C74" s="34"/>
      <c r="D74" s="34"/>
      <c r="E74" s="34"/>
      <c r="F74" s="34"/>
    </row>
    <row r="75" customFormat="false" ht="12" hidden="false" customHeight="true" outlineLevel="0" collapsed="false">
      <c r="A75" s="12"/>
      <c r="B75" s="95"/>
      <c r="C75" s="34"/>
      <c r="D75" s="34"/>
      <c r="E75" s="34"/>
      <c r="F75" s="34"/>
    </row>
    <row r="76" customFormat="false" ht="12" hidden="false" customHeight="true" outlineLevel="0" collapsed="false">
      <c r="A76" s="12"/>
      <c r="B76" s="95"/>
      <c r="C76" s="34"/>
      <c r="D76" s="34"/>
      <c r="E76" s="34"/>
      <c r="F76" s="34"/>
    </row>
    <row r="77" customFormat="false" ht="12" hidden="false" customHeight="true" outlineLevel="0" collapsed="false">
      <c r="A77" s="78"/>
      <c r="B77" s="95"/>
      <c r="C77" s="95"/>
      <c r="D77" s="95"/>
      <c r="E77" s="95"/>
      <c r="F77" s="34"/>
    </row>
    <row r="78" customFormat="false" ht="12" hidden="false" customHeight="true" outlineLevel="0" collapsed="false">
      <c r="A78" s="78"/>
      <c r="B78" s="95"/>
      <c r="C78" s="34"/>
      <c r="D78" s="34"/>
      <c r="E78" s="34"/>
      <c r="F78" s="34"/>
    </row>
    <row r="79" customFormat="false" ht="12" hidden="false" customHeight="true" outlineLevel="0" collapsed="false">
      <c r="A79" s="78"/>
      <c r="B79" s="95"/>
      <c r="C79" s="34"/>
      <c r="D79" s="34"/>
      <c r="E79" s="34"/>
      <c r="F79" s="34"/>
    </row>
    <row r="80" customFormat="false" ht="12" hidden="false" customHeight="true" outlineLevel="0" collapsed="false">
      <c r="A80" s="141"/>
      <c r="B80" s="217"/>
      <c r="C80" s="217"/>
      <c r="D80" s="217"/>
      <c r="E80" s="217"/>
      <c r="F80" s="217"/>
    </row>
    <row r="81" customFormat="false" ht="12" hidden="false" customHeight="true" outlineLevel="0" collapsed="false">
      <c r="A81" s="12"/>
      <c r="C81" s="218"/>
      <c r="D81" s="218"/>
      <c r="E81" s="218"/>
      <c r="F81" s="219"/>
    </row>
    <row r="82" customFormat="false" ht="12" hidden="false" customHeight="true" outlineLevel="0" collapsed="false">
      <c r="A82" s="78"/>
      <c r="B82" s="95"/>
      <c r="C82" s="34"/>
      <c r="D82" s="34"/>
      <c r="E82" s="34"/>
      <c r="F82" s="34"/>
    </row>
    <row r="83" customFormat="false" ht="12" hidden="false" customHeight="true" outlineLevel="0" collapsed="false">
      <c r="A83" s="78"/>
      <c r="B83" s="95"/>
      <c r="C83" s="34"/>
      <c r="D83" s="34"/>
      <c r="E83" s="34"/>
      <c r="F83" s="34"/>
    </row>
    <row r="84" customFormat="false" ht="12" hidden="false" customHeight="true" outlineLevel="0" collapsed="false">
      <c r="A84" s="78"/>
      <c r="B84" s="217"/>
      <c r="C84" s="217"/>
      <c r="D84" s="217"/>
      <c r="E84" s="217"/>
      <c r="F84" s="217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E109" display="4.7 Bevölkerung im Land Brandenburg 2008 nach Verwaltungsbezirken und Art des &#10;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59" t="s">
        <v>645</v>
      </c>
      <c r="B1" s="59"/>
      <c r="C1" s="59"/>
      <c r="D1" s="59"/>
      <c r="E1" s="59"/>
    </row>
    <row r="2" customFormat="false" ht="12" hidden="false" customHeight="true" outlineLevel="0" collapsed="false">
      <c r="A2" s="98"/>
      <c r="C2" s="204"/>
    </row>
    <row r="3" customFormat="false" ht="12" hidden="false" customHeight="true" outlineLevel="0" collapsed="false">
      <c r="A3" s="223" t="s">
        <v>639</v>
      </c>
      <c r="B3" s="99" t="s">
        <v>7</v>
      </c>
      <c r="C3" s="67" t="s">
        <v>587</v>
      </c>
      <c r="D3" s="67"/>
      <c r="E3" s="67"/>
    </row>
    <row r="4" customFormat="false" ht="12" hidden="false" customHeight="true" outlineLevel="0" collapsed="false">
      <c r="A4" s="223"/>
      <c r="B4" s="99"/>
      <c r="C4" s="67"/>
      <c r="D4" s="67"/>
      <c r="E4" s="67"/>
    </row>
    <row r="5" customFormat="false" ht="12" hidden="false" customHeight="true" outlineLevel="0" collapsed="false">
      <c r="A5" s="223"/>
      <c r="B5" s="99"/>
      <c r="C5" s="136" t="s">
        <v>588</v>
      </c>
      <c r="D5" s="136" t="s">
        <v>589</v>
      </c>
      <c r="E5" s="67" t="s">
        <v>590</v>
      </c>
    </row>
    <row r="6" customFormat="false" ht="12" hidden="false" customHeight="true" outlineLevel="0" collapsed="false">
      <c r="A6" s="223"/>
      <c r="B6" s="99"/>
      <c r="C6" s="136"/>
      <c r="D6" s="136"/>
      <c r="E6" s="67"/>
    </row>
    <row r="7" customFormat="false" ht="12" hidden="false" customHeight="true" outlineLevel="0" collapsed="false">
      <c r="A7" s="223"/>
      <c r="B7" s="99"/>
      <c r="C7" s="136"/>
      <c r="D7" s="136"/>
      <c r="E7" s="67"/>
    </row>
    <row r="8" customFormat="false" ht="12" hidden="false" customHeight="true" outlineLevel="0" collapsed="false">
      <c r="A8" s="223"/>
      <c r="B8" s="99"/>
      <c r="C8" s="136"/>
      <c r="D8" s="136"/>
      <c r="E8" s="67"/>
    </row>
    <row r="9" customFormat="false" ht="12" hidden="false" customHeight="true" outlineLevel="0" collapsed="false">
      <c r="A9" s="223"/>
      <c r="B9" s="99"/>
      <c r="C9" s="99"/>
      <c r="D9" s="99"/>
      <c r="E9" s="67"/>
    </row>
    <row r="10" customFormat="false" ht="12" hidden="false" customHeight="true" outlineLevel="0" collapsed="false">
      <c r="A10" s="223"/>
      <c r="B10" s="65" t="s">
        <v>254</v>
      </c>
      <c r="C10" s="65"/>
      <c r="D10" s="65"/>
      <c r="E10" s="65"/>
    </row>
    <row r="11" s="12" customFormat="true" ht="12" hidden="false" customHeight="true" outlineLevel="0" collapsed="false">
      <c r="B11" s="140"/>
      <c r="C11" s="140"/>
      <c r="D11" s="235"/>
      <c r="E11" s="140"/>
    </row>
    <row r="12" s="12" customFormat="true" ht="12" hidden="false" customHeight="true" outlineLevel="0" collapsed="false">
      <c r="A12" s="126" t="s">
        <v>619</v>
      </c>
      <c r="B12" s="137"/>
      <c r="C12" s="140"/>
      <c r="D12" s="140"/>
      <c r="E12" s="140"/>
    </row>
    <row r="13" customFormat="false" ht="12" hidden="false" customHeight="true" outlineLevel="0" collapsed="false">
      <c r="A13" s="78" t="s">
        <v>620</v>
      </c>
      <c r="B13" s="188" t="n">
        <v>72.8</v>
      </c>
      <c r="C13" s="188" t="n">
        <v>37.5</v>
      </c>
      <c r="D13" s="188" t="n">
        <v>15.4</v>
      </c>
      <c r="E13" s="189" t="n">
        <v>7.8</v>
      </c>
    </row>
    <row r="14" customFormat="false" ht="12" hidden="false" customHeight="true" outlineLevel="0" collapsed="false">
      <c r="A14" s="78" t="s">
        <v>621</v>
      </c>
      <c r="B14" s="188" t="n">
        <v>102.3</v>
      </c>
      <c r="C14" s="188" t="n">
        <v>52.7</v>
      </c>
      <c r="D14" s="188" t="n">
        <v>27.3</v>
      </c>
      <c r="E14" s="236" t="n">
        <v>14.2</v>
      </c>
      <c r="F14" s="240"/>
      <c r="G14" s="240"/>
    </row>
    <row r="15" customFormat="false" ht="12" hidden="false" customHeight="true" outlineLevel="0" collapsed="false">
      <c r="A15" s="78" t="s">
        <v>622</v>
      </c>
      <c r="B15" s="188" t="n">
        <v>61.7</v>
      </c>
      <c r="C15" s="188" t="n">
        <v>21.5</v>
      </c>
      <c r="D15" s="188" t="n">
        <v>18.2</v>
      </c>
      <c r="E15" s="236" t="n">
        <v>11</v>
      </c>
      <c r="F15" s="240"/>
      <c r="G15" s="240"/>
    </row>
    <row r="16" customFormat="false" ht="12" hidden="false" customHeight="true" outlineLevel="0" collapsed="false">
      <c r="A16" s="78" t="s">
        <v>25</v>
      </c>
      <c r="B16" s="188" t="n">
        <v>150.9</v>
      </c>
      <c r="C16" s="188" t="n">
        <v>59.5</v>
      </c>
      <c r="D16" s="236" t="n">
        <v>49.9</v>
      </c>
      <c r="E16" s="236" t="n">
        <v>32.1</v>
      </c>
      <c r="F16" s="240"/>
      <c r="G16" s="240"/>
    </row>
    <row r="17" customFormat="false" ht="12" hidden="false" customHeight="true" outlineLevel="0" collapsed="false">
      <c r="A17" s="12"/>
      <c r="B17" s="188"/>
      <c r="C17" s="188"/>
      <c r="D17" s="236"/>
      <c r="E17" s="153"/>
      <c r="F17" s="240"/>
      <c r="G17" s="240"/>
    </row>
    <row r="18" customFormat="false" ht="12" hidden="false" customHeight="true" outlineLevel="0" collapsed="false">
      <c r="A18" s="126" t="s">
        <v>623</v>
      </c>
      <c r="B18" s="188"/>
      <c r="C18" s="188"/>
      <c r="D18" s="195"/>
      <c r="E18" s="153"/>
      <c r="F18" s="240"/>
      <c r="G18" s="195"/>
    </row>
    <row r="19" customFormat="false" ht="12" hidden="false" customHeight="true" outlineLevel="0" collapsed="false">
      <c r="A19" s="78" t="s">
        <v>624</v>
      </c>
      <c r="B19" s="188" t="n">
        <v>177.2</v>
      </c>
      <c r="C19" s="188" t="n">
        <v>84.4</v>
      </c>
      <c r="D19" s="188" t="n">
        <v>37.7</v>
      </c>
      <c r="E19" s="236" t="n">
        <v>18.7</v>
      </c>
      <c r="F19" s="240"/>
      <c r="G19" s="240"/>
    </row>
    <row r="20" customFormat="false" ht="12" hidden="false" customHeight="true" outlineLevel="0" collapsed="false">
      <c r="A20" s="78" t="s">
        <v>625</v>
      </c>
      <c r="B20" s="188" t="n">
        <v>161.4</v>
      </c>
      <c r="C20" s="188" t="n">
        <v>79.9</v>
      </c>
      <c r="D20" s="188" t="n">
        <v>39.9</v>
      </c>
      <c r="E20" s="188" t="n">
        <v>21.8</v>
      </c>
    </row>
    <row r="21" customFormat="false" ht="12" hidden="false" customHeight="true" outlineLevel="0" collapsed="false">
      <c r="A21" s="78" t="s">
        <v>626</v>
      </c>
      <c r="B21" s="188" t="n">
        <v>117</v>
      </c>
      <c r="C21" s="188" t="n">
        <v>64.6</v>
      </c>
      <c r="D21" s="188" t="n">
        <v>23.4</v>
      </c>
      <c r="E21" s="188" t="n">
        <v>10.6</v>
      </c>
    </row>
    <row r="22" customFormat="false" ht="12" hidden="false" customHeight="true" outlineLevel="0" collapsed="false">
      <c r="A22" s="78" t="s">
        <v>627</v>
      </c>
      <c r="B22" s="188" t="n">
        <v>155.1</v>
      </c>
      <c r="C22" s="188" t="n">
        <v>76.1</v>
      </c>
      <c r="D22" s="188" t="n">
        <v>29</v>
      </c>
      <c r="E22" s="188" t="n">
        <v>17.1</v>
      </c>
    </row>
    <row r="23" customFormat="false" ht="12" hidden="false" customHeight="true" outlineLevel="0" collapsed="false">
      <c r="A23" s="78" t="s">
        <v>628</v>
      </c>
      <c r="B23" s="188" t="n">
        <v>191.3</v>
      </c>
      <c r="C23" s="188" t="n">
        <v>96.3</v>
      </c>
      <c r="D23" s="188" t="n">
        <v>41.8</v>
      </c>
      <c r="E23" s="188" t="n">
        <v>21.7</v>
      </c>
    </row>
    <row r="24" customFormat="false" ht="12" hidden="false" customHeight="true" outlineLevel="0" collapsed="false">
      <c r="A24" s="78" t="s">
        <v>629</v>
      </c>
      <c r="B24" s="188" t="n">
        <v>201.7</v>
      </c>
      <c r="C24" s="188" t="n">
        <v>98.4</v>
      </c>
      <c r="D24" s="188" t="n">
        <v>39</v>
      </c>
      <c r="E24" s="188" t="n">
        <v>21.5</v>
      </c>
    </row>
    <row r="25" customFormat="false" ht="12" hidden="false" customHeight="true" outlineLevel="0" collapsed="false">
      <c r="A25" s="78" t="s">
        <v>630</v>
      </c>
      <c r="B25" s="188" t="n">
        <v>126.8</v>
      </c>
      <c r="C25" s="188" t="n">
        <v>67.2</v>
      </c>
      <c r="D25" s="188" t="n">
        <v>25.6</v>
      </c>
      <c r="E25" s="188" t="n">
        <v>12.1</v>
      </c>
    </row>
    <row r="26" customFormat="false" ht="12" hidden="false" customHeight="true" outlineLevel="0" collapsed="false">
      <c r="A26" s="78" t="s">
        <v>631</v>
      </c>
      <c r="B26" s="188" t="n">
        <v>187.5</v>
      </c>
      <c r="C26" s="188" t="n">
        <v>92.1</v>
      </c>
      <c r="D26" s="188" t="n">
        <v>46.6</v>
      </c>
      <c r="E26" s="188" t="n">
        <v>23</v>
      </c>
    </row>
    <row r="27" customFormat="false" ht="12" hidden="false" customHeight="true" outlineLevel="0" collapsed="false">
      <c r="A27" s="78" t="s">
        <v>632</v>
      </c>
      <c r="B27" s="188" t="n">
        <v>105.5</v>
      </c>
      <c r="C27" s="188" t="n">
        <v>53.2</v>
      </c>
      <c r="D27" s="188" t="n">
        <v>20.9</v>
      </c>
      <c r="E27" s="188" t="n">
        <v>10.5</v>
      </c>
    </row>
    <row r="28" customFormat="false" ht="12" hidden="false" customHeight="true" outlineLevel="0" collapsed="false">
      <c r="A28" s="78" t="s">
        <v>633</v>
      </c>
      <c r="B28" s="188" t="n">
        <v>204.1</v>
      </c>
      <c r="C28" s="188" t="n">
        <v>99.9</v>
      </c>
      <c r="D28" s="188" t="n">
        <v>49.7</v>
      </c>
      <c r="E28" s="188" t="n">
        <v>28.3</v>
      </c>
    </row>
    <row r="29" customFormat="false" ht="12" hidden="false" customHeight="true" outlineLevel="0" collapsed="false">
      <c r="A29" s="78" t="s">
        <v>634</v>
      </c>
      <c r="B29" s="188" t="n">
        <v>85.3</v>
      </c>
      <c r="C29" s="188" t="n">
        <v>46.3</v>
      </c>
      <c r="D29" s="188" t="n">
        <v>15.3</v>
      </c>
      <c r="E29" s="189" t="n">
        <v>5.2</v>
      </c>
    </row>
    <row r="30" customFormat="false" ht="12" hidden="false" customHeight="true" outlineLevel="0" collapsed="false">
      <c r="A30" s="78" t="s">
        <v>635</v>
      </c>
      <c r="B30" s="188" t="n">
        <v>132.2</v>
      </c>
      <c r="C30" s="188" t="n">
        <v>71.8</v>
      </c>
      <c r="D30" s="188" t="n">
        <v>28.9</v>
      </c>
      <c r="E30" s="188" t="n">
        <v>12.8</v>
      </c>
    </row>
    <row r="31" customFormat="false" ht="12" hidden="false" customHeight="true" outlineLevel="0" collapsed="false">
      <c r="A31" s="78" t="s">
        <v>636</v>
      </c>
      <c r="B31" s="188" t="n">
        <v>162.1</v>
      </c>
      <c r="C31" s="188" t="n">
        <v>79.7</v>
      </c>
      <c r="D31" s="188" t="n">
        <v>38.2</v>
      </c>
      <c r="E31" s="188" t="n">
        <v>20.3</v>
      </c>
    </row>
    <row r="32" customFormat="false" ht="12" hidden="false" customHeight="true" outlineLevel="0" collapsed="false">
      <c r="A32" s="78" t="s">
        <v>637</v>
      </c>
      <c r="B32" s="188" t="n">
        <v>134.4</v>
      </c>
      <c r="C32" s="188" t="n">
        <v>67.5</v>
      </c>
      <c r="D32" s="188" t="n">
        <v>28.4</v>
      </c>
      <c r="E32" s="189" t="n">
        <v>9.9</v>
      </c>
    </row>
    <row r="33" customFormat="false" ht="12" hidden="false" customHeight="true" outlineLevel="0" collapsed="false">
      <c r="A33" s="12"/>
      <c r="B33" s="144"/>
      <c r="C33" s="144"/>
      <c r="D33" s="144"/>
      <c r="E33" s="144"/>
    </row>
    <row r="34" customFormat="false" ht="12" hidden="false" customHeight="true" outlineLevel="0" collapsed="false">
      <c r="A34" s="126" t="s">
        <v>551</v>
      </c>
      <c r="B34" s="225" t="n">
        <v>2529.3</v>
      </c>
      <c r="C34" s="225" t="n">
        <v>1247</v>
      </c>
      <c r="D34" s="225" t="n">
        <v>574.9</v>
      </c>
      <c r="E34" s="225" t="n">
        <v>298.9</v>
      </c>
    </row>
    <row r="35" customFormat="false" ht="12" hidden="false" customHeight="true" outlineLevel="0" collapsed="false">
      <c r="A35" s="12" t="s">
        <v>291</v>
      </c>
      <c r="B35" s="221"/>
      <c r="C35" s="34"/>
      <c r="D35" s="75"/>
      <c r="E35" s="34"/>
    </row>
    <row r="36" customFormat="false" ht="12" hidden="false" customHeight="true" outlineLevel="0" collapsed="false">
      <c r="A36" s="97" t="s">
        <v>374</v>
      </c>
      <c r="B36" s="221"/>
      <c r="C36" s="34"/>
      <c r="D36" s="195"/>
      <c r="E36" s="34"/>
    </row>
    <row r="37" customFormat="false" ht="12" hidden="false" customHeight="true" outlineLevel="0" collapsed="false">
      <c r="A37" s="97" t="s">
        <v>375</v>
      </c>
      <c r="B37" s="221"/>
      <c r="C37" s="34"/>
      <c r="D37" s="34"/>
      <c r="E37" s="34"/>
    </row>
    <row r="38" customFormat="false" ht="12" hidden="false" customHeight="true" outlineLevel="0" collapsed="false">
      <c r="A38" s="97" t="s">
        <v>591</v>
      </c>
      <c r="B38" s="221"/>
      <c r="C38" s="34"/>
      <c r="D38" s="34"/>
      <c r="E38" s="34"/>
    </row>
    <row r="39" customFormat="false" ht="12" hidden="false" customHeight="true" outlineLevel="0" collapsed="false">
      <c r="A39" s="97" t="s">
        <v>592</v>
      </c>
      <c r="B39" s="221"/>
      <c r="C39" s="34"/>
      <c r="D39" s="34"/>
      <c r="E39" s="34"/>
    </row>
    <row r="40" customFormat="false" ht="12" hidden="false" customHeight="true" outlineLevel="0" collapsed="false">
      <c r="A40" s="97" t="s">
        <v>378</v>
      </c>
      <c r="B40" s="221"/>
      <c r="C40" s="34"/>
      <c r="D40" s="34"/>
      <c r="E40" s="34"/>
    </row>
    <row r="41" customFormat="false" ht="12" hidden="false" customHeight="true" outlineLevel="0" collapsed="false">
      <c r="A41" s="97" t="s">
        <v>593</v>
      </c>
      <c r="B41" s="221"/>
      <c r="C41" s="34"/>
      <c r="D41" s="34"/>
      <c r="E41" s="34"/>
    </row>
    <row r="42" customFormat="false" ht="12" hidden="false" customHeight="true" outlineLevel="0" collapsed="false">
      <c r="A42" s="12"/>
      <c r="B42" s="95"/>
      <c r="C42" s="34"/>
      <c r="D42" s="34"/>
      <c r="E42" s="34"/>
    </row>
    <row r="43" customFormat="false" ht="12" hidden="false" customHeight="true" outlineLevel="0" collapsed="false">
      <c r="A43" s="12"/>
      <c r="B43" s="95"/>
      <c r="C43" s="34"/>
      <c r="D43" s="34"/>
      <c r="E43" s="34"/>
    </row>
    <row r="44" customFormat="false" ht="12" hidden="false" customHeight="true" outlineLevel="0" collapsed="false">
      <c r="A44" s="12"/>
      <c r="B44" s="95"/>
      <c r="C44" s="34"/>
      <c r="D44" s="34"/>
      <c r="E44" s="34"/>
    </row>
    <row r="45" customFormat="false" ht="12" hidden="false" customHeight="true" outlineLevel="0" collapsed="false">
      <c r="A45" s="12"/>
      <c r="B45" s="95"/>
      <c r="C45" s="34"/>
      <c r="D45" s="34"/>
      <c r="E45" s="34"/>
    </row>
    <row r="46" customFormat="false" ht="12" hidden="false" customHeight="true" outlineLevel="0" collapsed="false">
      <c r="A46" s="12"/>
      <c r="B46" s="95"/>
      <c r="C46" s="34"/>
      <c r="D46" s="34"/>
      <c r="E46" s="34"/>
    </row>
    <row r="47" customFormat="false" ht="12" hidden="false" customHeight="true" outlineLevel="0" collapsed="false">
      <c r="A47" s="12"/>
      <c r="B47" s="95"/>
      <c r="C47" s="34"/>
      <c r="D47" s="34"/>
      <c r="E47" s="34"/>
    </row>
    <row r="48" customFormat="false" ht="12" hidden="false" customHeight="true" outlineLevel="0" collapsed="false">
      <c r="A48" s="12"/>
      <c r="B48" s="95"/>
      <c r="C48" s="34"/>
      <c r="D48" s="34"/>
      <c r="E48" s="34"/>
    </row>
    <row r="49" customFormat="false" ht="12" hidden="false" customHeight="true" outlineLevel="0" collapsed="false">
      <c r="A49" s="12"/>
      <c r="B49" s="95"/>
      <c r="C49" s="34"/>
      <c r="D49" s="34"/>
      <c r="E49" s="34"/>
    </row>
    <row r="50" customFormat="false" ht="12" hidden="false" customHeight="true" outlineLevel="0" collapsed="false">
      <c r="A50" s="12"/>
      <c r="B50" s="95"/>
      <c r="C50" s="34"/>
      <c r="D50" s="34"/>
      <c r="E50" s="34"/>
    </row>
    <row r="51" customFormat="false" ht="12" hidden="false" customHeight="true" outlineLevel="0" collapsed="false">
      <c r="A51" s="12"/>
      <c r="B51" s="95"/>
      <c r="C51" s="34"/>
      <c r="D51" s="34"/>
      <c r="E51" s="34"/>
    </row>
    <row r="52" customFormat="false" ht="12" hidden="false" customHeight="true" outlineLevel="0" collapsed="false">
      <c r="A52" s="12"/>
      <c r="B52" s="95"/>
      <c r="C52" s="34"/>
      <c r="D52" s="195"/>
      <c r="E52" s="34"/>
    </row>
    <row r="53" customFormat="false" ht="12" hidden="false" customHeight="true" outlineLevel="0" collapsed="false">
      <c r="A53" s="12"/>
      <c r="B53" s="95"/>
      <c r="C53" s="34"/>
      <c r="D53" s="75"/>
      <c r="E53" s="34"/>
    </row>
    <row r="54" customFormat="false" ht="12" hidden="false" customHeight="true" outlineLevel="0" collapsed="false">
      <c r="A54" s="12"/>
      <c r="B54" s="95"/>
      <c r="C54" s="34"/>
      <c r="D54" s="75"/>
      <c r="E54" s="34"/>
    </row>
    <row r="55" customFormat="false" ht="12" hidden="false" customHeight="true" outlineLevel="0" collapsed="false">
      <c r="A55" s="12"/>
      <c r="B55" s="95"/>
      <c r="C55" s="34"/>
      <c r="D55" s="75"/>
      <c r="E55" s="34"/>
    </row>
    <row r="56" customFormat="false" ht="12" hidden="false" customHeight="true" outlineLevel="0" collapsed="false">
      <c r="A56" s="12"/>
      <c r="B56" s="95"/>
      <c r="C56" s="34"/>
      <c r="D56" s="75"/>
      <c r="E56" s="34"/>
    </row>
    <row r="57" customFormat="false" ht="12" hidden="false" customHeight="true" outlineLevel="0" collapsed="false">
      <c r="A57" s="12"/>
      <c r="B57" s="95"/>
      <c r="C57" s="34"/>
      <c r="D57" s="75"/>
      <c r="E57" s="34"/>
    </row>
    <row r="58" customFormat="false" ht="12" hidden="false" customHeight="true" outlineLevel="0" collapsed="false">
      <c r="A58" s="12"/>
      <c r="B58" s="95"/>
      <c r="C58" s="34"/>
      <c r="D58" s="75"/>
      <c r="E58" s="34"/>
    </row>
    <row r="59" customFormat="false" ht="12" hidden="false" customHeight="true" outlineLevel="0" collapsed="false">
      <c r="A59" s="12"/>
      <c r="B59" s="95"/>
      <c r="C59" s="34"/>
      <c r="D59" s="75"/>
      <c r="E59" s="34"/>
    </row>
    <row r="60" customFormat="false" ht="12" hidden="false" customHeight="true" outlineLevel="0" collapsed="false">
      <c r="A60" s="12"/>
      <c r="B60" s="95"/>
      <c r="C60" s="34"/>
      <c r="D60" s="195"/>
      <c r="E60" s="34"/>
    </row>
    <row r="61" customFormat="false" ht="12" hidden="false" customHeight="true" outlineLevel="0" collapsed="false">
      <c r="A61" s="12"/>
      <c r="B61" s="95"/>
      <c r="C61" s="34"/>
      <c r="D61" s="75"/>
      <c r="E61" s="34"/>
    </row>
    <row r="62" customFormat="false" ht="12" hidden="false" customHeight="true" outlineLevel="0" collapsed="false">
      <c r="A62" s="12"/>
      <c r="B62" s="95"/>
      <c r="C62" s="34"/>
      <c r="D62" s="75"/>
      <c r="E62" s="34"/>
    </row>
    <row r="63" customFormat="false" ht="12" hidden="false" customHeight="true" outlineLevel="0" collapsed="false">
      <c r="A63" s="12"/>
      <c r="B63" s="95"/>
      <c r="C63" s="34"/>
      <c r="D63" s="75"/>
      <c r="E63" s="34"/>
    </row>
    <row r="64" customFormat="false" ht="12" hidden="false" customHeight="true" outlineLevel="0" collapsed="false">
      <c r="A64" s="12"/>
      <c r="B64" s="95"/>
      <c r="C64" s="34"/>
      <c r="D64" s="75"/>
      <c r="E64" s="34"/>
    </row>
    <row r="65" customFormat="false" ht="12" hidden="false" customHeight="true" outlineLevel="0" collapsed="false">
      <c r="A65" s="12"/>
      <c r="B65" s="95"/>
      <c r="C65" s="34"/>
      <c r="D65" s="75"/>
      <c r="E65" s="34"/>
    </row>
    <row r="66" customFormat="false" ht="12" hidden="false" customHeight="true" outlineLevel="0" collapsed="false">
      <c r="A66" s="12"/>
      <c r="B66" s="95"/>
      <c r="C66" s="34"/>
      <c r="D66" s="75"/>
      <c r="E66" s="34"/>
    </row>
    <row r="67" customFormat="false" ht="12" hidden="false" customHeight="true" outlineLevel="0" collapsed="false">
      <c r="A67" s="12"/>
      <c r="B67" s="95"/>
      <c r="C67" s="34"/>
      <c r="D67" s="195"/>
      <c r="E67" s="34"/>
    </row>
    <row r="68" customFormat="false" ht="12" hidden="false" customHeight="true" outlineLevel="0" collapsed="false">
      <c r="A68" s="12"/>
      <c r="B68" s="95"/>
      <c r="C68" s="34"/>
      <c r="D68" s="195"/>
      <c r="E68" s="34"/>
    </row>
    <row r="69" customFormat="false" ht="12" hidden="false" customHeight="true" outlineLevel="0" collapsed="false">
      <c r="A69" s="12"/>
      <c r="B69" s="95"/>
      <c r="C69" s="34"/>
      <c r="D69" s="75"/>
      <c r="E69" s="34"/>
    </row>
    <row r="70" customFormat="false" ht="12" hidden="false" customHeight="true" outlineLevel="0" collapsed="false">
      <c r="A70" s="12"/>
      <c r="B70" s="95"/>
      <c r="C70" s="34"/>
      <c r="D70" s="75"/>
      <c r="E70" s="34"/>
    </row>
    <row r="71" customFormat="false" ht="12" hidden="false" customHeight="true" outlineLevel="0" collapsed="false">
      <c r="A71" s="12"/>
      <c r="B71" s="95"/>
      <c r="C71" s="34"/>
      <c r="D71" s="195"/>
      <c r="E71" s="34"/>
    </row>
    <row r="72" customFormat="false" ht="12" hidden="false" customHeight="true" outlineLevel="0" collapsed="false">
      <c r="A72" s="12"/>
      <c r="B72" s="95"/>
      <c r="C72" s="34"/>
      <c r="D72" s="34"/>
      <c r="E72" s="34"/>
    </row>
    <row r="73" customFormat="false" ht="12" hidden="false" customHeight="true" outlineLevel="0" collapsed="false">
      <c r="A73" s="12"/>
      <c r="B73" s="95"/>
      <c r="C73" s="34"/>
      <c r="D73" s="34"/>
      <c r="E73" s="34"/>
    </row>
    <row r="74" customFormat="false" ht="12" hidden="false" customHeight="true" outlineLevel="0" collapsed="false">
      <c r="A74" s="12"/>
      <c r="B74" s="95"/>
      <c r="C74" s="34"/>
      <c r="D74" s="34"/>
      <c r="E74" s="34"/>
    </row>
    <row r="75" customFormat="false" ht="12" hidden="false" customHeight="true" outlineLevel="0" collapsed="false">
      <c r="A75" s="12"/>
      <c r="B75" s="95"/>
      <c r="C75" s="34"/>
      <c r="D75" s="34"/>
      <c r="E75" s="34"/>
    </row>
    <row r="76" customFormat="false" ht="12" hidden="false" customHeight="true" outlineLevel="0" collapsed="false">
      <c r="A76" s="12"/>
      <c r="B76" s="95"/>
      <c r="C76" s="34"/>
      <c r="D76" s="34"/>
      <c r="E76" s="34"/>
    </row>
    <row r="77" customFormat="false" ht="12" hidden="false" customHeight="true" outlineLevel="0" collapsed="false">
      <c r="A77" s="12"/>
      <c r="B77" s="95"/>
      <c r="C77" s="34"/>
      <c r="D77" s="34"/>
      <c r="E77" s="34"/>
    </row>
    <row r="78" customFormat="false" ht="12" hidden="false" customHeight="true" outlineLevel="0" collapsed="false">
      <c r="A78" s="12"/>
      <c r="B78" s="95"/>
      <c r="C78" s="34"/>
      <c r="D78" s="34"/>
      <c r="E78" s="34"/>
    </row>
    <row r="79" customFormat="false" ht="12" hidden="false" customHeight="true" outlineLevel="0" collapsed="false">
      <c r="A79" s="12"/>
      <c r="B79" s="95"/>
      <c r="C79" s="34"/>
      <c r="D79" s="34"/>
      <c r="E79" s="34"/>
    </row>
    <row r="80" customFormat="false" ht="12" hidden="false" customHeight="true" outlineLevel="0" collapsed="false">
      <c r="A80" s="12"/>
      <c r="B80" s="95"/>
      <c r="C80" s="34"/>
      <c r="D80" s="34"/>
      <c r="E80" s="34"/>
    </row>
    <row r="81" customFormat="false" ht="12" hidden="false" customHeight="true" outlineLevel="0" collapsed="false">
      <c r="A81" s="78"/>
      <c r="B81" s="95"/>
      <c r="C81" s="95"/>
      <c r="D81" s="95"/>
      <c r="E81" s="34"/>
    </row>
    <row r="82" customFormat="false" ht="12" hidden="false" customHeight="true" outlineLevel="0" collapsed="false">
      <c r="A82" s="78"/>
      <c r="B82" s="95"/>
      <c r="C82" s="34"/>
      <c r="D82" s="34"/>
      <c r="E82" s="34"/>
    </row>
    <row r="83" customFormat="false" ht="12" hidden="false" customHeight="true" outlineLevel="0" collapsed="false">
      <c r="A83" s="78"/>
      <c r="B83" s="95"/>
      <c r="C83" s="34"/>
      <c r="D83" s="34"/>
      <c r="E83" s="34"/>
    </row>
    <row r="84" customFormat="false" ht="12" hidden="false" customHeight="true" outlineLevel="0" collapsed="false">
      <c r="A84" s="141"/>
      <c r="B84" s="217"/>
      <c r="C84" s="217"/>
      <c r="D84" s="217"/>
      <c r="E84" s="217"/>
    </row>
    <row r="85" customFormat="false" ht="12" hidden="false" customHeight="true" outlineLevel="0" collapsed="false">
      <c r="A85" s="12"/>
      <c r="C85" s="218"/>
      <c r="D85" s="218"/>
      <c r="E85" s="219"/>
    </row>
    <row r="86" customFormat="false" ht="12" hidden="false" customHeight="true" outlineLevel="0" collapsed="false">
      <c r="A86" s="78"/>
      <c r="B86" s="95"/>
      <c r="C86" s="34"/>
      <c r="D86" s="34"/>
      <c r="E86" s="34"/>
    </row>
    <row r="87" customFormat="false" ht="12" hidden="false" customHeight="true" outlineLevel="0" collapsed="false">
      <c r="A87" s="78"/>
      <c r="B87" s="95"/>
      <c r="C87" s="34"/>
      <c r="D87" s="34"/>
      <c r="E87" s="34"/>
    </row>
    <row r="88" customFormat="false" ht="12" hidden="false" customHeight="true" outlineLevel="0" collapsed="false">
      <c r="A88" s="78"/>
      <c r="B88" s="217"/>
      <c r="C88" s="217"/>
      <c r="D88" s="217"/>
      <c r="E88" s="217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E113" display="4.8 Bevölkerung im Land Brandenburg 2008 nach Verwaltungsbezirken und Art des&#10;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6.28"/>
  </cols>
  <sheetData>
    <row r="1" customFormat="false" ht="24" hidden="false" customHeight="true" outlineLevel="0" collapsed="false">
      <c r="A1" s="59" t="s">
        <v>64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618</v>
      </c>
      <c r="B3" s="62"/>
      <c r="C3" s="99" t="s">
        <v>381</v>
      </c>
      <c r="D3" s="65" t="s">
        <v>382</v>
      </c>
      <c r="E3" s="65"/>
      <c r="F3" s="65"/>
      <c r="G3" s="65"/>
      <c r="H3" s="65"/>
    </row>
    <row r="4" customFormat="false" ht="12" hidden="false" customHeight="true" outlineLevel="0" collapsed="false">
      <c r="A4" s="62"/>
      <c r="B4" s="62"/>
      <c r="C4" s="99"/>
      <c r="D4" s="99" t="s">
        <v>595</v>
      </c>
      <c r="E4" s="99" t="s">
        <v>596</v>
      </c>
      <c r="F4" s="99" t="s">
        <v>597</v>
      </c>
      <c r="G4" s="99" t="s">
        <v>598</v>
      </c>
      <c r="H4" s="86" t="s">
        <v>599</v>
      </c>
    </row>
    <row r="5" customFormat="false" ht="12" hidden="false" customHeight="true" outlineLevel="0" collapsed="false">
      <c r="A5" s="62"/>
      <c r="B5" s="62"/>
      <c r="C5" s="99"/>
      <c r="D5" s="99"/>
      <c r="E5" s="99"/>
      <c r="F5" s="99"/>
      <c r="G5" s="99"/>
      <c r="H5" s="86"/>
    </row>
    <row r="6" customFormat="false" ht="12" hidden="false" customHeight="true" outlineLevel="0" collapsed="false">
      <c r="A6" s="62"/>
      <c r="B6" s="62"/>
      <c r="C6" s="99"/>
      <c r="D6" s="99"/>
      <c r="E6" s="99"/>
      <c r="F6" s="99"/>
      <c r="G6" s="99"/>
      <c r="H6" s="86"/>
    </row>
    <row r="7" customFormat="false" ht="12" hidden="false" customHeight="true" outlineLevel="0" collapsed="false">
      <c r="A7" s="62"/>
      <c r="B7" s="62"/>
      <c r="C7" s="65" t="s">
        <v>254</v>
      </c>
      <c r="D7" s="65"/>
      <c r="E7" s="65"/>
      <c r="F7" s="65"/>
      <c r="G7" s="65"/>
      <c r="H7" s="65"/>
    </row>
    <row r="8" customFormat="false" ht="12" hidden="false" customHeight="true" outlineLevel="0" collapsed="false">
      <c r="A8" s="211"/>
      <c r="B8" s="195"/>
      <c r="C8" s="140"/>
      <c r="D8" s="140"/>
      <c r="E8" s="140"/>
      <c r="F8" s="140"/>
      <c r="G8" s="140"/>
      <c r="H8" s="140"/>
    </row>
    <row r="9" s="12" customFormat="true" ht="12" hidden="false" customHeight="true" outlineLevel="0" collapsed="false">
      <c r="A9" s="205" t="s">
        <v>619</v>
      </c>
      <c r="B9" s="142"/>
      <c r="C9" s="234"/>
      <c r="D9" s="233"/>
      <c r="E9" s="233"/>
      <c r="F9" s="233"/>
      <c r="G9" s="233"/>
      <c r="H9" s="142"/>
    </row>
    <row r="10" s="12" customFormat="true" ht="12" hidden="false" customHeight="true" outlineLevel="0" collapsed="false">
      <c r="A10" s="78" t="s">
        <v>620</v>
      </c>
      <c r="B10" s="142" t="s">
        <v>496</v>
      </c>
      <c r="C10" s="88" t="n">
        <v>19.4</v>
      </c>
      <c r="D10" s="89" t="s">
        <v>44</v>
      </c>
      <c r="E10" s="89" t="s">
        <v>44</v>
      </c>
      <c r="F10" s="89" t="s">
        <v>44</v>
      </c>
      <c r="G10" s="89" t="n">
        <v>6.4</v>
      </c>
      <c r="H10" s="89" t="s">
        <v>44</v>
      </c>
    </row>
    <row r="11" customFormat="false" ht="12" hidden="false" customHeight="true" outlineLevel="0" collapsed="false">
      <c r="A11" s="78"/>
      <c r="B11" s="142" t="s">
        <v>497</v>
      </c>
      <c r="C11" s="88" t="n">
        <v>18.5</v>
      </c>
      <c r="D11" s="89" t="s">
        <v>44</v>
      </c>
      <c r="E11" s="89" t="s">
        <v>44</v>
      </c>
      <c r="F11" s="89" t="n">
        <v>6</v>
      </c>
      <c r="G11" s="89" t="n">
        <v>5</v>
      </c>
      <c r="H11" s="89" t="s">
        <v>44</v>
      </c>
    </row>
    <row r="12" customFormat="false" ht="12" hidden="false" customHeight="true" outlineLevel="0" collapsed="false">
      <c r="A12" s="78"/>
      <c r="B12" s="142" t="s">
        <v>498</v>
      </c>
      <c r="C12" s="88" t="n">
        <v>37.9</v>
      </c>
      <c r="D12" s="89" t="n">
        <v>5.9</v>
      </c>
      <c r="E12" s="89" t="n">
        <v>5.3</v>
      </c>
      <c r="F12" s="89" t="n">
        <v>9.4</v>
      </c>
      <c r="G12" s="88" t="n">
        <v>11.4</v>
      </c>
      <c r="H12" s="89" t="n">
        <v>5.9</v>
      </c>
    </row>
    <row r="13" customFormat="false" ht="12" hidden="false" customHeight="true" outlineLevel="0" collapsed="false">
      <c r="A13" s="78"/>
      <c r="B13" s="142"/>
      <c r="C13" s="88"/>
      <c r="D13" s="144"/>
      <c r="E13" s="144"/>
      <c r="F13" s="144"/>
      <c r="G13" s="144"/>
      <c r="H13" s="144"/>
    </row>
    <row r="14" customFormat="false" ht="12" hidden="false" customHeight="true" outlineLevel="0" collapsed="false">
      <c r="A14" s="78" t="s">
        <v>621</v>
      </c>
      <c r="B14" s="142" t="s">
        <v>496</v>
      </c>
      <c r="C14" s="88" t="n">
        <v>23.8</v>
      </c>
      <c r="D14" s="89" t="s">
        <v>44</v>
      </c>
      <c r="E14" s="89" t="n">
        <v>5.1</v>
      </c>
      <c r="F14" s="89" t="n">
        <v>6.8</v>
      </c>
      <c r="G14" s="89" t="n">
        <v>5.3</v>
      </c>
      <c r="H14" s="89" t="s">
        <v>44</v>
      </c>
    </row>
    <row r="15" customFormat="false" ht="12" hidden="false" customHeight="true" outlineLevel="0" collapsed="false">
      <c r="A15" s="78"/>
      <c r="B15" s="142" t="s">
        <v>497</v>
      </c>
      <c r="C15" s="88" t="n">
        <v>20.4</v>
      </c>
      <c r="D15" s="89" t="s">
        <v>44</v>
      </c>
      <c r="E15" s="89" t="n">
        <v>5.1</v>
      </c>
      <c r="F15" s="89" t="n">
        <v>5.1</v>
      </c>
      <c r="G15" s="89" t="n">
        <v>5</v>
      </c>
      <c r="H15" s="89" t="s">
        <v>44</v>
      </c>
    </row>
    <row r="16" customFormat="false" ht="12" hidden="false" customHeight="true" outlineLevel="0" collapsed="false">
      <c r="A16" s="78"/>
      <c r="B16" s="142" t="s">
        <v>498</v>
      </c>
      <c r="C16" s="88" t="n">
        <v>44.2</v>
      </c>
      <c r="D16" s="89" t="s">
        <v>44</v>
      </c>
      <c r="E16" s="88" t="n">
        <v>10.2</v>
      </c>
      <c r="F16" s="88" t="n">
        <v>11.9</v>
      </c>
      <c r="G16" s="88" t="n">
        <v>10.3</v>
      </c>
      <c r="H16" s="89" t="n">
        <v>7.8</v>
      </c>
    </row>
    <row r="17" customFormat="false" ht="12" hidden="false" customHeight="true" outlineLevel="0" collapsed="false">
      <c r="A17" s="78"/>
      <c r="B17" s="142"/>
      <c r="C17" s="88"/>
      <c r="D17" s="144"/>
      <c r="E17" s="144"/>
      <c r="F17" s="144"/>
      <c r="G17" s="144"/>
      <c r="H17" s="144"/>
    </row>
    <row r="18" customFormat="false" ht="12" hidden="false" customHeight="true" outlineLevel="0" collapsed="false">
      <c r="A18" s="78" t="s">
        <v>622</v>
      </c>
      <c r="B18" s="142" t="s">
        <v>496</v>
      </c>
      <c r="C18" s="88" t="n">
        <v>15.6</v>
      </c>
      <c r="D18" s="89" t="s">
        <v>44</v>
      </c>
      <c r="E18" s="89" t="s">
        <v>44</v>
      </c>
      <c r="F18" s="89" t="s">
        <v>44</v>
      </c>
      <c r="G18" s="89" t="n">
        <v>5.1</v>
      </c>
      <c r="H18" s="89" t="s">
        <v>44</v>
      </c>
    </row>
    <row r="19" customFormat="false" ht="12" hidden="false" customHeight="true" outlineLevel="0" collapsed="false">
      <c r="A19" s="81"/>
      <c r="B19" s="142" t="s">
        <v>497</v>
      </c>
      <c r="C19" s="88" t="n">
        <v>15</v>
      </c>
      <c r="D19" s="89" t="s">
        <v>44</v>
      </c>
      <c r="E19" s="89" t="s">
        <v>44</v>
      </c>
      <c r="F19" s="89" t="s">
        <v>44</v>
      </c>
      <c r="G19" s="89" t="s">
        <v>44</v>
      </c>
      <c r="H19" s="89" t="s">
        <v>44</v>
      </c>
    </row>
    <row r="20" customFormat="false" ht="12" hidden="false" customHeight="true" outlineLevel="0" collapsed="false">
      <c r="A20" s="81"/>
      <c r="B20" s="142" t="s">
        <v>498</v>
      </c>
      <c r="C20" s="88" t="n">
        <v>30.6</v>
      </c>
      <c r="D20" s="89" t="s">
        <v>44</v>
      </c>
      <c r="E20" s="89" t="n">
        <v>6.8</v>
      </c>
      <c r="F20" s="89" t="n">
        <v>6.6</v>
      </c>
      <c r="G20" s="89" t="n">
        <v>9.9</v>
      </c>
      <c r="H20" s="89" t="s">
        <v>44</v>
      </c>
    </row>
    <row r="21" customFormat="false" ht="12" hidden="false" customHeight="true" outlineLevel="0" collapsed="false">
      <c r="A21" s="76"/>
      <c r="B21" s="206"/>
      <c r="C21" s="88"/>
      <c r="D21" s="144"/>
      <c r="E21" s="144"/>
      <c r="F21" s="144"/>
      <c r="G21" s="144"/>
      <c r="H21" s="144"/>
    </row>
    <row r="22" customFormat="false" ht="12" hidden="false" customHeight="true" outlineLevel="0" collapsed="false">
      <c r="A22" s="78" t="s">
        <v>25</v>
      </c>
      <c r="B22" s="142" t="s">
        <v>496</v>
      </c>
      <c r="C22" s="88" t="n">
        <v>42.9</v>
      </c>
      <c r="D22" s="89" t="s">
        <v>44</v>
      </c>
      <c r="E22" s="88" t="n">
        <v>10.9</v>
      </c>
      <c r="F22" s="88" t="n">
        <v>11.7</v>
      </c>
      <c r="G22" s="88" t="n">
        <v>10</v>
      </c>
      <c r="H22" s="89" t="n">
        <v>5.7</v>
      </c>
    </row>
    <row r="23" customFormat="false" ht="12" hidden="false" customHeight="true" outlineLevel="0" collapsed="false">
      <c r="A23" s="142"/>
      <c r="B23" s="142" t="s">
        <v>497</v>
      </c>
      <c r="C23" s="88" t="n">
        <v>38</v>
      </c>
      <c r="D23" s="89" t="s">
        <v>44</v>
      </c>
      <c r="E23" s="88" t="n">
        <v>10.3</v>
      </c>
      <c r="F23" s="89" t="n">
        <v>9.4</v>
      </c>
      <c r="G23" s="89" t="n">
        <v>9.2</v>
      </c>
      <c r="H23" s="89" t="n">
        <v>5.3</v>
      </c>
    </row>
    <row r="24" customFormat="false" ht="12" hidden="false" customHeight="true" outlineLevel="0" collapsed="false">
      <c r="A24" s="142"/>
      <c r="B24" s="142" t="s">
        <v>498</v>
      </c>
      <c r="C24" s="88" t="n">
        <v>80.9</v>
      </c>
      <c r="D24" s="89" t="n">
        <v>8.4</v>
      </c>
      <c r="E24" s="88" t="n">
        <v>21.3</v>
      </c>
      <c r="F24" s="88" t="n">
        <v>21.1</v>
      </c>
      <c r="G24" s="88" t="n">
        <v>19.2</v>
      </c>
      <c r="H24" s="88" t="n">
        <v>11</v>
      </c>
    </row>
    <row r="25" customFormat="false" ht="12" hidden="false" customHeight="true" outlineLevel="0" collapsed="false">
      <c r="A25" s="15"/>
      <c r="B25" s="142"/>
      <c r="C25" s="88"/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205" t="s">
        <v>623</v>
      </c>
      <c r="B26" s="142"/>
      <c r="C26" s="88"/>
      <c r="D26" s="144"/>
      <c r="E26" s="144"/>
      <c r="F26" s="144"/>
      <c r="G26" s="144"/>
      <c r="H26" s="144"/>
    </row>
    <row r="27" customFormat="false" ht="12" hidden="false" customHeight="true" outlineLevel="0" collapsed="false">
      <c r="A27" s="78" t="s">
        <v>624</v>
      </c>
      <c r="B27" s="142" t="s">
        <v>496</v>
      </c>
      <c r="C27" s="88" t="n">
        <v>46.7</v>
      </c>
      <c r="D27" s="89" t="n">
        <v>6.4</v>
      </c>
      <c r="E27" s="89" t="n">
        <v>8.3</v>
      </c>
      <c r="F27" s="88" t="n">
        <v>12.5</v>
      </c>
      <c r="G27" s="88" t="n">
        <v>13.7</v>
      </c>
      <c r="H27" s="89" t="n">
        <v>5.9</v>
      </c>
    </row>
    <row r="28" customFormat="false" ht="12" hidden="false" customHeight="true" outlineLevel="0" collapsed="false">
      <c r="A28" s="78"/>
      <c r="B28" s="142" t="s">
        <v>497</v>
      </c>
      <c r="C28" s="88" t="n">
        <v>41.4</v>
      </c>
      <c r="D28" s="89" t="s">
        <v>44</v>
      </c>
      <c r="E28" s="89" t="n">
        <v>6.7</v>
      </c>
      <c r="F28" s="88" t="n">
        <v>12.3</v>
      </c>
      <c r="G28" s="88" t="n">
        <v>12.3</v>
      </c>
      <c r="H28" s="89" t="n">
        <v>5.4</v>
      </c>
    </row>
    <row r="29" customFormat="false" ht="12" hidden="false" customHeight="true" outlineLevel="0" collapsed="false">
      <c r="A29" s="78"/>
      <c r="B29" s="142" t="s">
        <v>498</v>
      </c>
      <c r="C29" s="88" t="n">
        <v>88.1</v>
      </c>
      <c r="D29" s="88" t="n">
        <v>11.2</v>
      </c>
      <c r="E29" s="88" t="n">
        <v>14.9</v>
      </c>
      <c r="F29" s="88" t="n">
        <v>24.8</v>
      </c>
      <c r="G29" s="88" t="n">
        <v>25.9</v>
      </c>
      <c r="H29" s="88" t="n">
        <v>11.2</v>
      </c>
    </row>
    <row r="30" customFormat="false" ht="12" hidden="false" customHeight="true" outlineLevel="0" collapsed="false">
      <c r="A30" s="78"/>
      <c r="B30" s="142"/>
      <c r="C30" s="88"/>
      <c r="D30" s="144"/>
      <c r="E30" s="144"/>
      <c r="F30" s="88"/>
      <c r="G30" s="88"/>
      <c r="H30" s="144"/>
    </row>
    <row r="31" customFormat="false" ht="12" hidden="false" customHeight="true" outlineLevel="0" collapsed="false">
      <c r="A31" s="78" t="s">
        <v>625</v>
      </c>
      <c r="B31" s="142" t="s">
        <v>496</v>
      </c>
      <c r="C31" s="88" t="n">
        <v>46.2</v>
      </c>
      <c r="D31" s="89" t="n">
        <v>5.4</v>
      </c>
      <c r="E31" s="89" t="n">
        <v>7.9</v>
      </c>
      <c r="F31" s="88" t="n">
        <v>13.7</v>
      </c>
      <c r="G31" s="88" t="n">
        <v>12.4</v>
      </c>
      <c r="H31" s="89" t="n">
        <v>6.7</v>
      </c>
    </row>
    <row r="32" customFormat="false" ht="12" hidden="false" customHeight="true" outlineLevel="0" collapsed="false">
      <c r="A32" s="78"/>
      <c r="B32" s="142" t="s">
        <v>497</v>
      </c>
      <c r="C32" s="88" t="n">
        <v>40.2</v>
      </c>
      <c r="D32" s="89" t="n">
        <v>5</v>
      </c>
      <c r="E32" s="89" t="n">
        <v>6.1</v>
      </c>
      <c r="F32" s="88" t="n">
        <v>10.5</v>
      </c>
      <c r="G32" s="88" t="n">
        <v>13</v>
      </c>
      <c r="H32" s="89" t="n">
        <v>5.7</v>
      </c>
    </row>
    <row r="33" customFormat="false" ht="12" hidden="false" customHeight="true" outlineLevel="0" collapsed="false">
      <c r="A33" s="78"/>
      <c r="B33" s="142" t="s">
        <v>498</v>
      </c>
      <c r="C33" s="88" t="n">
        <v>86.4</v>
      </c>
      <c r="D33" s="88" t="n">
        <v>10.4</v>
      </c>
      <c r="E33" s="88" t="n">
        <v>14</v>
      </c>
      <c r="F33" s="88" t="n">
        <v>24.2</v>
      </c>
      <c r="G33" s="88" t="n">
        <v>25.5</v>
      </c>
      <c r="H33" s="88" t="n">
        <v>12.4</v>
      </c>
    </row>
    <row r="34" customFormat="false" ht="12" hidden="false" customHeight="true" outlineLevel="0" collapsed="false">
      <c r="A34" s="78"/>
      <c r="B34" s="91"/>
      <c r="C34" s="88"/>
      <c r="D34" s="144"/>
      <c r="E34" s="144"/>
      <c r="F34" s="144"/>
      <c r="G34" s="144"/>
      <c r="H34" s="144"/>
    </row>
    <row r="35" s="199" customFormat="true" ht="12" hidden="false" customHeight="true" outlineLevel="0" collapsed="false">
      <c r="A35" s="78" t="s">
        <v>626</v>
      </c>
      <c r="B35" s="142" t="s">
        <v>496</v>
      </c>
      <c r="C35" s="88" t="n">
        <v>29.3</v>
      </c>
      <c r="D35" s="89" t="s">
        <v>44</v>
      </c>
      <c r="E35" s="89" t="n">
        <v>6.4</v>
      </c>
      <c r="F35" s="89" t="n">
        <v>6.6</v>
      </c>
      <c r="G35" s="89" t="n">
        <v>8</v>
      </c>
      <c r="H35" s="89" t="s">
        <v>44</v>
      </c>
    </row>
    <row r="36" customFormat="false" ht="12" hidden="false" customHeight="true" outlineLevel="0" collapsed="false">
      <c r="A36" s="81"/>
      <c r="B36" s="142" t="s">
        <v>497</v>
      </c>
      <c r="C36" s="88" t="n">
        <v>23.2</v>
      </c>
      <c r="D36" s="89" t="s">
        <v>44</v>
      </c>
      <c r="E36" s="89" t="s">
        <v>44</v>
      </c>
      <c r="F36" s="89" t="n">
        <v>6</v>
      </c>
      <c r="G36" s="89" t="n">
        <v>8.3</v>
      </c>
      <c r="H36" s="89" t="s">
        <v>44</v>
      </c>
    </row>
    <row r="37" customFormat="false" ht="12" hidden="false" customHeight="true" outlineLevel="0" collapsed="false">
      <c r="A37" s="81"/>
      <c r="B37" s="142" t="s">
        <v>498</v>
      </c>
      <c r="C37" s="88" t="n">
        <v>52.5</v>
      </c>
      <c r="D37" s="89" t="n">
        <v>6.1</v>
      </c>
      <c r="E37" s="88" t="n">
        <v>10</v>
      </c>
      <c r="F37" s="88" t="n">
        <v>12.6</v>
      </c>
      <c r="G37" s="88" t="n">
        <v>16.3</v>
      </c>
      <c r="H37" s="89" t="n">
        <v>7.5</v>
      </c>
    </row>
    <row r="38" customFormat="false" ht="12" hidden="false" customHeight="true" outlineLevel="0" collapsed="false">
      <c r="A38" s="76"/>
      <c r="B38" s="142"/>
      <c r="C38" s="88"/>
      <c r="D38" s="144"/>
      <c r="E38" s="144"/>
      <c r="F38" s="88"/>
      <c r="G38" s="88"/>
      <c r="H38" s="144"/>
    </row>
    <row r="39" customFormat="false" ht="12" hidden="false" customHeight="true" outlineLevel="0" collapsed="false">
      <c r="A39" s="78" t="s">
        <v>627</v>
      </c>
      <c r="B39" s="142" t="s">
        <v>496</v>
      </c>
      <c r="C39" s="88" t="n">
        <v>39.1</v>
      </c>
      <c r="D39" s="89" t="n">
        <v>5.6</v>
      </c>
      <c r="E39" s="89" t="s">
        <v>44</v>
      </c>
      <c r="F39" s="88" t="n">
        <v>13</v>
      </c>
      <c r="G39" s="88" t="n">
        <v>11.1</v>
      </c>
      <c r="H39" s="89" t="s">
        <v>44</v>
      </c>
    </row>
    <row r="40" customFormat="false" ht="12" hidden="false" customHeight="true" outlineLevel="0" collapsed="false">
      <c r="A40" s="78"/>
      <c r="B40" s="142" t="s">
        <v>497</v>
      </c>
      <c r="C40" s="88" t="n">
        <v>36.7</v>
      </c>
      <c r="D40" s="89" t="s">
        <v>44</v>
      </c>
      <c r="E40" s="89" t="n">
        <v>5.3</v>
      </c>
      <c r="F40" s="88" t="n">
        <v>13.3</v>
      </c>
      <c r="G40" s="89" t="n">
        <v>9.7</v>
      </c>
      <c r="H40" s="89" t="s">
        <v>44</v>
      </c>
    </row>
    <row r="41" customFormat="false" ht="12" hidden="false" customHeight="true" outlineLevel="0" collapsed="false">
      <c r="A41" s="78"/>
      <c r="B41" s="142" t="s">
        <v>498</v>
      </c>
      <c r="C41" s="88" t="n">
        <v>75.8</v>
      </c>
      <c r="D41" s="89" t="n">
        <v>9.8</v>
      </c>
      <c r="E41" s="89" t="n">
        <v>9.9</v>
      </c>
      <c r="F41" s="88" t="n">
        <v>26.3</v>
      </c>
      <c r="G41" s="88" t="n">
        <v>20.8</v>
      </c>
      <c r="H41" s="89" t="n">
        <v>9</v>
      </c>
    </row>
    <row r="42" customFormat="false" ht="12" hidden="false" customHeight="true" outlineLevel="0" collapsed="false">
      <c r="A42" s="78"/>
      <c r="B42" s="142"/>
      <c r="C42" s="88"/>
      <c r="D42" s="144"/>
      <c r="E42" s="144"/>
      <c r="F42" s="88"/>
      <c r="G42" s="88"/>
      <c r="H42" s="144"/>
    </row>
    <row r="43" customFormat="false" ht="12" hidden="false" customHeight="true" outlineLevel="0" collapsed="false">
      <c r="A43" s="78" t="s">
        <v>628</v>
      </c>
      <c r="B43" s="142" t="s">
        <v>496</v>
      </c>
      <c r="C43" s="88" t="n">
        <v>50.5</v>
      </c>
      <c r="D43" s="89" t="n">
        <v>5.1</v>
      </c>
      <c r="E43" s="89" t="n">
        <v>8.1</v>
      </c>
      <c r="F43" s="88" t="n">
        <v>15.4</v>
      </c>
      <c r="G43" s="88" t="n">
        <v>14.4</v>
      </c>
      <c r="H43" s="89" t="n">
        <v>7.4</v>
      </c>
    </row>
    <row r="44" customFormat="false" ht="12" hidden="false" customHeight="true" outlineLevel="0" collapsed="false">
      <c r="A44" s="78"/>
      <c r="B44" s="142" t="s">
        <v>497</v>
      </c>
      <c r="C44" s="88" t="n">
        <v>44.3</v>
      </c>
      <c r="D44" s="89" t="n">
        <v>6.1</v>
      </c>
      <c r="E44" s="89" t="n">
        <v>5.9</v>
      </c>
      <c r="F44" s="88" t="n">
        <v>13.2</v>
      </c>
      <c r="G44" s="88" t="n">
        <v>14.4</v>
      </c>
      <c r="H44" s="89" t="s">
        <v>44</v>
      </c>
    </row>
    <row r="45" customFormat="false" ht="12" hidden="false" customHeight="true" outlineLevel="0" collapsed="false">
      <c r="A45" s="78"/>
      <c r="B45" s="142" t="s">
        <v>498</v>
      </c>
      <c r="C45" s="88" t="n">
        <v>94.7</v>
      </c>
      <c r="D45" s="88" t="n">
        <v>11.3</v>
      </c>
      <c r="E45" s="88" t="n">
        <v>13.9</v>
      </c>
      <c r="F45" s="88" t="n">
        <v>28.7</v>
      </c>
      <c r="G45" s="88" t="n">
        <v>28.8</v>
      </c>
      <c r="H45" s="88" t="n">
        <v>12.1</v>
      </c>
    </row>
    <row r="46" customFormat="false" ht="12" hidden="false" customHeight="true" outlineLevel="0" collapsed="false">
      <c r="A46" s="78"/>
      <c r="B46" s="15"/>
      <c r="C46" s="88"/>
      <c r="D46" s="144"/>
      <c r="E46" s="144"/>
      <c r="F46" s="88"/>
      <c r="G46" s="88"/>
      <c r="H46" s="144"/>
    </row>
    <row r="47" customFormat="false" ht="12" hidden="false" customHeight="true" outlineLevel="0" collapsed="false">
      <c r="A47" s="78" t="s">
        <v>629</v>
      </c>
      <c r="B47" s="142" t="s">
        <v>496</v>
      </c>
      <c r="C47" s="88" t="n">
        <v>53.9</v>
      </c>
      <c r="D47" s="89" t="n">
        <v>5.6</v>
      </c>
      <c r="E47" s="89" t="n">
        <v>8.5</v>
      </c>
      <c r="F47" s="88" t="n">
        <v>17.4</v>
      </c>
      <c r="G47" s="88" t="n">
        <v>16</v>
      </c>
      <c r="H47" s="89" t="n">
        <v>6.4</v>
      </c>
    </row>
    <row r="48" customFormat="false" ht="12" hidden="false" customHeight="true" outlineLevel="0" collapsed="false">
      <c r="A48" s="78"/>
      <c r="B48" s="142" t="s">
        <v>497</v>
      </c>
      <c r="C48" s="88" t="n">
        <v>45.8</v>
      </c>
      <c r="D48" s="89" t="s">
        <v>44</v>
      </c>
      <c r="E48" s="89" t="n">
        <v>6.6</v>
      </c>
      <c r="F48" s="88" t="n">
        <v>14.4</v>
      </c>
      <c r="G48" s="88" t="n">
        <v>14.5</v>
      </c>
      <c r="H48" s="89" t="n">
        <v>5.6</v>
      </c>
    </row>
    <row r="49" customFormat="false" ht="12" hidden="false" customHeight="true" outlineLevel="0" collapsed="false">
      <c r="A49" s="81"/>
      <c r="B49" s="142" t="s">
        <v>498</v>
      </c>
      <c r="C49" s="88" t="n">
        <v>99.8</v>
      </c>
      <c r="D49" s="88" t="n">
        <v>10.3</v>
      </c>
      <c r="E49" s="88" t="n">
        <v>15.1</v>
      </c>
      <c r="F49" s="88" t="n">
        <v>31.8</v>
      </c>
      <c r="G49" s="88" t="n">
        <v>30.5</v>
      </c>
      <c r="H49" s="88" t="n">
        <v>12.1</v>
      </c>
    </row>
    <row r="50" customFormat="false" ht="12" hidden="false" customHeight="true" outlineLevel="0" collapsed="false">
      <c r="A50" s="81"/>
      <c r="B50" s="15"/>
      <c r="C50" s="88"/>
      <c r="D50" s="144"/>
      <c r="E50" s="144"/>
      <c r="F50" s="88"/>
      <c r="G50" s="144"/>
      <c r="H50" s="144"/>
    </row>
    <row r="51" customFormat="false" ht="12" hidden="false" customHeight="true" outlineLevel="0" collapsed="false">
      <c r="A51" s="76" t="s">
        <v>630</v>
      </c>
      <c r="B51" s="142" t="s">
        <v>496</v>
      </c>
      <c r="C51" s="88" t="n">
        <v>26.6</v>
      </c>
      <c r="D51" s="89" t="s">
        <v>44</v>
      </c>
      <c r="E51" s="89" t="s">
        <v>44</v>
      </c>
      <c r="F51" s="89" t="n">
        <v>7.2</v>
      </c>
      <c r="G51" s="89" t="n">
        <v>6.8</v>
      </c>
      <c r="H51" s="89" t="s">
        <v>44</v>
      </c>
    </row>
    <row r="52" customFormat="false" ht="12" hidden="false" customHeight="true" outlineLevel="0" collapsed="false">
      <c r="A52" s="78"/>
      <c r="B52" s="142" t="s">
        <v>497</v>
      </c>
      <c r="C52" s="88" t="n">
        <v>22.3</v>
      </c>
      <c r="D52" s="89" t="s">
        <v>44</v>
      </c>
      <c r="E52" s="89" t="s">
        <v>44</v>
      </c>
      <c r="F52" s="89" t="n">
        <v>6.5</v>
      </c>
      <c r="G52" s="89" t="n">
        <v>7.2</v>
      </c>
      <c r="H52" s="89" t="s">
        <v>44</v>
      </c>
    </row>
    <row r="53" customFormat="false" ht="12" hidden="false" customHeight="true" outlineLevel="0" collapsed="false">
      <c r="A53" s="78"/>
      <c r="B53" s="142" t="s">
        <v>498</v>
      </c>
      <c r="C53" s="88" t="n">
        <v>48.9</v>
      </c>
      <c r="D53" s="89" t="s">
        <v>44</v>
      </c>
      <c r="E53" s="89" t="n">
        <v>7.6</v>
      </c>
      <c r="F53" s="88" t="n">
        <v>13.7</v>
      </c>
      <c r="G53" s="88" t="n">
        <v>14</v>
      </c>
      <c r="H53" s="89" t="n">
        <v>9</v>
      </c>
    </row>
    <row r="54" customFormat="false" ht="12" hidden="false" customHeight="true" outlineLevel="0" collapsed="false">
      <c r="A54" s="78"/>
      <c r="B54" s="15"/>
      <c r="C54" s="88"/>
      <c r="D54" s="144"/>
      <c r="E54" s="144"/>
      <c r="F54" s="88"/>
      <c r="G54" s="88"/>
      <c r="H54" s="144"/>
    </row>
    <row r="55" customFormat="false" ht="12" hidden="false" customHeight="true" outlineLevel="0" collapsed="false">
      <c r="A55" s="78" t="s">
        <v>631</v>
      </c>
      <c r="B55" s="142" t="s">
        <v>496</v>
      </c>
      <c r="C55" s="88" t="n">
        <v>46.9</v>
      </c>
      <c r="D55" s="89" t="n">
        <v>5.3</v>
      </c>
      <c r="E55" s="89" t="n">
        <v>6.5</v>
      </c>
      <c r="F55" s="88" t="n">
        <v>11.2</v>
      </c>
      <c r="G55" s="88" t="n">
        <v>14.3</v>
      </c>
      <c r="H55" s="89" t="n">
        <v>9.6</v>
      </c>
    </row>
    <row r="56" customFormat="false" ht="12" hidden="false" customHeight="true" outlineLevel="0" collapsed="false">
      <c r="A56" s="78"/>
      <c r="B56" s="142" t="s">
        <v>497</v>
      </c>
      <c r="C56" s="88" t="n">
        <v>42.3</v>
      </c>
      <c r="D56" s="89" t="s">
        <v>44</v>
      </c>
      <c r="E56" s="89" t="n">
        <v>6</v>
      </c>
      <c r="F56" s="88" t="n">
        <v>13.4</v>
      </c>
      <c r="G56" s="88" t="n">
        <v>12.5</v>
      </c>
      <c r="H56" s="89" t="n">
        <v>6.5</v>
      </c>
    </row>
    <row r="57" customFormat="false" ht="12" hidden="false" customHeight="true" outlineLevel="0" collapsed="false">
      <c r="A57" s="78"/>
      <c r="B57" s="142" t="s">
        <v>498</v>
      </c>
      <c r="C57" s="88" t="n">
        <v>89.2</v>
      </c>
      <c r="D57" s="89" t="n">
        <v>9.1</v>
      </c>
      <c r="E57" s="88" t="n">
        <v>12.5</v>
      </c>
      <c r="F57" s="88" t="n">
        <v>24.6</v>
      </c>
      <c r="G57" s="88" t="n">
        <v>26.8</v>
      </c>
      <c r="H57" s="88" t="n">
        <v>16.1</v>
      </c>
    </row>
    <row r="58" customFormat="false" ht="12" hidden="false" customHeight="true" outlineLevel="0" collapsed="false">
      <c r="A58" s="78"/>
      <c r="B58" s="15"/>
      <c r="C58" s="88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78" t="s">
        <v>632</v>
      </c>
      <c r="B59" s="142" t="s">
        <v>496</v>
      </c>
      <c r="C59" s="88" t="n">
        <v>24.9</v>
      </c>
      <c r="D59" s="89" t="s">
        <v>44</v>
      </c>
      <c r="E59" s="89" t="s">
        <v>44</v>
      </c>
      <c r="F59" s="89" t="n">
        <v>7.5</v>
      </c>
      <c r="G59" s="89" t="n">
        <v>7.5</v>
      </c>
      <c r="H59" s="89" t="s">
        <v>44</v>
      </c>
    </row>
    <row r="60" customFormat="false" ht="12" hidden="false" customHeight="true" outlineLevel="0" collapsed="false">
      <c r="A60" s="78"/>
      <c r="B60" s="142" t="s">
        <v>497</v>
      </c>
      <c r="C60" s="88" t="n">
        <v>24.3</v>
      </c>
      <c r="D60" s="89" t="s">
        <v>44</v>
      </c>
      <c r="E60" s="89" t="s">
        <v>44</v>
      </c>
      <c r="F60" s="89" t="n">
        <v>6</v>
      </c>
      <c r="G60" s="89" t="n">
        <v>8.5</v>
      </c>
      <c r="H60" s="89" t="s">
        <v>44</v>
      </c>
    </row>
    <row r="61" customFormat="false" ht="12" hidden="false" customHeight="true" outlineLevel="0" collapsed="false">
      <c r="A61" s="78"/>
      <c r="B61" s="142" t="s">
        <v>498</v>
      </c>
      <c r="C61" s="88" t="n">
        <v>49.2</v>
      </c>
      <c r="D61" s="89" t="s">
        <v>44</v>
      </c>
      <c r="E61" s="89" t="n">
        <v>7.8</v>
      </c>
      <c r="F61" s="88" t="n">
        <v>13.6</v>
      </c>
      <c r="G61" s="88" t="n">
        <v>16</v>
      </c>
      <c r="H61" s="89" t="n">
        <v>7</v>
      </c>
    </row>
    <row r="62" customFormat="false" ht="12" hidden="false" customHeight="true" outlineLevel="0" collapsed="false">
      <c r="A62" s="78"/>
      <c r="B62" s="142"/>
      <c r="C62" s="88"/>
      <c r="D62" s="89"/>
      <c r="E62" s="89"/>
      <c r="F62" s="88"/>
      <c r="G62" s="88"/>
      <c r="H62" s="89"/>
    </row>
    <row r="63" customFormat="false" ht="12" hidden="false" customHeight="true" outlineLevel="0" collapsed="false">
      <c r="A63" s="81" t="s">
        <v>633</v>
      </c>
      <c r="B63" s="142" t="s">
        <v>496</v>
      </c>
      <c r="C63" s="88" t="n">
        <v>57.1</v>
      </c>
      <c r="D63" s="89" t="n">
        <v>7.2</v>
      </c>
      <c r="E63" s="89" t="n">
        <v>8.2</v>
      </c>
      <c r="F63" s="88" t="n">
        <v>15.8</v>
      </c>
      <c r="G63" s="88" t="n">
        <v>18</v>
      </c>
      <c r="H63" s="89" t="n">
        <v>7.9</v>
      </c>
    </row>
    <row r="64" customFormat="false" ht="12" hidden="false" customHeight="true" outlineLevel="0" collapsed="false">
      <c r="A64" s="81"/>
      <c r="B64" s="142" t="s">
        <v>497</v>
      </c>
      <c r="C64" s="88" t="n">
        <v>52.1</v>
      </c>
      <c r="D64" s="89" t="n">
        <v>6.1</v>
      </c>
      <c r="E64" s="89" t="n">
        <v>6.7</v>
      </c>
      <c r="F64" s="88" t="n">
        <v>15.4</v>
      </c>
      <c r="G64" s="88" t="n">
        <v>17.6</v>
      </c>
      <c r="H64" s="89" t="n">
        <v>6.3</v>
      </c>
    </row>
    <row r="65" customFormat="false" ht="12" hidden="false" customHeight="true" outlineLevel="0" collapsed="false">
      <c r="A65" s="76"/>
      <c r="B65" s="142" t="s">
        <v>498</v>
      </c>
      <c r="C65" s="88" t="n">
        <v>109.2</v>
      </c>
      <c r="D65" s="88" t="n">
        <v>13.3</v>
      </c>
      <c r="E65" s="88" t="n">
        <v>14.9</v>
      </c>
      <c r="F65" s="88" t="n">
        <v>31.2</v>
      </c>
      <c r="G65" s="88" t="n">
        <v>35.6</v>
      </c>
      <c r="H65" s="88" t="n">
        <v>14.2</v>
      </c>
    </row>
    <row r="66" customFormat="false" ht="12" hidden="false" customHeight="true" outlineLevel="0" collapsed="false">
      <c r="A66" s="78"/>
      <c r="B66" s="15"/>
      <c r="C66" s="88"/>
      <c r="D66" s="144"/>
      <c r="E66" s="144"/>
      <c r="F66" s="144"/>
      <c r="G66" s="144"/>
      <c r="H66" s="144"/>
    </row>
    <row r="67" customFormat="false" ht="12" hidden="false" customHeight="true" outlineLevel="0" collapsed="false">
      <c r="A67" s="78" t="s">
        <v>634</v>
      </c>
      <c r="B67" s="142" t="s">
        <v>496</v>
      </c>
      <c r="C67" s="88" t="n">
        <v>18.3</v>
      </c>
      <c r="D67" s="89" t="s">
        <v>44</v>
      </c>
      <c r="E67" s="89" t="s">
        <v>44</v>
      </c>
      <c r="F67" s="89" t="s">
        <v>44</v>
      </c>
      <c r="G67" s="89" t="n">
        <v>5</v>
      </c>
      <c r="H67" s="89" t="s">
        <v>44</v>
      </c>
    </row>
    <row r="68" customFormat="false" ht="12" hidden="false" customHeight="true" outlineLevel="0" collapsed="false">
      <c r="A68" s="78"/>
      <c r="B68" s="142" t="s">
        <v>497</v>
      </c>
      <c r="C68" s="88" t="n">
        <v>17</v>
      </c>
      <c r="D68" s="89" t="s">
        <v>44</v>
      </c>
      <c r="E68" s="89" t="s">
        <v>44</v>
      </c>
      <c r="F68" s="89" t="s">
        <v>44</v>
      </c>
      <c r="G68" s="89" t="n">
        <v>5.6</v>
      </c>
      <c r="H68" s="89" t="s">
        <v>44</v>
      </c>
    </row>
    <row r="69" customFormat="false" ht="12" hidden="false" customHeight="true" outlineLevel="0" collapsed="false">
      <c r="A69" s="78"/>
      <c r="B69" s="142" t="s">
        <v>498</v>
      </c>
      <c r="C69" s="88" t="n">
        <v>35.2</v>
      </c>
      <c r="D69" s="89" t="n">
        <v>5.1</v>
      </c>
      <c r="E69" s="89" t="n">
        <v>5</v>
      </c>
      <c r="F69" s="89" t="n">
        <v>6.8</v>
      </c>
      <c r="G69" s="88" t="n">
        <v>10.6</v>
      </c>
      <c r="H69" s="89" t="n">
        <v>7.7</v>
      </c>
    </row>
    <row r="70" customFormat="false" ht="12" hidden="false" customHeight="true" outlineLevel="0" collapsed="false">
      <c r="A70" s="78"/>
      <c r="B70" s="15"/>
      <c r="C70" s="88"/>
      <c r="D70" s="144"/>
      <c r="E70" s="144"/>
      <c r="F70" s="144"/>
      <c r="G70" s="144"/>
      <c r="H70" s="144"/>
    </row>
    <row r="71" customFormat="false" ht="12" hidden="false" customHeight="true" outlineLevel="0" collapsed="false">
      <c r="A71" s="78" t="s">
        <v>635</v>
      </c>
      <c r="B71" s="142" t="s">
        <v>496</v>
      </c>
      <c r="C71" s="88" t="n">
        <v>32.6</v>
      </c>
      <c r="D71" s="89" t="s">
        <v>44</v>
      </c>
      <c r="E71" s="89" t="s">
        <v>44</v>
      </c>
      <c r="F71" s="89" t="n">
        <v>9.6</v>
      </c>
      <c r="G71" s="88" t="n">
        <v>10.1</v>
      </c>
      <c r="H71" s="89" t="s">
        <v>44</v>
      </c>
    </row>
    <row r="72" customFormat="false" ht="12" hidden="false" customHeight="true" outlineLevel="0" collapsed="false">
      <c r="A72" s="78"/>
      <c r="B72" s="142" t="s">
        <v>497</v>
      </c>
      <c r="C72" s="88" t="n">
        <v>25.8</v>
      </c>
      <c r="D72" s="89" t="s">
        <v>44</v>
      </c>
      <c r="E72" s="89" t="s">
        <v>44</v>
      </c>
      <c r="F72" s="89" t="n">
        <v>7.7</v>
      </c>
      <c r="G72" s="89" t="n">
        <v>8.8</v>
      </c>
      <c r="H72" s="89" t="s">
        <v>44</v>
      </c>
    </row>
    <row r="73" customFormat="false" ht="12" hidden="false" customHeight="true" outlineLevel="0" collapsed="false">
      <c r="A73" s="78"/>
      <c r="B73" s="142" t="s">
        <v>498</v>
      </c>
      <c r="C73" s="88" t="n">
        <v>58.4</v>
      </c>
      <c r="D73" s="89" t="n">
        <v>6.1</v>
      </c>
      <c r="E73" s="89" t="n">
        <v>7.2</v>
      </c>
      <c r="F73" s="88" t="n">
        <v>17.3</v>
      </c>
      <c r="G73" s="88" t="n">
        <v>18.8</v>
      </c>
      <c r="H73" s="89" t="n">
        <v>8.9</v>
      </c>
    </row>
    <row r="74" customFormat="false" ht="12" hidden="false" customHeight="true" outlineLevel="0" collapsed="false">
      <c r="A74" s="78"/>
      <c r="B74" s="15"/>
      <c r="C74" s="88"/>
      <c r="D74" s="89"/>
      <c r="E74" s="144"/>
      <c r="F74" s="144"/>
      <c r="G74" s="144"/>
      <c r="H74" s="144"/>
    </row>
    <row r="75" customFormat="false" ht="12" hidden="false" customHeight="true" outlineLevel="0" collapsed="false">
      <c r="A75" s="78" t="s">
        <v>636</v>
      </c>
      <c r="B75" s="142" t="s">
        <v>496</v>
      </c>
      <c r="C75" s="88" t="n">
        <v>49.4</v>
      </c>
      <c r="D75" s="89" t="n">
        <v>7.2</v>
      </c>
      <c r="E75" s="89" t="n">
        <v>7.5</v>
      </c>
      <c r="F75" s="88" t="n">
        <v>12.4</v>
      </c>
      <c r="G75" s="88" t="n">
        <v>14.5</v>
      </c>
      <c r="H75" s="89" t="n">
        <v>7.7</v>
      </c>
    </row>
    <row r="76" customFormat="false" ht="12" hidden="false" customHeight="true" outlineLevel="0" collapsed="false">
      <c r="A76" s="81"/>
      <c r="B76" s="142" t="s">
        <v>497</v>
      </c>
      <c r="C76" s="88" t="n">
        <v>38.2</v>
      </c>
      <c r="D76" s="89" t="s">
        <v>44</v>
      </c>
      <c r="E76" s="89" t="n">
        <v>6.9</v>
      </c>
      <c r="F76" s="88" t="n">
        <v>11.5</v>
      </c>
      <c r="G76" s="88" t="n">
        <v>10.9</v>
      </c>
      <c r="H76" s="89" t="s">
        <v>44</v>
      </c>
    </row>
    <row r="77" customFormat="false" ht="12" hidden="false" customHeight="true" outlineLevel="0" collapsed="false">
      <c r="A77" s="81"/>
      <c r="B77" s="142" t="s">
        <v>498</v>
      </c>
      <c r="C77" s="88" t="n">
        <v>87.6</v>
      </c>
      <c r="D77" s="88" t="n">
        <v>11.7</v>
      </c>
      <c r="E77" s="88" t="n">
        <v>14.4</v>
      </c>
      <c r="F77" s="88" t="n">
        <v>24</v>
      </c>
      <c r="G77" s="88" t="n">
        <v>25.4</v>
      </c>
      <c r="H77" s="88" t="n">
        <v>12.1</v>
      </c>
    </row>
    <row r="78" customFormat="false" ht="12" hidden="false" customHeight="true" outlineLevel="0" collapsed="false">
      <c r="A78" s="76"/>
      <c r="B78" s="15"/>
      <c r="C78" s="88"/>
      <c r="D78" s="144"/>
      <c r="E78" s="144"/>
      <c r="F78" s="144"/>
      <c r="G78" s="144"/>
      <c r="H78" s="144"/>
    </row>
    <row r="79" customFormat="false" ht="12" hidden="false" customHeight="true" outlineLevel="0" collapsed="false">
      <c r="A79" s="78" t="s">
        <v>637</v>
      </c>
      <c r="B79" s="142" t="s">
        <v>496</v>
      </c>
      <c r="C79" s="88" t="n">
        <v>33.6</v>
      </c>
      <c r="D79" s="89" t="s">
        <v>44</v>
      </c>
      <c r="E79" s="89" t="s">
        <v>44</v>
      </c>
      <c r="F79" s="89" t="n">
        <v>9.5</v>
      </c>
      <c r="G79" s="89" t="n">
        <v>9.8</v>
      </c>
      <c r="H79" s="89" t="s">
        <v>44</v>
      </c>
    </row>
    <row r="80" customFormat="false" ht="12" hidden="false" customHeight="true" outlineLevel="0" collapsed="false">
      <c r="A80" s="142"/>
      <c r="B80" s="142" t="s">
        <v>497</v>
      </c>
      <c r="C80" s="88" t="n">
        <v>26.6</v>
      </c>
      <c r="D80" s="89" t="s">
        <v>44</v>
      </c>
      <c r="E80" s="89" t="s">
        <v>44</v>
      </c>
      <c r="F80" s="89" t="n">
        <v>8.5</v>
      </c>
      <c r="G80" s="89" t="n">
        <v>7.7</v>
      </c>
      <c r="H80" s="89" t="s">
        <v>44</v>
      </c>
    </row>
    <row r="81" customFormat="false" ht="12" hidden="false" customHeight="true" outlineLevel="0" collapsed="false">
      <c r="A81" s="142"/>
      <c r="B81" s="142" t="s">
        <v>498</v>
      </c>
      <c r="C81" s="88" t="n">
        <v>60.2</v>
      </c>
      <c r="D81" s="89" t="n">
        <v>8</v>
      </c>
      <c r="E81" s="89" t="n">
        <v>8.4</v>
      </c>
      <c r="F81" s="88" t="n">
        <v>18</v>
      </c>
      <c r="G81" s="88" t="n">
        <v>17.5</v>
      </c>
      <c r="H81" s="89" t="n">
        <v>8.3</v>
      </c>
    </row>
    <row r="82" customFormat="false" ht="12" hidden="false" customHeight="true" outlineLevel="0" collapsed="false">
      <c r="A82" s="15"/>
      <c r="B82" s="15"/>
      <c r="C82" s="88"/>
      <c r="D82" s="144"/>
      <c r="E82" s="144"/>
      <c r="F82" s="144"/>
      <c r="G82" s="144"/>
      <c r="H82" s="144"/>
    </row>
    <row r="83" customFormat="false" ht="12" hidden="false" customHeight="true" outlineLevel="0" collapsed="false">
      <c r="A83" s="205" t="s">
        <v>551</v>
      </c>
      <c r="B83" s="91" t="s">
        <v>496</v>
      </c>
      <c r="C83" s="88" t="n">
        <v>657.1</v>
      </c>
      <c r="D83" s="88" t="n">
        <v>82.3</v>
      </c>
      <c r="E83" s="88" t="n">
        <v>110.4</v>
      </c>
      <c r="F83" s="88" t="n">
        <v>179.9</v>
      </c>
      <c r="G83" s="88" t="n">
        <v>189.4</v>
      </c>
      <c r="H83" s="88" t="n">
        <v>95.1</v>
      </c>
    </row>
    <row r="84" customFormat="false" ht="12" hidden="false" customHeight="true" outlineLevel="0" collapsed="false">
      <c r="A84" s="142"/>
      <c r="B84" s="91" t="s">
        <v>497</v>
      </c>
      <c r="C84" s="88" t="n">
        <v>571.9</v>
      </c>
      <c r="D84" s="88" t="n">
        <v>62.8</v>
      </c>
      <c r="E84" s="88" t="n">
        <v>88.8</v>
      </c>
      <c r="F84" s="88" t="n">
        <v>164.8</v>
      </c>
      <c r="G84" s="88" t="n">
        <v>176</v>
      </c>
      <c r="H84" s="88" t="n">
        <v>79.5</v>
      </c>
    </row>
    <row r="85" customFormat="false" ht="12" hidden="false" customHeight="true" outlineLevel="0" collapsed="false">
      <c r="A85" s="142"/>
      <c r="B85" s="205" t="s">
        <v>498</v>
      </c>
      <c r="C85" s="92" t="n">
        <v>1229</v>
      </c>
      <c r="D85" s="92" t="n">
        <v>145.1</v>
      </c>
      <c r="E85" s="92" t="n">
        <v>199.2</v>
      </c>
      <c r="F85" s="92" t="n">
        <v>344.7</v>
      </c>
      <c r="G85" s="92" t="n">
        <v>365.3</v>
      </c>
      <c r="H85" s="92" t="n">
        <v>174.6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118" display="4.9 Erwerbstätige im Land Brandenburg 2008 nach Verwaltungsbezirken, &#10;     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62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7.7"/>
  </cols>
  <sheetData>
    <row r="1" customFormat="false" ht="24" hidden="false" customHeight="true" outlineLevel="0" collapsed="false">
      <c r="A1" s="59" t="s">
        <v>647</v>
      </c>
      <c r="B1" s="59"/>
      <c r="C1" s="59"/>
      <c r="D1" s="59"/>
      <c r="E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3" t="s">
        <v>639</v>
      </c>
      <c r="B3" s="99" t="s">
        <v>381</v>
      </c>
      <c r="C3" s="65" t="s">
        <v>458</v>
      </c>
      <c r="D3" s="65"/>
      <c r="E3" s="65"/>
    </row>
    <row r="4" customFormat="false" ht="12" hidden="false" customHeight="true" outlineLevel="0" collapsed="false">
      <c r="A4" s="223"/>
      <c r="B4" s="99"/>
      <c r="C4" s="99" t="s">
        <v>601</v>
      </c>
      <c r="D4" s="99" t="s">
        <v>602</v>
      </c>
      <c r="E4" s="86" t="s">
        <v>468</v>
      </c>
    </row>
    <row r="5" customFormat="false" ht="12" hidden="false" customHeight="true" outlineLevel="0" collapsed="false">
      <c r="A5" s="223"/>
      <c r="B5" s="99"/>
      <c r="C5" s="99"/>
      <c r="D5" s="99"/>
      <c r="E5" s="86"/>
    </row>
    <row r="6" customFormat="false" ht="12" hidden="false" customHeight="true" outlineLevel="0" collapsed="false">
      <c r="A6" s="223"/>
      <c r="B6" s="65" t="s">
        <v>254</v>
      </c>
      <c r="C6" s="65"/>
      <c r="D6" s="65"/>
      <c r="E6" s="65"/>
    </row>
    <row r="7" customFormat="false" ht="12" hidden="false" customHeight="true" outlineLevel="0" collapsed="false">
      <c r="A7" s="211"/>
      <c r="B7" s="115"/>
      <c r="C7" s="115"/>
      <c r="D7" s="115"/>
      <c r="E7" s="115"/>
    </row>
    <row r="8" s="12" customFormat="true" ht="12" hidden="false" customHeight="true" outlineLevel="0" collapsed="false">
      <c r="A8" s="205" t="s">
        <v>619</v>
      </c>
      <c r="B8" s="234"/>
      <c r="C8" s="233"/>
      <c r="D8" s="233"/>
      <c r="E8" s="233"/>
    </row>
    <row r="9" s="12" customFormat="true" ht="12" hidden="false" customHeight="true" outlineLevel="0" collapsed="false">
      <c r="A9" s="78" t="s">
        <v>620</v>
      </c>
      <c r="B9" s="88" t="n">
        <v>37.9</v>
      </c>
      <c r="C9" s="89" t="s">
        <v>44</v>
      </c>
      <c r="D9" s="88" t="n">
        <v>19.3</v>
      </c>
      <c r="E9" s="88" t="n">
        <v>13.6</v>
      </c>
    </row>
    <row r="10" customFormat="false" ht="12" hidden="false" customHeight="true" outlineLevel="0" collapsed="false">
      <c r="A10" s="78" t="s">
        <v>621</v>
      </c>
      <c r="B10" s="88" t="n">
        <v>44.2</v>
      </c>
      <c r="C10" s="89" t="s">
        <v>44</v>
      </c>
      <c r="D10" s="88" t="n">
        <v>26</v>
      </c>
      <c r="E10" s="88" t="n">
        <v>11.2</v>
      </c>
    </row>
    <row r="11" customFormat="false" ht="12" hidden="false" customHeight="true" outlineLevel="0" collapsed="false">
      <c r="A11" s="78" t="s">
        <v>622</v>
      </c>
      <c r="B11" s="88" t="n">
        <v>30.6</v>
      </c>
      <c r="C11" s="89" t="s">
        <v>44</v>
      </c>
      <c r="D11" s="88" t="n">
        <v>17.9</v>
      </c>
      <c r="E11" s="89" t="n">
        <v>8.2</v>
      </c>
    </row>
    <row r="12" customFormat="false" ht="12" hidden="false" customHeight="true" outlineLevel="0" collapsed="false">
      <c r="A12" s="78" t="s">
        <v>25</v>
      </c>
      <c r="B12" s="88" t="n">
        <v>80.9</v>
      </c>
      <c r="C12" s="89" t="n">
        <v>9.8</v>
      </c>
      <c r="D12" s="88" t="n">
        <v>52.4</v>
      </c>
      <c r="E12" s="88" t="n">
        <v>13.6</v>
      </c>
    </row>
    <row r="13" customFormat="false" ht="12" hidden="false" customHeight="true" outlineLevel="0" collapsed="false">
      <c r="A13" s="142"/>
      <c r="B13" s="88"/>
      <c r="C13" s="153"/>
      <c r="D13" s="88"/>
      <c r="E13" s="88"/>
    </row>
    <row r="14" customFormat="false" ht="12" hidden="false" customHeight="true" outlineLevel="0" collapsed="false">
      <c r="A14" s="205" t="s">
        <v>623</v>
      </c>
      <c r="B14" s="88"/>
      <c r="C14" s="144"/>
      <c r="D14" s="88"/>
      <c r="E14" s="88"/>
    </row>
    <row r="15" customFormat="false" ht="12" hidden="false" customHeight="true" outlineLevel="0" collapsed="false">
      <c r="A15" s="78" t="s">
        <v>624</v>
      </c>
      <c r="B15" s="88" t="n">
        <v>88.1</v>
      </c>
      <c r="C15" s="89" t="n">
        <v>9.8</v>
      </c>
      <c r="D15" s="88" t="n">
        <v>46.6</v>
      </c>
      <c r="E15" s="88" t="n">
        <v>25.3</v>
      </c>
    </row>
    <row r="16" customFormat="false" ht="12" hidden="false" customHeight="true" outlineLevel="0" collapsed="false">
      <c r="A16" s="78" t="s">
        <v>625</v>
      </c>
      <c r="B16" s="88" t="n">
        <v>86.4</v>
      </c>
      <c r="C16" s="89" t="n">
        <v>9.6</v>
      </c>
      <c r="D16" s="88" t="n">
        <v>46.4</v>
      </c>
      <c r="E16" s="88" t="n">
        <v>26.9</v>
      </c>
    </row>
    <row r="17" s="199" customFormat="true" ht="12" hidden="false" customHeight="true" outlineLevel="0" collapsed="false">
      <c r="A17" s="78" t="s">
        <v>626</v>
      </c>
      <c r="B17" s="88" t="n">
        <v>52.5</v>
      </c>
      <c r="C17" s="89" t="n">
        <v>5.9</v>
      </c>
      <c r="D17" s="88" t="n">
        <v>22.4</v>
      </c>
      <c r="E17" s="88" t="n">
        <v>21.4</v>
      </c>
    </row>
    <row r="18" customFormat="false" ht="12" hidden="false" customHeight="true" outlineLevel="0" collapsed="false">
      <c r="A18" s="78" t="s">
        <v>627</v>
      </c>
      <c r="B18" s="88" t="n">
        <v>75.8</v>
      </c>
      <c r="C18" s="89" t="n">
        <v>8.5</v>
      </c>
      <c r="D18" s="88" t="n">
        <v>37.2</v>
      </c>
      <c r="E18" s="88" t="n">
        <v>23.7</v>
      </c>
      <c r="G18" s="88"/>
    </row>
    <row r="19" customFormat="false" ht="12" hidden="false" customHeight="true" outlineLevel="0" collapsed="false">
      <c r="A19" s="78" t="s">
        <v>628</v>
      </c>
      <c r="B19" s="88" t="n">
        <v>94.7</v>
      </c>
      <c r="C19" s="88" t="n">
        <v>14.3</v>
      </c>
      <c r="D19" s="88" t="n">
        <v>45.2</v>
      </c>
      <c r="E19" s="88" t="n">
        <v>29</v>
      </c>
    </row>
    <row r="20" customFormat="false" ht="12" hidden="false" customHeight="true" outlineLevel="0" collapsed="false">
      <c r="A20" s="78" t="s">
        <v>629</v>
      </c>
      <c r="B20" s="88" t="n">
        <v>99.8</v>
      </c>
      <c r="C20" s="89" t="n">
        <v>8.9</v>
      </c>
      <c r="D20" s="88" t="n">
        <v>54.4</v>
      </c>
      <c r="E20" s="88" t="n">
        <v>29.9</v>
      </c>
    </row>
    <row r="21" customFormat="false" ht="12" hidden="false" customHeight="true" outlineLevel="0" collapsed="false">
      <c r="A21" s="78" t="s">
        <v>630</v>
      </c>
      <c r="B21" s="88" t="n">
        <v>48.9</v>
      </c>
      <c r="C21" s="89" t="s">
        <v>44</v>
      </c>
      <c r="D21" s="88" t="n">
        <v>23.7</v>
      </c>
      <c r="E21" s="88" t="n">
        <v>19.4</v>
      </c>
    </row>
    <row r="22" customFormat="false" ht="12" hidden="false" customHeight="true" outlineLevel="0" collapsed="false">
      <c r="A22" s="78" t="s">
        <v>631</v>
      </c>
      <c r="B22" s="88" t="n">
        <v>89.2</v>
      </c>
      <c r="C22" s="89" t="n">
        <v>9.3</v>
      </c>
      <c r="D22" s="88" t="n">
        <v>45.2</v>
      </c>
      <c r="E22" s="88" t="n">
        <v>29.4</v>
      </c>
    </row>
    <row r="23" customFormat="false" ht="12" hidden="false" customHeight="true" outlineLevel="0" collapsed="false">
      <c r="A23" s="78" t="s">
        <v>632</v>
      </c>
      <c r="B23" s="88" t="n">
        <v>49.2</v>
      </c>
      <c r="C23" s="89" t="s">
        <v>44</v>
      </c>
      <c r="D23" s="88" t="n">
        <v>25.6</v>
      </c>
      <c r="E23" s="88" t="n">
        <v>16.3</v>
      </c>
    </row>
    <row r="24" customFormat="false" ht="12" hidden="false" customHeight="true" outlineLevel="0" collapsed="false">
      <c r="A24" s="78" t="s">
        <v>633</v>
      </c>
      <c r="B24" s="88" t="n">
        <v>109.2</v>
      </c>
      <c r="C24" s="88" t="n">
        <v>12.5</v>
      </c>
      <c r="D24" s="88" t="n">
        <v>61.8</v>
      </c>
      <c r="E24" s="88" t="n">
        <v>27.1</v>
      </c>
    </row>
    <row r="25" customFormat="false" ht="12" hidden="false" customHeight="true" outlineLevel="0" collapsed="false">
      <c r="A25" s="78" t="s">
        <v>634</v>
      </c>
      <c r="B25" s="88" t="n">
        <v>35.2</v>
      </c>
      <c r="C25" s="89" t="s">
        <v>44</v>
      </c>
      <c r="D25" s="88" t="n">
        <v>16.7</v>
      </c>
      <c r="E25" s="88" t="n">
        <v>13.3</v>
      </c>
    </row>
    <row r="26" customFormat="false" ht="12" hidden="false" customHeight="true" outlineLevel="0" collapsed="false">
      <c r="A26" s="78" t="s">
        <v>635</v>
      </c>
      <c r="B26" s="88" t="n">
        <v>58.4</v>
      </c>
      <c r="C26" s="89" t="n">
        <v>7.1</v>
      </c>
      <c r="D26" s="88" t="n">
        <v>26.2</v>
      </c>
      <c r="E26" s="88" t="n">
        <v>22.1</v>
      </c>
    </row>
    <row r="27" customFormat="false" ht="12" hidden="false" customHeight="true" outlineLevel="0" collapsed="false">
      <c r="A27" s="78" t="s">
        <v>636</v>
      </c>
      <c r="B27" s="88" t="n">
        <v>87.6</v>
      </c>
      <c r="C27" s="88" t="n">
        <v>11.1</v>
      </c>
      <c r="D27" s="88" t="n">
        <v>43.6</v>
      </c>
      <c r="E27" s="88" t="n">
        <v>27.2</v>
      </c>
    </row>
    <row r="28" customFormat="false" ht="12" hidden="false" customHeight="true" outlineLevel="0" collapsed="false">
      <c r="A28" s="78" t="s">
        <v>637</v>
      </c>
      <c r="B28" s="88" t="n">
        <v>60.2</v>
      </c>
      <c r="C28" s="89" t="n">
        <v>5.2</v>
      </c>
      <c r="D28" s="88" t="n">
        <v>28.4</v>
      </c>
      <c r="E28" s="88" t="n">
        <v>23.4</v>
      </c>
    </row>
    <row r="29" customFormat="false" ht="12" hidden="false" customHeight="true" outlineLevel="0" collapsed="false">
      <c r="A29" s="142"/>
      <c r="B29" s="153"/>
      <c r="C29" s="144"/>
      <c r="D29" s="144"/>
      <c r="E29" s="144"/>
    </row>
    <row r="30" customFormat="false" ht="12" hidden="false" customHeight="true" outlineLevel="0" collapsed="false">
      <c r="A30" s="205" t="s">
        <v>551</v>
      </c>
      <c r="B30" s="92" t="n">
        <v>1229</v>
      </c>
      <c r="C30" s="92" t="n">
        <v>132.3</v>
      </c>
      <c r="D30" s="92" t="n">
        <v>639.9</v>
      </c>
      <c r="E30" s="92" t="n">
        <v>381.2</v>
      </c>
    </row>
    <row r="31" customFormat="false" ht="12" hidden="false" customHeight="true" outlineLevel="0" collapsed="false">
      <c r="A31" s="142" t="s">
        <v>291</v>
      </c>
      <c r="B31" s="15"/>
      <c r="C31" s="15"/>
      <c r="D31" s="15"/>
      <c r="E31" s="15"/>
    </row>
    <row r="32" customFormat="false" ht="12" hidden="false" customHeight="true" outlineLevel="0" collapsed="false">
      <c r="A32" s="112" t="s">
        <v>470</v>
      </c>
      <c r="B32" s="15"/>
      <c r="C32" s="15"/>
      <c r="D32" s="15"/>
      <c r="E32" s="15"/>
    </row>
    <row r="33" customFormat="false" ht="12" hidden="false" customHeight="true" outlineLevel="0" collapsed="false">
      <c r="A33" s="112" t="s">
        <v>471</v>
      </c>
      <c r="B33" s="15"/>
      <c r="C33" s="15"/>
      <c r="D33" s="15"/>
      <c r="E33" s="15"/>
    </row>
    <row r="34" customFormat="false" ht="12" hidden="false" customHeight="true" outlineLevel="0" collapsed="false">
      <c r="A34" s="15"/>
      <c r="B34" s="15"/>
      <c r="C34" s="15"/>
      <c r="D34" s="15"/>
      <c r="E34" s="15"/>
    </row>
    <row r="35" customFormat="false" ht="12" hidden="false" customHeight="true" outlineLevel="0" collapsed="false"/>
    <row r="36" customFormat="false" ht="12.75" hidden="false" customHeight="false" outlineLevel="0" collapsed="false">
      <c r="D36" s="88"/>
    </row>
    <row r="52" customFormat="false" ht="12.75" hidden="false" customHeight="false" outlineLevel="0" collapsed="false">
      <c r="D52" s="88"/>
    </row>
    <row r="60" customFormat="false" ht="12.75" hidden="false" customHeight="false" outlineLevel="0" collapsed="false">
      <c r="D60" s="88"/>
    </row>
    <row r="67" customFormat="false" ht="12.75" hidden="false" customHeight="false" outlineLevel="0" collapsed="false">
      <c r="D67" s="88"/>
    </row>
    <row r="68" customFormat="false" ht="12.75" hidden="false" customHeight="false" outlineLevel="0" collapsed="false">
      <c r="D68" s="88"/>
    </row>
    <row r="71" customFormat="false" ht="12.75" hidden="false" customHeight="false" outlineLevel="0" collapsed="false">
      <c r="D71" s="88"/>
    </row>
  </sheetData>
  <mergeCells count="8">
    <mergeCell ref="A1:E1"/>
    <mergeCell ref="A3:A6"/>
    <mergeCell ref="B3:B5"/>
    <mergeCell ref="C3:E3"/>
    <mergeCell ref="C4:C5"/>
    <mergeCell ref="D4:D5"/>
    <mergeCell ref="E4:E5"/>
    <mergeCell ref="B6:E6"/>
  </mergeCells>
  <hyperlinks>
    <hyperlink ref="A1" location="Inhaltsverzeichnis!A123" display="4.10 Erwerbstätige im Land Brandenburg 2008 nach Verwal-&#10;        tungsbezirk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59" t="s">
        <v>64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3" t="s">
        <v>639</v>
      </c>
      <c r="B3" s="99" t="s">
        <v>381</v>
      </c>
      <c r="C3" s="65" t="s">
        <v>295</v>
      </c>
      <c r="D3" s="65"/>
      <c r="E3" s="65"/>
      <c r="F3" s="65"/>
    </row>
    <row r="4" customFormat="false" ht="12" hidden="false" customHeight="true" outlineLevel="0" collapsed="false">
      <c r="A4" s="223"/>
      <c r="B4" s="99"/>
      <c r="C4" s="99" t="s">
        <v>491</v>
      </c>
      <c r="D4" s="99" t="s">
        <v>492</v>
      </c>
      <c r="E4" s="99" t="s">
        <v>493</v>
      </c>
      <c r="F4" s="86" t="s">
        <v>494</v>
      </c>
    </row>
    <row r="5" customFormat="false" ht="12" hidden="false" customHeight="true" outlineLevel="0" collapsed="false">
      <c r="A5" s="223"/>
      <c r="B5" s="99"/>
      <c r="C5" s="99"/>
      <c r="D5" s="99"/>
      <c r="E5" s="99"/>
      <c r="F5" s="86"/>
    </row>
    <row r="6" customFormat="false" ht="12" hidden="false" customHeight="true" outlineLevel="0" collapsed="false">
      <c r="A6" s="223"/>
      <c r="B6" s="99"/>
      <c r="C6" s="99"/>
      <c r="D6" s="99"/>
      <c r="E6" s="99"/>
      <c r="F6" s="86"/>
    </row>
    <row r="7" customFormat="false" ht="12" hidden="false" customHeight="true" outlineLevel="0" collapsed="false">
      <c r="A7" s="223"/>
      <c r="B7" s="99"/>
      <c r="C7" s="99"/>
      <c r="D7" s="99"/>
      <c r="E7" s="99"/>
      <c r="F7" s="86"/>
    </row>
    <row r="8" customFormat="false" ht="12" hidden="false" customHeight="true" outlineLevel="0" collapsed="false">
      <c r="A8" s="223"/>
      <c r="B8" s="99"/>
      <c r="C8" s="99"/>
      <c r="D8" s="99"/>
      <c r="E8" s="99"/>
      <c r="F8" s="86"/>
    </row>
    <row r="9" customFormat="false" ht="12" hidden="false" customHeight="true" outlineLevel="0" collapsed="false">
      <c r="A9" s="223"/>
      <c r="B9" s="65" t="s">
        <v>254</v>
      </c>
      <c r="C9" s="65"/>
      <c r="D9" s="65"/>
      <c r="E9" s="65"/>
      <c r="F9" s="65"/>
    </row>
    <row r="10" customFormat="false" ht="12" hidden="false" customHeight="true" outlineLevel="0" collapsed="false">
      <c r="A10" s="211"/>
      <c r="B10" s="115"/>
      <c r="C10" s="115"/>
      <c r="D10" s="115"/>
      <c r="E10" s="115"/>
      <c r="F10" s="115"/>
    </row>
    <row r="11" s="12" customFormat="true" ht="12" hidden="false" customHeight="true" outlineLevel="0" collapsed="false">
      <c r="A11" s="205" t="s">
        <v>619</v>
      </c>
      <c r="B11" s="234"/>
      <c r="C11" s="233"/>
      <c r="D11" s="115"/>
      <c r="E11" s="233"/>
      <c r="F11" s="233"/>
    </row>
    <row r="12" s="12" customFormat="true" ht="12" hidden="false" customHeight="true" outlineLevel="0" collapsed="false">
      <c r="A12" s="78" t="s">
        <v>620</v>
      </c>
      <c r="B12" s="88" t="n">
        <v>37.9</v>
      </c>
      <c r="C12" s="89" t="s">
        <v>44</v>
      </c>
      <c r="D12" s="88" t="n">
        <v>10.9</v>
      </c>
      <c r="E12" s="89" t="n">
        <v>7</v>
      </c>
      <c r="F12" s="88" t="n">
        <v>19</v>
      </c>
    </row>
    <row r="13" customFormat="false" ht="12" hidden="false" customHeight="true" outlineLevel="0" collapsed="false">
      <c r="A13" s="78" t="s">
        <v>621</v>
      </c>
      <c r="B13" s="88" t="n">
        <v>44.2</v>
      </c>
      <c r="C13" s="89" t="s">
        <v>44</v>
      </c>
      <c r="D13" s="88" t="n">
        <v>10.7</v>
      </c>
      <c r="E13" s="89" t="n">
        <v>8.6</v>
      </c>
      <c r="F13" s="88" t="n">
        <v>24.6</v>
      </c>
    </row>
    <row r="14" customFormat="false" ht="12" hidden="false" customHeight="true" outlineLevel="0" collapsed="false">
      <c r="A14" s="78" t="s">
        <v>622</v>
      </c>
      <c r="B14" s="88" t="n">
        <v>30.6</v>
      </c>
      <c r="C14" s="89" t="s">
        <v>44</v>
      </c>
      <c r="D14" s="89" t="s">
        <v>44</v>
      </c>
      <c r="E14" s="89" t="n">
        <v>7.8</v>
      </c>
      <c r="F14" s="88" t="n">
        <v>17.8</v>
      </c>
    </row>
    <row r="15" customFormat="false" ht="12" hidden="false" customHeight="true" outlineLevel="0" collapsed="false">
      <c r="A15" s="78" t="s">
        <v>25</v>
      </c>
      <c r="B15" s="88" t="n">
        <v>80.9</v>
      </c>
      <c r="C15" s="89" t="s">
        <v>44</v>
      </c>
      <c r="D15" s="88" t="n">
        <v>13.1</v>
      </c>
      <c r="E15" s="88" t="n">
        <v>17.5</v>
      </c>
      <c r="F15" s="88" t="n">
        <v>49.3</v>
      </c>
    </row>
    <row r="16" customFormat="false" ht="12" hidden="false" customHeight="true" outlineLevel="0" collapsed="false">
      <c r="A16" s="142"/>
      <c r="B16" s="88"/>
      <c r="C16" s="89"/>
      <c r="D16" s="88"/>
      <c r="E16" s="241"/>
      <c r="F16" s="88"/>
    </row>
    <row r="17" customFormat="false" ht="12" hidden="false" customHeight="true" outlineLevel="0" collapsed="false">
      <c r="A17" s="205" t="s">
        <v>623</v>
      </c>
      <c r="B17" s="88"/>
      <c r="C17" s="89"/>
      <c r="D17" s="88"/>
      <c r="E17" s="242"/>
      <c r="F17" s="88"/>
    </row>
    <row r="18" customFormat="false" ht="12" hidden="false" customHeight="true" outlineLevel="0" collapsed="false">
      <c r="A18" s="78" t="s">
        <v>624</v>
      </c>
      <c r="B18" s="88" t="n">
        <v>88.1</v>
      </c>
      <c r="C18" s="89" t="s">
        <v>44</v>
      </c>
      <c r="D18" s="88" t="n">
        <v>17.1</v>
      </c>
      <c r="E18" s="88" t="n">
        <v>21.4</v>
      </c>
      <c r="F18" s="88" t="n">
        <v>47</v>
      </c>
      <c r="G18" s="115"/>
    </row>
    <row r="19" customFormat="false" ht="12" hidden="false" customHeight="true" outlineLevel="0" collapsed="false">
      <c r="A19" s="78" t="s">
        <v>625</v>
      </c>
      <c r="B19" s="88" t="n">
        <v>86.4</v>
      </c>
      <c r="C19" s="89" t="s">
        <v>44</v>
      </c>
      <c r="D19" s="88" t="n">
        <v>21</v>
      </c>
      <c r="E19" s="88" t="n">
        <v>22.3</v>
      </c>
      <c r="F19" s="88" t="n">
        <v>39.3</v>
      </c>
    </row>
    <row r="20" s="199" customFormat="true" ht="12" hidden="false" customHeight="true" outlineLevel="0" collapsed="false">
      <c r="A20" s="78" t="s">
        <v>626</v>
      </c>
      <c r="B20" s="88" t="n">
        <v>52.5</v>
      </c>
      <c r="C20" s="89" t="s">
        <v>44</v>
      </c>
      <c r="D20" s="88" t="n">
        <v>17.8</v>
      </c>
      <c r="E20" s="88" t="n">
        <v>12.1</v>
      </c>
      <c r="F20" s="88" t="n">
        <v>19.4</v>
      </c>
    </row>
    <row r="21" customFormat="false" ht="12" hidden="false" customHeight="true" outlineLevel="0" collapsed="false">
      <c r="A21" s="78" t="s">
        <v>627</v>
      </c>
      <c r="B21" s="88" t="n">
        <v>75.8</v>
      </c>
      <c r="C21" s="89" t="s">
        <v>44</v>
      </c>
      <c r="D21" s="88" t="n">
        <v>22.2</v>
      </c>
      <c r="E21" s="88" t="n">
        <v>15.5</v>
      </c>
      <c r="F21" s="88" t="n">
        <v>35.1</v>
      </c>
    </row>
    <row r="22" customFormat="false" ht="12" hidden="false" customHeight="true" outlineLevel="0" collapsed="false">
      <c r="A22" s="78" t="s">
        <v>628</v>
      </c>
      <c r="B22" s="88" t="n">
        <v>94.7</v>
      </c>
      <c r="C22" s="89" t="s">
        <v>44</v>
      </c>
      <c r="D22" s="88" t="n">
        <v>23.5</v>
      </c>
      <c r="E22" s="88" t="n">
        <v>24.4</v>
      </c>
      <c r="F22" s="88" t="n">
        <v>42</v>
      </c>
    </row>
    <row r="23" customFormat="false" ht="12" hidden="false" customHeight="true" outlineLevel="0" collapsed="false">
      <c r="A23" s="78" t="s">
        <v>629</v>
      </c>
      <c r="B23" s="88" t="n">
        <v>99.8</v>
      </c>
      <c r="C23" s="89" t="s">
        <v>44</v>
      </c>
      <c r="D23" s="88" t="n">
        <v>27.5</v>
      </c>
      <c r="E23" s="88" t="n">
        <v>24.6</v>
      </c>
      <c r="F23" s="88" t="n">
        <v>45.1</v>
      </c>
    </row>
    <row r="24" customFormat="false" ht="12" hidden="false" customHeight="true" outlineLevel="0" collapsed="false">
      <c r="A24" s="78" t="s">
        <v>630</v>
      </c>
      <c r="B24" s="88" t="n">
        <v>48.9</v>
      </c>
      <c r="C24" s="89" t="s">
        <v>44</v>
      </c>
      <c r="D24" s="88" t="n">
        <v>16.6</v>
      </c>
      <c r="E24" s="88" t="n">
        <v>10.9</v>
      </c>
      <c r="F24" s="88" t="n">
        <v>20.6</v>
      </c>
    </row>
    <row r="25" customFormat="false" ht="12" hidden="false" customHeight="true" outlineLevel="0" collapsed="false">
      <c r="A25" s="78" t="s">
        <v>631</v>
      </c>
      <c r="B25" s="88" t="n">
        <v>89.2</v>
      </c>
      <c r="C25" s="89" t="s">
        <v>44</v>
      </c>
      <c r="D25" s="88" t="n">
        <v>24.7</v>
      </c>
      <c r="E25" s="88" t="n">
        <v>19.6</v>
      </c>
      <c r="F25" s="88" t="n">
        <v>41.7</v>
      </c>
    </row>
    <row r="26" customFormat="false" ht="12" hidden="false" customHeight="true" outlineLevel="0" collapsed="false">
      <c r="A26" s="78" t="s">
        <v>632</v>
      </c>
      <c r="B26" s="88" t="n">
        <v>49.2</v>
      </c>
      <c r="C26" s="89" t="s">
        <v>44</v>
      </c>
      <c r="D26" s="88" t="n">
        <v>14.1</v>
      </c>
      <c r="E26" s="89" t="n">
        <v>8.9</v>
      </c>
      <c r="F26" s="88" t="n">
        <v>23.8</v>
      </c>
    </row>
    <row r="27" customFormat="false" ht="12" hidden="false" customHeight="true" outlineLevel="0" collapsed="false">
      <c r="A27" s="78" t="s">
        <v>633</v>
      </c>
      <c r="B27" s="88" t="n">
        <v>109.2</v>
      </c>
      <c r="C27" s="89" t="s">
        <v>44</v>
      </c>
      <c r="D27" s="88" t="n">
        <v>23.7</v>
      </c>
      <c r="E27" s="88" t="n">
        <v>28</v>
      </c>
      <c r="F27" s="88" t="n">
        <v>52.7</v>
      </c>
    </row>
    <row r="28" customFormat="false" ht="12" hidden="false" customHeight="true" outlineLevel="0" collapsed="false">
      <c r="A28" s="78" t="s">
        <v>634</v>
      </c>
      <c r="B28" s="88" t="n">
        <v>35.2</v>
      </c>
      <c r="C28" s="89" t="s">
        <v>44</v>
      </c>
      <c r="D28" s="89" t="n">
        <v>9.1</v>
      </c>
      <c r="E28" s="89" t="n">
        <v>8.4</v>
      </c>
      <c r="F28" s="88" t="n">
        <v>14.7</v>
      </c>
    </row>
    <row r="29" customFormat="false" ht="12" hidden="false" customHeight="true" outlineLevel="0" collapsed="false">
      <c r="A29" s="78" t="s">
        <v>635</v>
      </c>
      <c r="B29" s="88" t="n">
        <v>58.4</v>
      </c>
      <c r="C29" s="89" t="s">
        <v>44</v>
      </c>
      <c r="D29" s="88" t="n">
        <v>17.9</v>
      </c>
      <c r="E29" s="88" t="n">
        <v>12.1</v>
      </c>
      <c r="F29" s="88" t="n">
        <v>26.1</v>
      </c>
    </row>
    <row r="30" customFormat="false" ht="12" hidden="false" customHeight="true" outlineLevel="0" collapsed="false">
      <c r="A30" s="78" t="s">
        <v>636</v>
      </c>
      <c r="B30" s="88" t="n">
        <v>87.6</v>
      </c>
      <c r="C30" s="89" t="s">
        <v>44</v>
      </c>
      <c r="D30" s="88" t="n">
        <v>24.8</v>
      </c>
      <c r="E30" s="88" t="n">
        <v>23.4</v>
      </c>
      <c r="F30" s="88" t="n">
        <v>36.8</v>
      </c>
    </row>
    <row r="31" customFormat="false" ht="12" hidden="false" customHeight="true" outlineLevel="0" collapsed="false">
      <c r="A31" s="78" t="s">
        <v>637</v>
      </c>
      <c r="B31" s="88" t="n">
        <v>60.2</v>
      </c>
      <c r="C31" s="89" t="s">
        <v>44</v>
      </c>
      <c r="D31" s="88" t="n">
        <v>17.7</v>
      </c>
      <c r="E31" s="88" t="n">
        <v>11</v>
      </c>
      <c r="F31" s="88" t="n">
        <v>26.8</v>
      </c>
    </row>
    <row r="32" customFormat="false" ht="12" hidden="false" customHeight="true" outlineLevel="0" collapsed="false">
      <c r="A32" s="142"/>
      <c r="B32" s="242"/>
      <c r="C32" s="242"/>
      <c r="D32" s="242"/>
      <c r="E32" s="242"/>
      <c r="F32" s="242"/>
    </row>
    <row r="33" customFormat="false" ht="12" hidden="false" customHeight="true" outlineLevel="0" collapsed="false">
      <c r="A33" s="205" t="s">
        <v>551</v>
      </c>
      <c r="B33" s="92" t="n">
        <v>1229</v>
      </c>
      <c r="C33" s="92" t="n">
        <v>46.3</v>
      </c>
      <c r="D33" s="92" t="n">
        <v>316</v>
      </c>
      <c r="E33" s="92" t="n">
        <v>284.6</v>
      </c>
      <c r="F33" s="92" t="n">
        <v>582</v>
      </c>
    </row>
    <row r="34" customFormat="false" ht="12" hidden="false" customHeight="true" outlineLevel="0" collapsed="false">
      <c r="A34" s="12" t="s">
        <v>291</v>
      </c>
    </row>
    <row r="35" customFormat="false" ht="12" hidden="false" customHeight="true" outlineLevel="0" collapsed="false">
      <c r="A35" s="97" t="s">
        <v>453</v>
      </c>
    </row>
    <row r="36" customFormat="false" ht="12" hidden="false" customHeight="true" outlineLevel="0" collapsed="false">
      <c r="D36" s="115"/>
    </row>
    <row r="52" customFormat="false" ht="12.75" hidden="false" customHeight="false" outlineLevel="0" collapsed="false">
      <c r="D52" s="115"/>
    </row>
    <row r="60" customFormat="false" ht="12.75" hidden="false" customHeight="false" outlineLevel="0" collapsed="false">
      <c r="D60" s="115"/>
    </row>
    <row r="67" customFormat="false" ht="12.75" hidden="false" customHeight="false" outlineLevel="0" collapsed="false">
      <c r="D67" s="115"/>
    </row>
    <row r="68" customFormat="false" ht="12.75" hidden="false" customHeight="false" outlineLevel="0" collapsed="false">
      <c r="D68" s="115"/>
    </row>
    <row r="71" customFormat="false" ht="12.75" hidden="false" customHeight="false" outlineLevel="0" collapsed="false">
      <c r="D71" s="115"/>
    </row>
  </sheetData>
  <mergeCells count="9">
    <mergeCell ref="A1:F1"/>
    <mergeCell ref="A3:A9"/>
    <mergeCell ref="B3:B8"/>
    <mergeCell ref="C3:F3"/>
    <mergeCell ref="C4:C8"/>
    <mergeCell ref="D4:D8"/>
    <mergeCell ref="E4:E8"/>
    <mergeCell ref="F4:F8"/>
    <mergeCell ref="B9:F9"/>
  </mergeCells>
  <hyperlinks>
    <hyperlink ref="A1" location="Inhaltsverzeichnis!A127" display="4.11 Erwerbstätige im Land Brandenburg 2008 nach Verwaltungsbezirken &#10;        und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59" t="s">
        <v>649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223" t="s">
        <v>639</v>
      </c>
      <c r="B3" s="63" t="s">
        <v>8</v>
      </c>
      <c r="C3" s="63"/>
      <c r="D3" s="63"/>
      <c r="E3" s="64" t="s">
        <v>606</v>
      </c>
      <c r="F3" s="64"/>
      <c r="G3" s="64"/>
      <c r="H3" s="67" t="s">
        <v>607</v>
      </c>
      <c r="I3" s="67"/>
      <c r="J3" s="67"/>
    </row>
    <row r="4" customFormat="false" ht="12" hidden="false" customHeight="true" outlineLevel="0" collapsed="false">
      <c r="A4" s="223"/>
      <c r="B4" s="63"/>
      <c r="C4" s="63"/>
      <c r="D4" s="63"/>
      <c r="E4" s="64"/>
      <c r="F4" s="64"/>
      <c r="G4" s="64"/>
      <c r="H4" s="67"/>
      <c r="I4" s="67"/>
      <c r="J4" s="67"/>
    </row>
    <row r="5" customFormat="false" ht="12" hidden="false" customHeight="true" outlineLevel="0" collapsed="false">
      <c r="A5" s="223"/>
      <c r="B5" s="99" t="s">
        <v>575</v>
      </c>
      <c r="C5" s="99" t="s">
        <v>608</v>
      </c>
      <c r="D5" s="99"/>
      <c r="E5" s="99" t="s">
        <v>609</v>
      </c>
      <c r="F5" s="99" t="s">
        <v>608</v>
      </c>
      <c r="G5" s="99"/>
      <c r="H5" s="99" t="s">
        <v>575</v>
      </c>
      <c r="I5" s="99" t="s">
        <v>610</v>
      </c>
      <c r="J5" s="86" t="s">
        <v>611</v>
      </c>
    </row>
    <row r="6" customFormat="false" ht="12" hidden="false" customHeight="true" outlineLevel="0" collapsed="false">
      <c r="A6" s="223"/>
      <c r="B6" s="99"/>
      <c r="C6" s="99"/>
      <c r="D6" s="99"/>
      <c r="E6" s="99"/>
      <c r="F6" s="99"/>
      <c r="G6" s="99"/>
      <c r="H6" s="99"/>
      <c r="I6" s="99"/>
      <c r="J6" s="86"/>
    </row>
    <row r="7" customFormat="false" ht="12" hidden="false" customHeight="true" outlineLevel="0" collapsed="false">
      <c r="A7" s="223"/>
      <c r="B7" s="99"/>
      <c r="C7" s="99"/>
      <c r="D7" s="99"/>
      <c r="E7" s="99"/>
      <c r="F7" s="99"/>
      <c r="G7" s="99"/>
      <c r="H7" s="99"/>
      <c r="I7" s="99"/>
      <c r="J7" s="86"/>
    </row>
    <row r="8" customFormat="false" ht="12" hidden="false" customHeight="true" outlineLevel="0" collapsed="false">
      <c r="A8" s="223"/>
      <c r="B8" s="99"/>
      <c r="C8" s="136" t="s">
        <v>612</v>
      </c>
      <c r="D8" s="136" t="s">
        <v>613</v>
      </c>
      <c r="E8" s="99"/>
      <c r="F8" s="136" t="s">
        <v>612</v>
      </c>
      <c r="G8" s="136" t="s">
        <v>613</v>
      </c>
      <c r="H8" s="99"/>
      <c r="I8" s="99"/>
      <c r="J8" s="86"/>
    </row>
    <row r="9" customFormat="false" ht="12" hidden="false" customHeight="true" outlineLevel="0" collapsed="false">
      <c r="A9" s="223"/>
      <c r="B9" s="99"/>
      <c r="C9" s="136"/>
      <c r="D9" s="136"/>
      <c r="E9" s="99"/>
      <c r="F9" s="136"/>
      <c r="G9" s="136"/>
      <c r="H9" s="99"/>
      <c r="I9" s="99"/>
      <c r="J9" s="86"/>
    </row>
    <row r="10" customFormat="false" ht="12" hidden="false" customHeight="true" outlineLevel="0" collapsed="false">
      <c r="A10" s="223"/>
      <c r="B10" s="64" t="s">
        <v>254</v>
      </c>
      <c r="C10" s="64"/>
      <c r="D10" s="64"/>
      <c r="E10" s="64"/>
      <c r="F10" s="64"/>
      <c r="G10" s="64"/>
      <c r="H10" s="85" t="s">
        <v>614</v>
      </c>
      <c r="I10" s="85"/>
      <c r="J10" s="85"/>
    </row>
    <row r="11" customFormat="false" ht="12" hidden="false" customHeight="true" outlineLevel="0" collapsed="false">
      <c r="A11" s="211"/>
      <c r="B11" s="243"/>
      <c r="C11" s="243"/>
      <c r="D11" s="244"/>
      <c r="E11" s="243"/>
      <c r="F11" s="243"/>
      <c r="G11" s="243"/>
      <c r="H11" s="243"/>
      <c r="I11" s="243"/>
      <c r="J11" s="243"/>
    </row>
    <row r="12" s="12" customFormat="true" ht="12" hidden="false" customHeight="true" outlineLevel="0" collapsed="false">
      <c r="A12" s="205" t="s">
        <v>619</v>
      </c>
      <c r="B12" s="234"/>
      <c r="C12" s="233"/>
      <c r="D12" s="233"/>
      <c r="E12" s="234"/>
      <c r="F12" s="233"/>
      <c r="G12" s="233"/>
      <c r="H12" s="142"/>
      <c r="I12" s="142"/>
      <c r="J12" s="142"/>
    </row>
    <row r="13" s="12" customFormat="true" ht="12" hidden="false" customHeight="true" outlineLevel="0" collapsed="false">
      <c r="A13" s="78" t="s">
        <v>620</v>
      </c>
      <c r="B13" s="88" t="n">
        <v>37.9</v>
      </c>
      <c r="C13" s="88" t="n">
        <v>10.1</v>
      </c>
      <c r="D13" s="88" t="n">
        <v>27.8</v>
      </c>
      <c r="E13" s="88" t="n">
        <v>18.5</v>
      </c>
      <c r="F13" s="89" t="n">
        <v>7.9</v>
      </c>
      <c r="G13" s="88" t="n">
        <v>10.6</v>
      </c>
      <c r="H13" s="88" t="n">
        <v>35.6</v>
      </c>
      <c r="I13" s="88" t="n">
        <v>38.4</v>
      </c>
      <c r="J13" s="88" t="n">
        <v>32.8</v>
      </c>
    </row>
    <row r="14" customFormat="false" ht="12" hidden="false" customHeight="true" outlineLevel="0" collapsed="false">
      <c r="A14" s="78" t="s">
        <v>621</v>
      </c>
      <c r="B14" s="88" t="n">
        <v>44.2</v>
      </c>
      <c r="C14" s="88" t="n">
        <v>12.7</v>
      </c>
      <c r="D14" s="88" t="n">
        <v>31.6</v>
      </c>
      <c r="E14" s="88" t="n">
        <v>20.4</v>
      </c>
      <c r="F14" s="89" t="n">
        <v>8.3</v>
      </c>
      <c r="G14" s="88" t="n">
        <v>12.1</v>
      </c>
      <c r="H14" s="88" t="n">
        <v>36</v>
      </c>
      <c r="I14" s="88" t="n">
        <v>37.8</v>
      </c>
      <c r="J14" s="88" t="n">
        <v>33.9</v>
      </c>
    </row>
    <row r="15" customFormat="false" ht="12" hidden="false" customHeight="true" outlineLevel="0" collapsed="false">
      <c r="A15" s="78" t="s">
        <v>622</v>
      </c>
      <c r="B15" s="88" t="n">
        <v>30.6</v>
      </c>
      <c r="C15" s="88" t="n">
        <v>10.3</v>
      </c>
      <c r="D15" s="88" t="n">
        <v>20.3</v>
      </c>
      <c r="E15" s="88" t="n">
        <v>15</v>
      </c>
      <c r="F15" s="89" t="n">
        <v>6.5</v>
      </c>
      <c r="G15" s="89" t="n">
        <v>8.5</v>
      </c>
      <c r="H15" s="88" t="n">
        <v>35.1</v>
      </c>
      <c r="I15" s="88" t="n">
        <v>37.1</v>
      </c>
      <c r="J15" s="88" t="n">
        <v>33.1</v>
      </c>
    </row>
    <row r="16" customFormat="false" ht="12" hidden="false" customHeight="true" outlineLevel="0" collapsed="false">
      <c r="A16" s="78" t="s">
        <v>25</v>
      </c>
      <c r="B16" s="88" t="n">
        <v>80.9</v>
      </c>
      <c r="C16" s="88" t="n">
        <v>20.9</v>
      </c>
      <c r="D16" s="88" t="n">
        <v>60</v>
      </c>
      <c r="E16" s="88" t="n">
        <v>38</v>
      </c>
      <c r="F16" s="88" t="n">
        <v>14.8</v>
      </c>
      <c r="G16" s="88" t="n">
        <v>23.2</v>
      </c>
      <c r="H16" s="88" t="n">
        <v>36.7</v>
      </c>
      <c r="I16" s="88" t="n">
        <v>39.3</v>
      </c>
      <c r="J16" s="88" t="n">
        <v>33.8</v>
      </c>
    </row>
    <row r="17" customFormat="false" ht="12" hidden="false" customHeight="true" outlineLevel="0" collapsed="false">
      <c r="A17" s="142"/>
      <c r="B17" s="88"/>
      <c r="C17" s="245"/>
      <c r="D17" s="245"/>
      <c r="E17" s="245"/>
      <c r="F17" s="245"/>
      <c r="G17" s="245"/>
      <c r="H17" s="88"/>
      <c r="I17" s="88"/>
      <c r="J17" s="88"/>
    </row>
    <row r="18" customFormat="false" ht="12" hidden="false" customHeight="true" outlineLevel="0" collapsed="false">
      <c r="A18" s="205" t="s">
        <v>623</v>
      </c>
      <c r="B18" s="88"/>
      <c r="C18" s="246"/>
      <c r="D18" s="194"/>
      <c r="E18" s="245"/>
      <c r="F18" s="245"/>
      <c r="G18" s="194"/>
      <c r="H18" s="88"/>
      <c r="I18" s="88"/>
      <c r="J18" s="88"/>
    </row>
    <row r="19" customFormat="false" ht="12" hidden="false" customHeight="true" outlineLevel="0" collapsed="false">
      <c r="A19" s="78" t="s">
        <v>624</v>
      </c>
      <c r="B19" s="88" t="n">
        <v>88.1</v>
      </c>
      <c r="C19" s="88" t="n">
        <v>24.2</v>
      </c>
      <c r="D19" s="88" t="n">
        <v>63.9</v>
      </c>
      <c r="E19" s="88" t="n">
        <v>41.4</v>
      </c>
      <c r="F19" s="88" t="n">
        <v>16.9</v>
      </c>
      <c r="G19" s="88" t="n">
        <v>24.5</v>
      </c>
      <c r="H19" s="88" t="n">
        <v>36.8</v>
      </c>
      <c r="I19" s="88" t="n">
        <v>39.1</v>
      </c>
      <c r="J19" s="88" t="n">
        <v>34.3</v>
      </c>
    </row>
    <row r="20" customFormat="false" ht="12" hidden="false" customHeight="true" outlineLevel="0" collapsed="false">
      <c r="A20" s="78" t="s">
        <v>625</v>
      </c>
      <c r="B20" s="88" t="n">
        <v>86.4</v>
      </c>
      <c r="C20" s="88" t="n">
        <v>19</v>
      </c>
      <c r="D20" s="88" t="n">
        <v>67.4</v>
      </c>
      <c r="E20" s="88" t="n">
        <v>40.2</v>
      </c>
      <c r="F20" s="88" t="n">
        <v>13.5</v>
      </c>
      <c r="G20" s="88" t="n">
        <v>26.7</v>
      </c>
      <c r="H20" s="88" t="n">
        <v>37.1</v>
      </c>
      <c r="I20" s="88" t="n">
        <v>38.8</v>
      </c>
      <c r="J20" s="88" t="n">
        <v>35.1</v>
      </c>
    </row>
    <row r="21" s="199" customFormat="true" ht="12" hidden="false" customHeight="true" outlineLevel="0" collapsed="false">
      <c r="A21" s="78" t="s">
        <v>626</v>
      </c>
      <c r="B21" s="88" t="n">
        <v>52.5</v>
      </c>
      <c r="C21" s="88" t="n">
        <v>12.8</v>
      </c>
      <c r="D21" s="88" t="n">
        <v>39.7</v>
      </c>
      <c r="E21" s="88" t="n">
        <v>23.2</v>
      </c>
      <c r="F21" s="89" t="n">
        <v>9.8</v>
      </c>
      <c r="G21" s="88" t="n">
        <v>13.4</v>
      </c>
      <c r="H21" s="88" t="n">
        <v>37.2</v>
      </c>
      <c r="I21" s="88" t="n">
        <v>40.2</v>
      </c>
      <c r="J21" s="88" t="n">
        <v>33.4</v>
      </c>
    </row>
    <row r="22" customFormat="false" ht="12" hidden="false" customHeight="true" outlineLevel="0" collapsed="false">
      <c r="A22" s="78" t="s">
        <v>627</v>
      </c>
      <c r="B22" s="88" t="n">
        <v>75.8</v>
      </c>
      <c r="C22" s="88" t="n">
        <v>17.8</v>
      </c>
      <c r="D22" s="88" t="n">
        <v>58</v>
      </c>
      <c r="E22" s="88" t="n">
        <v>36.7</v>
      </c>
      <c r="F22" s="88" t="n">
        <v>14.3</v>
      </c>
      <c r="G22" s="88" t="n">
        <v>22.4</v>
      </c>
      <c r="H22" s="88" t="n">
        <v>37.1</v>
      </c>
      <c r="I22" s="88" t="n">
        <v>39.8</v>
      </c>
      <c r="J22" s="88" t="n">
        <v>34.3</v>
      </c>
    </row>
    <row r="23" customFormat="false" ht="12" hidden="false" customHeight="true" outlineLevel="0" collapsed="false">
      <c r="A23" s="78" t="s">
        <v>628</v>
      </c>
      <c r="B23" s="88" t="n">
        <v>94.7</v>
      </c>
      <c r="C23" s="88" t="n">
        <v>23.1</v>
      </c>
      <c r="D23" s="88" t="n">
        <v>71.7</v>
      </c>
      <c r="E23" s="88" t="n">
        <v>44.3</v>
      </c>
      <c r="F23" s="88" t="n">
        <v>16.7</v>
      </c>
      <c r="G23" s="88" t="n">
        <v>27.6</v>
      </c>
      <c r="H23" s="88" t="n">
        <v>36.8</v>
      </c>
      <c r="I23" s="88" t="n">
        <v>39.1</v>
      </c>
      <c r="J23" s="88" t="n">
        <v>34.1</v>
      </c>
    </row>
    <row r="24" customFormat="false" ht="12" hidden="false" customHeight="true" outlineLevel="0" collapsed="false">
      <c r="A24" s="78" t="s">
        <v>629</v>
      </c>
      <c r="B24" s="88" t="n">
        <v>99.8</v>
      </c>
      <c r="C24" s="88" t="n">
        <v>26.1</v>
      </c>
      <c r="D24" s="88" t="n">
        <v>73.6</v>
      </c>
      <c r="E24" s="88" t="n">
        <v>45.8</v>
      </c>
      <c r="F24" s="88" t="n">
        <v>18.9</v>
      </c>
      <c r="G24" s="88" t="n">
        <v>26.9</v>
      </c>
      <c r="H24" s="88" t="n">
        <v>36.4</v>
      </c>
      <c r="I24" s="88" t="n">
        <v>39</v>
      </c>
      <c r="J24" s="88" t="n">
        <v>33.4</v>
      </c>
    </row>
    <row r="25" customFormat="false" ht="12" hidden="false" customHeight="true" outlineLevel="0" collapsed="false">
      <c r="A25" s="78" t="s">
        <v>630</v>
      </c>
      <c r="B25" s="88" t="n">
        <v>48.9</v>
      </c>
      <c r="C25" s="88" t="n">
        <v>11.8</v>
      </c>
      <c r="D25" s="88" t="n">
        <v>37.1</v>
      </c>
      <c r="E25" s="88" t="n">
        <v>22.3</v>
      </c>
      <c r="F25" s="89" t="n">
        <v>8.2</v>
      </c>
      <c r="G25" s="88" t="n">
        <v>14.1</v>
      </c>
      <c r="H25" s="88" t="n">
        <v>36.3</v>
      </c>
      <c r="I25" s="88" t="n">
        <v>38.2</v>
      </c>
      <c r="J25" s="88" t="n">
        <v>33.9</v>
      </c>
    </row>
    <row r="26" customFormat="false" ht="12" hidden="false" customHeight="true" outlineLevel="0" collapsed="false">
      <c r="A26" s="78" t="s">
        <v>631</v>
      </c>
      <c r="B26" s="88" t="n">
        <v>89.2</v>
      </c>
      <c r="C26" s="88" t="n">
        <v>23.1</v>
      </c>
      <c r="D26" s="88" t="n">
        <v>66.1</v>
      </c>
      <c r="E26" s="88" t="n">
        <v>42.3</v>
      </c>
      <c r="F26" s="88" t="n">
        <v>16.3</v>
      </c>
      <c r="G26" s="88" t="n">
        <v>26</v>
      </c>
      <c r="H26" s="88" t="n">
        <v>36.7</v>
      </c>
      <c r="I26" s="88" t="n">
        <v>39</v>
      </c>
      <c r="J26" s="88" t="n">
        <v>34.2</v>
      </c>
    </row>
    <row r="27" customFormat="false" ht="12" hidden="false" customHeight="true" outlineLevel="0" collapsed="false">
      <c r="A27" s="78" t="s">
        <v>632</v>
      </c>
      <c r="B27" s="88" t="n">
        <v>49.2</v>
      </c>
      <c r="C27" s="88" t="n">
        <v>12.6</v>
      </c>
      <c r="D27" s="88" t="n">
        <v>36.6</v>
      </c>
      <c r="E27" s="88" t="n">
        <v>24.3</v>
      </c>
      <c r="F27" s="89" t="n">
        <v>9.8</v>
      </c>
      <c r="G27" s="88" t="n">
        <v>14.5</v>
      </c>
      <c r="H27" s="88" t="n">
        <v>37.1</v>
      </c>
      <c r="I27" s="88" t="n">
        <v>39.9</v>
      </c>
      <c r="J27" s="88" t="n">
        <v>34.2</v>
      </c>
    </row>
    <row r="28" customFormat="false" ht="12" hidden="false" customHeight="true" outlineLevel="0" collapsed="false">
      <c r="A28" s="78" t="s">
        <v>633</v>
      </c>
      <c r="B28" s="88" t="n">
        <v>109.2</v>
      </c>
      <c r="C28" s="88" t="n">
        <v>24.6</v>
      </c>
      <c r="D28" s="88" t="n">
        <v>84.5</v>
      </c>
      <c r="E28" s="88" t="n">
        <v>52.1</v>
      </c>
      <c r="F28" s="88" t="n">
        <v>19.1</v>
      </c>
      <c r="G28" s="88" t="n">
        <v>33</v>
      </c>
      <c r="H28" s="88" t="n">
        <v>37.8</v>
      </c>
      <c r="I28" s="88" t="n">
        <v>40.4</v>
      </c>
      <c r="J28" s="88" t="n">
        <v>34.9</v>
      </c>
    </row>
    <row r="29" customFormat="false" ht="12" hidden="false" customHeight="true" outlineLevel="0" collapsed="false">
      <c r="A29" s="78" t="s">
        <v>634</v>
      </c>
      <c r="B29" s="88" t="n">
        <v>35.2</v>
      </c>
      <c r="C29" s="89" t="n">
        <v>9.6</v>
      </c>
      <c r="D29" s="88" t="n">
        <v>25.6</v>
      </c>
      <c r="E29" s="88" t="n">
        <v>17</v>
      </c>
      <c r="F29" s="89" t="n">
        <v>7.1</v>
      </c>
      <c r="G29" s="89" t="n">
        <v>9.9</v>
      </c>
      <c r="H29" s="88" t="n">
        <v>36.3</v>
      </c>
      <c r="I29" s="88" t="n">
        <v>38.8</v>
      </c>
      <c r="J29" s="88" t="n">
        <v>33.6</v>
      </c>
    </row>
    <row r="30" customFormat="false" ht="12" hidden="false" customHeight="true" outlineLevel="0" collapsed="false">
      <c r="A30" s="78" t="s">
        <v>635</v>
      </c>
      <c r="B30" s="88" t="n">
        <v>58.4</v>
      </c>
      <c r="C30" s="88" t="n">
        <v>15.5</v>
      </c>
      <c r="D30" s="88" t="n">
        <v>43</v>
      </c>
      <c r="E30" s="88" t="n">
        <v>25.8</v>
      </c>
      <c r="F30" s="88" t="n">
        <v>10.7</v>
      </c>
      <c r="G30" s="88" t="n">
        <v>15.1</v>
      </c>
      <c r="H30" s="88" t="n">
        <v>36.6</v>
      </c>
      <c r="I30" s="88" t="n">
        <v>38.2</v>
      </c>
      <c r="J30" s="88" t="n">
        <v>34.5</v>
      </c>
    </row>
    <row r="31" customFormat="false" ht="12" hidden="false" customHeight="true" outlineLevel="0" collapsed="false">
      <c r="A31" s="78" t="s">
        <v>636</v>
      </c>
      <c r="B31" s="88" t="n">
        <v>87.6</v>
      </c>
      <c r="C31" s="88" t="n">
        <v>20.9</v>
      </c>
      <c r="D31" s="88" t="n">
        <v>66.7</v>
      </c>
      <c r="E31" s="88" t="n">
        <v>38.2</v>
      </c>
      <c r="F31" s="88" t="n">
        <v>14.9</v>
      </c>
      <c r="G31" s="88" t="n">
        <v>23.3</v>
      </c>
      <c r="H31" s="88" t="n">
        <v>37.5</v>
      </c>
      <c r="I31" s="88" t="n">
        <v>39.7</v>
      </c>
      <c r="J31" s="88" t="n">
        <v>34.8</v>
      </c>
    </row>
    <row r="32" customFormat="false" ht="12" hidden="false" customHeight="true" outlineLevel="0" collapsed="false">
      <c r="A32" s="78" t="s">
        <v>637</v>
      </c>
      <c r="B32" s="88" t="n">
        <v>60.2</v>
      </c>
      <c r="C32" s="88" t="n">
        <v>16.5</v>
      </c>
      <c r="D32" s="88" t="n">
        <v>43.7</v>
      </c>
      <c r="E32" s="88" t="n">
        <v>26.6</v>
      </c>
      <c r="F32" s="88" t="n">
        <v>12.6</v>
      </c>
      <c r="G32" s="88" t="n">
        <v>14</v>
      </c>
      <c r="H32" s="88" t="n">
        <v>36.5</v>
      </c>
      <c r="I32" s="88" t="n">
        <v>39.4</v>
      </c>
      <c r="J32" s="88" t="n">
        <v>32.9</v>
      </c>
    </row>
    <row r="33" customFormat="false" ht="12" hidden="false" customHeight="true" outlineLevel="0" collapsed="false">
      <c r="A33" s="142"/>
      <c r="B33" s="246"/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05" t="s">
        <v>551</v>
      </c>
      <c r="B34" s="92" t="n">
        <v>1229</v>
      </c>
      <c r="C34" s="92" t="n">
        <v>311.6</v>
      </c>
      <c r="D34" s="92" t="n">
        <v>917.3</v>
      </c>
      <c r="E34" s="92" t="n">
        <v>571.9</v>
      </c>
      <c r="F34" s="92" t="n">
        <v>225.9</v>
      </c>
      <c r="G34" s="92" t="n">
        <v>346</v>
      </c>
      <c r="H34" s="92" t="n">
        <v>36.8</v>
      </c>
      <c r="I34" s="92" t="n">
        <v>39.2</v>
      </c>
      <c r="J34" s="92" t="n">
        <v>34.1</v>
      </c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D36" s="194"/>
    </row>
    <row r="52" customFormat="false" ht="12.75" hidden="false" customHeight="false" outlineLevel="0" collapsed="false">
      <c r="D52" s="194"/>
    </row>
    <row r="53" customFormat="false" ht="12.75" hidden="false" customHeight="false" outlineLevel="0" collapsed="false">
      <c r="D53" s="240"/>
    </row>
    <row r="54" customFormat="false" ht="12.75" hidden="false" customHeight="false" outlineLevel="0" collapsed="false">
      <c r="D54" s="240"/>
    </row>
    <row r="55" customFormat="false" ht="12.75" hidden="false" customHeight="false" outlineLevel="0" collapsed="false">
      <c r="D55" s="240"/>
    </row>
    <row r="56" customFormat="false" ht="12.75" hidden="false" customHeight="false" outlineLevel="0" collapsed="false">
      <c r="D56" s="240"/>
    </row>
    <row r="57" customFormat="false" ht="12.75" hidden="false" customHeight="false" outlineLevel="0" collapsed="false">
      <c r="D57" s="240"/>
    </row>
    <row r="58" customFormat="false" ht="12.75" hidden="false" customHeight="false" outlineLevel="0" collapsed="false">
      <c r="D58" s="240"/>
    </row>
    <row r="59" customFormat="false" ht="12.75" hidden="false" customHeight="false" outlineLevel="0" collapsed="false">
      <c r="D59" s="240"/>
    </row>
    <row r="60" customFormat="false" ht="12.75" hidden="false" customHeight="false" outlineLevel="0" collapsed="false">
      <c r="D60" s="194"/>
    </row>
    <row r="61" customFormat="false" ht="12.75" hidden="false" customHeight="false" outlineLevel="0" collapsed="false">
      <c r="D61" s="240"/>
    </row>
    <row r="62" customFormat="false" ht="12.75" hidden="false" customHeight="false" outlineLevel="0" collapsed="false">
      <c r="D62" s="240"/>
    </row>
    <row r="63" customFormat="false" ht="12.75" hidden="false" customHeight="false" outlineLevel="0" collapsed="false">
      <c r="D63" s="240"/>
    </row>
    <row r="64" customFormat="false" ht="12.75" hidden="false" customHeight="false" outlineLevel="0" collapsed="false">
      <c r="D64" s="240"/>
    </row>
    <row r="65" customFormat="false" ht="12.75" hidden="false" customHeight="false" outlineLevel="0" collapsed="false">
      <c r="D65" s="240"/>
    </row>
    <row r="66" customFormat="false" ht="12.75" hidden="false" customHeight="false" outlineLevel="0" collapsed="false">
      <c r="D66" s="240"/>
    </row>
    <row r="67" customFormat="false" ht="12.75" hidden="false" customHeight="false" outlineLevel="0" collapsed="false">
      <c r="D67" s="194"/>
    </row>
    <row r="68" customFormat="false" ht="12.75" hidden="false" customHeight="false" outlineLevel="0" collapsed="false">
      <c r="D68" s="194"/>
    </row>
    <row r="69" customFormat="false" ht="12.75" hidden="false" customHeight="false" outlineLevel="0" collapsed="false">
      <c r="D69" s="240"/>
    </row>
    <row r="70" customFormat="false" ht="12.75" hidden="false" customHeight="false" outlineLevel="0" collapsed="false">
      <c r="D70" s="240"/>
    </row>
    <row r="71" customFormat="false" ht="12.75" hidden="false" customHeight="false" outlineLevel="0" collapsed="false">
      <c r="D71" s="194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A131" display="4.12 Erwerbstätige im Land Brandenburg 2008 nach Verwaltungsbezirken, Geschlecht sowie &#10;        normalerweise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59" t="s">
        <v>650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98"/>
      <c r="D2" s="204"/>
    </row>
    <row r="3" customFormat="false" ht="12" hidden="false" customHeight="true" outlineLevel="0" collapsed="false">
      <c r="A3" s="223" t="s">
        <v>639</v>
      </c>
      <c r="B3" s="99" t="s">
        <v>7</v>
      </c>
      <c r="C3" s="65" t="s">
        <v>581</v>
      </c>
      <c r="D3" s="65"/>
      <c r="E3" s="65"/>
      <c r="F3" s="65"/>
    </row>
    <row r="4" customFormat="false" ht="12" hidden="false" customHeight="true" outlineLevel="0" collapsed="false">
      <c r="A4" s="223"/>
      <c r="B4" s="99"/>
      <c r="C4" s="136" t="s">
        <v>582</v>
      </c>
      <c r="D4" s="136" t="s">
        <v>583</v>
      </c>
      <c r="E4" s="136" t="s">
        <v>584</v>
      </c>
      <c r="F4" s="67" t="s">
        <v>585</v>
      </c>
    </row>
    <row r="5" customFormat="false" ht="12" hidden="false" customHeight="true" outlineLevel="0" collapsed="false">
      <c r="A5" s="223"/>
      <c r="B5" s="99"/>
      <c r="C5" s="136"/>
      <c r="D5" s="136"/>
      <c r="E5" s="136"/>
      <c r="F5" s="67"/>
    </row>
    <row r="6" customFormat="false" ht="12" hidden="false" customHeight="true" outlineLevel="0" collapsed="false">
      <c r="A6" s="223"/>
      <c r="B6" s="99"/>
      <c r="C6" s="136"/>
      <c r="D6" s="136"/>
      <c r="E6" s="136"/>
      <c r="F6" s="67"/>
    </row>
    <row r="7" customFormat="false" ht="12" hidden="false" customHeight="true" outlineLevel="0" collapsed="false">
      <c r="A7" s="223"/>
      <c r="B7" s="99"/>
      <c r="C7" s="136"/>
      <c r="D7" s="136"/>
      <c r="E7" s="136"/>
      <c r="F7" s="67"/>
    </row>
    <row r="8" customFormat="false" ht="12" hidden="false" customHeight="true" outlineLevel="0" collapsed="false">
      <c r="A8" s="223"/>
      <c r="B8" s="99"/>
      <c r="C8" s="136"/>
      <c r="D8" s="136"/>
      <c r="E8" s="136"/>
      <c r="F8" s="67"/>
    </row>
    <row r="9" customFormat="false" ht="12" hidden="false" customHeight="true" outlineLevel="0" collapsed="false">
      <c r="A9" s="223"/>
      <c r="B9" s="99"/>
      <c r="C9" s="99"/>
      <c r="D9" s="99"/>
      <c r="E9" s="99"/>
      <c r="F9" s="67"/>
    </row>
    <row r="10" customFormat="false" ht="12" hidden="false" customHeight="true" outlineLevel="0" collapsed="false">
      <c r="A10" s="223"/>
      <c r="B10" s="65" t="s">
        <v>254</v>
      </c>
      <c r="C10" s="65"/>
      <c r="D10" s="65"/>
      <c r="E10" s="65"/>
      <c r="F10" s="65"/>
    </row>
    <row r="11" s="12" customFormat="true" ht="12" hidden="false" customHeight="true" outlineLevel="0" collapsed="false">
      <c r="B11" s="125"/>
      <c r="C11" s="125"/>
      <c r="D11" s="235"/>
      <c r="E11" s="125"/>
      <c r="F11" s="125"/>
    </row>
    <row r="12" s="12" customFormat="true" ht="12" hidden="false" customHeight="true" outlineLevel="0" collapsed="false">
      <c r="A12" s="126" t="s">
        <v>619</v>
      </c>
      <c r="B12" s="140"/>
      <c r="C12" s="140"/>
      <c r="D12" s="140"/>
      <c r="E12" s="140"/>
      <c r="F12" s="140"/>
    </row>
    <row r="13" customFormat="false" ht="12" hidden="false" customHeight="true" outlineLevel="0" collapsed="false">
      <c r="A13" s="78" t="s">
        <v>620</v>
      </c>
      <c r="B13" s="188" t="n">
        <v>37.9</v>
      </c>
      <c r="C13" s="189" t="s">
        <v>44</v>
      </c>
      <c r="D13" s="188" t="n">
        <v>17.1</v>
      </c>
      <c r="E13" s="189" t="n">
        <v>5.2</v>
      </c>
      <c r="F13" s="236" t="n">
        <v>11</v>
      </c>
    </row>
    <row r="14" customFormat="false" ht="12" hidden="false" customHeight="true" outlineLevel="0" collapsed="false">
      <c r="A14" s="78" t="s">
        <v>621</v>
      </c>
      <c r="B14" s="188" t="n">
        <v>44.2</v>
      </c>
      <c r="C14" s="189" t="s">
        <v>44</v>
      </c>
      <c r="D14" s="188" t="n">
        <v>18.6</v>
      </c>
      <c r="E14" s="247" t="n">
        <v>6.6</v>
      </c>
      <c r="F14" s="236" t="n">
        <v>14.9</v>
      </c>
      <c r="G14" s="240"/>
    </row>
    <row r="15" customFormat="false" ht="12" hidden="false" customHeight="true" outlineLevel="0" collapsed="false">
      <c r="A15" s="78" t="s">
        <v>622</v>
      </c>
      <c r="B15" s="188" t="n">
        <v>30.6</v>
      </c>
      <c r="C15" s="189" t="s">
        <v>44</v>
      </c>
      <c r="D15" s="188" t="n">
        <v>10.9</v>
      </c>
      <c r="E15" s="189" t="s">
        <v>44</v>
      </c>
      <c r="F15" s="236" t="n">
        <v>13.1</v>
      </c>
      <c r="G15" s="240"/>
    </row>
    <row r="16" customFormat="false" ht="12" hidden="false" customHeight="true" outlineLevel="0" collapsed="false">
      <c r="A16" s="78" t="s">
        <v>25</v>
      </c>
      <c r="B16" s="188" t="n">
        <v>80.9</v>
      </c>
      <c r="C16" s="189" t="s">
        <v>44</v>
      </c>
      <c r="D16" s="188" t="n">
        <v>27.1</v>
      </c>
      <c r="E16" s="236" t="n">
        <v>10.9</v>
      </c>
      <c r="F16" s="236" t="n">
        <v>37</v>
      </c>
      <c r="G16" s="240"/>
    </row>
    <row r="17" customFormat="false" ht="12" hidden="false" customHeight="true" outlineLevel="0" collapsed="false">
      <c r="A17" s="12"/>
      <c r="B17" s="188"/>
      <c r="C17" s="120"/>
      <c r="D17" s="236"/>
      <c r="E17" s="77"/>
      <c r="F17" s="236"/>
      <c r="G17" s="240"/>
    </row>
    <row r="18" customFormat="false" ht="12" hidden="false" customHeight="true" outlineLevel="0" collapsed="false">
      <c r="A18" s="126" t="s">
        <v>623</v>
      </c>
      <c r="B18" s="188"/>
      <c r="C18" s="120"/>
      <c r="D18" s="195"/>
      <c r="E18" s="77"/>
      <c r="F18" s="236"/>
      <c r="G18" s="195"/>
    </row>
    <row r="19" customFormat="false" ht="12" hidden="false" customHeight="true" outlineLevel="0" collapsed="false">
      <c r="A19" s="78" t="s">
        <v>624</v>
      </c>
      <c r="B19" s="188" t="n">
        <v>88.1</v>
      </c>
      <c r="C19" s="188" t="n">
        <v>10.3</v>
      </c>
      <c r="D19" s="188" t="n">
        <v>37.7</v>
      </c>
      <c r="E19" s="236" t="n">
        <v>13.9</v>
      </c>
      <c r="F19" s="236" t="n">
        <v>23.9</v>
      </c>
      <c r="G19" s="240"/>
    </row>
    <row r="20" customFormat="false" ht="12" hidden="false" customHeight="true" outlineLevel="0" collapsed="false">
      <c r="A20" s="78" t="s">
        <v>625</v>
      </c>
      <c r="B20" s="188" t="n">
        <v>86.4</v>
      </c>
      <c r="C20" s="189" t="n">
        <v>7.3</v>
      </c>
      <c r="D20" s="188" t="n">
        <v>36.4</v>
      </c>
      <c r="E20" s="188" t="n">
        <v>18.1</v>
      </c>
      <c r="F20" s="188" t="n">
        <v>24.2</v>
      </c>
    </row>
    <row r="21" customFormat="false" ht="12" hidden="false" customHeight="true" outlineLevel="0" collapsed="false">
      <c r="A21" s="78" t="s">
        <v>626</v>
      </c>
      <c r="B21" s="188" t="n">
        <v>52.5</v>
      </c>
      <c r="C21" s="189" t="s">
        <v>44</v>
      </c>
      <c r="D21" s="188" t="n">
        <v>25.9</v>
      </c>
      <c r="E21" s="189" t="n">
        <v>8</v>
      </c>
      <c r="F21" s="188" t="n">
        <v>12.7</v>
      </c>
    </row>
    <row r="22" customFormat="false" ht="12" hidden="false" customHeight="true" outlineLevel="0" collapsed="false">
      <c r="A22" s="78" t="s">
        <v>627</v>
      </c>
      <c r="B22" s="188" t="n">
        <v>75.8</v>
      </c>
      <c r="C22" s="189" t="n">
        <v>7.4</v>
      </c>
      <c r="D22" s="188" t="n">
        <v>26.8</v>
      </c>
      <c r="E22" s="188" t="n">
        <v>18.6</v>
      </c>
      <c r="F22" s="188" t="n">
        <v>22.1</v>
      </c>
    </row>
    <row r="23" customFormat="false" ht="12" hidden="false" customHeight="true" outlineLevel="0" collapsed="false">
      <c r="A23" s="78" t="s">
        <v>628</v>
      </c>
      <c r="B23" s="188" t="n">
        <v>94.7</v>
      </c>
      <c r="C23" s="189" t="n">
        <v>8.9</v>
      </c>
      <c r="D23" s="188" t="n">
        <v>45.1</v>
      </c>
      <c r="E23" s="188" t="n">
        <v>14.3</v>
      </c>
      <c r="F23" s="188" t="n">
        <v>25.1</v>
      </c>
    </row>
    <row r="24" customFormat="false" ht="12" hidden="false" customHeight="true" outlineLevel="0" collapsed="false">
      <c r="A24" s="78" t="s">
        <v>629</v>
      </c>
      <c r="B24" s="188" t="n">
        <v>99.8</v>
      </c>
      <c r="C24" s="188" t="n">
        <v>13.6</v>
      </c>
      <c r="D24" s="188" t="n">
        <v>37.2</v>
      </c>
      <c r="E24" s="188" t="n">
        <v>22</v>
      </c>
      <c r="F24" s="188" t="n">
        <v>25</v>
      </c>
    </row>
    <row r="25" customFormat="false" ht="12" hidden="false" customHeight="true" outlineLevel="0" collapsed="false">
      <c r="A25" s="78" t="s">
        <v>630</v>
      </c>
      <c r="B25" s="188" t="n">
        <v>48.9</v>
      </c>
      <c r="C25" s="189" t="n">
        <v>5.6</v>
      </c>
      <c r="D25" s="188" t="n">
        <v>24.5</v>
      </c>
      <c r="E25" s="189" t="n">
        <v>6.4</v>
      </c>
      <c r="F25" s="188" t="n">
        <v>11.7</v>
      </c>
    </row>
    <row r="26" customFormat="false" ht="12" hidden="false" customHeight="true" outlineLevel="0" collapsed="false">
      <c r="A26" s="78" t="s">
        <v>631</v>
      </c>
      <c r="B26" s="188" t="n">
        <v>89.2</v>
      </c>
      <c r="C26" s="189" t="s">
        <v>44</v>
      </c>
      <c r="D26" s="188" t="n">
        <v>43.3</v>
      </c>
      <c r="E26" s="188" t="n">
        <v>12.3</v>
      </c>
      <c r="F26" s="188" t="n">
        <v>26.8</v>
      </c>
    </row>
    <row r="27" customFormat="false" ht="12" hidden="false" customHeight="true" outlineLevel="0" collapsed="false">
      <c r="A27" s="78" t="s">
        <v>632</v>
      </c>
      <c r="B27" s="188" t="n">
        <v>49.2</v>
      </c>
      <c r="C27" s="189" t="s">
        <v>44</v>
      </c>
      <c r="D27" s="188" t="n">
        <v>25.3</v>
      </c>
      <c r="E27" s="189" t="n">
        <v>7.3</v>
      </c>
      <c r="F27" s="188" t="n">
        <v>11.2</v>
      </c>
    </row>
    <row r="28" customFormat="false" ht="12" hidden="false" customHeight="true" outlineLevel="0" collapsed="false">
      <c r="A28" s="78" t="s">
        <v>633</v>
      </c>
      <c r="B28" s="188" t="n">
        <v>109.2</v>
      </c>
      <c r="C28" s="189" t="n">
        <v>7.5</v>
      </c>
      <c r="D28" s="188" t="n">
        <v>47.3</v>
      </c>
      <c r="E28" s="188" t="n">
        <v>18.6</v>
      </c>
      <c r="F28" s="188" t="n">
        <v>34.7</v>
      </c>
    </row>
    <row r="29" customFormat="false" ht="12" hidden="false" customHeight="true" outlineLevel="0" collapsed="false">
      <c r="A29" s="78" t="s">
        <v>634</v>
      </c>
      <c r="B29" s="188" t="n">
        <v>35.2</v>
      </c>
      <c r="C29" s="189" t="n">
        <v>5</v>
      </c>
      <c r="D29" s="188" t="n">
        <v>17.4</v>
      </c>
      <c r="E29" s="189" t="s">
        <v>44</v>
      </c>
      <c r="F29" s="189" t="n">
        <v>7.7</v>
      </c>
    </row>
    <row r="30" customFormat="false" ht="12" hidden="false" customHeight="true" outlineLevel="0" collapsed="false">
      <c r="A30" s="78" t="s">
        <v>635</v>
      </c>
      <c r="B30" s="188" t="n">
        <v>58.4</v>
      </c>
      <c r="C30" s="189" t="n">
        <v>6.2</v>
      </c>
      <c r="D30" s="188" t="n">
        <v>31.4</v>
      </c>
      <c r="E30" s="189" t="n">
        <v>7.8</v>
      </c>
      <c r="F30" s="188" t="n">
        <v>11.8</v>
      </c>
    </row>
    <row r="31" customFormat="false" ht="12" hidden="false" customHeight="true" outlineLevel="0" collapsed="false">
      <c r="A31" s="78" t="s">
        <v>636</v>
      </c>
      <c r="B31" s="188" t="n">
        <v>87.6</v>
      </c>
      <c r="C31" s="189" t="n">
        <v>8</v>
      </c>
      <c r="D31" s="188" t="n">
        <v>33.7</v>
      </c>
      <c r="E31" s="188" t="n">
        <v>17.2</v>
      </c>
      <c r="F31" s="188" t="n">
        <v>26.7</v>
      </c>
    </row>
    <row r="32" customFormat="false" ht="12" hidden="false" customHeight="true" outlineLevel="0" collapsed="false">
      <c r="A32" s="78" t="s">
        <v>637</v>
      </c>
      <c r="B32" s="188" t="n">
        <v>60.2</v>
      </c>
      <c r="C32" s="189" t="n">
        <v>5.8</v>
      </c>
      <c r="D32" s="188" t="n">
        <v>33.1</v>
      </c>
      <c r="E32" s="189" t="n">
        <v>8.4</v>
      </c>
      <c r="F32" s="188" t="n">
        <v>11.7</v>
      </c>
    </row>
    <row r="33" customFormat="false" ht="12" hidden="false" customHeight="true" outlineLevel="0" collapsed="false">
      <c r="A33" s="12"/>
      <c r="B33" s="120"/>
      <c r="C33" s="120"/>
      <c r="D33" s="120"/>
      <c r="E33" s="120"/>
      <c r="F33" s="120"/>
    </row>
    <row r="34" customFormat="false" ht="12" hidden="false" customHeight="true" outlineLevel="0" collapsed="false">
      <c r="A34" s="126" t="s">
        <v>551</v>
      </c>
      <c r="B34" s="225" t="n">
        <v>1229</v>
      </c>
      <c r="C34" s="225" t="n">
        <v>112.2</v>
      </c>
      <c r="D34" s="225" t="n">
        <v>538.2</v>
      </c>
      <c r="E34" s="225" t="n">
        <v>202.5</v>
      </c>
      <c r="F34" s="225" t="n">
        <v>352.3</v>
      </c>
    </row>
    <row r="35" customFormat="false" ht="12" hidden="false" customHeight="true" outlineLevel="0" collapsed="false">
      <c r="A35" s="12"/>
      <c r="B35" s="237"/>
      <c r="C35" s="238"/>
      <c r="D35" s="238"/>
      <c r="E35" s="238"/>
      <c r="F35" s="239"/>
    </row>
    <row r="36" customFormat="false" ht="12" hidden="false" customHeight="true" outlineLevel="0" collapsed="false">
      <c r="A36" s="12"/>
      <c r="B36" s="95"/>
      <c r="C36" s="34"/>
      <c r="D36" s="195"/>
      <c r="E36" s="34"/>
      <c r="F36" s="34"/>
    </row>
    <row r="37" customFormat="false" ht="12" hidden="false" customHeight="true" outlineLevel="0" collapsed="false">
      <c r="A37" s="12"/>
      <c r="B37" s="95"/>
      <c r="C37" s="34"/>
      <c r="D37" s="34"/>
      <c r="E37" s="34"/>
      <c r="F37" s="34"/>
    </row>
    <row r="38" customFormat="false" ht="12" hidden="false" customHeight="true" outlineLevel="0" collapsed="false">
      <c r="A38" s="12"/>
      <c r="B38" s="95"/>
      <c r="C38" s="34"/>
      <c r="D38" s="34"/>
      <c r="E38" s="34"/>
      <c r="F38" s="34"/>
    </row>
    <row r="39" customFormat="false" ht="12" hidden="false" customHeight="true" outlineLevel="0" collapsed="false">
      <c r="A39" s="12"/>
      <c r="B39" s="95"/>
      <c r="C39" s="34"/>
      <c r="D39" s="34"/>
      <c r="E39" s="34"/>
      <c r="F39" s="34"/>
    </row>
    <row r="40" customFormat="false" ht="12" hidden="false" customHeight="true" outlineLevel="0" collapsed="false">
      <c r="A40" s="12"/>
      <c r="B40" s="95"/>
      <c r="C40" s="34"/>
      <c r="D40" s="34"/>
      <c r="E40" s="34"/>
      <c r="F40" s="34"/>
    </row>
    <row r="41" customFormat="false" ht="12" hidden="false" customHeight="true" outlineLevel="0" collapsed="false">
      <c r="A41" s="12"/>
      <c r="B41" s="95"/>
      <c r="C41" s="34"/>
      <c r="D41" s="34"/>
      <c r="E41" s="34"/>
      <c r="F41" s="34"/>
    </row>
    <row r="42" customFormat="false" ht="12" hidden="false" customHeight="true" outlineLevel="0" collapsed="false">
      <c r="A42" s="12"/>
      <c r="B42" s="95"/>
      <c r="C42" s="34"/>
      <c r="D42" s="34"/>
      <c r="E42" s="34"/>
      <c r="F42" s="34"/>
    </row>
    <row r="43" customFormat="false" ht="12" hidden="false" customHeight="true" outlineLevel="0" collapsed="false">
      <c r="A43" s="12"/>
      <c r="B43" s="95"/>
      <c r="C43" s="34"/>
      <c r="D43" s="34"/>
      <c r="E43" s="34"/>
      <c r="F43" s="34"/>
    </row>
    <row r="44" customFormat="false" ht="12" hidden="false" customHeight="true" outlineLevel="0" collapsed="false">
      <c r="A44" s="12"/>
      <c r="B44" s="95"/>
      <c r="C44" s="34"/>
      <c r="D44" s="34"/>
      <c r="E44" s="34"/>
      <c r="F44" s="34"/>
    </row>
    <row r="45" customFormat="false" ht="12" hidden="false" customHeight="true" outlineLevel="0" collapsed="false">
      <c r="A45" s="12"/>
      <c r="B45" s="95"/>
      <c r="C45" s="34"/>
      <c r="D45" s="34"/>
      <c r="E45" s="34"/>
      <c r="F45" s="34"/>
    </row>
    <row r="46" customFormat="false" ht="12" hidden="false" customHeight="true" outlineLevel="0" collapsed="false">
      <c r="A46" s="12"/>
      <c r="B46" s="95"/>
      <c r="C46" s="34"/>
      <c r="D46" s="34"/>
      <c r="E46" s="34"/>
      <c r="F46" s="34"/>
    </row>
    <row r="47" customFormat="false" ht="12" hidden="false" customHeight="true" outlineLevel="0" collapsed="false">
      <c r="A47" s="12"/>
      <c r="B47" s="95"/>
      <c r="C47" s="34"/>
      <c r="D47" s="34"/>
      <c r="E47" s="34"/>
      <c r="F47" s="34"/>
    </row>
    <row r="48" customFormat="false" ht="12" hidden="false" customHeight="true" outlineLevel="0" collapsed="false">
      <c r="A48" s="12"/>
      <c r="B48" s="95"/>
      <c r="C48" s="34"/>
      <c r="D48" s="34"/>
      <c r="E48" s="34"/>
      <c r="F48" s="34"/>
    </row>
    <row r="49" customFormat="false" ht="12" hidden="false" customHeight="true" outlineLevel="0" collapsed="false">
      <c r="A49" s="12"/>
      <c r="B49" s="95"/>
      <c r="C49" s="34"/>
      <c r="D49" s="34"/>
      <c r="E49" s="34"/>
      <c r="F49" s="34"/>
    </row>
    <row r="50" customFormat="false" ht="12" hidden="false" customHeight="true" outlineLevel="0" collapsed="false">
      <c r="A50" s="12"/>
      <c r="B50" s="95"/>
      <c r="C50" s="34"/>
      <c r="D50" s="34"/>
      <c r="E50" s="34"/>
      <c r="F50" s="34"/>
    </row>
    <row r="51" customFormat="false" ht="12" hidden="false" customHeight="true" outlineLevel="0" collapsed="false">
      <c r="A51" s="12"/>
      <c r="B51" s="95"/>
      <c r="C51" s="34"/>
      <c r="D51" s="34"/>
      <c r="E51" s="34"/>
      <c r="F51" s="34"/>
    </row>
    <row r="52" customFormat="false" ht="12" hidden="false" customHeight="true" outlineLevel="0" collapsed="false">
      <c r="A52" s="12"/>
      <c r="B52" s="95"/>
      <c r="C52" s="34"/>
      <c r="D52" s="195"/>
      <c r="E52" s="34"/>
      <c r="F52" s="34"/>
    </row>
    <row r="53" customFormat="false" ht="12" hidden="false" customHeight="true" outlineLevel="0" collapsed="false">
      <c r="A53" s="12"/>
      <c r="B53" s="95"/>
      <c r="C53" s="34"/>
      <c r="D53" s="75"/>
      <c r="E53" s="34"/>
      <c r="F53" s="34"/>
    </row>
    <row r="54" customFormat="false" ht="12" hidden="false" customHeight="true" outlineLevel="0" collapsed="false">
      <c r="A54" s="12"/>
      <c r="B54" s="95"/>
      <c r="C54" s="34"/>
      <c r="D54" s="75"/>
      <c r="E54" s="34"/>
      <c r="F54" s="34"/>
    </row>
    <row r="55" customFormat="false" ht="12" hidden="false" customHeight="true" outlineLevel="0" collapsed="false">
      <c r="A55" s="12"/>
      <c r="B55" s="95"/>
      <c r="C55" s="34"/>
      <c r="D55" s="75"/>
      <c r="E55" s="34"/>
      <c r="F55" s="34"/>
    </row>
    <row r="56" customFormat="false" ht="12" hidden="false" customHeight="true" outlineLevel="0" collapsed="false">
      <c r="A56" s="12"/>
      <c r="B56" s="95"/>
      <c r="C56" s="34"/>
      <c r="D56" s="75"/>
      <c r="E56" s="34"/>
      <c r="F56" s="34"/>
    </row>
    <row r="57" customFormat="false" ht="12" hidden="false" customHeight="true" outlineLevel="0" collapsed="false">
      <c r="A57" s="12"/>
      <c r="B57" s="95"/>
      <c r="C57" s="34"/>
      <c r="D57" s="75"/>
      <c r="E57" s="34"/>
      <c r="F57" s="34"/>
    </row>
    <row r="58" customFormat="false" ht="12" hidden="false" customHeight="true" outlineLevel="0" collapsed="false">
      <c r="A58" s="12"/>
      <c r="B58" s="95"/>
      <c r="C58" s="34"/>
      <c r="D58" s="75"/>
      <c r="E58" s="34"/>
      <c r="F58" s="34"/>
    </row>
    <row r="59" customFormat="false" ht="12" hidden="false" customHeight="true" outlineLevel="0" collapsed="false">
      <c r="A59" s="12"/>
      <c r="B59" s="95"/>
      <c r="C59" s="34"/>
      <c r="D59" s="75"/>
      <c r="E59" s="34"/>
      <c r="F59" s="34"/>
    </row>
    <row r="60" customFormat="false" ht="12" hidden="false" customHeight="true" outlineLevel="0" collapsed="false">
      <c r="A60" s="12"/>
      <c r="B60" s="95"/>
      <c r="C60" s="34"/>
      <c r="D60" s="195"/>
      <c r="E60" s="34"/>
      <c r="F60" s="34"/>
    </row>
    <row r="61" customFormat="false" ht="12" hidden="false" customHeight="true" outlineLevel="0" collapsed="false">
      <c r="A61" s="12"/>
      <c r="B61" s="95"/>
      <c r="C61" s="34"/>
      <c r="D61" s="75"/>
      <c r="E61" s="34"/>
      <c r="F61" s="34"/>
    </row>
    <row r="62" customFormat="false" ht="12" hidden="false" customHeight="true" outlineLevel="0" collapsed="false">
      <c r="A62" s="12"/>
      <c r="B62" s="95"/>
      <c r="C62" s="34"/>
      <c r="D62" s="75"/>
      <c r="E62" s="34"/>
      <c r="F62" s="34"/>
    </row>
    <row r="63" customFormat="false" ht="12" hidden="false" customHeight="true" outlineLevel="0" collapsed="false">
      <c r="A63" s="12"/>
      <c r="B63" s="95"/>
      <c r="C63" s="34"/>
      <c r="D63" s="75"/>
      <c r="E63" s="34"/>
      <c r="F63" s="34"/>
    </row>
    <row r="64" customFormat="false" ht="12" hidden="false" customHeight="true" outlineLevel="0" collapsed="false">
      <c r="A64" s="12"/>
      <c r="B64" s="95"/>
      <c r="C64" s="34"/>
      <c r="D64" s="75"/>
      <c r="E64" s="34"/>
      <c r="F64" s="34"/>
    </row>
    <row r="65" customFormat="false" ht="12" hidden="false" customHeight="true" outlineLevel="0" collapsed="false">
      <c r="A65" s="12"/>
      <c r="B65" s="95"/>
      <c r="C65" s="34"/>
      <c r="D65" s="75"/>
      <c r="E65" s="34"/>
      <c r="F65" s="34"/>
    </row>
    <row r="66" customFormat="false" ht="12" hidden="false" customHeight="true" outlineLevel="0" collapsed="false">
      <c r="A66" s="12"/>
      <c r="B66" s="95"/>
      <c r="C66" s="34"/>
      <c r="D66" s="75"/>
      <c r="E66" s="34"/>
      <c r="F66" s="34"/>
    </row>
    <row r="67" customFormat="false" ht="12" hidden="false" customHeight="true" outlineLevel="0" collapsed="false">
      <c r="A67" s="12"/>
      <c r="B67" s="95"/>
      <c r="C67" s="34"/>
      <c r="D67" s="195"/>
      <c r="E67" s="34"/>
      <c r="F67" s="34"/>
    </row>
    <row r="68" customFormat="false" ht="12" hidden="false" customHeight="true" outlineLevel="0" collapsed="false">
      <c r="A68" s="12"/>
      <c r="B68" s="95"/>
      <c r="C68" s="34"/>
      <c r="D68" s="195"/>
      <c r="E68" s="34"/>
      <c r="F68" s="34"/>
    </row>
    <row r="69" customFormat="false" ht="12" hidden="false" customHeight="true" outlineLevel="0" collapsed="false">
      <c r="A69" s="12"/>
      <c r="B69" s="95"/>
      <c r="C69" s="34"/>
      <c r="D69" s="75"/>
      <c r="E69" s="34"/>
      <c r="F69" s="34"/>
    </row>
    <row r="70" customFormat="false" ht="12" hidden="false" customHeight="true" outlineLevel="0" collapsed="false">
      <c r="A70" s="12"/>
      <c r="B70" s="95"/>
      <c r="C70" s="34"/>
      <c r="D70" s="75"/>
      <c r="E70" s="34"/>
      <c r="F70" s="34"/>
    </row>
    <row r="71" customFormat="false" ht="12" hidden="false" customHeight="true" outlineLevel="0" collapsed="false">
      <c r="A71" s="78"/>
      <c r="B71" s="95"/>
      <c r="C71" s="95"/>
      <c r="D71" s="195"/>
      <c r="E71" s="95"/>
      <c r="F71" s="34"/>
    </row>
    <row r="72" customFormat="false" ht="12" hidden="false" customHeight="true" outlineLevel="0" collapsed="false">
      <c r="A72" s="78"/>
      <c r="B72" s="95"/>
      <c r="C72" s="34"/>
      <c r="D72" s="34"/>
      <c r="E72" s="34"/>
      <c r="F72" s="34"/>
    </row>
    <row r="73" customFormat="false" ht="12" hidden="false" customHeight="true" outlineLevel="0" collapsed="false">
      <c r="A73" s="78"/>
      <c r="B73" s="95"/>
      <c r="C73" s="34"/>
      <c r="D73" s="34"/>
      <c r="E73" s="34"/>
      <c r="F73" s="34"/>
    </row>
    <row r="74" customFormat="false" ht="12" hidden="false" customHeight="true" outlineLevel="0" collapsed="false">
      <c r="A74" s="141"/>
      <c r="B74" s="217"/>
      <c r="C74" s="217"/>
      <c r="D74" s="217"/>
      <c r="E74" s="217"/>
      <c r="F74" s="217"/>
    </row>
    <row r="75" customFormat="false" ht="12" hidden="false" customHeight="true" outlineLevel="0" collapsed="false">
      <c r="A75" s="12"/>
      <c r="C75" s="218"/>
      <c r="D75" s="218"/>
      <c r="E75" s="218"/>
      <c r="F75" s="219"/>
    </row>
    <row r="76" customFormat="false" ht="12" hidden="false" customHeight="true" outlineLevel="0" collapsed="false">
      <c r="A76" s="78"/>
      <c r="B76" s="95"/>
      <c r="C76" s="34"/>
      <c r="D76" s="34"/>
      <c r="E76" s="34"/>
      <c r="F76" s="34"/>
    </row>
    <row r="77" customFormat="false" ht="12" hidden="false" customHeight="true" outlineLevel="0" collapsed="false">
      <c r="A77" s="78"/>
      <c r="B77" s="95"/>
      <c r="C77" s="34"/>
      <c r="D77" s="34"/>
      <c r="E77" s="34"/>
      <c r="F77" s="34"/>
    </row>
    <row r="78" customFormat="false" ht="12" hidden="false" customHeight="true" outlineLevel="0" collapsed="false">
      <c r="A78" s="78"/>
      <c r="B78" s="217"/>
      <c r="C78" s="217"/>
      <c r="D78" s="217"/>
      <c r="E78" s="217"/>
      <c r="F78" s="217"/>
    </row>
  </sheetData>
  <mergeCells count="9">
    <mergeCell ref="A1:F1"/>
    <mergeCell ref="A3:A10"/>
    <mergeCell ref="B3:B9"/>
    <mergeCell ref="C3:F3"/>
    <mergeCell ref="C4:C9"/>
    <mergeCell ref="D4:D9"/>
    <mergeCell ref="E4:E9"/>
    <mergeCell ref="F4:F9"/>
    <mergeCell ref="B10:F10"/>
  </mergeCells>
  <hyperlinks>
    <hyperlink ref="A1" location="Inhaltsverzeichnis!A136" display="4.13 Erwerbstätige im Land Brandenburg 2008 nach Verwaltungsbezirken und Art des &#10;       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2" style="0" width="13.56"/>
  </cols>
  <sheetData>
    <row r="1" customFormat="false" ht="24" hidden="false" customHeight="true" outlineLevel="0" collapsed="false">
      <c r="A1" s="59" t="s">
        <v>651</v>
      </c>
      <c r="B1" s="59"/>
      <c r="C1" s="59"/>
      <c r="D1" s="59"/>
      <c r="E1" s="59"/>
    </row>
    <row r="2" customFormat="false" ht="12" hidden="false" customHeight="true" outlineLevel="0" collapsed="false">
      <c r="A2" s="98"/>
      <c r="D2" s="204"/>
    </row>
    <row r="3" customFormat="false" ht="12" hidden="false" customHeight="true" outlineLevel="0" collapsed="false">
      <c r="A3" s="223" t="s">
        <v>639</v>
      </c>
      <c r="B3" s="99" t="s">
        <v>7</v>
      </c>
      <c r="C3" s="67" t="s">
        <v>587</v>
      </c>
      <c r="D3" s="67"/>
      <c r="E3" s="67"/>
    </row>
    <row r="4" customFormat="false" ht="12" hidden="false" customHeight="true" outlineLevel="0" collapsed="false">
      <c r="A4" s="223"/>
      <c r="B4" s="99"/>
      <c r="C4" s="67"/>
      <c r="D4" s="67"/>
      <c r="E4" s="67"/>
    </row>
    <row r="5" customFormat="false" ht="12" hidden="false" customHeight="true" outlineLevel="0" collapsed="false">
      <c r="A5" s="223"/>
      <c r="B5" s="99"/>
      <c r="C5" s="136" t="s">
        <v>588</v>
      </c>
      <c r="D5" s="136" t="s">
        <v>589</v>
      </c>
      <c r="E5" s="67" t="s">
        <v>590</v>
      </c>
    </row>
    <row r="6" customFormat="false" ht="12" hidden="false" customHeight="true" outlineLevel="0" collapsed="false">
      <c r="A6" s="223"/>
      <c r="B6" s="99"/>
      <c r="C6" s="136"/>
      <c r="D6" s="136"/>
      <c r="E6" s="67"/>
    </row>
    <row r="7" customFormat="false" ht="12" hidden="false" customHeight="true" outlineLevel="0" collapsed="false">
      <c r="A7" s="223"/>
      <c r="B7" s="99"/>
      <c r="C7" s="136"/>
      <c r="D7" s="136"/>
      <c r="E7" s="67"/>
    </row>
    <row r="8" customFormat="false" ht="12" hidden="false" customHeight="true" outlineLevel="0" collapsed="false">
      <c r="A8" s="223"/>
      <c r="B8" s="99"/>
      <c r="C8" s="136"/>
      <c r="D8" s="136"/>
      <c r="E8" s="67"/>
    </row>
    <row r="9" customFormat="false" ht="12" hidden="false" customHeight="true" outlineLevel="0" collapsed="false">
      <c r="A9" s="223"/>
      <c r="B9" s="99"/>
      <c r="C9" s="99"/>
      <c r="D9" s="99"/>
      <c r="E9" s="67"/>
    </row>
    <row r="10" customFormat="false" ht="12" hidden="false" customHeight="true" outlineLevel="0" collapsed="false">
      <c r="A10" s="223"/>
      <c r="B10" s="65" t="s">
        <v>254</v>
      </c>
      <c r="C10" s="65"/>
      <c r="D10" s="65"/>
      <c r="E10" s="65"/>
    </row>
    <row r="11" s="12" customFormat="true" ht="12" hidden="false" customHeight="true" outlineLevel="0" collapsed="false">
      <c r="B11" s="140"/>
      <c r="C11" s="140"/>
      <c r="D11" s="235"/>
      <c r="E11" s="140"/>
    </row>
    <row r="12" s="12" customFormat="true" ht="12" hidden="false" customHeight="true" outlineLevel="0" collapsed="false">
      <c r="A12" s="126" t="s">
        <v>619</v>
      </c>
      <c r="B12" s="163"/>
      <c r="C12" s="163"/>
      <c r="D12" s="163"/>
      <c r="E12" s="163"/>
    </row>
    <row r="13" s="12" customFormat="true" ht="12" hidden="false" customHeight="true" outlineLevel="0" collapsed="false">
      <c r="A13" s="78" t="s">
        <v>620</v>
      </c>
      <c r="B13" s="188" t="n">
        <v>37.9</v>
      </c>
      <c r="C13" s="188" t="n">
        <v>22.6</v>
      </c>
      <c r="D13" s="189" t="n">
        <v>9.9</v>
      </c>
      <c r="E13" s="189" t="n">
        <v>6</v>
      </c>
    </row>
    <row r="14" s="12" customFormat="true" ht="12" hidden="false" customHeight="true" outlineLevel="0" collapsed="false">
      <c r="A14" s="78" t="s">
        <v>621</v>
      </c>
      <c r="B14" s="188" t="n">
        <v>44.2</v>
      </c>
      <c r="C14" s="188" t="n">
        <v>24.3</v>
      </c>
      <c r="D14" s="188" t="n">
        <v>15.8</v>
      </c>
      <c r="E14" s="247" t="n">
        <v>8.8</v>
      </c>
      <c r="F14" s="110"/>
      <c r="G14" s="110"/>
    </row>
    <row r="15" s="12" customFormat="true" ht="12" hidden="false" customHeight="true" outlineLevel="0" collapsed="false">
      <c r="A15" s="78" t="s">
        <v>622</v>
      </c>
      <c r="B15" s="188" t="n">
        <v>30.6</v>
      </c>
      <c r="C15" s="188" t="n">
        <v>12.9</v>
      </c>
      <c r="D15" s="188" t="n">
        <v>12</v>
      </c>
      <c r="E15" s="247" t="n">
        <v>7.3</v>
      </c>
      <c r="F15" s="110"/>
      <c r="G15" s="110"/>
    </row>
    <row r="16" s="12" customFormat="true" ht="12" hidden="false" customHeight="true" outlineLevel="0" collapsed="false">
      <c r="A16" s="78" t="s">
        <v>25</v>
      </c>
      <c r="B16" s="188" t="n">
        <v>80.9</v>
      </c>
      <c r="C16" s="188" t="n">
        <v>38</v>
      </c>
      <c r="D16" s="188" t="n">
        <v>33.3</v>
      </c>
      <c r="E16" s="236" t="n">
        <v>23.3</v>
      </c>
      <c r="F16" s="110"/>
      <c r="G16" s="110"/>
    </row>
    <row r="17" s="12" customFormat="true" ht="12" hidden="false" customHeight="true" outlineLevel="0" collapsed="false">
      <c r="B17" s="188"/>
      <c r="C17" s="188"/>
      <c r="D17" s="236"/>
      <c r="E17" s="153"/>
      <c r="F17" s="110"/>
      <c r="G17" s="110"/>
    </row>
    <row r="18" s="12" customFormat="true" ht="12" hidden="false" customHeight="true" outlineLevel="0" collapsed="false">
      <c r="A18" s="126" t="s">
        <v>623</v>
      </c>
      <c r="B18" s="188"/>
      <c r="C18" s="188"/>
      <c r="D18" s="195"/>
      <c r="E18" s="153"/>
      <c r="F18" s="110"/>
      <c r="G18" s="195"/>
    </row>
    <row r="19" s="12" customFormat="true" ht="12" hidden="false" customHeight="true" outlineLevel="0" collapsed="false">
      <c r="A19" s="78" t="s">
        <v>624</v>
      </c>
      <c r="B19" s="188" t="n">
        <v>88.1</v>
      </c>
      <c r="C19" s="188" t="n">
        <v>49.2</v>
      </c>
      <c r="D19" s="188" t="n">
        <v>24.4</v>
      </c>
      <c r="E19" s="236" t="n">
        <v>13</v>
      </c>
      <c r="F19" s="110"/>
      <c r="G19" s="110"/>
    </row>
    <row r="20" s="12" customFormat="true" ht="12" hidden="false" customHeight="true" outlineLevel="0" collapsed="false">
      <c r="A20" s="78" t="s">
        <v>625</v>
      </c>
      <c r="B20" s="188" t="n">
        <v>86.4</v>
      </c>
      <c r="C20" s="188" t="n">
        <v>50.7</v>
      </c>
      <c r="D20" s="188" t="n">
        <v>26.8</v>
      </c>
      <c r="E20" s="188" t="n">
        <v>15.8</v>
      </c>
    </row>
    <row r="21" s="12" customFormat="true" ht="12" hidden="false" customHeight="true" outlineLevel="0" collapsed="false">
      <c r="A21" s="78" t="s">
        <v>626</v>
      </c>
      <c r="B21" s="188" t="n">
        <v>52.5</v>
      </c>
      <c r="C21" s="188" t="n">
        <v>32.6</v>
      </c>
      <c r="D21" s="188" t="n">
        <v>15.5</v>
      </c>
      <c r="E21" s="189" t="n">
        <v>8.1</v>
      </c>
    </row>
    <row r="22" s="12" customFormat="true" ht="12" hidden="false" customHeight="true" outlineLevel="0" collapsed="false">
      <c r="A22" s="78" t="s">
        <v>627</v>
      </c>
      <c r="B22" s="188" t="n">
        <v>75.8</v>
      </c>
      <c r="C22" s="188" t="n">
        <v>43.9</v>
      </c>
      <c r="D22" s="188" t="n">
        <v>21.8</v>
      </c>
      <c r="E22" s="188" t="n">
        <v>13.9</v>
      </c>
    </row>
    <row r="23" s="12" customFormat="true" ht="12" hidden="false" customHeight="true" outlineLevel="0" collapsed="false">
      <c r="A23" s="78" t="s">
        <v>628</v>
      </c>
      <c r="B23" s="188" t="n">
        <v>94.7</v>
      </c>
      <c r="C23" s="188" t="n">
        <v>55.5</v>
      </c>
      <c r="D23" s="188" t="n">
        <v>27.6</v>
      </c>
      <c r="E23" s="188" t="n">
        <v>14.5</v>
      </c>
    </row>
    <row r="24" s="12" customFormat="true" ht="12" hidden="false" customHeight="true" outlineLevel="0" collapsed="false">
      <c r="A24" s="78" t="s">
        <v>629</v>
      </c>
      <c r="B24" s="188" t="n">
        <v>99.8</v>
      </c>
      <c r="C24" s="188" t="n">
        <v>59.3</v>
      </c>
      <c r="D24" s="188" t="n">
        <v>26.6</v>
      </c>
      <c r="E24" s="188" t="n">
        <v>15.2</v>
      </c>
    </row>
    <row r="25" s="12" customFormat="true" ht="12" hidden="false" customHeight="true" outlineLevel="0" collapsed="false">
      <c r="A25" s="78" t="s">
        <v>630</v>
      </c>
      <c r="B25" s="188" t="n">
        <v>48.9</v>
      </c>
      <c r="C25" s="188" t="n">
        <v>30</v>
      </c>
      <c r="D25" s="188" t="n">
        <v>13.5</v>
      </c>
      <c r="E25" s="189" t="n">
        <v>7.2</v>
      </c>
    </row>
    <row r="26" s="12" customFormat="true" ht="12" hidden="false" customHeight="true" outlineLevel="0" collapsed="false">
      <c r="A26" s="78" t="s">
        <v>631</v>
      </c>
      <c r="B26" s="188" t="n">
        <v>89.2</v>
      </c>
      <c r="C26" s="188" t="n">
        <v>50.3</v>
      </c>
      <c r="D26" s="188" t="n">
        <v>30</v>
      </c>
      <c r="E26" s="188" t="n">
        <v>15.8</v>
      </c>
    </row>
    <row r="27" s="12" customFormat="true" ht="12" hidden="false" customHeight="true" outlineLevel="0" collapsed="false">
      <c r="A27" s="78" t="s">
        <v>632</v>
      </c>
      <c r="B27" s="188" t="n">
        <v>49.2</v>
      </c>
      <c r="C27" s="188" t="n">
        <v>29.7</v>
      </c>
      <c r="D27" s="188" t="n">
        <v>13.5</v>
      </c>
      <c r="E27" s="189" t="n">
        <v>7.1</v>
      </c>
    </row>
    <row r="28" s="12" customFormat="true" ht="12" hidden="false" customHeight="true" outlineLevel="0" collapsed="false">
      <c r="A28" s="78" t="s">
        <v>633</v>
      </c>
      <c r="B28" s="188" t="n">
        <v>109.2</v>
      </c>
      <c r="C28" s="188" t="n">
        <v>64.5</v>
      </c>
      <c r="D28" s="188" t="n">
        <v>34.5</v>
      </c>
      <c r="E28" s="188" t="n">
        <v>21</v>
      </c>
    </row>
    <row r="29" s="12" customFormat="true" ht="12" hidden="false" customHeight="true" outlineLevel="0" collapsed="false">
      <c r="A29" s="78" t="s">
        <v>634</v>
      </c>
      <c r="B29" s="188" t="n">
        <v>35.2</v>
      </c>
      <c r="C29" s="188" t="n">
        <v>21.5</v>
      </c>
      <c r="D29" s="188" t="n">
        <v>10</v>
      </c>
      <c r="E29" s="189" t="s">
        <v>44</v>
      </c>
    </row>
    <row r="30" s="12" customFormat="true" ht="12" hidden="false" customHeight="true" outlineLevel="0" collapsed="false">
      <c r="A30" s="78" t="s">
        <v>635</v>
      </c>
      <c r="B30" s="188" t="n">
        <v>58.4</v>
      </c>
      <c r="C30" s="188" t="n">
        <v>35.8</v>
      </c>
      <c r="D30" s="188" t="n">
        <v>17.2</v>
      </c>
      <c r="E30" s="189" t="n">
        <v>7.8</v>
      </c>
    </row>
    <row r="31" s="12" customFormat="true" ht="12" hidden="false" customHeight="true" outlineLevel="0" collapsed="false">
      <c r="A31" s="78" t="s">
        <v>636</v>
      </c>
      <c r="B31" s="188" t="n">
        <v>87.6</v>
      </c>
      <c r="C31" s="188" t="n">
        <v>51.7</v>
      </c>
      <c r="D31" s="188" t="n">
        <v>25.5</v>
      </c>
      <c r="E31" s="188" t="n">
        <v>14.8</v>
      </c>
    </row>
    <row r="32" s="12" customFormat="true" ht="12" hidden="false" customHeight="true" outlineLevel="0" collapsed="false">
      <c r="A32" s="78" t="s">
        <v>637</v>
      </c>
      <c r="B32" s="188" t="n">
        <v>60.2</v>
      </c>
      <c r="C32" s="188" t="n">
        <v>35.5</v>
      </c>
      <c r="D32" s="188" t="n">
        <v>16.4</v>
      </c>
      <c r="E32" s="189" t="n">
        <v>6.1</v>
      </c>
    </row>
    <row r="33" s="12" customFormat="true" ht="12" hidden="false" customHeight="true" outlineLevel="0" collapsed="false">
      <c r="B33" s="144"/>
      <c r="C33" s="144"/>
      <c r="D33" s="144"/>
      <c r="E33" s="144"/>
    </row>
    <row r="34" s="12" customFormat="true" ht="12" hidden="false" customHeight="true" outlineLevel="0" collapsed="false">
      <c r="A34" s="126" t="s">
        <v>551</v>
      </c>
      <c r="B34" s="225" t="n">
        <v>1229</v>
      </c>
      <c r="C34" s="225" t="n">
        <v>706.6</v>
      </c>
      <c r="D34" s="225" t="n">
        <v>374.6</v>
      </c>
      <c r="E34" s="225" t="n">
        <v>210</v>
      </c>
    </row>
    <row r="35" customFormat="false" ht="12" hidden="false" customHeight="true" outlineLevel="0" collapsed="false">
      <c r="A35" s="12" t="s">
        <v>291</v>
      </c>
      <c r="B35" s="221"/>
      <c r="C35" s="34"/>
      <c r="D35" s="34"/>
      <c r="E35" s="34"/>
    </row>
    <row r="36" customFormat="false" ht="12" hidden="false" customHeight="true" outlineLevel="0" collapsed="false">
      <c r="A36" s="97" t="s">
        <v>374</v>
      </c>
      <c r="B36" s="221"/>
      <c r="C36" s="34"/>
      <c r="D36" s="195"/>
      <c r="E36" s="34"/>
    </row>
    <row r="37" customFormat="false" ht="12" hidden="false" customHeight="true" outlineLevel="0" collapsed="false">
      <c r="A37" s="97" t="s">
        <v>375</v>
      </c>
      <c r="B37" s="221"/>
      <c r="C37" s="34"/>
      <c r="D37" s="34"/>
      <c r="E37" s="34"/>
    </row>
    <row r="38" customFormat="false" ht="12" hidden="false" customHeight="true" outlineLevel="0" collapsed="false">
      <c r="A38" s="97" t="s">
        <v>591</v>
      </c>
      <c r="B38" s="221"/>
      <c r="C38" s="34"/>
      <c r="D38" s="34"/>
      <c r="E38" s="34"/>
    </row>
    <row r="39" customFormat="false" ht="12" hidden="false" customHeight="true" outlineLevel="0" collapsed="false">
      <c r="A39" s="97" t="s">
        <v>592</v>
      </c>
      <c r="B39" s="221"/>
      <c r="C39" s="34"/>
      <c r="D39" s="34"/>
      <c r="E39" s="34"/>
    </row>
    <row r="40" customFormat="false" ht="12" hidden="false" customHeight="true" outlineLevel="0" collapsed="false">
      <c r="A40" s="97" t="s">
        <v>378</v>
      </c>
      <c r="B40" s="221"/>
      <c r="C40" s="34"/>
      <c r="D40" s="34"/>
      <c r="E40" s="34"/>
    </row>
    <row r="41" customFormat="false" ht="12" hidden="false" customHeight="true" outlineLevel="0" collapsed="false">
      <c r="A41" s="97" t="s">
        <v>593</v>
      </c>
      <c r="B41" s="221"/>
      <c r="C41" s="34"/>
      <c r="D41" s="34"/>
      <c r="E41" s="34"/>
    </row>
    <row r="42" customFormat="false" ht="12" hidden="false" customHeight="true" outlineLevel="0" collapsed="false">
      <c r="A42" s="97"/>
      <c r="B42" s="221"/>
      <c r="C42" s="34"/>
      <c r="D42" s="34"/>
      <c r="E42" s="34"/>
    </row>
    <row r="43" customFormat="false" ht="12" hidden="false" customHeight="true" outlineLevel="0" collapsed="false">
      <c r="A43" s="12"/>
      <c r="B43" s="95"/>
      <c r="C43" s="34"/>
      <c r="D43" s="34"/>
      <c r="E43" s="34"/>
    </row>
    <row r="44" customFormat="false" ht="12" hidden="false" customHeight="true" outlineLevel="0" collapsed="false">
      <c r="A44" s="12"/>
      <c r="B44" s="95"/>
      <c r="C44" s="34"/>
      <c r="D44" s="34"/>
      <c r="E44" s="34"/>
    </row>
    <row r="45" customFormat="false" ht="12" hidden="false" customHeight="true" outlineLevel="0" collapsed="false">
      <c r="A45" s="12"/>
      <c r="B45" s="95"/>
      <c r="C45" s="34"/>
      <c r="D45" s="34"/>
      <c r="E45" s="34"/>
    </row>
    <row r="46" customFormat="false" ht="12" hidden="false" customHeight="true" outlineLevel="0" collapsed="false">
      <c r="A46" s="12"/>
      <c r="B46" s="95"/>
      <c r="C46" s="34"/>
      <c r="D46" s="34"/>
      <c r="E46" s="34"/>
    </row>
    <row r="47" customFormat="false" ht="12" hidden="false" customHeight="true" outlineLevel="0" collapsed="false">
      <c r="A47" s="12"/>
      <c r="B47" s="95"/>
      <c r="C47" s="34"/>
      <c r="D47" s="34"/>
      <c r="E47" s="34"/>
    </row>
    <row r="48" customFormat="false" ht="12" hidden="false" customHeight="true" outlineLevel="0" collapsed="false">
      <c r="A48" s="12"/>
      <c r="B48" s="95"/>
      <c r="C48" s="34"/>
      <c r="D48" s="34"/>
      <c r="E48" s="34"/>
    </row>
    <row r="49" customFormat="false" ht="12" hidden="false" customHeight="true" outlineLevel="0" collapsed="false">
      <c r="A49" s="12"/>
      <c r="B49" s="95"/>
      <c r="C49" s="34"/>
      <c r="D49" s="34"/>
      <c r="E49" s="34"/>
    </row>
    <row r="50" customFormat="false" ht="12" hidden="false" customHeight="true" outlineLevel="0" collapsed="false">
      <c r="A50" s="12"/>
      <c r="B50" s="95"/>
      <c r="C50" s="34"/>
      <c r="D50" s="34"/>
      <c r="E50" s="34"/>
    </row>
    <row r="51" customFormat="false" ht="12" hidden="false" customHeight="true" outlineLevel="0" collapsed="false">
      <c r="A51" s="12"/>
      <c r="B51" s="95"/>
      <c r="C51" s="34"/>
      <c r="D51" s="34"/>
      <c r="E51" s="34"/>
    </row>
    <row r="52" customFormat="false" ht="12" hidden="false" customHeight="true" outlineLevel="0" collapsed="false">
      <c r="A52" s="12"/>
      <c r="B52" s="95"/>
      <c r="C52" s="34"/>
      <c r="D52" s="195"/>
      <c r="E52" s="34"/>
    </row>
    <row r="53" customFormat="false" ht="12" hidden="false" customHeight="true" outlineLevel="0" collapsed="false">
      <c r="A53" s="12"/>
      <c r="B53" s="95"/>
      <c r="C53" s="34"/>
      <c r="D53" s="75"/>
      <c r="E53" s="34"/>
    </row>
    <row r="54" customFormat="false" ht="12" hidden="false" customHeight="true" outlineLevel="0" collapsed="false">
      <c r="A54" s="12"/>
      <c r="B54" s="95"/>
      <c r="C54" s="34"/>
      <c r="D54" s="75"/>
      <c r="E54" s="34"/>
    </row>
    <row r="55" customFormat="false" ht="12" hidden="false" customHeight="true" outlineLevel="0" collapsed="false">
      <c r="A55" s="12"/>
      <c r="B55" s="95"/>
      <c r="C55" s="34"/>
      <c r="D55" s="75"/>
      <c r="E55" s="34"/>
    </row>
    <row r="56" customFormat="false" ht="12" hidden="false" customHeight="true" outlineLevel="0" collapsed="false">
      <c r="A56" s="12"/>
      <c r="B56" s="95"/>
      <c r="C56" s="34"/>
      <c r="D56" s="75"/>
      <c r="E56" s="34"/>
    </row>
    <row r="57" customFormat="false" ht="12" hidden="false" customHeight="true" outlineLevel="0" collapsed="false">
      <c r="A57" s="12"/>
      <c r="B57" s="95"/>
      <c r="C57" s="34"/>
      <c r="D57" s="75"/>
      <c r="E57" s="34"/>
    </row>
    <row r="58" customFormat="false" ht="12" hidden="false" customHeight="true" outlineLevel="0" collapsed="false">
      <c r="A58" s="12"/>
      <c r="B58" s="95"/>
      <c r="C58" s="34"/>
      <c r="D58" s="75"/>
      <c r="E58" s="34"/>
    </row>
    <row r="59" customFormat="false" ht="12" hidden="false" customHeight="true" outlineLevel="0" collapsed="false">
      <c r="A59" s="12"/>
      <c r="B59" s="95"/>
      <c r="C59" s="34"/>
      <c r="D59" s="75"/>
      <c r="E59" s="34"/>
    </row>
    <row r="60" customFormat="false" ht="12" hidden="false" customHeight="true" outlineLevel="0" collapsed="false">
      <c r="A60" s="12"/>
      <c r="B60" s="95"/>
      <c r="C60" s="34"/>
      <c r="D60" s="195"/>
      <c r="E60" s="34"/>
    </row>
    <row r="61" customFormat="false" ht="12" hidden="false" customHeight="true" outlineLevel="0" collapsed="false">
      <c r="A61" s="12"/>
      <c r="B61" s="95"/>
      <c r="C61" s="34"/>
      <c r="D61" s="75"/>
      <c r="E61" s="34"/>
    </row>
    <row r="62" customFormat="false" ht="12" hidden="false" customHeight="true" outlineLevel="0" collapsed="false">
      <c r="A62" s="12"/>
      <c r="B62" s="95"/>
      <c r="C62" s="34"/>
      <c r="D62" s="75"/>
      <c r="E62" s="34"/>
    </row>
    <row r="63" customFormat="false" ht="12" hidden="false" customHeight="true" outlineLevel="0" collapsed="false">
      <c r="A63" s="12"/>
      <c r="B63" s="95"/>
      <c r="C63" s="34"/>
      <c r="D63" s="75"/>
      <c r="E63" s="34"/>
    </row>
    <row r="64" customFormat="false" ht="12" hidden="false" customHeight="true" outlineLevel="0" collapsed="false">
      <c r="A64" s="12"/>
      <c r="B64" s="95"/>
      <c r="C64" s="34"/>
      <c r="D64" s="75"/>
      <c r="E64" s="34"/>
    </row>
    <row r="65" customFormat="false" ht="12" hidden="false" customHeight="true" outlineLevel="0" collapsed="false">
      <c r="A65" s="12"/>
      <c r="B65" s="95"/>
      <c r="C65" s="34"/>
      <c r="D65" s="75"/>
      <c r="E65" s="34"/>
    </row>
    <row r="66" customFormat="false" ht="12" hidden="false" customHeight="true" outlineLevel="0" collapsed="false">
      <c r="A66" s="12"/>
      <c r="B66" s="95"/>
      <c r="C66" s="34"/>
      <c r="D66" s="75"/>
      <c r="E66" s="34"/>
    </row>
    <row r="67" customFormat="false" ht="12" hidden="false" customHeight="true" outlineLevel="0" collapsed="false">
      <c r="A67" s="12"/>
      <c r="B67" s="95"/>
      <c r="C67" s="34"/>
      <c r="D67" s="195"/>
      <c r="E67" s="34"/>
    </row>
    <row r="68" customFormat="false" ht="12" hidden="false" customHeight="true" outlineLevel="0" collapsed="false">
      <c r="A68" s="12"/>
      <c r="B68" s="95"/>
      <c r="C68" s="34"/>
      <c r="D68" s="195"/>
      <c r="E68" s="34"/>
    </row>
    <row r="69" customFormat="false" ht="12" hidden="false" customHeight="true" outlineLevel="0" collapsed="false">
      <c r="A69" s="12"/>
      <c r="B69" s="95"/>
      <c r="C69" s="34"/>
      <c r="D69" s="75"/>
      <c r="E69" s="34"/>
    </row>
    <row r="70" customFormat="false" ht="12" hidden="false" customHeight="true" outlineLevel="0" collapsed="false">
      <c r="A70" s="12"/>
      <c r="B70" s="95"/>
      <c r="C70" s="34"/>
      <c r="D70" s="75"/>
      <c r="E70" s="34"/>
    </row>
    <row r="71" customFormat="false" ht="12" hidden="false" customHeight="true" outlineLevel="0" collapsed="false">
      <c r="A71" s="12"/>
      <c r="B71" s="95"/>
      <c r="C71" s="34"/>
      <c r="D71" s="195"/>
      <c r="E71" s="34"/>
    </row>
    <row r="72" customFormat="false" ht="12" hidden="false" customHeight="true" outlineLevel="0" collapsed="false">
      <c r="A72" s="12"/>
      <c r="B72" s="95"/>
      <c r="C72" s="34"/>
      <c r="D72" s="34"/>
      <c r="E72" s="34"/>
    </row>
    <row r="73" customFormat="false" ht="12" hidden="false" customHeight="true" outlineLevel="0" collapsed="false">
      <c r="A73" s="12"/>
      <c r="B73" s="95"/>
      <c r="C73" s="34"/>
      <c r="D73" s="34"/>
      <c r="E73" s="34"/>
    </row>
    <row r="74" customFormat="false" ht="12" hidden="false" customHeight="true" outlineLevel="0" collapsed="false">
      <c r="A74" s="12"/>
      <c r="B74" s="95"/>
      <c r="C74" s="34"/>
      <c r="D74" s="34"/>
      <c r="E74" s="34"/>
    </row>
    <row r="75" customFormat="false" ht="12" hidden="false" customHeight="true" outlineLevel="0" collapsed="false">
      <c r="A75" s="12"/>
      <c r="B75" s="95"/>
      <c r="C75" s="34"/>
      <c r="D75" s="34"/>
      <c r="E75" s="34"/>
    </row>
    <row r="76" customFormat="false" ht="12" hidden="false" customHeight="true" outlineLevel="0" collapsed="false">
      <c r="A76" s="12"/>
      <c r="B76" s="95"/>
      <c r="C76" s="34"/>
      <c r="D76" s="34"/>
      <c r="E76" s="34"/>
    </row>
    <row r="77" customFormat="false" ht="12" hidden="false" customHeight="true" outlineLevel="0" collapsed="false">
      <c r="A77" s="12"/>
      <c r="B77" s="95"/>
      <c r="C77" s="34"/>
      <c r="D77" s="34"/>
      <c r="E77" s="34"/>
    </row>
    <row r="78" customFormat="false" ht="12" hidden="false" customHeight="true" outlineLevel="0" collapsed="false">
      <c r="A78" s="12"/>
      <c r="B78" s="95"/>
      <c r="C78" s="34"/>
      <c r="D78" s="34"/>
      <c r="E78" s="34"/>
    </row>
    <row r="79" customFormat="false" ht="12" hidden="false" customHeight="true" outlineLevel="0" collapsed="false">
      <c r="A79" s="12"/>
      <c r="B79" s="95"/>
      <c r="C79" s="34"/>
      <c r="D79" s="34"/>
      <c r="E79" s="34"/>
    </row>
    <row r="80" customFormat="false" ht="12" hidden="false" customHeight="true" outlineLevel="0" collapsed="false">
      <c r="A80" s="78"/>
      <c r="B80" s="95"/>
      <c r="C80" s="95"/>
      <c r="D80" s="95"/>
      <c r="E80" s="34"/>
    </row>
    <row r="81" customFormat="false" ht="12" hidden="false" customHeight="true" outlineLevel="0" collapsed="false">
      <c r="A81" s="78"/>
      <c r="B81" s="95"/>
      <c r="C81" s="34"/>
      <c r="D81" s="34"/>
      <c r="E81" s="34"/>
    </row>
    <row r="82" customFormat="false" ht="12" hidden="false" customHeight="true" outlineLevel="0" collapsed="false">
      <c r="A82" s="78"/>
      <c r="B82" s="95"/>
      <c r="C82" s="34"/>
      <c r="D82" s="34"/>
      <c r="E82" s="34"/>
    </row>
    <row r="83" customFormat="false" ht="12" hidden="false" customHeight="true" outlineLevel="0" collapsed="false">
      <c r="A83" s="141"/>
      <c r="B83" s="217"/>
      <c r="C83" s="217"/>
      <c r="D83" s="217"/>
      <c r="E83" s="217"/>
    </row>
    <row r="84" customFormat="false" ht="12" hidden="false" customHeight="true" outlineLevel="0" collapsed="false">
      <c r="A84" s="12"/>
      <c r="C84" s="218"/>
      <c r="D84" s="218"/>
      <c r="E84" s="219"/>
    </row>
    <row r="85" customFormat="false" ht="12" hidden="false" customHeight="true" outlineLevel="0" collapsed="false">
      <c r="A85" s="78"/>
      <c r="B85" s="95"/>
      <c r="C85" s="34"/>
      <c r="D85" s="34"/>
      <c r="E85" s="34"/>
    </row>
    <row r="86" customFormat="false" ht="12" hidden="false" customHeight="true" outlineLevel="0" collapsed="false">
      <c r="A86" s="78"/>
      <c r="B86" s="95"/>
      <c r="C86" s="34"/>
      <c r="D86" s="34"/>
      <c r="E86" s="34"/>
    </row>
    <row r="87" customFormat="false" ht="12" hidden="false" customHeight="true" outlineLevel="0" collapsed="false">
      <c r="A87" s="78"/>
      <c r="B87" s="217"/>
      <c r="C87" s="217"/>
      <c r="D87" s="217"/>
      <c r="E87" s="217"/>
    </row>
  </sheetData>
  <mergeCells count="8">
    <mergeCell ref="A1:E1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40" display="4.14 Erwerbstätige im Land Brandenburg 2008 nach Verwaltungsbezirken und Art des&#10;        beruflichen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8.28"/>
  </cols>
  <sheetData>
    <row r="1" customFormat="false" ht="12" hidden="false" customHeight="true" outlineLevel="0" collapsed="false">
      <c r="A1" s="59" t="s">
        <v>652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C2" s="61"/>
    </row>
    <row r="3" customFormat="false" ht="12" hidden="false" customHeight="true" outlineLevel="0" collapsed="false">
      <c r="A3" s="62" t="s">
        <v>251</v>
      </c>
      <c r="B3" s="248" t="s">
        <v>653</v>
      </c>
      <c r="C3" s="248" t="s">
        <v>654</v>
      </c>
      <c r="D3" s="248" t="s">
        <v>655</v>
      </c>
      <c r="E3" s="248" t="s">
        <v>656</v>
      </c>
      <c r="F3" s="248" t="s">
        <v>657</v>
      </c>
      <c r="G3" s="249" t="s">
        <v>658</v>
      </c>
    </row>
    <row r="4" customFormat="false" ht="12" hidden="false" customHeight="true" outlineLevel="0" collapsed="false">
      <c r="A4" s="62"/>
      <c r="B4" s="65" t="s">
        <v>254</v>
      </c>
      <c r="C4" s="65"/>
      <c r="D4" s="65"/>
      <c r="E4" s="65"/>
      <c r="F4" s="65"/>
      <c r="G4" s="65"/>
    </row>
    <row r="5" s="12" customFormat="true" ht="12" hidden="false" customHeight="true" outlineLevel="0" collapsed="false">
      <c r="B5" s="68"/>
      <c r="C5" s="250"/>
      <c r="D5" s="68"/>
      <c r="E5" s="68"/>
      <c r="F5" s="68"/>
      <c r="G5" s="68"/>
    </row>
    <row r="6" s="12" customFormat="true" ht="12" hidden="false" customHeight="true" outlineLevel="0" collapsed="false">
      <c r="A6" s="69" t="s">
        <v>353</v>
      </c>
      <c r="B6" s="151" t="n">
        <v>2576.9</v>
      </c>
      <c r="C6" s="151" t="n">
        <v>2569.5</v>
      </c>
      <c r="D6" s="151" t="n">
        <v>2562.3</v>
      </c>
      <c r="E6" s="151" t="n">
        <v>2553.4</v>
      </c>
      <c r="F6" s="151" t="n">
        <v>2541.1</v>
      </c>
      <c r="G6" s="151" t="n">
        <v>2529.3</v>
      </c>
    </row>
    <row r="7" s="12" customFormat="true" ht="12" hidden="false" customHeight="true" outlineLevel="0" collapsed="false">
      <c r="A7" s="76" t="s">
        <v>351</v>
      </c>
      <c r="B7" s="153" t="n">
        <v>1273.2</v>
      </c>
      <c r="C7" s="153" t="n">
        <v>1270.4</v>
      </c>
      <c r="D7" s="153" t="n">
        <v>1267.5</v>
      </c>
      <c r="E7" s="153" t="n">
        <v>1263.8</v>
      </c>
      <c r="F7" s="153" t="n">
        <v>1258.2</v>
      </c>
      <c r="G7" s="153" t="n">
        <v>1252.6</v>
      </c>
    </row>
    <row r="8" s="12" customFormat="true" ht="12" hidden="false" customHeight="true" outlineLevel="0" collapsed="false">
      <c r="A8" s="76" t="s">
        <v>352</v>
      </c>
      <c r="B8" s="153" t="n">
        <v>1303.7</v>
      </c>
      <c r="C8" s="153" t="n">
        <v>1299.1</v>
      </c>
      <c r="D8" s="153" t="n">
        <v>1294.8</v>
      </c>
      <c r="E8" s="153" t="n">
        <v>1289.6</v>
      </c>
      <c r="F8" s="153" t="n">
        <v>1282.9</v>
      </c>
      <c r="G8" s="153" t="n">
        <v>1276.6</v>
      </c>
    </row>
    <row r="9" s="12" customFormat="true" ht="12" hidden="false" customHeight="true" outlineLevel="0" collapsed="false">
      <c r="A9" s="74"/>
      <c r="B9" s="75"/>
      <c r="C9" s="75"/>
      <c r="D9" s="75"/>
      <c r="E9" s="75"/>
      <c r="F9" s="153"/>
      <c r="G9" s="153"/>
    </row>
    <row r="10" s="12" customFormat="true" ht="12" hidden="false" customHeight="true" outlineLevel="0" collapsed="false">
      <c r="A10" s="74" t="s">
        <v>257</v>
      </c>
      <c r="B10" s="250"/>
      <c r="C10" s="75"/>
      <c r="D10" s="75"/>
      <c r="E10" s="75"/>
      <c r="F10" s="153"/>
      <c r="G10" s="153"/>
    </row>
    <row r="11" s="12" customFormat="true" ht="12" hidden="false" customHeight="true" outlineLevel="0" collapsed="false">
      <c r="A11" s="76" t="s">
        <v>258</v>
      </c>
      <c r="B11" s="153" t="n">
        <v>965.8</v>
      </c>
      <c r="C11" s="153" t="n">
        <v>965.2</v>
      </c>
      <c r="D11" s="153" t="n">
        <v>969.5</v>
      </c>
      <c r="E11" s="153" t="n">
        <v>964.8</v>
      </c>
      <c r="F11" s="153" t="n">
        <v>952.7</v>
      </c>
      <c r="G11" s="153" t="n">
        <v>938.9</v>
      </c>
    </row>
    <row r="12" s="12" customFormat="true" ht="12" hidden="false" customHeight="true" outlineLevel="0" collapsed="false">
      <c r="A12" s="76" t="s">
        <v>259</v>
      </c>
      <c r="B12" s="153" t="n">
        <v>1226</v>
      </c>
      <c r="C12" s="153" t="n">
        <v>1213.3</v>
      </c>
      <c r="D12" s="153" t="n">
        <v>1216.3</v>
      </c>
      <c r="E12" s="153" t="n">
        <v>1213.3</v>
      </c>
      <c r="F12" s="153" t="n">
        <v>1203.9</v>
      </c>
      <c r="G12" s="153" t="n">
        <v>1203.5</v>
      </c>
    </row>
    <row r="13" s="12" customFormat="true" ht="12" hidden="false" customHeight="true" outlineLevel="0" collapsed="false">
      <c r="A13" s="76" t="s">
        <v>260</v>
      </c>
      <c r="B13" s="153" t="n">
        <v>180.4</v>
      </c>
      <c r="C13" s="153" t="n">
        <v>186.5</v>
      </c>
      <c r="D13" s="153" t="n">
        <v>183.9</v>
      </c>
      <c r="E13" s="153" t="n">
        <v>185.1</v>
      </c>
      <c r="F13" s="153" t="n">
        <v>192.4</v>
      </c>
      <c r="G13" s="153" t="n">
        <v>197.8</v>
      </c>
    </row>
    <row r="14" s="12" customFormat="true" ht="12" hidden="false" customHeight="true" outlineLevel="0" collapsed="false">
      <c r="A14" s="76" t="s">
        <v>261</v>
      </c>
      <c r="B14" s="153" t="n">
        <v>204.6</v>
      </c>
      <c r="C14" s="153" t="n">
        <v>204.6</v>
      </c>
      <c r="D14" s="153" t="n">
        <v>192.6</v>
      </c>
      <c r="E14" s="153" t="n">
        <v>190.2</v>
      </c>
      <c r="F14" s="153" t="n">
        <v>192.1</v>
      </c>
      <c r="G14" s="153" t="n">
        <v>189</v>
      </c>
    </row>
    <row r="15" s="12" customFormat="true" ht="12" hidden="false" customHeight="true" outlineLevel="0" collapsed="false">
      <c r="A15" s="83"/>
      <c r="B15" s="75"/>
      <c r="C15" s="75"/>
      <c r="D15" s="75"/>
      <c r="E15" s="75"/>
      <c r="F15" s="153"/>
      <c r="G15" s="153"/>
    </row>
    <row r="16" s="12" customFormat="true" ht="12" hidden="false" customHeight="true" outlineLevel="0" collapsed="false">
      <c r="A16" s="74" t="s">
        <v>262</v>
      </c>
      <c r="B16" s="250"/>
      <c r="C16" s="75"/>
      <c r="D16" s="75"/>
      <c r="E16" s="75"/>
      <c r="F16" s="153"/>
      <c r="G16" s="153"/>
    </row>
    <row r="17" s="12" customFormat="true" ht="12" hidden="false" customHeight="true" outlineLevel="0" collapsed="false">
      <c r="A17" s="78" t="s">
        <v>322</v>
      </c>
      <c r="B17" s="153" t="n">
        <v>490.5</v>
      </c>
      <c r="C17" s="153" t="n">
        <v>464.7</v>
      </c>
      <c r="D17" s="153" t="n">
        <v>449.5</v>
      </c>
      <c r="E17" s="153" t="n">
        <v>429.4</v>
      </c>
      <c r="F17" s="153" t="n">
        <v>415.1</v>
      </c>
      <c r="G17" s="153" t="n">
        <v>400</v>
      </c>
    </row>
    <row r="18" customFormat="false" ht="12" hidden="false" customHeight="true" outlineLevel="0" collapsed="false">
      <c r="A18" s="78" t="s">
        <v>323</v>
      </c>
      <c r="B18" s="153" t="n">
        <v>621.8</v>
      </c>
      <c r="C18" s="153" t="n">
        <v>618.1</v>
      </c>
      <c r="D18" s="153" t="n">
        <v>634.8</v>
      </c>
      <c r="E18" s="153" t="n">
        <v>628</v>
      </c>
      <c r="F18" s="153" t="n">
        <v>600.9</v>
      </c>
      <c r="G18" s="153" t="n">
        <v>584.1</v>
      </c>
    </row>
    <row r="19" customFormat="false" ht="12" hidden="false" customHeight="true" outlineLevel="0" collapsed="false">
      <c r="A19" s="78" t="s">
        <v>324</v>
      </c>
      <c r="B19" s="153" t="n">
        <v>775.5</v>
      </c>
      <c r="C19" s="153" t="n">
        <v>782.3</v>
      </c>
      <c r="D19" s="153" t="n">
        <v>802.4</v>
      </c>
      <c r="E19" s="153" t="n">
        <v>823</v>
      </c>
      <c r="F19" s="153" t="n">
        <v>843.9</v>
      </c>
      <c r="G19" s="153" t="n">
        <v>868.6</v>
      </c>
    </row>
    <row r="20" customFormat="false" ht="12" hidden="false" customHeight="true" outlineLevel="0" collapsed="false">
      <c r="A20" s="81" t="s">
        <v>273</v>
      </c>
      <c r="B20" s="153" t="n">
        <v>206.7</v>
      </c>
      <c r="C20" s="153" t="n">
        <v>198.8</v>
      </c>
      <c r="D20" s="153" t="n">
        <v>172.1</v>
      </c>
      <c r="E20" s="153" t="n">
        <v>151.3</v>
      </c>
      <c r="F20" s="153" t="n">
        <v>138.2</v>
      </c>
      <c r="G20" s="153" t="n">
        <v>132.1</v>
      </c>
    </row>
    <row r="21" customFormat="false" ht="12" hidden="false" customHeight="true" outlineLevel="0" collapsed="false">
      <c r="A21" s="81" t="s">
        <v>274</v>
      </c>
      <c r="B21" s="153" t="n">
        <v>482.5</v>
      </c>
      <c r="C21" s="153" t="n">
        <v>505.5</v>
      </c>
      <c r="D21" s="153" t="n">
        <v>503.6</v>
      </c>
      <c r="E21" s="153" t="n">
        <v>521.6</v>
      </c>
      <c r="F21" s="153" t="n">
        <v>543.1</v>
      </c>
      <c r="G21" s="153" t="n">
        <v>544.4</v>
      </c>
    </row>
    <row r="22" customFormat="false" ht="12" hidden="false" customHeight="true" outlineLevel="0" collapsed="false">
      <c r="B22" s="34"/>
      <c r="C22" s="34"/>
      <c r="D22" s="34"/>
      <c r="E22" s="34"/>
      <c r="F22" s="144"/>
      <c r="G22" s="144"/>
    </row>
    <row r="23" customFormat="false" ht="12" hidden="false" customHeight="true" outlineLevel="0" collapsed="false">
      <c r="A23" s="74" t="s">
        <v>275</v>
      </c>
      <c r="B23" s="250"/>
      <c r="C23" s="34"/>
      <c r="D23" s="34"/>
      <c r="E23" s="34"/>
      <c r="F23" s="144"/>
      <c r="G23" s="144"/>
    </row>
    <row r="24" customFormat="false" ht="12" hidden="false" customHeight="true" outlineLevel="0" collapsed="false">
      <c r="A24" s="76" t="s">
        <v>276</v>
      </c>
      <c r="B24" s="153" t="n">
        <v>1399.8</v>
      </c>
      <c r="C24" s="153" t="n">
        <v>1392.1</v>
      </c>
      <c r="D24" s="153" t="n">
        <v>1378.9</v>
      </c>
      <c r="E24" s="153" t="n">
        <v>1403.9</v>
      </c>
      <c r="F24" s="153" t="n">
        <v>1394.9</v>
      </c>
      <c r="G24" s="153" t="n">
        <v>1387.5</v>
      </c>
    </row>
    <row r="25" customFormat="false" ht="12" hidden="false" customHeight="true" outlineLevel="0" collapsed="false">
      <c r="A25" s="83" t="s">
        <v>8</v>
      </c>
      <c r="B25" s="153" t="n">
        <v>1117.1</v>
      </c>
      <c r="C25" s="153" t="n">
        <v>1102</v>
      </c>
      <c r="D25" s="153" t="n">
        <v>1128.5</v>
      </c>
      <c r="E25" s="153" t="n">
        <v>1171.5</v>
      </c>
      <c r="F25" s="153" t="n">
        <v>1202</v>
      </c>
      <c r="G25" s="153" t="n">
        <v>1229</v>
      </c>
    </row>
    <row r="26" customFormat="false" ht="12" hidden="false" customHeight="true" outlineLevel="0" collapsed="false">
      <c r="A26" s="83" t="s">
        <v>9</v>
      </c>
      <c r="B26" s="153" t="n">
        <v>282.7</v>
      </c>
      <c r="C26" s="153" t="n">
        <v>290.2</v>
      </c>
      <c r="D26" s="153" t="n">
        <v>250.4</v>
      </c>
      <c r="E26" s="153" t="n">
        <v>232.4</v>
      </c>
      <c r="F26" s="153" t="n">
        <v>192.9</v>
      </c>
      <c r="G26" s="153" t="n">
        <v>158.6</v>
      </c>
    </row>
    <row r="27" customFormat="false" ht="12" hidden="false" customHeight="true" outlineLevel="0" collapsed="false">
      <c r="A27" s="76" t="s">
        <v>10</v>
      </c>
      <c r="B27" s="153" t="n">
        <v>1177.1</v>
      </c>
      <c r="C27" s="153" t="n">
        <v>1177.4</v>
      </c>
      <c r="D27" s="153" t="n">
        <v>1183.4</v>
      </c>
      <c r="E27" s="153" t="n">
        <v>1149.6</v>
      </c>
      <c r="F27" s="153" t="n">
        <v>1146.2</v>
      </c>
      <c r="G27" s="153" t="n">
        <v>1141.8</v>
      </c>
    </row>
    <row r="28" customFormat="false" ht="12" hidden="false" customHeight="true" outlineLevel="0" collapsed="false">
      <c r="A28" s="12" t="s">
        <v>291</v>
      </c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97" t="s">
        <v>659</v>
      </c>
      <c r="B29" s="84"/>
      <c r="C29" s="84"/>
      <c r="D29" s="84"/>
      <c r="E29" s="84"/>
      <c r="F29" s="84"/>
      <c r="G29" s="84"/>
    </row>
    <row r="30" customFormat="false" ht="12" hidden="false" customHeight="true" outlineLevel="0" collapsed="false">
      <c r="B30" s="84"/>
      <c r="C30" s="84"/>
      <c r="D30" s="84"/>
      <c r="E30" s="84"/>
      <c r="F30" s="84"/>
      <c r="G30" s="84"/>
    </row>
    <row r="31" customFormat="false" ht="12" hidden="false" customHeight="true" outlineLevel="0" collapsed="false"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B32" s="84"/>
      <c r="C32" s="84"/>
      <c r="D32" s="84"/>
      <c r="E32" s="84"/>
      <c r="F32" s="84"/>
      <c r="G32" s="84"/>
    </row>
  </sheetData>
  <mergeCells count="3">
    <mergeCell ref="A1:G1"/>
    <mergeCell ref="A3:A4"/>
    <mergeCell ref="B4:G4"/>
  </mergeCells>
  <hyperlinks>
    <hyperlink ref="A1" location="Inhaltsverzeichnis!A146" display="5.1 Bevölkerung im Land Brandenburg 2003 bis 2008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59" t="s">
        <v>27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B2" s="60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 t="s">
        <v>278</v>
      </c>
      <c r="B3" s="63" t="s">
        <v>7</v>
      </c>
      <c r="C3" s="63"/>
      <c r="D3" s="63"/>
      <c r="E3" s="65" t="s">
        <v>279</v>
      </c>
      <c r="F3" s="65"/>
      <c r="G3" s="65"/>
      <c r="H3" s="64" t="s">
        <v>280</v>
      </c>
      <c r="I3" s="64"/>
      <c r="J3" s="64"/>
      <c r="K3" s="85" t="s">
        <v>281</v>
      </c>
      <c r="L3" s="85"/>
      <c r="M3" s="85"/>
    </row>
    <row r="4" customFormat="false" ht="12" hidden="false" customHeight="true" outlineLevel="0" collapsed="false">
      <c r="A4" s="62"/>
      <c r="B4" s="86" t="s">
        <v>282</v>
      </c>
      <c r="C4" s="86" t="s">
        <v>283</v>
      </c>
      <c r="D4" s="86" t="s">
        <v>284</v>
      </c>
      <c r="E4" s="86" t="s">
        <v>282</v>
      </c>
      <c r="F4" s="86" t="s">
        <v>283</v>
      </c>
      <c r="G4" s="86" t="s">
        <v>284</v>
      </c>
      <c r="H4" s="86" t="s">
        <v>282</v>
      </c>
      <c r="I4" s="86" t="s">
        <v>283</v>
      </c>
      <c r="J4" s="86" t="s">
        <v>284</v>
      </c>
      <c r="K4" s="86" t="s">
        <v>282</v>
      </c>
      <c r="L4" s="86" t="s">
        <v>283</v>
      </c>
      <c r="M4" s="86" t="s">
        <v>284</v>
      </c>
    </row>
    <row r="5" customFormat="false" ht="12" hidden="false" customHeight="true" outlineLevel="0" collapsed="false">
      <c r="A5" s="62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2" hidden="false" customHeight="true" outlineLevel="0" collapsed="false">
      <c r="A6" s="62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62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true" outlineLevel="0" collapsed="false">
      <c r="A8" s="62"/>
      <c r="B8" s="65" t="s">
        <v>254</v>
      </c>
      <c r="C8" s="65"/>
      <c r="D8" s="85" t="s">
        <v>255</v>
      </c>
      <c r="E8" s="65" t="s">
        <v>254</v>
      </c>
      <c r="F8" s="65"/>
      <c r="G8" s="85" t="s">
        <v>255</v>
      </c>
      <c r="H8" s="65" t="s">
        <v>254</v>
      </c>
      <c r="I8" s="65"/>
      <c r="J8" s="85" t="s">
        <v>255</v>
      </c>
      <c r="K8" s="65" t="s">
        <v>254</v>
      </c>
      <c r="L8" s="65"/>
      <c r="M8" s="85" t="s">
        <v>255</v>
      </c>
    </row>
    <row r="9" s="12" customFormat="true" ht="12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s="12" customFormat="true" ht="12" hidden="false" customHeight="true" outlineLevel="0" collapsed="false">
      <c r="A10" s="74"/>
      <c r="B10" s="87" t="s">
        <v>7</v>
      </c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s="12" customFormat="true" ht="12" hidden="false" customHeight="true" outlineLevel="0" collapsed="false">
      <c r="A11" s="12" t="s">
        <v>263</v>
      </c>
      <c r="B11" s="88" t="n">
        <v>265.7</v>
      </c>
      <c r="C11" s="89" t="s">
        <v>52</v>
      </c>
      <c r="D11" s="89" t="s">
        <v>52</v>
      </c>
      <c r="E11" s="88" t="n">
        <v>265.7</v>
      </c>
      <c r="F11" s="89" t="s">
        <v>52</v>
      </c>
      <c r="G11" s="89" t="s">
        <v>52</v>
      </c>
      <c r="H11" s="89" t="s">
        <v>52</v>
      </c>
      <c r="I11" s="89" t="s">
        <v>52</v>
      </c>
      <c r="J11" s="89" t="s">
        <v>52</v>
      </c>
      <c r="K11" s="89" t="s">
        <v>52</v>
      </c>
      <c r="L11" s="89" t="s">
        <v>52</v>
      </c>
      <c r="M11" s="89" t="s">
        <v>52</v>
      </c>
    </row>
    <row r="12" customFormat="false" ht="12" hidden="false" customHeight="true" outlineLevel="0" collapsed="false">
      <c r="A12" s="12" t="s">
        <v>264</v>
      </c>
      <c r="B12" s="88" t="n">
        <v>134.3</v>
      </c>
      <c r="C12" s="88" t="n">
        <v>46.5</v>
      </c>
      <c r="D12" s="88" t="n">
        <v>34.6</v>
      </c>
      <c r="E12" s="88" t="n">
        <v>134</v>
      </c>
      <c r="F12" s="88" t="n">
        <v>46.5</v>
      </c>
      <c r="G12" s="88" t="n">
        <v>34.7</v>
      </c>
      <c r="H12" s="89" t="s">
        <v>44</v>
      </c>
      <c r="I12" s="89" t="s">
        <v>35</v>
      </c>
      <c r="J12" s="89" t="s">
        <v>35</v>
      </c>
      <c r="K12" s="89" t="s">
        <v>44</v>
      </c>
      <c r="L12" s="89" t="s">
        <v>35</v>
      </c>
      <c r="M12" s="89" t="s">
        <v>35</v>
      </c>
    </row>
    <row r="13" customFormat="false" ht="12" hidden="false" customHeight="true" outlineLevel="0" collapsed="false">
      <c r="A13" s="12" t="s">
        <v>265</v>
      </c>
      <c r="B13" s="88" t="n">
        <v>156.1</v>
      </c>
      <c r="C13" s="88" t="n">
        <v>122.9</v>
      </c>
      <c r="D13" s="88" t="n">
        <v>78.8</v>
      </c>
      <c r="E13" s="88" t="n">
        <v>152.8</v>
      </c>
      <c r="F13" s="88" t="n">
        <v>120.7</v>
      </c>
      <c r="G13" s="88" t="n">
        <v>79</v>
      </c>
      <c r="H13" s="89" t="n">
        <v>2.6</v>
      </c>
      <c r="I13" s="89" t="s">
        <v>44</v>
      </c>
      <c r="J13" s="89" t="s">
        <v>44</v>
      </c>
      <c r="K13" s="89" t="s">
        <v>44</v>
      </c>
      <c r="L13" s="89" t="s">
        <v>44</v>
      </c>
      <c r="M13" s="89" t="s">
        <v>44</v>
      </c>
    </row>
    <row r="14" customFormat="false" ht="12" hidden="false" customHeight="true" outlineLevel="0" collapsed="false">
      <c r="A14" s="12" t="s">
        <v>266</v>
      </c>
      <c r="B14" s="88" t="n">
        <v>130</v>
      </c>
      <c r="C14" s="88" t="n">
        <v>112.5</v>
      </c>
      <c r="D14" s="88" t="n">
        <v>86.5</v>
      </c>
      <c r="E14" s="88" t="n">
        <v>107.1</v>
      </c>
      <c r="F14" s="88" t="n">
        <v>93.5</v>
      </c>
      <c r="G14" s="88" t="n">
        <v>87.3</v>
      </c>
      <c r="H14" s="88" t="n">
        <v>21.7</v>
      </c>
      <c r="I14" s="88" t="n">
        <v>18</v>
      </c>
      <c r="J14" s="88" t="n">
        <v>82.8</v>
      </c>
      <c r="K14" s="89" t="s">
        <v>44</v>
      </c>
      <c r="L14" s="89" t="s">
        <v>44</v>
      </c>
      <c r="M14" s="89" t="s">
        <v>44</v>
      </c>
    </row>
    <row r="15" customFormat="false" ht="12" hidden="false" customHeight="true" outlineLevel="0" collapsed="false">
      <c r="A15" s="12" t="s">
        <v>267</v>
      </c>
      <c r="B15" s="88" t="n">
        <v>125</v>
      </c>
      <c r="C15" s="88" t="n">
        <v>111.5</v>
      </c>
      <c r="D15" s="88" t="n">
        <v>89.2</v>
      </c>
      <c r="E15" s="88" t="n">
        <v>71.9</v>
      </c>
      <c r="F15" s="88" t="n">
        <v>64.7</v>
      </c>
      <c r="G15" s="88" t="n">
        <v>89.9</v>
      </c>
      <c r="H15" s="88" t="n">
        <v>46</v>
      </c>
      <c r="I15" s="88" t="n">
        <v>41.4</v>
      </c>
      <c r="J15" s="88" t="n">
        <v>90.1</v>
      </c>
      <c r="K15" s="88" t="n">
        <v>7.1</v>
      </c>
      <c r="L15" s="88" t="n">
        <v>5.5</v>
      </c>
      <c r="M15" s="88" t="n">
        <v>77.4</v>
      </c>
    </row>
    <row r="16" customFormat="false" ht="12" hidden="false" customHeight="true" outlineLevel="0" collapsed="false">
      <c r="A16" s="12" t="s">
        <v>268</v>
      </c>
      <c r="B16" s="88" t="n">
        <v>173.1</v>
      </c>
      <c r="C16" s="88" t="n">
        <v>162.2</v>
      </c>
      <c r="D16" s="88" t="n">
        <v>93.7</v>
      </c>
      <c r="E16" s="88" t="n">
        <v>68.5</v>
      </c>
      <c r="F16" s="88" t="n">
        <v>64.4</v>
      </c>
      <c r="G16" s="88" t="n">
        <v>94</v>
      </c>
      <c r="H16" s="88" t="n">
        <v>91.1</v>
      </c>
      <c r="I16" s="88" t="n">
        <v>85.1</v>
      </c>
      <c r="J16" s="88" t="n">
        <v>93.5</v>
      </c>
      <c r="K16" s="88" t="n">
        <v>13.5</v>
      </c>
      <c r="L16" s="88" t="n">
        <v>12.7</v>
      </c>
      <c r="M16" s="88" t="n">
        <v>94</v>
      </c>
    </row>
    <row r="17" customFormat="false" ht="12" hidden="false" customHeight="true" outlineLevel="0" collapsed="false">
      <c r="A17" s="12" t="s">
        <v>269</v>
      </c>
      <c r="B17" s="88" t="n">
        <v>238.9</v>
      </c>
      <c r="C17" s="88" t="n">
        <v>221</v>
      </c>
      <c r="D17" s="88" t="n">
        <v>92.5</v>
      </c>
      <c r="E17" s="88" t="n">
        <v>56.8</v>
      </c>
      <c r="F17" s="88" t="n">
        <v>52.3</v>
      </c>
      <c r="G17" s="88" t="n">
        <v>92.1</v>
      </c>
      <c r="H17" s="88" t="n">
        <v>147.6</v>
      </c>
      <c r="I17" s="88" t="n">
        <v>136.8</v>
      </c>
      <c r="J17" s="88" t="n">
        <v>92.7</v>
      </c>
      <c r="K17" s="88" t="n">
        <v>34.5</v>
      </c>
      <c r="L17" s="88" t="n">
        <v>31.9</v>
      </c>
      <c r="M17" s="88" t="n">
        <v>92.5</v>
      </c>
    </row>
    <row r="18" customFormat="false" ht="12" hidden="false" customHeight="true" outlineLevel="0" collapsed="false">
      <c r="A18" s="12" t="s">
        <v>270</v>
      </c>
      <c r="B18" s="88" t="n">
        <v>234.4</v>
      </c>
      <c r="C18" s="88" t="n">
        <v>216.3</v>
      </c>
      <c r="D18" s="88" t="n">
        <v>92.3</v>
      </c>
      <c r="E18" s="88" t="n">
        <v>29.8</v>
      </c>
      <c r="F18" s="88" t="n">
        <v>27</v>
      </c>
      <c r="G18" s="88" t="n">
        <v>90.4</v>
      </c>
      <c r="H18" s="88" t="n">
        <v>159.6</v>
      </c>
      <c r="I18" s="88" t="n">
        <v>148.1</v>
      </c>
      <c r="J18" s="88" t="n">
        <v>92.8</v>
      </c>
      <c r="K18" s="88" t="n">
        <v>44.9</v>
      </c>
      <c r="L18" s="88" t="n">
        <v>41.2</v>
      </c>
      <c r="M18" s="88" t="n">
        <v>91.8</v>
      </c>
    </row>
    <row r="19" customFormat="false" ht="12" hidden="false" customHeight="true" outlineLevel="0" collapsed="false">
      <c r="A19" s="90" t="s">
        <v>271</v>
      </c>
      <c r="B19" s="88" t="n">
        <v>216.8</v>
      </c>
      <c r="C19" s="88" t="n">
        <v>192.5</v>
      </c>
      <c r="D19" s="88" t="n">
        <v>88.8</v>
      </c>
      <c r="E19" s="88" t="n">
        <v>17.3</v>
      </c>
      <c r="F19" s="88" t="n">
        <v>13.5</v>
      </c>
      <c r="G19" s="88" t="n">
        <v>77.7</v>
      </c>
      <c r="H19" s="88" t="n">
        <v>156</v>
      </c>
      <c r="I19" s="88" t="n">
        <v>140.8</v>
      </c>
      <c r="J19" s="88" t="n">
        <v>90.3</v>
      </c>
      <c r="K19" s="88" t="n">
        <v>43.5</v>
      </c>
      <c r="L19" s="88" t="n">
        <v>38.3</v>
      </c>
      <c r="M19" s="88" t="n">
        <v>87.9</v>
      </c>
    </row>
    <row r="20" customFormat="false" ht="12" hidden="false" customHeight="true" outlineLevel="0" collapsed="false">
      <c r="A20" s="91" t="s">
        <v>272</v>
      </c>
      <c r="B20" s="88" t="n">
        <v>178.6</v>
      </c>
      <c r="C20" s="88" t="n">
        <v>144.1</v>
      </c>
      <c r="D20" s="88" t="n">
        <v>80.7</v>
      </c>
      <c r="E20" s="88" t="n">
        <v>9</v>
      </c>
      <c r="F20" s="88" t="n">
        <v>5.4</v>
      </c>
      <c r="G20" s="88" t="n">
        <v>59.6</v>
      </c>
      <c r="H20" s="88" t="n">
        <v>139.2</v>
      </c>
      <c r="I20" s="88" t="n">
        <v>114.4</v>
      </c>
      <c r="J20" s="88" t="n">
        <v>82.2</v>
      </c>
      <c r="K20" s="88" t="n">
        <v>30.3</v>
      </c>
      <c r="L20" s="88" t="n">
        <v>24.3</v>
      </c>
      <c r="M20" s="88" t="n">
        <v>80.2</v>
      </c>
    </row>
    <row r="21" customFormat="false" ht="12" hidden="false" customHeight="true" outlineLevel="0" collapsed="false">
      <c r="A21" s="90" t="s">
        <v>273</v>
      </c>
      <c r="B21" s="88" t="n">
        <v>132.1</v>
      </c>
      <c r="C21" s="88" t="n">
        <v>45.6</v>
      </c>
      <c r="D21" s="88" t="n">
        <v>34.5</v>
      </c>
      <c r="E21" s="88" t="n">
        <v>5.5</v>
      </c>
      <c r="F21" s="89" t="s">
        <v>44</v>
      </c>
      <c r="G21" s="89" t="s">
        <v>44</v>
      </c>
      <c r="H21" s="88" t="n">
        <v>102.3</v>
      </c>
      <c r="I21" s="88" t="n">
        <v>37.5</v>
      </c>
      <c r="J21" s="88" t="n">
        <v>36.6</v>
      </c>
      <c r="K21" s="88" t="n">
        <v>24.3</v>
      </c>
      <c r="L21" s="88" t="n">
        <v>6.3</v>
      </c>
      <c r="M21" s="88" t="n">
        <v>25.8</v>
      </c>
    </row>
    <row r="22" customFormat="false" ht="12" hidden="false" customHeight="true" outlineLevel="0" collapsed="false">
      <c r="A22" s="90" t="s">
        <v>285</v>
      </c>
      <c r="B22" s="88" t="n">
        <v>187.1</v>
      </c>
      <c r="C22" s="88" t="n">
        <v>8.6</v>
      </c>
      <c r="D22" s="88" t="n">
        <v>4.6</v>
      </c>
      <c r="E22" s="88" t="n">
        <v>6</v>
      </c>
      <c r="F22" s="89" t="s">
        <v>35</v>
      </c>
      <c r="G22" s="89" t="s">
        <v>35</v>
      </c>
      <c r="H22" s="88" t="n">
        <v>138.4</v>
      </c>
      <c r="I22" s="88" t="n">
        <v>7</v>
      </c>
      <c r="J22" s="88" t="n">
        <v>5</v>
      </c>
      <c r="K22" s="88" t="n">
        <v>42.8</v>
      </c>
      <c r="L22" s="89" t="s">
        <v>44</v>
      </c>
      <c r="M22" s="89" t="s">
        <v>44</v>
      </c>
    </row>
    <row r="23" customFormat="false" ht="12" hidden="false" customHeight="true" outlineLevel="0" collapsed="false">
      <c r="A23" s="90" t="s">
        <v>286</v>
      </c>
      <c r="B23" s="88" t="n">
        <v>160.4</v>
      </c>
      <c r="C23" s="89" t="n">
        <v>3.2</v>
      </c>
      <c r="D23" s="89" t="n">
        <v>2</v>
      </c>
      <c r="E23" s="88" t="n">
        <v>6</v>
      </c>
      <c r="F23" s="89" t="s">
        <v>44</v>
      </c>
      <c r="G23" s="89" t="s">
        <v>44</v>
      </c>
      <c r="H23" s="88" t="n">
        <v>109.2</v>
      </c>
      <c r="I23" s="89" t="s">
        <v>44</v>
      </c>
      <c r="J23" s="89" t="s">
        <v>44</v>
      </c>
      <c r="K23" s="88" t="n">
        <v>45.1</v>
      </c>
      <c r="L23" s="89" t="s">
        <v>44</v>
      </c>
      <c r="M23" s="89" t="s">
        <v>44</v>
      </c>
    </row>
    <row r="24" customFormat="false" ht="12" hidden="false" customHeight="true" outlineLevel="0" collapsed="false">
      <c r="A24" s="90" t="s">
        <v>287</v>
      </c>
      <c r="B24" s="88" t="n">
        <v>196.9</v>
      </c>
      <c r="C24" s="89" t="s">
        <v>44</v>
      </c>
      <c r="D24" s="89" t="s">
        <v>44</v>
      </c>
      <c r="E24" s="88" t="n">
        <v>8.2</v>
      </c>
      <c r="F24" s="89" t="s">
        <v>35</v>
      </c>
      <c r="G24" s="89" t="s">
        <v>35</v>
      </c>
      <c r="H24" s="88" t="n">
        <v>89.8</v>
      </c>
      <c r="I24" s="89" t="s">
        <v>44</v>
      </c>
      <c r="J24" s="89" t="s">
        <v>44</v>
      </c>
      <c r="K24" s="88" t="n">
        <v>98.8</v>
      </c>
      <c r="L24" s="89" t="s">
        <v>44</v>
      </c>
      <c r="M24" s="89" t="s">
        <v>44</v>
      </c>
    </row>
    <row r="25" customFormat="false" ht="12" hidden="false" customHeight="true" outlineLevel="0" collapsed="false">
      <c r="A25" s="69" t="s">
        <v>7</v>
      </c>
      <c r="B25" s="92" t="n">
        <v>2529.3</v>
      </c>
      <c r="C25" s="92" t="n">
        <v>1387.5</v>
      </c>
      <c r="D25" s="92" t="n">
        <v>54.9</v>
      </c>
      <c r="E25" s="92" t="n">
        <v>938.9</v>
      </c>
      <c r="F25" s="92" t="n">
        <v>489.7</v>
      </c>
      <c r="G25" s="92" t="n">
        <v>52.2</v>
      </c>
      <c r="H25" s="92" t="n">
        <v>1203.5</v>
      </c>
      <c r="I25" s="92" t="n">
        <v>733.7</v>
      </c>
      <c r="J25" s="92" t="n">
        <v>61</v>
      </c>
      <c r="K25" s="92" t="n">
        <v>386.8</v>
      </c>
      <c r="L25" s="92" t="n">
        <v>164.1</v>
      </c>
      <c r="M25" s="92" t="n">
        <v>42.4</v>
      </c>
    </row>
    <row r="26" customFormat="false" ht="12" hidden="false" customHeight="true" outlineLevel="0" collapsed="false">
      <c r="A26" s="76" t="s">
        <v>288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2" hidden="false" customHeight="true" outlineLevel="0" collapsed="false">
      <c r="A27" s="76" t="s">
        <v>289</v>
      </c>
      <c r="B27" s="88" t="n">
        <v>1719.2</v>
      </c>
      <c r="C27" s="88" t="n">
        <v>1375.2</v>
      </c>
      <c r="D27" s="88" t="n">
        <v>80</v>
      </c>
      <c r="E27" s="88" t="n">
        <v>653</v>
      </c>
      <c r="F27" s="88" t="n">
        <v>489.6</v>
      </c>
      <c r="G27" s="88" t="n">
        <v>75</v>
      </c>
      <c r="H27" s="88" t="n">
        <v>866.2</v>
      </c>
      <c r="I27" s="88" t="n">
        <v>723.9</v>
      </c>
      <c r="J27" s="88" t="n">
        <v>83.6</v>
      </c>
      <c r="K27" s="88" t="n">
        <v>200</v>
      </c>
      <c r="L27" s="88" t="n">
        <v>161.6</v>
      </c>
      <c r="M27" s="88" t="n">
        <v>80.8</v>
      </c>
    </row>
    <row r="28" s="96" customFormat="true" ht="12" hidden="false" customHeight="true" outlineLevel="0" collapsed="false">
      <c r="A28" s="93"/>
      <c r="B28" s="94"/>
      <c r="C28" s="94"/>
      <c r="D28" s="94"/>
      <c r="E28" s="95"/>
      <c r="F28" s="94"/>
      <c r="G28" s="94"/>
      <c r="H28" s="95"/>
      <c r="I28" s="94"/>
      <c r="J28" s="95"/>
      <c r="K28" s="95"/>
      <c r="L28" s="94"/>
      <c r="M28" s="94"/>
    </row>
    <row r="29" customFormat="false" ht="12" hidden="false" customHeight="true" outlineLevel="0" collapsed="false">
      <c r="A29" s="74"/>
      <c r="B29" s="87" t="s">
        <v>252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false" customHeight="true" outlineLevel="0" collapsed="false">
      <c r="A30" s="12" t="s">
        <v>263</v>
      </c>
      <c r="B30" s="88" t="n">
        <v>136.8</v>
      </c>
      <c r="C30" s="89" t="s">
        <v>52</v>
      </c>
      <c r="D30" s="89" t="s">
        <v>52</v>
      </c>
      <c r="E30" s="88" t="n">
        <v>136.8</v>
      </c>
      <c r="F30" s="89" t="s">
        <v>52</v>
      </c>
      <c r="G30" s="89" t="s">
        <v>52</v>
      </c>
      <c r="H30" s="89" t="s">
        <v>52</v>
      </c>
      <c r="I30" s="89" t="s">
        <v>52</v>
      </c>
      <c r="J30" s="89" t="s">
        <v>52</v>
      </c>
      <c r="K30" s="89" t="s">
        <v>52</v>
      </c>
      <c r="L30" s="89" t="s">
        <v>52</v>
      </c>
      <c r="M30" s="89" t="s">
        <v>52</v>
      </c>
    </row>
    <row r="31" customFormat="false" ht="12" hidden="false" customHeight="true" outlineLevel="0" collapsed="false">
      <c r="A31" s="12" t="s">
        <v>264</v>
      </c>
      <c r="B31" s="88" t="n">
        <v>71.7</v>
      </c>
      <c r="C31" s="88" t="n">
        <v>28.7</v>
      </c>
      <c r="D31" s="88" t="n">
        <v>40.1</v>
      </c>
      <c r="E31" s="88" t="n">
        <v>71.6</v>
      </c>
      <c r="F31" s="88" t="n">
        <v>28.7</v>
      </c>
      <c r="G31" s="88" t="n">
        <v>40.2</v>
      </c>
      <c r="H31" s="89" t="s">
        <v>44</v>
      </c>
      <c r="I31" s="89" t="s">
        <v>35</v>
      </c>
      <c r="J31" s="89" t="s">
        <v>35</v>
      </c>
      <c r="K31" s="89" t="s">
        <v>35</v>
      </c>
      <c r="L31" s="89" t="s">
        <v>35</v>
      </c>
      <c r="M31" s="89" t="s">
        <v>35</v>
      </c>
    </row>
    <row r="32" customFormat="false" ht="12" hidden="false" customHeight="true" outlineLevel="0" collapsed="false">
      <c r="A32" s="12" t="s">
        <v>265</v>
      </c>
      <c r="B32" s="88" t="n">
        <v>83.8</v>
      </c>
      <c r="C32" s="88" t="n">
        <v>68.2</v>
      </c>
      <c r="D32" s="88" t="n">
        <v>81.4</v>
      </c>
      <c r="E32" s="88" t="n">
        <v>83.1</v>
      </c>
      <c r="F32" s="88" t="n">
        <v>67.8</v>
      </c>
      <c r="G32" s="88" t="n">
        <v>81.5</v>
      </c>
      <c r="H32" s="89" t="s">
        <v>44</v>
      </c>
      <c r="I32" s="89" t="s">
        <v>44</v>
      </c>
      <c r="J32" s="89" t="s">
        <v>44</v>
      </c>
      <c r="K32" s="89" t="s">
        <v>44</v>
      </c>
      <c r="L32" s="89" t="s">
        <v>44</v>
      </c>
      <c r="M32" s="89" t="s">
        <v>44</v>
      </c>
    </row>
    <row r="33" customFormat="false" ht="12" hidden="false" customHeight="true" outlineLevel="0" collapsed="false">
      <c r="A33" s="12" t="s">
        <v>266</v>
      </c>
      <c r="B33" s="88" t="n">
        <v>72.8</v>
      </c>
      <c r="C33" s="88" t="n">
        <v>64.8</v>
      </c>
      <c r="D33" s="88" t="n">
        <v>89</v>
      </c>
      <c r="E33" s="88" t="n">
        <v>66.2</v>
      </c>
      <c r="F33" s="88" t="n">
        <v>58.4</v>
      </c>
      <c r="G33" s="88" t="n">
        <v>88.2</v>
      </c>
      <c r="H33" s="88" t="n">
        <v>6.3</v>
      </c>
      <c r="I33" s="88" t="n">
        <v>6.2</v>
      </c>
      <c r="J33" s="88" t="n">
        <v>97.4</v>
      </c>
      <c r="K33" s="89" t="s">
        <v>44</v>
      </c>
      <c r="L33" s="89" t="s">
        <v>44</v>
      </c>
      <c r="M33" s="89" t="s">
        <v>44</v>
      </c>
    </row>
    <row r="34" customFormat="false" ht="12" hidden="false" customHeight="true" outlineLevel="0" collapsed="false">
      <c r="A34" s="12" t="s">
        <v>267</v>
      </c>
      <c r="B34" s="88" t="n">
        <v>63.7</v>
      </c>
      <c r="C34" s="88" t="n">
        <v>60.2</v>
      </c>
      <c r="D34" s="88" t="n">
        <v>94.5</v>
      </c>
      <c r="E34" s="88" t="n">
        <v>42.4</v>
      </c>
      <c r="F34" s="88" t="n">
        <v>39.3</v>
      </c>
      <c r="G34" s="88" t="n">
        <v>92.8</v>
      </c>
      <c r="H34" s="88" t="n">
        <v>17.9</v>
      </c>
      <c r="I34" s="88" t="n">
        <v>17.6</v>
      </c>
      <c r="J34" s="88" t="n">
        <v>98.2</v>
      </c>
      <c r="K34" s="89" t="n">
        <v>3.5</v>
      </c>
      <c r="L34" s="89" t="n">
        <v>3.4</v>
      </c>
      <c r="M34" s="89" t="n">
        <v>95.9</v>
      </c>
    </row>
    <row r="35" customFormat="false" ht="12" hidden="false" customHeight="true" outlineLevel="0" collapsed="false">
      <c r="A35" s="12" t="s">
        <v>268</v>
      </c>
      <c r="B35" s="88" t="n">
        <v>90.5</v>
      </c>
      <c r="C35" s="88" t="n">
        <v>86.4</v>
      </c>
      <c r="D35" s="88" t="n">
        <v>95.4</v>
      </c>
      <c r="E35" s="88" t="n">
        <v>43.8</v>
      </c>
      <c r="F35" s="88" t="n">
        <v>41.2</v>
      </c>
      <c r="G35" s="88" t="n">
        <v>94.1</v>
      </c>
      <c r="H35" s="88" t="n">
        <v>41.6</v>
      </c>
      <c r="I35" s="88" t="n">
        <v>40.4</v>
      </c>
      <c r="J35" s="88" t="n">
        <v>97.1</v>
      </c>
      <c r="K35" s="88" t="n">
        <v>5.1</v>
      </c>
      <c r="L35" s="89" t="n">
        <v>4.8</v>
      </c>
      <c r="M35" s="89" t="n">
        <v>93.2</v>
      </c>
    </row>
    <row r="36" customFormat="false" ht="12" hidden="false" customHeight="true" outlineLevel="0" collapsed="false">
      <c r="A36" s="12" t="s">
        <v>269</v>
      </c>
      <c r="B36" s="88" t="n">
        <v>118.6</v>
      </c>
      <c r="C36" s="88" t="n">
        <v>113.8</v>
      </c>
      <c r="D36" s="88" t="n">
        <v>95.9</v>
      </c>
      <c r="E36" s="88" t="n">
        <v>36.1</v>
      </c>
      <c r="F36" s="88" t="n">
        <v>33.6</v>
      </c>
      <c r="G36" s="88" t="n">
        <v>93</v>
      </c>
      <c r="H36" s="88" t="n">
        <v>68.5</v>
      </c>
      <c r="I36" s="88" t="n">
        <v>66.9</v>
      </c>
      <c r="J36" s="88" t="n">
        <v>97.6</v>
      </c>
      <c r="K36" s="88" t="n">
        <v>13.9</v>
      </c>
      <c r="L36" s="88" t="n">
        <v>13.3</v>
      </c>
      <c r="M36" s="88" t="n">
        <v>95.1</v>
      </c>
    </row>
    <row r="37" customFormat="false" ht="12" hidden="false" customHeight="true" outlineLevel="0" collapsed="false">
      <c r="A37" s="12" t="s">
        <v>270</v>
      </c>
      <c r="B37" s="88" t="n">
        <v>118.6</v>
      </c>
      <c r="C37" s="88" t="n">
        <v>111.2</v>
      </c>
      <c r="D37" s="88" t="n">
        <v>93.8</v>
      </c>
      <c r="E37" s="88" t="n">
        <v>19.6</v>
      </c>
      <c r="F37" s="88" t="n">
        <v>17.3</v>
      </c>
      <c r="G37" s="88" t="n">
        <v>87.8</v>
      </c>
      <c r="H37" s="88" t="n">
        <v>77.8</v>
      </c>
      <c r="I37" s="88" t="n">
        <v>74.1</v>
      </c>
      <c r="J37" s="88" t="n">
        <v>95.2</v>
      </c>
      <c r="K37" s="88" t="n">
        <v>21.2</v>
      </c>
      <c r="L37" s="88" t="n">
        <v>19.9</v>
      </c>
      <c r="M37" s="88" t="n">
        <v>93.9</v>
      </c>
    </row>
    <row r="38" customFormat="false" ht="12" hidden="false" customHeight="true" outlineLevel="0" collapsed="false">
      <c r="A38" s="90" t="s">
        <v>271</v>
      </c>
      <c r="B38" s="88" t="n">
        <v>109.5</v>
      </c>
      <c r="C38" s="88" t="n">
        <v>100.4</v>
      </c>
      <c r="D38" s="88" t="n">
        <v>91.7</v>
      </c>
      <c r="E38" s="88" t="n">
        <v>11</v>
      </c>
      <c r="F38" s="88" t="n">
        <v>8.1</v>
      </c>
      <c r="G38" s="88" t="n">
        <v>73</v>
      </c>
      <c r="H38" s="88" t="n">
        <v>77.9</v>
      </c>
      <c r="I38" s="88" t="n">
        <v>73.6</v>
      </c>
      <c r="J38" s="88" t="n">
        <v>94.5</v>
      </c>
      <c r="K38" s="88" t="n">
        <v>20.5</v>
      </c>
      <c r="L38" s="88" t="n">
        <v>18.7</v>
      </c>
      <c r="M38" s="88" t="n">
        <v>91.3</v>
      </c>
    </row>
    <row r="39" customFormat="false" ht="12" hidden="false" customHeight="true" outlineLevel="0" collapsed="false">
      <c r="A39" s="91" t="s">
        <v>272</v>
      </c>
      <c r="B39" s="88" t="n">
        <v>90.9</v>
      </c>
      <c r="C39" s="88" t="n">
        <v>75.1</v>
      </c>
      <c r="D39" s="88" t="n">
        <v>82.6</v>
      </c>
      <c r="E39" s="88" t="n">
        <v>6</v>
      </c>
      <c r="F39" s="89" t="n">
        <v>3.4</v>
      </c>
      <c r="G39" s="89" t="n">
        <v>56.8</v>
      </c>
      <c r="H39" s="88" t="n">
        <v>72.5</v>
      </c>
      <c r="I39" s="88" t="n">
        <v>61.8</v>
      </c>
      <c r="J39" s="88" t="n">
        <v>85.3</v>
      </c>
      <c r="K39" s="88" t="n">
        <v>12.5</v>
      </c>
      <c r="L39" s="88" t="n">
        <v>9.9</v>
      </c>
      <c r="M39" s="88" t="n">
        <v>79.4</v>
      </c>
    </row>
    <row r="40" customFormat="false" ht="12" hidden="false" customHeight="true" outlineLevel="0" collapsed="false">
      <c r="A40" s="90" t="s">
        <v>273</v>
      </c>
      <c r="B40" s="88" t="n">
        <v>61.9</v>
      </c>
      <c r="C40" s="88" t="n">
        <v>25.8</v>
      </c>
      <c r="D40" s="88" t="n">
        <v>41.7</v>
      </c>
      <c r="E40" s="89" t="n">
        <v>2.8</v>
      </c>
      <c r="F40" s="89" t="s">
        <v>44</v>
      </c>
      <c r="G40" s="89" t="s">
        <v>44</v>
      </c>
      <c r="H40" s="88" t="n">
        <v>50.3</v>
      </c>
      <c r="I40" s="88" t="n">
        <v>21.9</v>
      </c>
      <c r="J40" s="88" t="n">
        <v>43.6</v>
      </c>
      <c r="K40" s="88" t="n">
        <v>8.8</v>
      </c>
      <c r="L40" s="89" t="n">
        <v>3</v>
      </c>
      <c r="M40" s="89" t="n">
        <v>33.8</v>
      </c>
    </row>
    <row r="41" customFormat="false" ht="12" hidden="false" customHeight="true" outlineLevel="0" collapsed="false">
      <c r="A41" s="90" t="s">
        <v>285</v>
      </c>
      <c r="B41" s="88" t="n">
        <v>91.1</v>
      </c>
      <c r="C41" s="88" t="n">
        <v>5.4</v>
      </c>
      <c r="D41" s="88" t="n">
        <v>5.9</v>
      </c>
      <c r="E41" s="89" t="n">
        <v>4.3</v>
      </c>
      <c r="F41" s="89" t="s">
        <v>35</v>
      </c>
      <c r="G41" s="89" t="s">
        <v>35</v>
      </c>
      <c r="H41" s="88" t="n">
        <v>74.4</v>
      </c>
      <c r="I41" s="89" t="n">
        <v>4.4</v>
      </c>
      <c r="J41" s="89" t="n">
        <v>5.9</v>
      </c>
      <c r="K41" s="88" t="n">
        <v>12.4</v>
      </c>
      <c r="L41" s="89" t="s">
        <v>44</v>
      </c>
      <c r="M41" s="89" t="s">
        <v>44</v>
      </c>
    </row>
    <row r="42" customFormat="false" ht="12" hidden="false" customHeight="true" outlineLevel="0" collapsed="false">
      <c r="A42" s="90" t="s">
        <v>286</v>
      </c>
      <c r="B42" s="88" t="n">
        <v>72.9</v>
      </c>
      <c r="C42" s="89" t="n">
        <v>2.5</v>
      </c>
      <c r="D42" s="89" t="n">
        <v>3.4</v>
      </c>
      <c r="E42" s="89" t="n">
        <v>2.6</v>
      </c>
      <c r="F42" s="89" t="s">
        <v>44</v>
      </c>
      <c r="G42" s="89" t="s">
        <v>44</v>
      </c>
      <c r="H42" s="88" t="n">
        <v>60.5</v>
      </c>
      <c r="I42" s="89" t="s">
        <v>44</v>
      </c>
      <c r="J42" s="89" t="s">
        <v>44</v>
      </c>
      <c r="K42" s="88" t="n">
        <v>9.7</v>
      </c>
      <c r="L42" s="89" t="s">
        <v>44</v>
      </c>
      <c r="M42" s="89" t="s">
        <v>44</v>
      </c>
    </row>
    <row r="43" customFormat="false" ht="12" hidden="false" customHeight="true" outlineLevel="0" collapsed="false">
      <c r="A43" s="90" t="s">
        <v>287</v>
      </c>
      <c r="B43" s="88" t="n">
        <v>70</v>
      </c>
      <c r="C43" s="89" t="s">
        <v>44</v>
      </c>
      <c r="D43" s="89" t="s">
        <v>44</v>
      </c>
      <c r="E43" s="89" t="s">
        <v>44</v>
      </c>
      <c r="F43" s="89" t="s">
        <v>35</v>
      </c>
      <c r="G43" s="89" t="s">
        <v>35</v>
      </c>
      <c r="H43" s="88" t="n">
        <v>52.7</v>
      </c>
      <c r="I43" s="89" t="s">
        <v>44</v>
      </c>
      <c r="J43" s="89" t="s">
        <v>44</v>
      </c>
      <c r="K43" s="88" t="n">
        <v>16.1</v>
      </c>
      <c r="L43" s="89" t="s">
        <v>35</v>
      </c>
      <c r="M43" s="89" t="s">
        <v>35</v>
      </c>
    </row>
    <row r="44" customFormat="false" ht="12" hidden="false" customHeight="true" outlineLevel="0" collapsed="false">
      <c r="A44" s="74" t="s">
        <v>290</v>
      </c>
      <c r="B44" s="88" t="n">
        <v>1252.6</v>
      </c>
      <c r="C44" s="88" t="n">
        <v>742.9</v>
      </c>
      <c r="D44" s="88" t="n">
        <v>59.3</v>
      </c>
      <c r="E44" s="88" t="n">
        <v>527.5</v>
      </c>
      <c r="F44" s="88" t="n">
        <v>298.7</v>
      </c>
      <c r="G44" s="88" t="n">
        <v>56.6</v>
      </c>
      <c r="H44" s="88" t="n">
        <v>600.9</v>
      </c>
      <c r="I44" s="88" t="n">
        <v>369.7</v>
      </c>
      <c r="J44" s="88" t="n">
        <v>61.5</v>
      </c>
      <c r="K44" s="88" t="n">
        <v>124.2</v>
      </c>
      <c r="L44" s="88" t="n">
        <v>74.5</v>
      </c>
      <c r="M44" s="88" t="n">
        <v>60</v>
      </c>
    </row>
    <row r="45" customFormat="false" ht="12" hidden="false" customHeight="true" outlineLevel="0" collapsed="false">
      <c r="A45" s="76" t="s">
        <v>288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</row>
    <row r="46" customFormat="false" ht="12" hidden="false" customHeight="true" outlineLevel="0" collapsed="false">
      <c r="A46" s="76" t="s">
        <v>289</v>
      </c>
      <c r="B46" s="88" t="n">
        <v>882</v>
      </c>
      <c r="C46" s="88" t="n">
        <v>734.6</v>
      </c>
      <c r="D46" s="88" t="n">
        <v>83.3</v>
      </c>
      <c r="E46" s="88" t="n">
        <v>382.7</v>
      </c>
      <c r="F46" s="88" t="n">
        <v>298.7</v>
      </c>
      <c r="G46" s="88" t="n">
        <v>78</v>
      </c>
      <c r="H46" s="88" t="n">
        <v>413.2</v>
      </c>
      <c r="I46" s="88" t="n">
        <v>362.8</v>
      </c>
      <c r="J46" s="88" t="n">
        <v>87.8</v>
      </c>
      <c r="K46" s="88" t="n">
        <v>86.1</v>
      </c>
      <c r="L46" s="88" t="n">
        <v>73.2</v>
      </c>
      <c r="M46" s="88" t="n">
        <v>85.1</v>
      </c>
    </row>
    <row r="47" customFormat="false" ht="12" hidden="false" customHeight="true" outlineLevel="0" collapsed="false">
      <c r="A47" s="76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</row>
    <row r="48" customFormat="false" ht="12" hidden="false" customHeight="true" outlineLevel="0" collapsed="false">
      <c r="A48" s="74"/>
      <c r="B48" s="87" t="s">
        <v>253</v>
      </c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</row>
    <row r="49" customFormat="false" ht="12" hidden="false" customHeight="true" outlineLevel="0" collapsed="false">
      <c r="A49" s="12" t="s">
        <v>263</v>
      </c>
      <c r="B49" s="88" t="n">
        <v>129</v>
      </c>
      <c r="C49" s="89" t="s">
        <v>52</v>
      </c>
      <c r="D49" s="89" t="s">
        <v>52</v>
      </c>
      <c r="E49" s="88" t="n">
        <v>129</v>
      </c>
      <c r="F49" s="89" t="s">
        <v>52</v>
      </c>
      <c r="G49" s="89" t="s">
        <v>52</v>
      </c>
      <c r="H49" s="89" t="s">
        <v>52</v>
      </c>
      <c r="I49" s="89" t="s">
        <v>52</v>
      </c>
      <c r="J49" s="89" t="s">
        <v>52</v>
      </c>
      <c r="K49" s="89" t="s">
        <v>52</v>
      </c>
      <c r="L49" s="89" t="s">
        <v>52</v>
      </c>
      <c r="M49" s="89" t="s">
        <v>52</v>
      </c>
    </row>
    <row r="50" customFormat="false" ht="12" hidden="false" customHeight="true" outlineLevel="0" collapsed="false">
      <c r="A50" s="12" t="s">
        <v>264</v>
      </c>
      <c r="B50" s="88" t="n">
        <v>62.6</v>
      </c>
      <c r="C50" s="88" t="n">
        <v>17.7</v>
      </c>
      <c r="D50" s="88" t="n">
        <v>28.3</v>
      </c>
      <c r="E50" s="88" t="n">
        <v>62.5</v>
      </c>
      <c r="F50" s="88" t="n">
        <v>17.7</v>
      </c>
      <c r="G50" s="88" t="n">
        <v>28.4</v>
      </c>
      <c r="H50" s="89" t="s">
        <v>35</v>
      </c>
      <c r="I50" s="89" t="s">
        <v>35</v>
      </c>
      <c r="J50" s="89" t="s">
        <v>35</v>
      </c>
      <c r="K50" s="89" t="s">
        <v>44</v>
      </c>
      <c r="L50" s="89" t="s">
        <v>35</v>
      </c>
      <c r="M50" s="89" t="s">
        <v>35</v>
      </c>
    </row>
    <row r="51" customFormat="false" ht="12" hidden="false" customHeight="true" outlineLevel="0" collapsed="false">
      <c r="A51" s="12" t="s">
        <v>265</v>
      </c>
      <c r="B51" s="88" t="n">
        <v>72.3</v>
      </c>
      <c r="C51" s="88" t="n">
        <v>54.7</v>
      </c>
      <c r="D51" s="88" t="n">
        <v>75.7</v>
      </c>
      <c r="E51" s="88" t="n">
        <v>69.7</v>
      </c>
      <c r="F51" s="88" t="n">
        <v>52.9</v>
      </c>
      <c r="G51" s="88" t="n">
        <v>75.9</v>
      </c>
      <c r="H51" s="89" t="s">
        <v>44</v>
      </c>
      <c r="I51" s="89" t="s">
        <v>44</v>
      </c>
      <c r="J51" s="89" t="s">
        <v>44</v>
      </c>
      <c r="K51" s="89" t="s">
        <v>44</v>
      </c>
      <c r="L51" s="89" t="s">
        <v>44</v>
      </c>
      <c r="M51" s="89" t="s">
        <v>44</v>
      </c>
    </row>
    <row r="52" customFormat="false" ht="12" hidden="false" customHeight="true" outlineLevel="0" collapsed="false">
      <c r="A52" s="12" t="s">
        <v>266</v>
      </c>
      <c r="B52" s="88" t="n">
        <v>57.2</v>
      </c>
      <c r="C52" s="88" t="n">
        <v>47.7</v>
      </c>
      <c r="D52" s="88" t="n">
        <v>83.4</v>
      </c>
      <c r="E52" s="88" t="n">
        <v>40.9</v>
      </c>
      <c r="F52" s="88" t="n">
        <v>35.1</v>
      </c>
      <c r="G52" s="88" t="n">
        <v>85.8</v>
      </c>
      <c r="H52" s="88" t="n">
        <v>15.4</v>
      </c>
      <c r="I52" s="88" t="n">
        <v>11.8</v>
      </c>
      <c r="J52" s="88" t="n">
        <v>76.8</v>
      </c>
      <c r="K52" s="89" t="s">
        <v>44</v>
      </c>
      <c r="L52" s="89" t="s">
        <v>44</v>
      </c>
      <c r="M52" s="89" t="s">
        <v>44</v>
      </c>
    </row>
    <row r="53" customFormat="false" ht="12" hidden="false" customHeight="true" outlineLevel="0" collapsed="false">
      <c r="A53" s="12" t="s">
        <v>267</v>
      </c>
      <c r="B53" s="88" t="n">
        <v>61.2</v>
      </c>
      <c r="C53" s="88" t="n">
        <v>51.3</v>
      </c>
      <c r="D53" s="88" t="n">
        <v>83.8</v>
      </c>
      <c r="E53" s="88" t="n">
        <v>29.6</v>
      </c>
      <c r="F53" s="88" t="n">
        <v>25.3</v>
      </c>
      <c r="G53" s="88" t="n">
        <v>85.7</v>
      </c>
      <c r="H53" s="88" t="n">
        <v>28.1</v>
      </c>
      <c r="I53" s="88" t="n">
        <v>23.8</v>
      </c>
      <c r="J53" s="88" t="n">
        <v>84.8</v>
      </c>
      <c r="K53" s="89" t="n">
        <v>3.6</v>
      </c>
      <c r="L53" s="89" t="s">
        <v>44</v>
      </c>
      <c r="M53" s="89" t="s">
        <v>44</v>
      </c>
    </row>
    <row r="54" customFormat="false" ht="12" hidden="false" customHeight="true" outlineLevel="0" collapsed="false">
      <c r="A54" s="12" t="s">
        <v>268</v>
      </c>
      <c r="B54" s="88" t="n">
        <v>82.6</v>
      </c>
      <c r="C54" s="88" t="n">
        <v>75.8</v>
      </c>
      <c r="D54" s="88" t="n">
        <v>91.8</v>
      </c>
      <c r="E54" s="88" t="n">
        <v>24.8</v>
      </c>
      <c r="F54" s="88" t="n">
        <v>23.2</v>
      </c>
      <c r="G54" s="88" t="n">
        <v>93.8</v>
      </c>
      <c r="H54" s="88" t="n">
        <v>49.5</v>
      </c>
      <c r="I54" s="88" t="n">
        <v>44.7</v>
      </c>
      <c r="J54" s="88" t="n">
        <v>90.4</v>
      </c>
      <c r="K54" s="88" t="n">
        <v>8.3</v>
      </c>
      <c r="L54" s="88" t="n">
        <v>7.9</v>
      </c>
      <c r="M54" s="88" t="n">
        <v>94.4</v>
      </c>
    </row>
    <row r="55" customFormat="false" ht="12" hidden="false" customHeight="true" outlineLevel="0" collapsed="false">
      <c r="A55" s="12" t="s">
        <v>269</v>
      </c>
      <c r="B55" s="88" t="n">
        <v>120.2</v>
      </c>
      <c r="C55" s="88" t="n">
        <v>107.2</v>
      </c>
      <c r="D55" s="88" t="n">
        <v>89.2</v>
      </c>
      <c r="E55" s="88" t="n">
        <v>20.6</v>
      </c>
      <c r="F55" s="88" t="n">
        <v>18.7</v>
      </c>
      <c r="G55" s="88" t="n">
        <v>90.4</v>
      </c>
      <c r="H55" s="88" t="n">
        <v>79</v>
      </c>
      <c r="I55" s="88" t="n">
        <v>69.9</v>
      </c>
      <c r="J55" s="88" t="n">
        <v>88.4</v>
      </c>
      <c r="K55" s="88" t="n">
        <v>20.6</v>
      </c>
      <c r="L55" s="88" t="n">
        <v>18.7</v>
      </c>
      <c r="M55" s="88" t="n">
        <v>90.7</v>
      </c>
    </row>
    <row r="56" customFormat="false" ht="12" hidden="false" customHeight="true" outlineLevel="0" collapsed="false">
      <c r="A56" s="12" t="s">
        <v>270</v>
      </c>
      <c r="B56" s="88" t="n">
        <v>115.7</v>
      </c>
      <c r="C56" s="88" t="n">
        <v>105.1</v>
      </c>
      <c r="D56" s="88" t="n">
        <v>90.8</v>
      </c>
      <c r="E56" s="88" t="n">
        <v>10.2</v>
      </c>
      <c r="F56" s="88" t="n">
        <v>9.7</v>
      </c>
      <c r="G56" s="88" t="n">
        <v>95.2</v>
      </c>
      <c r="H56" s="88" t="n">
        <v>81.8</v>
      </c>
      <c r="I56" s="88" t="n">
        <v>74</v>
      </c>
      <c r="J56" s="88" t="n">
        <v>90.5</v>
      </c>
      <c r="K56" s="88" t="n">
        <v>23.7</v>
      </c>
      <c r="L56" s="88" t="n">
        <v>21.4</v>
      </c>
      <c r="M56" s="88" t="n">
        <v>90</v>
      </c>
    </row>
    <row r="57" customFormat="false" ht="12" hidden="false" customHeight="true" outlineLevel="0" collapsed="false">
      <c r="A57" s="90" t="s">
        <v>271</v>
      </c>
      <c r="B57" s="88" t="n">
        <v>107.4</v>
      </c>
      <c r="C57" s="88" t="n">
        <v>92.1</v>
      </c>
      <c r="D57" s="88" t="n">
        <v>85.8</v>
      </c>
      <c r="E57" s="88" t="n">
        <v>6.3</v>
      </c>
      <c r="F57" s="88" t="n">
        <v>5.4</v>
      </c>
      <c r="G57" s="88" t="n">
        <v>86</v>
      </c>
      <c r="H57" s="88" t="n">
        <v>78.1</v>
      </c>
      <c r="I57" s="88" t="n">
        <v>67.2</v>
      </c>
      <c r="J57" s="88" t="n">
        <v>86</v>
      </c>
      <c r="K57" s="88" t="n">
        <v>23</v>
      </c>
      <c r="L57" s="88" t="n">
        <v>19.6</v>
      </c>
      <c r="M57" s="88" t="n">
        <v>85</v>
      </c>
    </row>
    <row r="58" customFormat="false" ht="12" hidden="false" customHeight="true" outlineLevel="0" collapsed="false">
      <c r="A58" s="91" t="s">
        <v>272</v>
      </c>
      <c r="B58" s="88" t="n">
        <v>87.7</v>
      </c>
      <c r="C58" s="88" t="n">
        <v>69</v>
      </c>
      <c r="D58" s="88" t="n">
        <v>78.7</v>
      </c>
      <c r="E58" s="89" t="n">
        <v>3.1</v>
      </c>
      <c r="F58" s="89" t="s">
        <v>44</v>
      </c>
      <c r="G58" s="89" t="s">
        <v>44</v>
      </c>
      <c r="H58" s="88" t="n">
        <v>66.7</v>
      </c>
      <c r="I58" s="88" t="n">
        <v>52.6</v>
      </c>
      <c r="J58" s="88" t="n">
        <v>78.8</v>
      </c>
      <c r="K58" s="88" t="n">
        <v>17.9</v>
      </c>
      <c r="L58" s="88" t="n">
        <v>14.4</v>
      </c>
      <c r="M58" s="88" t="n">
        <v>80.7</v>
      </c>
    </row>
    <row r="59" customFormat="false" ht="12" hidden="false" customHeight="true" outlineLevel="0" collapsed="false">
      <c r="A59" s="90" t="s">
        <v>273</v>
      </c>
      <c r="B59" s="88" t="n">
        <v>70.3</v>
      </c>
      <c r="C59" s="88" t="n">
        <v>19.8</v>
      </c>
      <c r="D59" s="88" t="n">
        <v>28.2</v>
      </c>
      <c r="E59" s="89" t="n">
        <v>2.7</v>
      </c>
      <c r="F59" s="89" t="s">
        <v>44</v>
      </c>
      <c r="G59" s="89" t="s">
        <v>44</v>
      </c>
      <c r="H59" s="88" t="n">
        <v>52</v>
      </c>
      <c r="I59" s="88" t="n">
        <v>15.5</v>
      </c>
      <c r="J59" s="88" t="n">
        <v>29.9</v>
      </c>
      <c r="K59" s="88" t="n">
        <v>15.5</v>
      </c>
      <c r="L59" s="89" t="n">
        <v>3.3</v>
      </c>
      <c r="M59" s="89" t="n">
        <v>21.3</v>
      </c>
    </row>
    <row r="60" customFormat="false" ht="12" hidden="false" customHeight="true" outlineLevel="0" collapsed="false">
      <c r="A60" s="90" t="s">
        <v>285</v>
      </c>
      <c r="B60" s="88" t="n">
        <v>96.1</v>
      </c>
      <c r="C60" s="89" t="n">
        <v>3.2</v>
      </c>
      <c r="D60" s="89" t="n">
        <v>3.3</v>
      </c>
      <c r="E60" s="89" t="s">
        <v>44</v>
      </c>
      <c r="F60" s="89" t="s">
        <v>35</v>
      </c>
      <c r="G60" s="89" t="s">
        <v>35</v>
      </c>
      <c r="H60" s="88" t="n">
        <v>64</v>
      </c>
      <c r="I60" s="89" t="n">
        <v>2.6</v>
      </c>
      <c r="J60" s="89" t="n">
        <v>4</v>
      </c>
      <c r="K60" s="88" t="n">
        <v>30.4</v>
      </c>
      <c r="L60" s="89" t="s">
        <v>44</v>
      </c>
      <c r="M60" s="89" t="s">
        <v>44</v>
      </c>
    </row>
    <row r="61" customFormat="false" ht="12" hidden="false" customHeight="true" outlineLevel="0" collapsed="false">
      <c r="A61" s="90" t="s">
        <v>286</v>
      </c>
      <c r="B61" s="88" t="n">
        <v>87.5</v>
      </c>
      <c r="C61" s="89" t="s">
        <v>44</v>
      </c>
      <c r="D61" s="89" t="s">
        <v>44</v>
      </c>
      <c r="E61" s="89" t="n">
        <v>3.4</v>
      </c>
      <c r="F61" s="89" t="s">
        <v>35</v>
      </c>
      <c r="G61" s="89" t="s">
        <v>35</v>
      </c>
      <c r="H61" s="88" t="n">
        <v>48.7</v>
      </c>
      <c r="I61" s="89" t="s">
        <v>44</v>
      </c>
      <c r="J61" s="89" t="s">
        <v>44</v>
      </c>
      <c r="K61" s="88" t="n">
        <v>35.4</v>
      </c>
      <c r="L61" s="89" t="s">
        <v>44</v>
      </c>
      <c r="M61" s="89" t="s">
        <v>44</v>
      </c>
    </row>
    <row r="62" customFormat="false" ht="12" hidden="false" customHeight="true" outlineLevel="0" collapsed="false">
      <c r="A62" s="90" t="s">
        <v>287</v>
      </c>
      <c r="B62" s="88" t="n">
        <v>126.9</v>
      </c>
      <c r="C62" s="89" t="s">
        <v>44</v>
      </c>
      <c r="D62" s="89" t="s">
        <v>44</v>
      </c>
      <c r="E62" s="88" t="n">
        <v>7</v>
      </c>
      <c r="F62" s="89" t="s">
        <v>35</v>
      </c>
      <c r="G62" s="89" t="s">
        <v>35</v>
      </c>
      <c r="H62" s="88" t="n">
        <v>37.1</v>
      </c>
      <c r="I62" s="89" t="s">
        <v>35</v>
      </c>
      <c r="J62" s="89" t="s">
        <v>35</v>
      </c>
      <c r="K62" s="88" t="n">
        <v>82.8</v>
      </c>
      <c r="L62" s="89" t="s">
        <v>44</v>
      </c>
      <c r="M62" s="89" t="s">
        <v>44</v>
      </c>
    </row>
    <row r="63" customFormat="false" ht="12" hidden="false" customHeight="true" outlineLevel="0" collapsed="false">
      <c r="A63" s="74" t="s">
        <v>290</v>
      </c>
      <c r="B63" s="88" t="n">
        <v>1276.6</v>
      </c>
      <c r="C63" s="88" t="n">
        <v>644.6</v>
      </c>
      <c r="D63" s="88" t="n">
        <v>50.5</v>
      </c>
      <c r="E63" s="88" t="n">
        <v>411.4</v>
      </c>
      <c r="F63" s="88" t="n">
        <v>191</v>
      </c>
      <c r="G63" s="88" t="n">
        <v>46.4</v>
      </c>
      <c r="H63" s="88" t="n">
        <v>602.7</v>
      </c>
      <c r="I63" s="88" t="n">
        <v>364</v>
      </c>
      <c r="J63" s="88" t="n">
        <v>60.4</v>
      </c>
      <c r="K63" s="88" t="n">
        <v>262.6</v>
      </c>
      <c r="L63" s="88" t="n">
        <v>89.7</v>
      </c>
      <c r="M63" s="88" t="n">
        <v>34.1</v>
      </c>
    </row>
    <row r="64" customFormat="false" ht="12" hidden="false" customHeight="true" outlineLevel="0" collapsed="false">
      <c r="A64" s="76" t="s">
        <v>288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</row>
    <row r="65" customFormat="false" ht="12" hidden="false" customHeight="true" outlineLevel="0" collapsed="false">
      <c r="A65" s="76" t="s">
        <v>289</v>
      </c>
      <c r="B65" s="88" t="n">
        <v>837.2</v>
      </c>
      <c r="C65" s="88" t="n">
        <v>640.5</v>
      </c>
      <c r="D65" s="88" t="n">
        <v>76.5</v>
      </c>
      <c r="E65" s="88" t="n">
        <v>270.3</v>
      </c>
      <c r="F65" s="88" t="n">
        <v>191</v>
      </c>
      <c r="G65" s="88" t="n">
        <v>70.7</v>
      </c>
      <c r="H65" s="88" t="n">
        <v>452.9</v>
      </c>
      <c r="I65" s="88" t="n">
        <v>361.1</v>
      </c>
      <c r="J65" s="88" t="n">
        <v>79.7</v>
      </c>
      <c r="K65" s="88" t="n">
        <v>114</v>
      </c>
      <c r="L65" s="88" t="n">
        <v>88.4</v>
      </c>
      <c r="M65" s="88" t="n">
        <v>77.6</v>
      </c>
    </row>
    <row r="66" customFormat="false" ht="12" hidden="false" customHeight="true" outlineLevel="0" collapsed="false">
      <c r="A66" s="12" t="s">
        <v>291</v>
      </c>
    </row>
    <row r="67" customFormat="false" ht="12" hidden="false" customHeight="true" outlineLevel="0" collapsed="false">
      <c r="A67" s="97" t="s">
        <v>292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9:M29"/>
    <mergeCell ref="B48:M48"/>
  </mergeCells>
  <hyperlinks>
    <hyperlink ref="A1" location="Inhaltsverzeichnis!A12" display="1.2 Bevölkerung, Erwerbspersonen und Erwerbsquoten im Land Brandenburg 2008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  <rowBreaks count="1" manualBreakCount="1">
    <brk id="47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8.28"/>
  </cols>
  <sheetData>
    <row r="1" customFormat="false" ht="12" hidden="false" customHeight="true" outlineLevel="0" collapsed="false">
      <c r="A1" s="59" t="s">
        <v>660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60"/>
    </row>
    <row r="3" customFormat="false" ht="12" hidden="false" customHeight="true" outlineLevel="0" collapsed="false">
      <c r="A3" s="62" t="s">
        <v>251</v>
      </c>
      <c r="B3" s="248" t="s">
        <v>653</v>
      </c>
      <c r="C3" s="248" t="s">
        <v>654</v>
      </c>
      <c r="D3" s="248" t="s">
        <v>655</v>
      </c>
      <c r="E3" s="248" t="s">
        <v>656</v>
      </c>
      <c r="F3" s="251" t="s">
        <v>657</v>
      </c>
      <c r="G3" s="251" t="s">
        <v>658</v>
      </c>
    </row>
    <row r="4" customFormat="false" ht="12" hidden="false" customHeight="true" outlineLevel="0" collapsed="false">
      <c r="A4" s="62"/>
      <c r="B4" s="65" t="s">
        <v>254</v>
      </c>
      <c r="C4" s="65"/>
      <c r="D4" s="65"/>
      <c r="E4" s="65"/>
      <c r="F4" s="65"/>
      <c r="G4" s="65"/>
    </row>
    <row r="5" s="12" customFormat="true" ht="12" hidden="false" customHeight="true" outlineLevel="0" collapsed="false">
      <c r="B5" s="68"/>
      <c r="C5" s="68"/>
      <c r="D5" s="68"/>
      <c r="E5" s="68"/>
      <c r="F5" s="68"/>
      <c r="G5" s="252"/>
      <c r="H5" s="252"/>
    </row>
    <row r="6" s="12" customFormat="true" ht="12" hidden="false" customHeight="true" outlineLevel="0" collapsed="false">
      <c r="A6" s="126" t="s">
        <v>8</v>
      </c>
      <c r="B6" s="207" t="n">
        <v>1117.1</v>
      </c>
      <c r="C6" s="207" t="n">
        <v>1102</v>
      </c>
      <c r="D6" s="207" t="n">
        <v>1128.5</v>
      </c>
      <c r="E6" s="207" t="n">
        <v>1171.5</v>
      </c>
      <c r="F6" s="151" t="n">
        <v>1202</v>
      </c>
      <c r="G6" s="151" t="n">
        <v>1229</v>
      </c>
    </row>
    <row r="7" s="12" customFormat="true" ht="12" hidden="false" customHeight="true" outlineLevel="0" collapsed="false">
      <c r="A7" s="76" t="s">
        <v>351</v>
      </c>
      <c r="B7" s="144" t="n">
        <v>591.5</v>
      </c>
      <c r="C7" s="144" t="n">
        <v>585.5</v>
      </c>
      <c r="D7" s="144" t="n">
        <v>602.7</v>
      </c>
      <c r="E7" s="144" t="n">
        <v>620.1</v>
      </c>
      <c r="F7" s="153" t="n">
        <v>642.1</v>
      </c>
      <c r="G7" s="153" t="n">
        <v>657.1</v>
      </c>
    </row>
    <row r="8" s="12" customFormat="true" ht="12" hidden="false" customHeight="true" outlineLevel="0" collapsed="false">
      <c r="A8" s="76" t="s">
        <v>352</v>
      </c>
      <c r="B8" s="144" t="n">
        <v>525.6</v>
      </c>
      <c r="C8" s="144" t="n">
        <v>516.5</v>
      </c>
      <c r="D8" s="144" t="n">
        <v>525.8</v>
      </c>
      <c r="E8" s="144" t="n">
        <v>551.4</v>
      </c>
      <c r="F8" s="153" t="n">
        <v>559.9</v>
      </c>
      <c r="G8" s="153" t="n">
        <v>571.9</v>
      </c>
    </row>
    <row r="9" s="12" customFormat="true" ht="12" hidden="false" customHeight="true" outlineLevel="0" collapsed="false">
      <c r="B9" s="144"/>
      <c r="C9" s="144"/>
      <c r="D9" s="144"/>
      <c r="E9" s="144"/>
      <c r="F9" s="153"/>
      <c r="G9" s="153"/>
    </row>
    <row r="10" customFormat="false" ht="12" hidden="false" customHeight="true" outlineLevel="0" collapsed="false">
      <c r="A10" s="12" t="s">
        <v>434</v>
      </c>
      <c r="B10" s="144"/>
      <c r="C10" s="144"/>
      <c r="D10" s="144"/>
      <c r="E10" s="144"/>
      <c r="F10" s="153"/>
      <c r="G10" s="153"/>
    </row>
    <row r="11" customFormat="false" ht="24" hidden="false" customHeight="true" outlineLevel="0" collapsed="false">
      <c r="A11" s="130" t="s">
        <v>435</v>
      </c>
      <c r="B11" s="144" t="n">
        <v>108.3</v>
      </c>
      <c r="C11" s="144" t="n">
        <v>115.6</v>
      </c>
      <c r="D11" s="144" t="n">
        <v>132.4</v>
      </c>
      <c r="E11" s="144" t="n">
        <v>134.3</v>
      </c>
      <c r="F11" s="153" t="n">
        <v>129.5</v>
      </c>
      <c r="G11" s="153" t="n">
        <v>135.7</v>
      </c>
    </row>
    <row r="12" customFormat="false" ht="12" hidden="false" customHeight="true" outlineLevel="0" collapsed="false">
      <c r="A12" s="76" t="s">
        <v>436</v>
      </c>
      <c r="B12" s="144" t="n">
        <v>72</v>
      </c>
      <c r="C12" s="144" t="n">
        <v>77.4</v>
      </c>
      <c r="D12" s="144" t="n">
        <v>75.8</v>
      </c>
      <c r="E12" s="144" t="n">
        <v>72.8</v>
      </c>
      <c r="F12" s="153" t="n">
        <v>74.2</v>
      </c>
      <c r="G12" s="153" t="n">
        <v>72.1</v>
      </c>
    </row>
    <row r="13" customFormat="false" ht="12" hidden="false" customHeight="true" outlineLevel="0" collapsed="false">
      <c r="A13" s="76" t="s">
        <v>437</v>
      </c>
      <c r="B13" s="144" t="n">
        <v>557.6</v>
      </c>
      <c r="C13" s="144" t="n">
        <v>524.8</v>
      </c>
      <c r="D13" s="144" t="n">
        <v>563.2</v>
      </c>
      <c r="E13" s="144" t="n">
        <v>588.1</v>
      </c>
      <c r="F13" s="153" t="n">
        <v>596.4</v>
      </c>
      <c r="G13" s="153" t="n">
        <v>639.9</v>
      </c>
    </row>
    <row r="14" customFormat="false" ht="12" hidden="false" customHeight="true" outlineLevel="0" collapsed="false">
      <c r="A14" s="76" t="s">
        <v>438</v>
      </c>
      <c r="B14" s="144" t="n">
        <v>379</v>
      </c>
      <c r="C14" s="144" t="n">
        <v>384.1</v>
      </c>
      <c r="D14" s="144" t="n">
        <v>357.1</v>
      </c>
      <c r="E14" s="144" t="n">
        <v>376.3</v>
      </c>
      <c r="F14" s="153" t="n">
        <v>401.9</v>
      </c>
      <c r="G14" s="153" t="n">
        <v>381.2</v>
      </c>
    </row>
    <row r="15" customFormat="false" ht="12" hidden="false" customHeight="true" outlineLevel="0" collapsed="false">
      <c r="A15" s="12"/>
      <c r="B15" s="34"/>
      <c r="C15" s="34"/>
      <c r="D15" s="34"/>
      <c r="E15" s="34"/>
      <c r="F15" s="153"/>
      <c r="G15" s="153"/>
    </row>
    <row r="16" customFormat="false" ht="12" hidden="false" customHeight="true" outlineLevel="0" collapsed="false">
      <c r="A16" s="12" t="s">
        <v>661</v>
      </c>
      <c r="B16" s="34"/>
      <c r="C16" s="34"/>
      <c r="D16" s="34"/>
      <c r="E16" s="34"/>
      <c r="F16" s="153"/>
      <c r="G16" s="153"/>
    </row>
    <row r="17" customFormat="false" ht="12" hidden="false" customHeight="true" outlineLevel="0" collapsed="false">
      <c r="A17" s="81" t="s">
        <v>440</v>
      </c>
      <c r="B17" s="144" t="n">
        <v>44</v>
      </c>
      <c r="C17" s="144" t="n">
        <v>39.9</v>
      </c>
      <c r="D17" s="144" t="n">
        <v>40.9</v>
      </c>
      <c r="E17" s="144" t="n">
        <v>44.5</v>
      </c>
      <c r="F17" s="153" t="n">
        <v>44.6</v>
      </c>
      <c r="G17" s="153" t="n">
        <v>46.3</v>
      </c>
    </row>
    <row r="18" customFormat="false" ht="12" hidden="false" customHeight="true" outlineLevel="0" collapsed="false">
      <c r="A18" s="81" t="s">
        <v>441</v>
      </c>
      <c r="B18" s="144" t="n">
        <v>288.2</v>
      </c>
      <c r="C18" s="144" t="n">
        <v>282.6</v>
      </c>
      <c r="D18" s="144" t="n">
        <v>287.3</v>
      </c>
      <c r="E18" s="144" t="n">
        <v>302</v>
      </c>
      <c r="F18" s="153" t="n">
        <v>315.9</v>
      </c>
      <c r="G18" s="153" t="n">
        <v>316</v>
      </c>
    </row>
    <row r="19" customFormat="false" ht="24" hidden="false" customHeight="true" outlineLevel="0" collapsed="false">
      <c r="A19" s="158" t="s">
        <v>442</v>
      </c>
      <c r="B19" s="144" t="n">
        <v>144.9</v>
      </c>
      <c r="C19" s="144" t="n">
        <v>144.1</v>
      </c>
      <c r="D19" s="144" t="n">
        <v>151.9</v>
      </c>
      <c r="E19" s="144" t="n">
        <v>160.2</v>
      </c>
      <c r="F19" s="153" t="n">
        <v>174.4</v>
      </c>
      <c r="G19" s="153" t="n">
        <v>174.9</v>
      </c>
    </row>
    <row r="20" customFormat="false" ht="12" hidden="false" customHeight="true" outlineLevel="0" collapsed="false">
      <c r="A20" s="83" t="s">
        <v>443</v>
      </c>
      <c r="B20" s="144" t="n">
        <v>14.8</v>
      </c>
      <c r="C20" s="144" t="n">
        <v>16.5</v>
      </c>
      <c r="D20" s="144" t="n">
        <v>17.2</v>
      </c>
      <c r="E20" s="144" t="n">
        <v>17.8</v>
      </c>
      <c r="F20" s="153" t="n">
        <v>17.7</v>
      </c>
      <c r="G20" s="153" t="n">
        <v>19</v>
      </c>
    </row>
    <row r="21" customFormat="false" ht="12" hidden="false" customHeight="true" outlineLevel="0" collapsed="false">
      <c r="A21" s="83" t="s">
        <v>444</v>
      </c>
      <c r="B21" s="144" t="n">
        <v>128.5</v>
      </c>
      <c r="C21" s="144" t="n">
        <v>122.1</v>
      </c>
      <c r="D21" s="144" t="n">
        <v>118.2</v>
      </c>
      <c r="E21" s="144" t="n">
        <v>123.9</v>
      </c>
      <c r="F21" s="153" t="n">
        <v>123.8</v>
      </c>
      <c r="G21" s="153" t="n">
        <v>122.2</v>
      </c>
    </row>
    <row r="22" customFormat="false" ht="12" hidden="false" customHeight="true" outlineLevel="0" collapsed="false">
      <c r="A22" s="81" t="s">
        <v>445</v>
      </c>
      <c r="B22" s="144" t="n">
        <v>277.2</v>
      </c>
      <c r="C22" s="144" t="n">
        <v>268.9</v>
      </c>
      <c r="D22" s="144" t="n">
        <v>265.4</v>
      </c>
      <c r="E22" s="144" t="n">
        <v>278.7</v>
      </c>
      <c r="F22" s="153" t="n">
        <v>279.4</v>
      </c>
      <c r="G22" s="153" t="n">
        <v>284.6</v>
      </c>
    </row>
    <row r="23" customFormat="false" ht="12" hidden="false" customHeight="true" outlineLevel="0" collapsed="false">
      <c r="A23" s="253" t="s">
        <v>446</v>
      </c>
      <c r="B23" s="144" t="n">
        <v>188.8</v>
      </c>
      <c r="C23" s="144" t="n">
        <v>191.9</v>
      </c>
      <c r="D23" s="144" t="n">
        <v>191.4</v>
      </c>
      <c r="E23" s="144" t="n">
        <v>201.2</v>
      </c>
      <c r="F23" s="153" t="n">
        <v>198.2</v>
      </c>
      <c r="G23" s="153" t="n">
        <v>199.9</v>
      </c>
    </row>
    <row r="24" customFormat="false" ht="24" hidden="false" customHeight="true" outlineLevel="0" collapsed="false">
      <c r="A24" s="254" t="s">
        <v>447</v>
      </c>
      <c r="B24" s="144" t="n">
        <v>88.4</v>
      </c>
      <c r="C24" s="144" t="n">
        <v>77</v>
      </c>
      <c r="D24" s="144" t="n">
        <v>74</v>
      </c>
      <c r="E24" s="144" t="n">
        <v>77.6</v>
      </c>
      <c r="F24" s="153" t="n">
        <v>81.3</v>
      </c>
      <c r="G24" s="153" t="n">
        <v>84.7</v>
      </c>
    </row>
    <row r="25" customFormat="false" ht="12" hidden="false" customHeight="true" outlineLevel="0" collapsed="false">
      <c r="A25" s="81" t="s">
        <v>448</v>
      </c>
      <c r="B25" s="144" t="n">
        <v>507.6</v>
      </c>
      <c r="C25" s="144" t="n">
        <v>510.5</v>
      </c>
      <c r="D25" s="144" t="n">
        <v>534.9</v>
      </c>
      <c r="E25" s="144" t="n">
        <v>546.3</v>
      </c>
      <c r="F25" s="153" t="n">
        <v>562</v>
      </c>
      <c r="G25" s="153" t="n">
        <v>582</v>
      </c>
    </row>
    <row r="26" customFormat="false" ht="12" hidden="false" customHeight="true" outlineLevel="0" collapsed="false">
      <c r="A26" s="255" t="s">
        <v>449</v>
      </c>
      <c r="B26" s="144" t="n">
        <v>28.5</v>
      </c>
      <c r="C26" s="144" t="n">
        <v>27.7</v>
      </c>
      <c r="D26" s="144" t="n">
        <v>29.3</v>
      </c>
      <c r="E26" s="144" t="n">
        <v>31.7</v>
      </c>
      <c r="F26" s="153" t="n">
        <v>28.2</v>
      </c>
      <c r="G26" s="153" t="n">
        <v>28.3</v>
      </c>
    </row>
    <row r="27" customFormat="false" ht="24" hidden="false" customHeight="true" outlineLevel="0" collapsed="false">
      <c r="A27" s="129" t="s">
        <v>450</v>
      </c>
      <c r="B27" s="144" t="n">
        <v>84.7</v>
      </c>
      <c r="C27" s="144" t="n">
        <v>91.2</v>
      </c>
      <c r="D27" s="144" t="n">
        <v>90.1</v>
      </c>
      <c r="E27" s="144" t="n">
        <v>99.1</v>
      </c>
      <c r="F27" s="153" t="n">
        <v>106.5</v>
      </c>
      <c r="G27" s="153" t="n">
        <v>113</v>
      </c>
    </row>
    <row r="28" customFormat="false" ht="12" hidden="false" customHeight="true" outlineLevel="0" collapsed="false">
      <c r="A28" s="255" t="s">
        <v>451</v>
      </c>
      <c r="B28" s="144" t="n">
        <v>129.6</v>
      </c>
      <c r="C28" s="144" t="n">
        <v>130.8</v>
      </c>
      <c r="D28" s="144" t="n">
        <v>133.3</v>
      </c>
      <c r="E28" s="144" t="n">
        <v>133.6</v>
      </c>
      <c r="F28" s="153" t="n">
        <v>134.9</v>
      </c>
      <c r="G28" s="153" t="n">
        <v>133.2</v>
      </c>
    </row>
    <row r="29" customFormat="false" ht="24" hidden="false" customHeight="true" outlineLevel="0" collapsed="false">
      <c r="A29" s="158" t="s">
        <v>452</v>
      </c>
      <c r="B29" s="144" t="n">
        <v>264.9</v>
      </c>
      <c r="C29" s="144" t="n">
        <v>260.9</v>
      </c>
      <c r="D29" s="144" t="n">
        <v>282.2</v>
      </c>
      <c r="E29" s="144" t="n">
        <v>281.9</v>
      </c>
      <c r="F29" s="153" t="n">
        <v>292.4</v>
      </c>
      <c r="G29" s="153" t="n">
        <v>307.5</v>
      </c>
    </row>
    <row r="30" customFormat="false" ht="12" hidden="false" customHeight="true" outlineLevel="0" collapsed="false">
      <c r="A30" s="12" t="s">
        <v>291</v>
      </c>
    </row>
    <row r="31" customFormat="false" ht="12" hidden="false" customHeight="true" outlineLevel="0" collapsed="false">
      <c r="A31" s="97" t="s">
        <v>659</v>
      </c>
    </row>
    <row r="32" customFormat="false" ht="12" hidden="false" customHeight="true" outlineLevel="0" collapsed="false">
      <c r="A32" s="97" t="s">
        <v>454</v>
      </c>
    </row>
    <row r="33" customFormat="false" ht="12" hidden="false" customHeight="true" outlineLevel="0" collapsed="false">
      <c r="A33" s="97" t="s">
        <v>455</v>
      </c>
    </row>
    <row r="34" customFormat="false" ht="12" hidden="false" customHeight="true" outlineLevel="0" collapsed="false">
      <c r="A34" s="97" t="s">
        <v>662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A149" display="5.2 Erwerbstätige im Land Brandenburg 2003 bis 2008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59" t="s">
        <v>293</v>
      </c>
      <c r="B1" s="59"/>
      <c r="C1" s="59"/>
      <c r="D1" s="59"/>
      <c r="E1" s="59"/>
    </row>
    <row r="2" customFormat="false" ht="12" hidden="false" customHeight="true" outlineLevel="0" collapsed="false">
      <c r="A2" s="98"/>
    </row>
    <row r="3" customFormat="false" ht="12" hidden="false" customHeight="true" outlineLevel="0" collapsed="false">
      <c r="A3" s="62" t="s">
        <v>294</v>
      </c>
      <c r="B3" s="99" t="s">
        <v>7</v>
      </c>
      <c r="C3" s="65" t="s">
        <v>295</v>
      </c>
      <c r="D3" s="65"/>
      <c r="E3" s="65"/>
    </row>
    <row r="4" customFormat="false" ht="12" hidden="false" customHeight="true" outlineLevel="0" collapsed="false">
      <c r="A4" s="62"/>
      <c r="B4" s="99"/>
      <c r="C4" s="63" t="s">
        <v>276</v>
      </c>
      <c r="D4" s="63"/>
      <c r="E4" s="86" t="s">
        <v>296</v>
      </c>
    </row>
    <row r="5" customFormat="false" ht="12" hidden="false" customHeight="true" outlineLevel="0" collapsed="false">
      <c r="A5" s="62"/>
      <c r="B5" s="99"/>
      <c r="C5" s="100" t="s">
        <v>8</v>
      </c>
      <c r="D5" s="100" t="s">
        <v>9</v>
      </c>
      <c r="E5" s="86"/>
    </row>
    <row r="6" customFormat="false" ht="12" hidden="false" customHeight="true" outlineLevel="0" collapsed="false">
      <c r="A6" s="62"/>
      <c r="B6" s="65" t="s">
        <v>254</v>
      </c>
      <c r="C6" s="65"/>
      <c r="D6" s="65"/>
      <c r="E6" s="65"/>
    </row>
    <row r="7" s="12" customFormat="true" ht="12" hidden="false" customHeight="true" outlineLevel="0" collapsed="false">
      <c r="B7" s="68"/>
      <c r="C7" s="68"/>
      <c r="D7" s="68"/>
      <c r="E7" s="68"/>
    </row>
    <row r="8" s="12" customFormat="true" ht="12" hidden="false" customHeight="true" outlineLevel="0" collapsed="false">
      <c r="A8" s="74"/>
      <c r="B8" s="87" t="s">
        <v>7</v>
      </c>
      <c r="C8" s="87"/>
      <c r="D8" s="87"/>
      <c r="E8" s="87"/>
    </row>
    <row r="9" s="12" customFormat="true" ht="12" hidden="false" customHeight="true" outlineLevel="0" collapsed="false">
      <c r="A9" s="12" t="s">
        <v>263</v>
      </c>
      <c r="B9" s="101" t="n">
        <v>265.7</v>
      </c>
      <c r="C9" s="102" t="s">
        <v>35</v>
      </c>
      <c r="D9" s="102" t="s">
        <v>35</v>
      </c>
      <c r="E9" s="101" t="n">
        <v>265.7</v>
      </c>
    </row>
    <row r="10" customFormat="false" ht="12" hidden="false" customHeight="true" outlineLevel="0" collapsed="false">
      <c r="A10" s="12" t="s">
        <v>264</v>
      </c>
      <c r="B10" s="101" t="n">
        <v>134.3</v>
      </c>
      <c r="C10" s="101" t="n">
        <v>40.9</v>
      </c>
      <c r="D10" s="101" t="n">
        <v>5.5</v>
      </c>
      <c r="E10" s="101" t="n">
        <v>87.8</v>
      </c>
    </row>
    <row r="11" customFormat="false" ht="12" hidden="false" customHeight="true" outlineLevel="0" collapsed="false">
      <c r="A11" s="12" t="s">
        <v>265</v>
      </c>
      <c r="B11" s="101" t="n">
        <v>156.1</v>
      </c>
      <c r="C11" s="101" t="n">
        <v>104.2</v>
      </c>
      <c r="D11" s="101" t="n">
        <v>18.8</v>
      </c>
      <c r="E11" s="101" t="n">
        <v>33.2</v>
      </c>
    </row>
    <row r="12" customFormat="false" ht="12" hidden="false" customHeight="true" outlineLevel="0" collapsed="false">
      <c r="A12" s="12" t="s">
        <v>266</v>
      </c>
      <c r="B12" s="101" t="n">
        <v>130</v>
      </c>
      <c r="C12" s="101" t="n">
        <v>99</v>
      </c>
      <c r="D12" s="101" t="n">
        <v>13.5</v>
      </c>
      <c r="E12" s="101" t="n">
        <v>17.5</v>
      </c>
    </row>
    <row r="13" customFormat="false" ht="12" hidden="false" customHeight="true" outlineLevel="0" collapsed="false">
      <c r="A13" s="12" t="s">
        <v>267</v>
      </c>
      <c r="B13" s="101" t="n">
        <v>125</v>
      </c>
      <c r="C13" s="101" t="n">
        <v>100.2</v>
      </c>
      <c r="D13" s="101" t="n">
        <v>11.3</v>
      </c>
      <c r="E13" s="101" t="n">
        <v>13.4</v>
      </c>
    </row>
    <row r="14" customFormat="false" ht="12" hidden="false" customHeight="true" outlineLevel="0" collapsed="false">
      <c r="A14" s="12" t="s">
        <v>268</v>
      </c>
      <c r="B14" s="101" t="n">
        <v>173.1</v>
      </c>
      <c r="C14" s="101" t="n">
        <v>148.6</v>
      </c>
      <c r="D14" s="101" t="n">
        <v>13.6</v>
      </c>
      <c r="E14" s="101" t="n">
        <v>10.9</v>
      </c>
    </row>
    <row r="15" customFormat="false" ht="12" hidden="false" customHeight="true" outlineLevel="0" collapsed="false">
      <c r="A15" s="12" t="s">
        <v>269</v>
      </c>
      <c r="B15" s="101" t="n">
        <v>238.9</v>
      </c>
      <c r="C15" s="101" t="n">
        <v>196.1</v>
      </c>
      <c r="D15" s="101" t="n">
        <v>24.9</v>
      </c>
      <c r="E15" s="101" t="n">
        <v>17.9</v>
      </c>
    </row>
    <row r="16" customFormat="false" ht="12" hidden="false" customHeight="true" outlineLevel="0" collapsed="false">
      <c r="A16" s="12" t="s">
        <v>270</v>
      </c>
      <c r="B16" s="101" t="n">
        <v>234.4</v>
      </c>
      <c r="C16" s="101" t="n">
        <v>197.1</v>
      </c>
      <c r="D16" s="101" t="n">
        <v>19.2</v>
      </c>
      <c r="E16" s="101" t="n">
        <v>18</v>
      </c>
    </row>
    <row r="17" customFormat="false" ht="12" hidden="false" customHeight="true" outlineLevel="0" collapsed="false">
      <c r="A17" s="90" t="s">
        <v>271</v>
      </c>
      <c r="B17" s="101" t="n">
        <v>216.8</v>
      </c>
      <c r="C17" s="101" t="n">
        <v>168.2</v>
      </c>
      <c r="D17" s="101" t="n">
        <v>24.3</v>
      </c>
      <c r="E17" s="101" t="n">
        <v>24.3</v>
      </c>
    </row>
    <row r="18" customFormat="false" ht="12" hidden="false" customHeight="true" outlineLevel="0" collapsed="false">
      <c r="A18" s="91" t="s">
        <v>272</v>
      </c>
      <c r="B18" s="101" t="n">
        <v>178.6</v>
      </c>
      <c r="C18" s="101" t="n">
        <v>120.5</v>
      </c>
      <c r="D18" s="101" t="n">
        <v>23.6</v>
      </c>
      <c r="E18" s="101" t="n">
        <v>34.5</v>
      </c>
    </row>
    <row r="19" customFormat="false" ht="12" hidden="false" customHeight="true" outlineLevel="0" collapsed="false">
      <c r="A19" s="90" t="s">
        <v>273</v>
      </c>
      <c r="B19" s="101" t="n">
        <v>132.1</v>
      </c>
      <c r="C19" s="101" t="n">
        <v>41.9</v>
      </c>
      <c r="D19" s="102" t="n">
        <v>3.7</v>
      </c>
      <c r="E19" s="101" t="n">
        <v>86.5</v>
      </c>
    </row>
    <row r="20" customFormat="false" ht="12" hidden="false" customHeight="true" outlineLevel="0" collapsed="false">
      <c r="A20" s="90" t="s">
        <v>274</v>
      </c>
      <c r="B20" s="101" t="n">
        <v>544.4</v>
      </c>
      <c r="C20" s="101" t="n">
        <v>12.2</v>
      </c>
      <c r="D20" s="102" t="s">
        <v>44</v>
      </c>
      <c r="E20" s="101" t="n">
        <v>532.1</v>
      </c>
    </row>
    <row r="21" customFormat="false" ht="12" hidden="false" customHeight="true" outlineLevel="0" collapsed="false">
      <c r="A21" s="69" t="s">
        <v>7</v>
      </c>
      <c r="B21" s="103" t="n">
        <v>2529.3</v>
      </c>
      <c r="C21" s="103" t="n">
        <v>1229</v>
      </c>
      <c r="D21" s="103" t="n">
        <v>158.6</v>
      </c>
      <c r="E21" s="103" t="n">
        <v>1141.8</v>
      </c>
    </row>
    <row r="22" customFormat="false" ht="12" hidden="false" customHeight="true" outlineLevel="0" collapsed="false">
      <c r="A22" s="76" t="s">
        <v>288</v>
      </c>
      <c r="B22" s="101"/>
      <c r="C22" s="101"/>
      <c r="D22" s="101"/>
      <c r="E22" s="101"/>
    </row>
    <row r="23" customFormat="false" ht="12" hidden="false" customHeight="true" outlineLevel="0" collapsed="false">
      <c r="A23" s="76" t="s">
        <v>289</v>
      </c>
      <c r="B23" s="101" t="n">
        <v>1719.2</v>
      </c>
      <c r="C23" s="101" t="n">
        <v>1216.7</v>
      </c>
      <c r="D23" s="101" t="n">
        <v>158.4</v>
      </c>
      <c r="E23" s="101" t="n">
        <v>344</v>
      </c>
    </row>
    <row r="24" customFormat="false" ht="12" hidden="false" customHeight="true" outlineLevel="0" collapsed="false">
      <c r="A24" s="71"/>
      <c r="B24" s="104"/>
      <c r="C24" s="104"/>
      <c r="D24" s="104"/>
      <c r="E24" s="104"/>
    </row>
    <row r="25" customFormat="false" ht="12" hidden="false" customHeight="true" outlineLevel="0" collapsed="false">
      <c r="A25" s="74"/>
      <c r="B25" s="87" t="s">
        <v>252</v>
      </c>
      <c r="C25" s="87"/>
      <c r="D25" s="87"/>
      <c r="E25" s="87"/>
    </row>
    <row r="26" customFormat="false" ht="12" hidden="false" customHeight="true" outlineLevel="0" collapsed="false">
      <c r="A26" s="12" t="s">
        <v>263</v>
      </c>
      <c r="B26" s="101" t="n">
        <v>136.7</v>
      </c>
      <c r="C26" s="102" t="s">
        <v>35</v>
      </c>
      <c r="D26" s="102" t="s">
        <v>35</v>
      </c>
      <c r="E26" s="101" t="n">
        <v>136.7</v>
      </c>
    </row>
    <row r="27" customFormat="false" ht="12" hidden="false" customHeight="true" outlineLevel="0" collapsed="false">
      <c r="A27" s="12" t="s">
        <v>264</v>
      </c>
      <c r="B27" s="101" t="n">
        <v>71.7</v>
      </c>
      <c r="C27" s="101" t="n">
        <v>24.9</v>
      </c>
      <c r="D27" s="102" t="n">
        <v>3.8</v>
      </c>
      <c r="E27" s="101" t="n">
        <v>42.9</v>
      </c>
    </row>
    <row r="28" customFormat="false" ht="12" hidden="false" customHeight="true" outlineLevel="0" collapsed="false">
      <c r="A28" s="12" t="s">
        <v>265</v>
      </c>
      <c r="B28" s="101" t="n">
        <v>83.8</v>
      </c>
      <c r="C28" s="101" t="n">
        <v>57.4</v>
      </c>
      <c r="D28" s="101" t="n">
        <v>10.9</v>
      </c>
      <c r="E28" s="101" t="n">
        <v>15.6</v>
      </c>
    </row>
    <row r="29" customFormat="false" ht="12" hidden="false" customHeight="true" outlineLevel="0" collapsed="false">
      <c r="A29" s="12" t="s">
        <v>266</v>
      </c>
      <c r="B29" s="101" t="n">
        <v>72.8</v>
      </c>
      <c r="C29" s="101" t="n">
        <v>57.3</v>
      </c>
      <c r="D29" s="101" t="n">
        <v>7.4</v>
      </c>
      <c r="E29" s="101" t="n">
        <v>8</v>
      </c>
    </row>
    <row r="30" customFormat="false" ht="12" hidden="false" customHeight="true" outlineLevel="0" collapsed="false">
      <c r="A30" s="12" t="s">
        <v>267</v>
      </c>
      <c r="B30" s="101" t="n">
        <v>63.7</v>
      </c>
      <c r="C30" s="101" t="n">
        <v>53.1</v>
      </c>
      <c r="D30" s="101" t="n">
        <v>7.2</v>
      </c>
      <c r="E30" s="102" t="n">
        <v>3.5</v>
      </c>
    </row>
    <row r="31" customFormat="false" ht="12" hidden="false" customHeight="true" outlineLevel="0" collapsed="false">
      <c r="A31" s="12" t="s">
        <v>268</v>
      </c>
      <c r="B31" s="101" t="n">
        <v>90.5</v>
      </c>
      <c r="C31" s="101" t="n">
        <v>80.2</v>
      </c>
      <c r="D31" s="101" t="n">
        <v>6.2</v>
      </c>
      <c r="E31" s="102" t="n">
        <v>4.1</v>
      </c>
    </row>
    <row r="32" customFormat="false" ht="12" hidden="false" customHeight="true" outlineLevel="0" collapsed="false">
      <c r="A32" s="12" t="s">
        <v>269</v>
      </c>
      <c r="B32" s="101" t="n">
        <v>118.6</v>
      </c>
      <c r="C32" s="101" t="n">
        <v>99.7</v>
      </c>
      <c r="D32" s="101" t="n">
        <v>14</v>
      </c>
      <c r="E32" s="102" t="n">
        <v>4.9</v>
      </c>
    </row>
    <row r="33" customFormat="false" ht="12" hidden="false" customHeight="true" outlineLevel="0" collapsed="false">
      <c r="A33" s="12" t="s">
        <v>270</v>
      </c>
      <c r="B33" s="101" t="n">
        <v>118.6</v>
      </c>
      <c r="C33" s="101" t="n">
        <v>100.8</v>
      </c>
      <c r="D33" s="101" t="n">
        <v>10.5</v>
      </c>
      <c r="E33" s="101" t="n">
        <v>7.4</v>
      </c>
    </row>
    <row r="34" customFormat="false" ht="12" hidden="false" customHeight="true" outlineLevel="0" collapsed="false">
      <c r="A34" s="90" t="s">
        <v>271</v>
      </c>
      <c r="B34" s="101" t="n">
        <v>109.5</v>
      </c>
      <c r="C34" s="101" t="n">
        <v>88.6</v>
      </c>
      <c r="D34" s="101" t="n">
        <v>11.8</v>
      </c>
      <c r="E34" s="101" t="n">
        <v>9.1</v>
      </c>
    </row>
    <row r="35" customFormat="false" ht="12" hidden="false" customHeight="true" outlineLevel="0" collapsed="false">
      <c r="A35" s="91" t="s">
        <v>272</v>
      </c>
      <c r="B35" s="101" t="n">
        <v>90.9</v>
      </c>
      <c r="C35" s="101" t="n">
        <v>63.3</v>
      </c>
      <c r="D35" s="101" t="n">
        <v>11.8</v>
      </c>
      <c r="E35" s="101" t="n">
        <v>15.8</v>
      </c>
    </row>
    <row r="36" customFormat="false" ht="12" hidden="false" customHeight="true" outlineLevel="0" collapsed="false">
      <c r="A36" s="90" t="s">
        <v>273</v>
      </c>
      <c r="B36" s="101" t="n">
        <v>61.9</v>
      </c>
      <c r="C36" s="101" t="n">
        <v>23.6</v>
      </c>
      <c r="D36" s="102" t="s">
        <v>44</v>
      </c>
      <c r="E36" s="101" t="n">
        <v>36.1</v>
      </c>
    </row>
    <row r="37" customFormat="false" ht="12" hidden="false" customHeight="true" outlineLevel="0" collapsed="false">
      <c r="A37" s="90" t="s">
        <v>274</v>
      </c>
      <c r="B37" s="101" t="n">
        <v>233.9</v>
      </c>
      <c r="C37" s="101" t="n">
        <v>8.3</v>
      </c>
      <c r="D37" s="102" t="s">
        <v>35</v>
      </c>
      <c r="E37" s="101" t="n">
        <v>225.7</v>
      </c>
    </row>
    <row r="38" customFormat="false" ht="12" hidden="false" customHeight="true" outlineLevel="0" collapsed="false">
      <c r="A38" s="74" t="s">
        <v>290</v>
      </c>
      <c r="B38" s="101" t="n">
        <v>1252.6</v>
      </c>
      <c r="C38" s="101" t="n">
        <v>657.1</v>
      </c>
      <c r="D38" s="101" t="n">
        <v>85.8</v>
      </c>
      <c r="E38" s="101" t="n">
        <v>509.7</v>
      </c>
    </row>
    <row r="39" customFormat="false" ht="12" hidden="false" customHeight="true" outlineLevel="0" collapsed="false">
      <c r="A39" s="76" t="s">
        <v>288</v>
      </c>
      <c r="B39" s="101"/>
      <c r="C39" s="101"/>
      <c r="D39" s="101"/>
      <c r="E39" s="101"/>
    </row>
    <row r="40" customFormat="false" ht="12" hidden="false" customHeight="true" outlineLevel="0" collapsed="false">
      <c r="A40" s="76" t="s">
        <v>289</v>
      </c>
      <c r="B40" s="101" t="n">
        <v>882</v>
      </c>
      <c r="C40" s="101" t="n">
        <v>648.8</v>
      </c>
      <c r="D40" s="101" t="n">
        <v>85.8</v>
      </c>
      <c r="E40" s="101" t="n">
        <v>147.4</v>
      </c>
    </row>
    <row r="41" customFormat="false" ht="12" hidden="false" customHeight="true" outlineLevel="0" collapsed="false">
      <c r="A41" s="71"/>
      <c r="B41" s="105"/>
      <c r="C41" s="105"/>
      <c r="D41" s="105"/>
      <c r="E41" s="105"/>
    </row>
    <row r="42" customFormat="false" ht="12" hidden="false" customHeight="true" outlineLevel="0" collapsed="false">
      <c r="A42" s="74"/>
      <c r="B42" s="87" t="s">
        <v>253</v>
      </c>
      <c r="C42" s="87"/>
      <c r="D42" s="87"/>
      <c r="E42" s="87"/>
    </row>
    <row r="43" customFormat="false" ht="12" hidden="false" customHeight="true" outlineLevel="0" collapsed="false">
      <c r="A43" s="12" t="s">
        <v>263</v>
      </c>
      <c r="B43" s="101" t="n">
        <v>129</v>
      </c>
      <c r="C43" s="102" t="s">
        <v>35</v>
      </c>
      <c r="D43" s="102" t="s">
        <v>35</v>
      </c>
      <c r="E43" s="101" t="n">
        <v>129</v>
      </c>
    </row>
    <row r="44" customFormat="false" ht="12" hidden="false" customHeight="true" outlineLevel="0" collapsed="false">
      <c r="A44" s="12" t="s">
        <v>264</v>
      </c>
      <c r="B44" s="101" t="n">
        <v>62.6</v>
      </c>
      <c r="C44" s="101" t="n">
        <v>16</v>
      </c>
      <c r="D44" s="102" t="s">
        <v>44</v>
      </c>
      <c r="E44" s="101" t="n">
        <v>44.9</v>
      </c>
    </row>
    <row r="45" customFormat="false" ht="12" hidden="false" customHeight="true" outlineLevel="0" collapsed="false">
      <c r="A45" s="12" t="s">
        <v>265</v>
      </c>
      <c r="B45" s="101" t="n">
        <v>72.3</v>
      </c>
      <c r="C45" s="101" t="n">
        <v>46.8</v>
      </c>
      <c r="D45" s="101" t="n">
        <v>7.9</v>
      </c>
      <c r="E45" s="101" t="n">
        <v>17.6</v>
      </c>
    </row>
    <row r="46" customFormat="false" ht="12" hidden="false" customHeight="true" outlineLevel="0" collapsed="false">
      <c r="A46" s="12" t="s">
        <v>266</v>
      </c>
      <c r="B46" s="101" t="n">
        <v>57.2</v>
      </c>
      <c r="C46" s="101" t="n">
        <v>41.6</v>
      </c>
      <c r="D46" s="101" t="n">
        <v>6.1</v>
      </c>
      <c r="E46" s="101" t="n">
        <v>9.5</v>
      </c>
    </row>
    <row r="47" customFormat="false" ht="12" hidden="false" customHeight="true" outlineLevel="0" collapsed="false">
      <c r="A47" s="12" t="s">
        <v>267</v>
      </c>
      <c r="B47" s="101" t="n">
        <v>61.2</v>
      </c>
      <c r="C47" s="101" t="n">
        <v>47.1</v>
      </c>
      <c r="D47" s="102" t="n">
        <v>4.2</v>
      </c>
      <c r="E47" s="101" t="n">
        <v>9.9</v>
      </c>
    </row>
    <row r="48" customFormat="false" ht="12" hidden="false" customHeight="true" outlineLevel="0" collapsed="false">
      <c r="A48" s="12" t="s">
        <v>268</v>
      </c>
      <c r="B48" s="101" t="n">
        <v>82.6</v>
      </c>
      <c r="C48" s="101" t="n">
        <v>68.4</v>
      </c>
      <c r="D48" s="101" t="n">
        <v>7.4</v>
      </c>
      <c r="E48" s="101" t="n">
        <v>6.7</v>
      </c>
    </row>
    <row r="49" customFormat="false" ht="12" hidden="false" customHeight="true" outlineLevel="0" collapsed="false">
      <c r="A49" s="12" t="s">
        <v>269</v>
      </c>
      <c r="B49" s="101" t="n">
        <v>120.2</v>
      </c>
      <c r="C49" s="101" t="n">
        <v>96.4</v>
      </c>
      <c r="D49" s="101" t="n">
        <v>10.8</v>
      </c>
      <c r="E49" s="101" t="n">
        <v>13</v>
      </c>
    </row>
    <row r="50" customFormat="false" ht="12" hidden="false" customHeight="true" outlineLevel="0" collapsed="false">
      <c r="A50" s="12" t="s">
        <v>270</v>
      </c>
      <c r="B50" s="101" t="n">
        <v>115.7</v>
      </c>
      <c r="C50" s="101" t="n">
        <v>96.4</v>
      </c>
      <c r="D50" s="101" t="n">
        <v>8.7</v>
      </c>
      <c r="E50" s="101" t="n">
        <v>10.6</v>
      </c>
    </row>
    <row r="51" customFormat="false" ht="12" hidden="false" customHeight="true" outlineLevel="0" collapsed="false">
      <c r="A51" s="90" t="s">
        <v>271</v>
      </c>
      <c r="B51" s="101" t="n">
        <v>107.4</v>
      </c>
      <c r="C51" s="101" t="n">
        <v>79.6</v>
      </c>
      <c r="D51" s="101" t="n">
        <v>12.5</v>
      </c>
      <c r="E51" s="101" t="n">
        <v>15.2</v>
      </c>
    </row>
    <row r="52" customFormat="false" ht="12" hidden="false" customHeight="true" outlineLevel="0" collapsed="false">
      <c r="A52" s="91" t="s">
        <v>272</v>
      </c>
      <c r="B52" s="101" t="n">
        <v>87.7</v>
      </c>
      <c r="C52" s="101" t="n">
        <v>57.2</v>
      </c>
      <c r="D52" s="101" t="n">
        <v>11.8</v>
      </c>
      <c r="E52" s="101" t="n">
        <v>18.6</v>
      </c>
    </row>
    <row r="53" customFormat="false" ht="12" hidden="false" customHeight="true" outlineLevel="0" collapsed="false">
      <c r="A53" s="90" t="s">
        <v>273</v>
      </c>
      <c r="B53" s="101" t="n">
        <v>70.3</v>
      </c>
      <c r="C53" s="101" t="n">
        <v>18.3</v>
      </c>
      <c r="D53" s="102" t="s">
        <v>44</v>
      </c>
      <c r="E53" s="101" t="n">
        <v>50.5</v>
      </c>
    </row>
    <row r="54" customFormat="false" ht="12" hidden="false" customHeight="true" outlineLevel="0" collapsed="false">
      <c r="A54" s="90" t="s">
        <v>274</v>
      </c>
      <c r="B54" s="101" t="n">
        <v>310.5</v>
      </c>
      <c r="C54" s="102" t="n">
        <v>4</v>
      </c>
      <c r="D54" s="102" t="s">
        <v>44</v>
      </c>
      <c r="E54" s="101" t="n">
        <v>306.4</v>
      </c>
    </row>
    <row r="55" customFormat="false" ht="12" hidden="false" customHeight="true" outlineLevel="0" collapsed="false">
      <c r="A55" s="74" t="s">
        <v>290</v>
      </c>
      <c r="B55" s="101" t="n">
        <v>1276.6</v>
      </c>
      <c r="C55" s="101" t="n">
        <v>571.9</v>
      </c>
      <c r="D55" s="101" t="n">
        <v>72.7</v>
      </c>
      <c r="E55" s="101" t="n">
        <v>632</v>
      </c>
    </row>
    <row r="56" customFormat="false" ht="12" hidden="false" customHeight="true" outlineLevel="0" collapsed="false">
      <c r="A56" s="76" t="s">
        <v>288</v>
      </c>
      <c r="B56" s="101"/>
      <c r="C56" s="101"/>
      <c r="D56" s="101"/>
      <c r="E56" s="101"/>
    </row>
    <row r="57" customFormat="false" ht="12" hidden="false" customHeight="true" outlineLevel="0" collapsed="false">
      <c r="A57" s="76" t="s">
        <v>289</v>
      </c>
      <c r="B57" s="101" t="n">
        <v>837.2</v>
      </c>
      <c r="C57" s="101" t="n">
        <v>567.9</v>
      </c>
      <c r="D57" s="101" t="n">
        <v>72.6</v>
      </c>
      <c r="E57" s="101" t="n">
        <v>196.5</v>
      </c>
    </row>
    <row r="58" customFormat="false" ht="12" hidden="false" customHeight="true" outlineLevel="0" collapsed="false">
      <c r="A58" s="71"/>
      <c r="B58" s="104"/>
      <c r="C58" s="101"/>
      <c r="D58" s="104"/>
      <c r="E58" s="104"/>
    </row>
    <row r="59" customFormat="false" ht="12.75" hidden="false" customHeight="false" outlineLevel="0" collapsed="false">
      <c r="A59" s="71"/>
      <c r="B59" s="104"/>
      <c r="C59" s="104"/>
      <c r="D59" s="104"/>
      <c r="E59" s="104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5:E25"/>
    <mergeCell ref="B42:E42"/>
  </mergeCells>
  <hyperlinks>
    <hyperlink ref="A1" location="Inhaltsverzeichnis!A17" display="1.3 Bevölkerung im Land Brandenburg 2008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8.14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59" t="s">
        <v>297</v>
      </c>
      <c r="B1" s="59"/>
      <c r="C1" s="59"/>
      <c r="D1" s="59"/>
    </row>
    <row r="2" customFormat="false" ht="12" hidden="false" customHeight="true" outlineLevel="0" collapsed="false">
      <c r="A2" s="60"/>
      <c r="B2" s="60"/>
    </row>
    <row r="3" customFormat="false" ht="12" hidden="false" customHeight="true" outlineLevel="0" collapsed="false">
      <c r="A3" s="62" t="s">
        <v>298</v>
      </c>
      <c r="B3" s="106" t="s">
        <v>7</v>
      </c>
      <c r="C3" s="64" t="s">
        <v>252</v>
      </c>
      <c r="D3" s="85" t="s">
        <v>253</v>
      </c>
    </row>
    <row r="4" customFormat="false" ht="12" hidden="false" customHeight="true" outlineLevel="0" collapsed="false">
      <c r="A4" s="62"/>
      <c r="B4" s="65" t="s">
        <v>254</v>
      </c>
      <c r="C4" s="65"/>
      <c r="D4" s="65"/>
    </row>
    <row r="5" s="12" customFormat="true" ht="12" hidden="false" customHeight="true" outlineLevel="0" collapsed="false">
      <c r="B5" s="68"/>
      <c r="C5" s="68"/>
      <c r="D5" s="68"/>
    </row>
    <row r="6" s="12" customFormat="true" ht="12" hidden="false" customHeight="true" outlineLevel="0" collapsed="false">
      <c r="A6" s="74"/>
      <c r="B6" s="87" t="s">
        <v>7</v>
      </c>
      <c r="C6" s="87"/>
      <c r="D6" s="87"/>
      <c r="E6" s="107"/>
    </row>
    <row r="7" s="12" customFormat="true" ht="12" hidden="false" customHeight="true" outlineLevel="0" collapsed="false">
      <c r="A7" s="12" t="s">
        <v>299</v>
      </c>
      <c r="B7" s="88" t="n">
        <v>1140.4</v>
      </c>
      <c r="C7" s="88" t="n">
        <v>615.7</v>
      </c>
      <c r="D7" s="88" t="n">
        <v>524.7</v>
      </c>
      <c r="E7" s="105"/>
    </row>
    <row r="8" customFormat="false" ht="12" hidden="false" customHeight="true" outlineLevel="0" collapsed="false">
      <c r="A8" s="12" t="s">
        <v>300</v>
      </c>
      <c r="B8" s="88" t="n">
        <v>36.8</v>
      </c>
      <c r="C8" s="88" t="n">
        <v>22.4</v>
      </c>
      <c r="D8" s="88" t="n">
        <v>14.4</v>
      </c>
      <c r="E8" s="105"/>
    </row>
    <row r="9" customFormat="false" ht="12" hidden="false" customHeight="true" outlineLevel="0" collapsed="false">
      <c r="A9" s="12" t="s">
        <v>301</v>
      </c>
      <c r="B9" s="88" t="n">
        <v>681</v>
      </c>
      <c r="C9" s="88" t="n">
        <v>289.9</v>
      </c>
      <c r="D9" s="88" t="n">
        <v>391.1</v>
      </c>
      <c r="E9" s="105"/>
    </row>
    <row r="10" customFormat="false" ht="12" hidden="false" customHeight="true" outlineLevel="0" collapsed="false">
      <c r="A10" s="12" t="s">
        <v>302</v>
      </c>
      <c r="B10" s="88" t="n">
        <v>447</v>
      </c>
      <c r="C10" s="88" t="n">
        <v>213</v>
      </c>
      <c r="D10" s="88" t="n">
        <v>234</v>
      </c>
      <c r="E10" s="105"/>
    </row>
    <row r="11" customFormat="false" ht="24" hidden="false" customHeight="true" outlineLevel="0" collapsed="false">
      <c r="A11" s="108" t="s">
        <v>303</v>
      </c>
      <c r="B11" s="89" t="n">
        <v>3.8</v>
      </c>
      <c r="C11" s="89" t="n">
        <v>2.6</v>
      </c>
      <c r="D11" s="89" t="s">
        <v>44</v>
      </c>
      <c r="E11" s="105"/>
    </row>
    <row r="12" customFormat="false" ht="24" hidden="false" customHeight="true" outlineLevel="0" collapsed="false">
      <c r="A12" s="108" t="s">
        <v>304</v>
      </c>
      <c r="B12" s="88" t="n">
        <v>8.8</v>
      </c>
      <c r="C12" s="89" t="n">
        <v>4.9</v>
      </c>
      <c r="D12" s="89" t="n">
        <v>3.8</v>
      </c>
      <c r="E12" s="105"/>
    </row>
    <row r="13" customFormat="false" ht="12" hidden="false" customHeight="true" outlineLevel="0" collapsed="false">
      <c r="A13" s="108" t="s">
        <v>305</v>
      </c>
      <c r="B13" s="88" t="n">
        <v>176.5</v>
      </c>
      <c r="C13" s="88" t="n">
        <v>93.3</v>
      </c>
      <c r="D13" s="88" t="n">
        <v>83.2</v>
      </c>
      <c r="E13" s="105"/>
    </row>
    <row r="14" customFormat="false" ht="12" hidden="false" customHeight="true" outlineLevel="0" collapsed="false">
      <c r="A14" s="108" t="s">
        <v>306</v>
      </c>
      <c r="B14" s="88" t="n">
        <v>35</v>
      </c>
      <c r="C14" s="88" t="n">
        <v>10.9</v>
      </c>
      <c r="D14" s="88" t="n">
        <v>24.1</v>
      </c>
      <c r="E14" s="105"/>
    </row>
    <row r="15" customFormat="false" ht="12" hidden="false" customHeight="true" outlineLevel="0" collapsed="false">
      <c r="A15" s="108" t="s">
        <v>307</v>
      </c>
      <c r="B15" s="88" t="n">
        <v>13.8</v>
      </c>
      <c r="C15" s="89" t="s">
        <v>44</v>
      </c>
      <c r="D15" s="88" t="n">
        <v>13.7</v>
      </c>
      <c r="E15" s="105"/>
    </row>
    <row r="16" customFormat="false" ht="12" hidden="false" customHeight="true" outlineLevel="0" collapsed="false">
      <c r="A16" s="69" t="s">
        <v>7</v>
      </c>
      <c r="B16" s="92" t="n">
        <v>2529.3</v>
      </c>
      <c r="C16" s="92" t="n">
        <v>1252.6</v>
      </c>
      <c r="D16" s="92" t="n">
        <v>1276.6</v>
      </c>
      <c r="E16" s="105"/>
    </row>
    <row r="17" customFormat="false" ht="12" hidden="false" customHeight="true" outlineLevel="0" collapsed="false">
      <c r="A17" s="109"/>
      <c r="B17" s="34"/>
      <c r="C17" s="34"/>
      <c r="D17" s="34"/>
      <c r="E17" s="105"/>
    </row>
    <row r="18" customFormat="false" ht="12" hidden="false" customHeight="true" outlineLevel="0" collapsed="false">
      <c r="A18" s="110"/>
      <c r="B18" s="87" t="s">
        <v>8</v>
      </c>
      <c r="C18" s="87"/>
      <c r="D18" s="87"/>
      <c r="E18" s="105"/>
    </row>
    <row r="19" customFormat="false" ht="12" hidden="false" customHeight="true" outlineLevel="0" collapsed="false">
      <c r="A19" s="12" t="s">
        <v>299</v>
      </c>
      <c r="B19" s="88" t="n">
        <v>1138.7</v>
      </c>
      <c r="C19" s="88" t="n">
        <v>615.4</v>
      </c>
      <c r="D19" s="88" t="n">
        <v>523.3</v>
      </c>
      <c r="E19" s="104"/>
    </row>
    <row r="20" customFormat="false" ht="12" hidden="false" customHeight="true" outlineLevel="0" collapsed="false">
      <c r="A20" s="12" t="s">
        <v>300</v>
      </c>
      <c r="B20" s="89" t="n">
        <v>3.9</v>
      </c>
      <c r="C20" s="89" t="s">
        <v>44</v>
      </c>
      <c r="D20" s="89" t="s">
        <v>44</v>
      </c>
      <c r="E20" s="104"/>
    </row>
    <row r="21" customFormat="false" ht="12" hidden="false" customHeight="true" outlineLevel="0" collapsed="false">
      <c r="A21" s="12" t="s">
        <v>301</v>
      </c>
      <c r="B21" s="88" t="n">
        <v>17.2</v>
      </c>
      <c r="C21" s="88" t="n">
        <v>9</v>
      </c>
      <c r="D21" s="88" t="n">
        <v>8.2</v>
      </c>
      <c r="E21" s="104"/>
    </row>
    <row r="22" customFormat="false" ht="12" hidden="false" customHeight="true" outlineLevel="0" collapsed="false">
      <c r="A22" s="12" t="s">
        <v>302</v>
      </c>
      <c r="B22" s="88" t="n">
        <v>20.4</v>
      </c>
      <c r="C22" s="88" t="n">
        <v>10.4</v>
      </c>
      <c r="D22" s="88" t="n">
        <v>10</v>
      </c>
      <c r="E22" s="104"/>
    </row>
    <row r="23" customFormat="false" ht="24" hidden="false" customHeight="true" outlineLevel="0" collapsed="false">
      <c r="A23" s="108" t="s">
        <v>303</v>
      </c>
      <c r="B23" s="89" t="s">
        <v>44</v>
      </c>
      <c r="C23" s="89" t="s">
        <v>44</v>
      </c>
      <c r="D23" s="89" t="s">
        <v>44</v>
      </c>
      <c r="E23" s="104"/>
    </row>
    <row r="24" customFormat="false" ht="24" hidden="false" customHeight="true" outlineLevel="0" collapsed="false">
      <c r="A24" s="108" t="s">
        <v>304</v>
      </c>
      <c r="B24" s="89" t="s">
        <v>44</v>
      </c>
      <c r="C24" s="89" t="s">
        <v>44</v>
      </c>
      <c r="D24" s="89" t="s">
        <v>44</v>
      </c>
      <c r="E24" s="104"/>
    </row>
    <row r="25" customFormat="false" ht="12" hidden="false" customHeight="true" outlineLevel="0" collapsed="false">
      <c r="A25" s="108" t="s">
        <v>305</v>
      </c>
      <c r="B25" s="88" t="n">
        <v>35.7</v>
      </c>
      <c r="C25" s="88" t="n">
        <v>16.7</v>
      </c>
      <c r="D25" s="88" t="n">
        <v>18.9</v>
      </c>
      <c r="E25" s="104"/>
    </row>
    <row r="26" customFormat="false" ht="12" hidden="false" customHeight="true" outlineLevel="0" collapsed="false">
      <c r="A26" s="108" t="s">
        <v>306</v>
      </c>
      <c r="B26" s="88" t="n">
        <v>35</v>
      </c>
      <c r="C26" s="88" t="n">
        <v>10.9</v>
      </c>
      <c r="D26" s="88" t="n">
        <v>24.1</v>
      </c>
      <c r="E26" s="105"/>
    </row>
    <row r="27" customFormat="false" ht="12" hidden="false" customHeight="true" outlineLevel="0" collapsed="false">
      <c r="A27" s="108" t="s">
        <v>307</v>
      </c>
      <c r="B27" s="88" t="n">
        <v>6.2</v>
      </c>
      <c r="C27" s="89" t="s">
        <v>44</v>
      </c>
      <c r="D27" s="88" t="n">
        <v>6.1</v>
      </c>
      <c r="E27" s="104"/>
    </row>
    <row r="28" customFormat="false" ht="12" hidden="false" customHeight="true" outlineLevel="0" collapsed="false">
      <c r="A28" s="110" t="s">
        <v>290</v>
      </c>
      <c r="B28" s="88" t="n">
        <v>1229</v>
      </c>
      <c r="C28" s="88" t="n">
        <v>657.1</v>
      </c>
      <c r="D28" s="88" t="n">
        <v>571.9</v>
      </c>
      <c r="E28" s="104"/>
    </row>
    <row r="29" customFormat="false" ht="12" hidden="false" customHeight="true" outlineLevel="0" collapsed="false">
      <c r="A29" s="12"/>
      <c r="B29" s="34"/>
      <c r="C29" s="34"/>
      <c r="D29" s="34"/>
      <c r="E29" s="105"/>
    </row>
    <row r="30" customFormat="false" ht="12" hidden="false" customHeight="true" outlineLevel="0" collapsed="false">
      <c r="A30" s="110"/>
      <c r="B30" s="87" t="s">
        <v>308</v>
      </c>
      <c r="C30" s="87"/>
      <c r="D30" s="87"/>
      <c r="E30" s="105"/>
    </row>
    <row r="31" customFormat="false" ht="12" hidden="false" customHeight="true" outlineLevel="0" collapsed="false">
      <c r="A31" s="12" t="s">
        <v>299</v>
      </c>
      <c r="B31" s="89" t="s">
        <v>44</v>
      </c>
      <c r="C31" s="89" t="s">
        <v>44</v>
      </c>
      <c r="D31" s="89" t="s">
        <v>44</v>
      </c>
      <c r="E31" s="104"/>
    </row>
    <row r="32" customFormat="false" ht="12" hidden="false" customHeight="true" outlineLevel="0" collapsed="false">
      <c r="A32" s="12" t="s">
        <v>300</v>
      </c>
      <c r="B32" s="88" t="n">
        <v>33</v>
      </c>
      <c r="C32" s="88" t="n">
        <v>20.1</v>
      </c>
      <c r="D32" s="88" t="n">
        <v>12.9</v>
      </c>
      <c r="E32" s="104"/>
    </row>
    <row r="33" customFormat="false" ht="12" hidden="false" customHeight="true" outlineLevel="0" collapsed="false">
      <c r="A33" s="12" t="s">
        <v>301</v>
      </c>
      <c r="B33" s="88" t="n">
        <v>663.8</v>
      </c>
      <c r="C33" s="88" t="n">
        <v>280.8</v>
      </c>
      <c r="D33" s="88" t="n">
        <v>382.9</v>
      </c>
      <c r="E33" s="104"/>
    </row>
    <row r="34" customFormat="false" ht="12" hidden="false" customHeight="true" outlineLevel="0" collapsed="false">
      <c r="A34" s="12" t="s">
        <v>302</v>
      </c>
      <c r="B34" s="88" t="n">
        <v>426.7</v>
      </c>
      <c r="C34" s="88" t="n">
        <v>202.6</v>
      </c>
      <c r="D34" s="88" t="n">
        <v>224</v>
      </c>
      <c r="E34" s="104"/>
    </row>
    <row r="35" customFormat="false" ht="24" hidden="false" customHeight="true" outlineLevel="0" collapsed="false">
      <c r="A35" s="108" t="s">
        <v>303</v>
      </c>
      <c r="B35" s="89" t="n">
        <v>3.4</v>
      </c>
      <c r="C35" s="89" t="n">
        <v>2.5</v>
      </c>
      <c r="D35" s="89" t="s">
        <v>44</v>
      </c>
      <c r="E35" s="104"/>
    </row>
    <row r="36" customFormat="false" ht="24" hidden="false" customHeight="true" outlineLevel="0" collapsed="false">
      <c r="A36" s="108" t="s">
        <v>304</v>
      </c>
      <c r="B36" s="88" t="n">
        <v>7.1</v>
      </c>
      <c r="C36" s="89" t="n">
        <v>4.3</v>
      </c>
      <c r="D36" s="89" t="n">
        <v>2.8</v>
      </c>
      <c r="E36" s="104"/>
    </row>
    <row r="37" customFormat="false" ht="12" hidden="false" customHeight="true" outlineLevel="0" collapsed="false">
      <c r="A37" s="108" t="s">
        <v>305</v>
      </c>
      <c r="B37" s="88" t="n">
        <v>140.8</v>
      </c>
      <c r="C37" s="88" t="n">
        <v>76.5</v>
      </c>
      <c r="D37" s="88" t="n">
        <v>64.3</v>
      </c>
      <c r="E37" s="104"/>
    </row>
    <row r="38" customFormat="false" ht="12" hidden="false" customHeight="true" outlineLevel="0" collapsed="false">
      <c r="A38" s="108" t="s">
        <v>306</v>
      </c>
      <c r="B38" s="88" t="n">
        <v>35</v>
      </c>
      <c r="C38" s="88" t="n">
        <v>10.9</v>
      </c>
      <c r="D38" s="88" t="n">
        <v>24.1</v>
      </c>
      <c r="E38" s="105"/>
    </row>
    <row r="39" customFormat="false" ht="12" hidden="false" customHeight="true" outlineLevel="0" collapsed="false">
      <c r="A39" s="108" t="s">
        <v>307</v>
      </c>
      <c r="B39" s="88" t="n">
        <v>7.6</v>
      </c>
      <c r="C39" s="102" t="s">
        <v>35</v>
      </c>
      <c r="D39" s="88" t="n">
        <v>7.6</v>
      </c>
      <c r="E39" s="104"/>
    </row>
    <row r="40" customFormat="false" ht="12" hidden="false" customHeight="true" outlineLevel="0" collapsed="false">
      <c r="A40" s="110" t="s">
        <v>290</v>
      </c>
      <c r="B40" s="88" t="n">
        <v>1300.4</v>
      </c>
      <c r="C40" s="88" t="n">
        <v>595.5</v>
      </c>
      <c r="D40" s="88" t="n">
        <v>704.7</v>
      </c>
      <c r="E40" s="104"/>
    </row>
    <row r="41" s="111" customFormat="true" ht="12" hidden="false" customHeight="true" outlineLevel="0" collapsed="false">
      <c r="A41" s="108" t="s">
        <v>291</v>
      </c>
    </row>
    <row r="42" s="111" customFormat="true" ht="12" hidden="false" customHeight="true" outlineLevel="0" collapsed="false">
      <c r="A42" s="112" t="s">
        <v>309</v>
      </c>
    </row>
    <row r="43" s="111" customFormat="true" ht="12" hidden="false" customHeight="true" outlineLevel="0" collapsed="false">
      <c r="A43" s="112" t="s">
        <v>310</v>
      </c>
    </row>
    <row r="44" customFormat="false" ht="12.75" hidden="false" customHeight="false" outlineLevel="0" collapsed="false">
      <c r="A44" s="112" t="s">
        <v>311</v>
      </c>
    </row>
    <row r="45" customFormat="false" ht="12.75" hidden="false" customHeight="false" outlineLevel="0" collapsed="false">
      <c r="A45" s="112" t="s">
        <v>312</v>
      </c>
    </row>
    <row r="46" customFormat="false" ht="12.75" hidden="false" customHeight="false" outlineLevel="0" collapsed="false">
      <c r="A46" s="112" t="s">
        <v>313</v>
      </c>
    </row>
  </sheetData>
  <mergeCells count="6">
    <mergeCell ref="A1:D1"/>
    <mergeCell ref="A3:A4"/>
    <mergeCell ref="B4:D4"/>
    <mergeCell ref="B6:D6"/>
    <mergeCell ref="B18:D18"/>
    <mergeCell ref="B30:D30"/>
  </mergeCells>
  <hyperlinks>
    <hyperlink ref="A1" location="Inhaltsverzeichnis!A21" display="1.4 Bevölkerung im Land Brandenburg 2008 nach Beteili- &#10;      gung am Erwerbsleben, überwiegendem Lebens-&#10;      unterhal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59" t="s">
        <v>3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113"/>
      <c r="B2" s="113"/>
    </row>
    <row r="3" customFormat="false" ht="12" hidden="false" customHeight="true" outlineLevel="0" collapsed="false">
      <c r="A3" s="62" t="s">
        <v>315</v>
      </c>
      <c r="B3" s="99" t="s">
        <v>7</v>
      </c>
      <c r="C3" s="65" t="s">
        <v>316</v>
      </c>
      <c r="D3" s="65"/>
      <c r="E3" s="65"/>
      <c r="F3" s="65"/>
      <c r="G3" s="65"/>
    </row>
    <row r="4" customFormat="false" ht="12" hidden="false" customHeight="true" outlineLevel="0" collapsed="false">
      <c r="A4" s="62"/>
      <c r="B4" s="99"/>
      <c r="C4" s="99" t="s">
        <v>317</v>
      </c>
      <c r="D4" s="99" t="s">
        <v>318</v>
      </c>
      <c r="E4" s="99" t="s">
        <v>319</v>
      </c>
      <c r="F4" s="99" t="s">
        <v>320</v>
      </c>
      <c r="G4" s="86" t="s">
        <v>321</v>
      </c>
    </row>
    <row r="5" customFormat="false" ht="12" hidden="false" customHeight="true" outlineLevel="0" collapsed="false">
      <c r="A5" s="62"/>
      <c r="B5" s="99"/>
      <c r="C5" s="99"/>
      <c r="D5" s="99"/>
      <c r="E5" s="99"/>
      <c r="F5" s="99"/>
      <c r="G5" s="86"/>
    </row>
    <row r="6" customFormat="false" ht="12" hidden="false" customHeight="true" outlineLevel="0" collapsed="false">
      <c r="A6" s="62"/>
      <c r="B6" s="99"/>
      <c r="C6" s="99"/>
      <c r="D6" s="99"/>
      <c r="E6" s="99"/>
      <c r="F6" s="99"/>
      <c r="G6" s="86"/>
    </row>
    <row r="7" customFormat="false" ht="12" hidden="false" customHeight="true" outlineLevel="0" collapsed="false">
      <c r="A7" s="62"/>
      <c r="B7" s="99"/>
      <c r="C7" s="99"/>
      <c r="D7" s="99"/>
      <c r="E7" s="99"/>
      <c r="F7" s="99"/>
      <c r="G7" s="86"/>
    </row>
    <row r="8" customFormat="false" ht="12" hidden="false" customHeight="true" outlineLevel="0" collapsed="false">
      <c r="A8" s="62"/>
      <c r="B8" s="99"/>
      <c r="C8" s="99"/>
      <c r="D8" s="99"/>
      <c r="E8" s="99"/>
      <c r="F8" s="99"/>
      <c r="G8" s="86"/>
    </row>
    <row r="9" customFormat="false" ht="12" hidden="false" customHeight="true" outlineLevel="0" collapsed="false">
      <c r="A9" s="62"/>
      <c r="B9" s="65" t="s">
        <v>254</v>
      </c>
      <c r="C9" s="65"/>
      <c r="D9" s="65"/>
      <c r="E9" s="65"/>
      <c r="F9" s="65"/>
      <c r="G9" s="65"/>
    </row>
    <row r="10" s="12" customFormat="true" ht="12" hidden="false" customHeight="true" outlineLevel="0" collapsed="false">
      <c r="B10" s="114"/>
      <c r="C10" s="115"/>
      <c r="D10" s="115"/>
      <c r="E10" s="115"/>
      <c r="F10" s="115"/>
      <c r="G10" s="115"/>
      <c r="H10" s="116"/>
    </row>
    <row r="11" s="12" customFormat="true" ht="12" hidden="false" customHeight="true" outlineLevel="0" collapsed="false">
      <c r="A11" s="74"/>
      <c r="B11" s="87" t="s">
        <v>7</v>
      </c>
      <c r="C11" s="87"/>
      <c r="D11" s="87"/>
      <c r="E11" s="87"/>
      <c r="F11" s="87"/>
      <c r="G11" s="87"/>
      <c r="H11" s="116"/>
    </row>
    <row r="12" s="12" customFormat="true" ht="12" hidden="false" customHeight="true" outlineLevel="0" collapsed="false">
      <c r="A12" s="12" t="s">
        <v>322</v>
      </c>
      <c r="B12" s="101" t="n">
        <v>400</v>
      </c>
      <c r="C12" s="101" t="n">
        <v>30.4</v>
      </c>
      <c r="D12" s="102" t="s">
        <v>44</v>
      </c>
      <c r="E12" s="101" t="n">
        <v>10.1</v>
      </c>
      <c r="F12" s="101" t="n">
        <v>6.1</v>
      </c>
      <c r="G12" s="101" t="n">
        <v>353.1</v>
      </c>
      <c r="H12" s="94"/>
    </row>
    <row r="13" customFormat="false" ht="12" hidden="false" customHeight="true" outlineLevel="0" collapsed="false">
      <c r="A13" s="12" t="s">
        <v>323</v>
      </c>
      <c r="B13" s="101" t="n">
        <v>584.1</v>
      </c>
      <c r="C13" s="101" t="n">
        <v>418.5</v>
      </c>
      <c r="D13" s="101" t="n">
        <v>13.8</v>
      </c>
      <c r="E13" s="101" t="n">
        <v>67.6</v>
      </c>
      <c r="F13" s="101" t="n">
        <v>35.2</v>
      </c>
      <c r="G13" s="101" t="n">
        <v>49</v>
      </c>
      <c r="H13" s="94"/>
    </row>
    <row r="14" customFormat="false" ht="12" hidden="false" customHeight="true" outlineLevel="0" collapsed="false">
      <c r="A14" s="12" t="s">
        <v>324</v>
      </c>
      <c r="B14" s="101" t="n">
        <v>868.6</v>
      </c>
      <c r="C14" s="101" t="n">
        <v>650.9</v>
      </c>
      <c r="D14" s="101" t="n">
        <v>19.3</v>
      </c>
      <c r="E14" s="101" t="n">
        <v>99.2</v>
      </c>
      <c r="F14" s="101" t="n">
        <v>59.3</v>
      </c>
      <c r="G14" s="101" t="n">
        <v>40</v>
      </c>
      <c r="H14" s="94"/>
    </row>
    <row r="15" customFormat="false" ht="12" hidden="false" customHeight="true" outlineLevel="0" collapsed="false">
      <c r="A15" s="90" t="s">
        <v>273</v>
      </c>
      <c r="B15" s="101" t="n">
        <v>132.1</v>
      </c>
      <c r="C15" s="101" t="n">
        <v>35.9</v>
      </c>
      <c r="D15" s="102" t="n">
        <v>3.5</v>
      </c>
      <c r="E15" s="101" t="n">
        <v>6.7</v>
      </c>
      <c r="F15" s="101" t="n">
        <v>82.5</v>
      </c>
      <c r="G15" s="102" t="n">
        <v>3.6</v>
      </c>
      <c r="H15" s="94"/>
    </row>
    <row r="16" customFormat="false" ht="12" hidden="false" customHeight="true" outlineLevel="0" collapsed="false">
      <c r="A16" s="90" t="s">
        <v>274</v>
      </c>
      <c r="B16" s="101" t="n">
        <v>544.4</v>
      </c>
      <c r="C16" s="102" t="n">
        <v>4.7</v>
      </c>
      <c r="D16" s="102" t="s">
        <v>35</v>
      </c>
      <c r="E16" s="102" t="s">
        <v>44</v>
      </c>
      <c r="F16" s="101" t="n">
        <v>536.7</v>
      </c>
      <c r="G16" s="102" t="s">
        <v>44</v>
      </c>
      <c r="H16" s="94"/>
    </row>
    <row r="17" customFormat="false" ht="12" hidden="false" customHeight="true" outlineLevel="0" collapsed="false">
      <c r="A17" s="69" t="s">
        <v>7</v>
      </c>
      <c r="B17" s="103" t="n">
        <v>2529.3</v>
      </c>
      <c r="C17" s="103" t="n">
        <v>1140.4</v>
      </c>
      <c r="D17" s="103" t="n">
        <v>36.8</v>
      </c>
      <c r="E17" s="103" t="n">
        <v>185.3</v>
      </c>
      <c r="F17" s="103" t="n">
        <v>719.8</v>
      </c>
      <c r="G17" s="103" t="n">
        <v>447</v>
      </c>
      <c r="H17" s="94"/>
    </row>
    <row r="18" customFormat="false" ht="12" hidden="false" customHeight="true" outlineLevel="0" collapsed="false">
      <c r="A18" s="117"/>
      <c r="B18" s="72"/>
      <c r="C18" s="72"/>
      <c r="D18" s="72"/>
      <c r="E18" s="72"/>
      <c r="F18" s="72"/>
      <c r="G18" s="72"/>
      <c r="H18" s="118"/>
    </row>
    <row r="19" customFormat="false" ht="12" hidden="false" customHeight="true" outlineLevel="0" collapsed="false">
      <c r="A19" s="74"/>
      <c r="B19" s="87" t="s">
        <v>8</v>
      </c>
      <c r="C19" s="87"/>
      <c r="D19" s="87"/>
      <c r="E19" s="87"/>
      <c r="F19" s="87"/>
      <c r="G19" s="87"/>
      <c r="H19" s="119"/>
    </row>
    <row r="20" customFormat="false" ht="12" hidden="false" customHeight="true" outlineLevel="0" collapsed="false">
      <c r="A20" s="12" t="s">
        <v>322</v>
      </c>
      <c r="B20" s="101" t="n">
        <v>40.9</v>
      </c>
      <c r="C20" s="101" t="n">
        <v>30.4</v>
      </c>
      <c r="D20" s="102" t="s">
        <v>35</v>
      </c>
      <c r="E20" s="102" t="s">
        <v>44</v>
      </c>
      <c r="F20" s="102" t="s">
        <v>44</v>
      </c>
      <c r="G20" s="101" t="n">
        <v>8.8</v>
      </c>
      <c r="H20" s="94"/>
    </row>
    <row r="21" customFormat="false" ht="12" hidden="false" customHeight="true" outlineLevel="0" collapsed="false">
      <c r="A21" s="12" t="s">
        <v>323</v>
      </c>
      <c r="B21" s="101" t="n">
        <v>452</v>
      </c>
      <c r="C21" s="101" t="n">
        <v>417.3</v>
      </c>
      <c r="D21" s="102" t="s">
        <v>44</v>
      </c>
      <c r="E21" s="101" t="n">
        <v>15.4</v>
      </c>
      <c r="F21" s="101" t="n">
        <v>10.7</v>
      </c>
      <c r="G21" s="101" t="n">
        <v>7.3</v>
      </c>
      <c r="H21" s="94"/>
    </row>
    <row r="22" customFormat="false" ht="12" hidden="false" customHeight="true" outlineLevel="0" collapsed="false">
      <c r="A22" s="12" t="s">
        <v>324</v>
      </c>
      <c r="B22" s="101" t="n">
        <v>681.9</v>
      </c>
      <c r="C22" s="101" t="n">
        <v>650.4</v>
      </c>
      <c r="D22" s="102" t="s">
        <v>44</v>
      </c>
      <c r="E22" s="101" t="n">
        <v>20.1</v>
      </c>
      <c r="F22" s="102" t="n">
        <v>4.9</v>
      </c>
      <c r="G22" s="102" t="n">
        <v>4.2</v>
      </c>
      <c r="H22" s="94"/>
    </row>
    <row r="23" customFormat="false" ht="12" hidden="false" customHeight="true" outlineLevel="0" collapsed="false">
      <c r="A23" s="90" t="s">
        <v>273</v>
      </c>
      <c r="B23" s="101" t="n">
        <v>41.9</v>
      </c>
      <c r="C23" s="101" t="n">
        <v>35.9</v>
      </c>
      <c r="D23" s="102" t="s">
        <v>44</v>
      </c>
      <c r="E23" s="102" t="s">
        <v>44</v>
      </c>
      <c r="F23" s="102" t="n">
        <v>4.2</v>
      </c>
      <c r="G23" s="102" t="s">
        <v>44</v>
      </c>
      <c r="H23" s="94"/>
    </row>
    <row r="24" customFormat="false" ht="12" hidden="false" customHeight="true" outlineLevel="0" collapsed="false">
      <c r="A24" s="90" t="s">
        <v>274</v>
      </c>
      <c r="B24" s="101" t="n">
        <v>12.2</v>
      </c>
      <c r="C24" s="102" t="n">
        <v>4.7</v>
      </c>
      <c r="D24" s="102" t="s">
        <v>35</v>
      </c>
      <c r="E24" s="102" t="s">
        <v>35</v>
      </c>
      <c r="F24" s="101" t="n">
        <v>7.5</v>
      </c>
      <c r="G24" s="102" t="s">
        <v>35</v>
      </c>
      <c r="H24" s="94"/>
    </row>
    <row r="25" customFormat="false" ht="12" hidden="false" customHeight="true" outlineLevel="0" collapsed="false">
      <c r="A25" s="74" t="s">
        <v>290</v>
      </c>
      <c r="B25" s="101" t="n">
        <v>1229</v>
      </c>
      <c r="C25" s="101" t="n">
        <v>1138.7</v>
      </c>
      <c r="D25" s="102" t="n">
        <v>3.9</v>
      </c>
      <c r="E25" s="101" t="n">
        <v>37.4</v>
      </c>
      <c r="F25" s="101" t="n">
        <v>28.8</v>
      </c>
      <c r="G25" s="101" t="n">
        <v>20.4</v>
      </c>
      <c r="H25" s="94"/>
    </row>
    <row r="26" customFormat="false" ht="12" hidden="false" customHeight="true" outlineLevel="0" collapsed="false">
      <c r="A26" s="117"/>
      <c r="B26" s="72"/>
      <c r="C26" s="72"/>
      <c r="D26" s="72"/>
      <c r="E26" s="72"/>
      <c r="F26" s="72"/>
      <c r="G26" s="120"/>
      <c r="H26" s="121"/>
    </row>
    <row r="27" customFormat="false" ht="12" hidden="false" customHeight="true" outlineLevel="0" collapsed="false">
      <c r="A27" s="74"/>
      <c r="B27" s="87" t="s">
        <v>308</v>
      </c>
      <c r="C27" s="87"/>
      <c r="D27" s="87"/>
      <c r="E27" s="87"/>
      <c r="F27" s="87"/>
      <c r="G27" s="87"/>
    </row>
    <row r="28" customFormat="false" ht="12" hidden="false" customHeight="true" outlineLevel="0" collapsed="false">
      <c r="A28" s="12" t="s">
        <v>322</v>
      </c>
      <c r="B28" s="101" t="n">
        <v>359</v>
      </c>
      <c r="C28" s="102" t="s">
        <v>35</v>
      </c>
      <c r="D28" s="102" t="s">
        <v>44</v>
      </c>
      <c r="E28" s="101" t="n">
        <v>9.8</v>
      </c>
      <c r="F28" s="102" t="n">
        <v>4.8</v>
      </c>
      <c r="G28" s="101" t="n">
        <v>344.3</v>
      </c>
      <c r="H28" s="94"/>
    </row>
    <row r="29" customFormat="false" ht="12" hidden="false" customHeight="true" outlineLevel="0" collapsed="false">
      <c r="A29" s="12" t="s">
        <v>323</v>
      </c>
      <c r="B29" s="101" t="n">
        <v>132.2</v>
      </c>
      <c r="C29" s="102" t="s">
        <v>44</v>
      </c>
      <c r="D29" s="101" t="n">
        <v>12.4</v>
      </c>
      <c r="E29" s="101" t="n">
        <v>52.3</v>
      </c>
      <c r="F29" s="101" t="n">
        <v>24.5</v>
      </c>
      <c r="G29" s="101" t="n">
        <v>41.7</v>
      </c>
      <c r="H29" s="94"/>
    </row>
    <row r="30" customFormat="false" ht="12" hidden="false" customHeight="true" outlineLevel="0" collapsed="false">
      <c r="A30" s="12" t="s">
        <v>324</v>
      </c>
      <c r="B30" s="101" t="n">
        <v>186.7</v>
      </c>
      <c r="C30" s="102" t="s">
        <v>44</v>
      </c>
      <c r="D30" s="101" t="n">
        <v>17</v>
      </c>
      <c r="E30" s="101" t="n">
        <v>79.1</v>
      </c>
      <c r="F30" s="101" t="n">
        <v>54.4</v>
      </c>
      <c r="G30" s="101" t="n">
        <v>35.8</v>
      </c>
      <c r="H30" s="94"/>
    </row>
    <row r="31" customFormat="false" ht="12" hidden="false" customHeight="true" outlineLevel="0" collapsed="false">
      <c r="A31" s="90" t="s">
        <v>273</v>
      </c>
      <c r="B31" s="101" t="n">
        <v>90.2</v>
      </c>
      <c r="C31" s="102" t="s">
        <v>35</v>
      </c>
      <c r="D31" s="102" t="n">
        <v>3.3</v>
      </c>
      <c r="E31" s="101" t="n">
        <v>5.1</v>
      </c>
      <c r="F31" s="101" t="n">
        <v>78.3</v>
      </c>
      <c r="G31" s="102" t="n">
        <v>3.5</v>
      </c>
      <c r="H31" s="94"/>
    </row>
    <row r="32" customFormat="false" ht="12" hidden="false" customHeight="true" outlineLevel="0" collapsed="false">
      <c r="A32" s="90" t="s">
        <v>274</v>
      </c>
      <c r="B32" s="101" t="n">
        <v>532.2</v>
      </c>
      <c r="C32" s="102" t="s">
        <v>35</v>
      </c>
      <c r="D32" s="102" t="s">
        <v>35</v>
      </c>
      <c r="E32" s="102" t="s">
        <v>44</v>
      </c>
      <c r="F32" s="101" t="n">
        <v>529.2</v>
      </c>
      <c r="G32" s="102" t="s">
        <v>44</v>
      </c>
      <c r="H32" s="94"/>
    </row>
    <row r="33" customFormat="false" ht="12" hidden="false" customHeight="true" outlineLevel="0" collapsed="false">
      <c r="A33" s="74" t="s">
        <v>290</v>
      </c>
      <c r="B33" s="101" t="n">
        <v>1300.4</v>
      </c>
      <c r="C33" s="102" t="s">
        <v>44</v>
      </c>
      <c r="D33" s="101" t="n">
        <v>33</v>
      </c>
      <c r="E33" s="101" t="n">
        <v>147.9</v>
      </c>
      <c r="F33" s="101" t="n">
        <v>690.9</v>
      </c>
      <c r="G33" s="101" t="n">
        <v>426.7</v>
      </c>
      <c r="H33" s="94"/>
    </row>
    <row r="34" customFormat="false" ht="12" hidden="false" customHeight="true" outlineLevel="0" collapsed="false">
      <c r="A34" s="12" t="s">
        <v>291</v>
      </c>
    </row>
    <row r="35" customFormat="false" ht="12" hidden="false" customHeight="true" outlineLevel="0" collapsed="false">
      <c r="A35" s="97" t="s">
        <v>325</v>
      </c>
    </row>
    <row r="36" customFormat="false" ht="12" hidden="false" customHeight="true" outlineLevel="0" collapsed="false">
      <c r="A36" s="97" t="s">
        <v>326</v>
      </c>
    </row>
    <row r="37" customFormat="false" ht="12" hidden="false" customHeight="true" outlineLevel="0" collapsed="false">
      <c r="A37" s="97" t="s">
        <v>327</v>
      </c>
    </row>
    <row r="38" customFormat="false" ht="12" hidden="false" customHeight="true" outlineLevel="0" collapsed="false">
      <c r="A38" s="97" t="s">
        <v>328</v>
      </c>
    </row>
  </sheetData>
  <mergeCells count="14">
    <mergeCell ref="A1:G1"/>
    <mergeCell ref="A2:B2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6" display="1.5 Bevölkerung im Land Brandenburg 2008 nach Beteiligung am Erwerbsleben, &#10;      Altersgruppen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 10, A VI 2 -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Noack2</dc:creator>
  <dc:description/>
  <dc:language>en-US</dc:language>
  <cp:lastModifiedBy>schulz2</cp:lastModifiedBy>
  <cp:lastPrinted>2009-11-04T06:27:04Z</cp:lastPrinted>
  <dcterms:modified xsi:type="dcterms:W3CDTF">2009-11-04T06:27:17Z</dcterms:modified>
  <cp:revision>0</cp:revision>
  <dc:subject/>
  <dc:title/>
</cp:coreProperties>
</file>