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G1!$A$1:$G$56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11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Impressum</t>
  </si>
  <si>
    <t xml:space="preserve">Statistischer Bericht</t>
  </si>
  <si>
    <t xml:space="preserve">A III 2 –  j / 11</t>
  </si>
  <si>
    <t xml:space="preserve">Erscheinungsfolge: jährlich</t>
  </si>
  <si>
    <t xml:space="preserve">Erschienen im Juli 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11</t>
  </si>
  <si>
    <t xml:space="preserve">Zuzugs- bzw. Fortzugsüberschuss in den Bezirken von Berlin 2011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11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erlin 2011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11 nach Bezirken und Staatsangehörigkeit</t>
  </si>
  <si>
    <t xml:space="preserve">Binnenwanderungen in Berlin 2011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11 nach Geschlecht</t>
  </si>
  <si>
    <t xml:space="preserve">1     Altersstruktur der über die Grenze von Berlin Zu- und Fortgezogenen 2011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995 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Veränderung gegenüber dem entsprechenden Vorjahreszeitraum in %</t>
  </si>
  <si>
    <t xml:space="preserve">1996</t>
  </si>
  <si>
    <t xml:space="preserve">Jahr</t>
  </si>
  <si>
    <t xml:space="preserve">Zuzugs- bzw. Fortzugsüberschuss (–)</t>
  </si>
  <si>
    <t xml:space="preserve">2  Wanderungen über die Grenze von Berlin 2011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11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lta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11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11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Bezirks- bzw. Landesgrenzen von Berlin 2011 nach Bezirken und Staatsangehörigkeit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7  Binnenwanderungen in Berlin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11
   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11</t>
  </si>
  <si>
    <t xml:space="preserve">Grafik 1</t>
  </si>
  <si>
    <t xml:space="preserve">Grafik 2</t>
  </si>
  <si>
    <t xml:space="preserve">Wanderungen in Berlin 2011 nach Altersjahren 
und Staatsangehörigkeit</t>
  </si>
  <si>
    <t xml:space="preserve">Tempelh.-Schöneb.</t>
  </si>
  <si>
    <t xml:space="preserve">Alter</t>
  </si>
  <si>
    <t xml:space="preserve">Zuzug</t>
  </si>
  <si>
    <t xml:space="preserve">Fortzug</t>
  </si>
  <si>
    <t xml:space="preserve">Friedrh.-Kreuzb.</t>
  </si>
  <si>
    <t xml:space="preserve">Marzahn-Hellersd.</t>
  </si>
  <si>
    <t xml:space="preserve">Steglitz-Zehlend.</t>
  </si>
  <si>
    <t xml:space="preserve">Charlbg.-Wilmersd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0.0"/>
    <numFmt numFmtId="177" formatCode="[=0]&quot; -&quot;;[&lt;0]&quot;- &quot;0__;?0__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  <numFmt numFmtId="193" formatCode="[=0]&quot; -&quot;;\ #\ ###\ ##0"/>
    <numFmt numFmtId="194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  <font>
      <b val="true"/>
      <sz val="8"/>
      <color rgb="FF3366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108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G$3:$G$14</c:f>
              <c:strCache>
                <c:ptCount val="12"/>
                <c:pt idx="0">
                  <c:v>Tempelh.-Schöneb.</c:v>
                </c:pt>
                <c:pt idx="1">
                  <c:v>Treptow-Köpenick</c:v>
                </c:pt>
                <c:pt idx="2">
                  <c:v>Friedrh.-Kreuzb.</c:v>
                </c:pt>
                <c:pt idx="3">
                  <c:v>Marzahn-Hellersd.</c:v>
                </c:pt>
                <c:pt idx="4">
                  <c:v>Lichtenberg</c:v>
                </c:pt>
                <c:pt idx="5">
                  <c:v>Spandau</c:v>
                </c:pt>
                <c:pt idx="6">
                  <c:v>Steglitz-Zehlend.</c:v>
                </c:pt>
                <c:pt idx="7">
                  <c:v>Reinickendorf</c:v>
                </c:pt>
                <c:pt idx="8">
                  <c:v>Charlbg.-Wilmersd.</c:v>
                </c:pt>
                <c:pt idx="9">
                  <c:v>Pankow</c:v>
                </c:pt>
                <c:pt idx="10">
                  <c:v>Mitte</c:v>
                </c:pt>
                <c:pt idx="11">
                  <c:v>Neukölln</c:v>
                </c:pt>
              </c:strCache>
            </c:strRef>
          </c:cat>
          <c:val>
            <c:numRef>
              <c:f>Daten!$I$3:$I$14</c:f>
              <c:numCache>
                <c:formatCode>General</c:formatCode>
                <c:ptCount val="12"/>
                <c:pt idx="0">
                  <c:v>1029</c:v>
                </c:pt>
                <c:pt idx="1">
                  <c:v>2362</c:v>
                </c:pt>
                <c:pt idx="2">
                  <c:v>2723</c:v>
                </c:pt>
                <c:pt idx="3">
                  <c:v>2822</c:v>
                </c:pt>
                <c:pt idx="4">
                  <c:v>2862</c:v>
                </c:pt>
                <c:pt idx="5">
                  <c:v>3096</c:v>
                </c:pt>
                <c:pt idx="6">
                  <c:v>3153</c:v>
                </c:pt>
                <c:pt idx="7">
                  <c:v>3361</c:v>
                </c:pt>
                <c:pt idx="8">
                  <c:v>3545</c:v>
                </c:pt>
                <c:pt idx="9">
                  <c:v>3631</c:v>
                </c:pt>
                <c:pt idx="10">
                  <c:v>5398</c:v>
                </c:pt>
                <c:pt idx="11">
                  <c:v>5439</c:v>
                </c:pt>
              </c:numCache>
            </c:numRef>
          </c:val>
        </c:ser>
        <c:gapWidth val="20"/>
        <c:overlap val="0"/>
        <c:axId val="8238877"/>
        <c:axId val="42814560"/>
      </c:barChart>
      <c:catAx>
        <c:axId val="8238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560"/>
        <c:crossesAt val="0"/>
        <c:auto val="1"/>
        <c:lblAlgn val="ctr"/>
        <c:lblOffset val="100"/>
        <c:noMultiLvlLbl val="0"/>
      </c:catAx>
      <c:valAx>
        <c:axId val="42814560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77"/>
        <c:crossesAt val="1"/>
        <c:crossBetween val="midCat"/>
        <c:majorUnit val="10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7108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00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4</xdr:row>
      <xdr:rowOff>0</xdr:rowOff>
    </xdr:from>
    <xdr:to>
      <xdr:col>2</xdr:col>
      <xdr:colOff>117720</xdr:colOff>
      <xdr:row>4</xdr:row>
      <xdr:rowOff>154080</xdr:rowOff>
    </xdr:to>
    <xdr:sp>
      <xdr:nvSpPr>
        <xdr:cNvPr id="5" name="Text 439"/>
        <xdr:cNvSpPr/>
      </xdr:nvSpPr>
      <xdr:spPr>
        <a:xfrm>
          <a:off x="1596960" y="647640"/>
          <a:ext cx="79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44</xdr:row>
      <xdr:rowOff>86040</xdr:rowOff>
    </xdr:from>
    <xdr:to>
      <xdr:col>3</xdr:col>
      <xdr:colOff>283680</xdr:colOff>
      <xdr:row>44</xdr:row>
      <xdr:rowOff>152280</xdr:rowOff>
    </xdr:to>
    <xdr:sp>
      <xdr:nvSpPr>
        <xdr:cNvPr id="6" name="AutoShape 919"/>
        <xdr:cNvSpPr/>
      </xdr:nvSpPr>
      <xdr:spPr>
        <a:xfrm>
          <a:off x="2405880" y="7210800"/>
          <a:ext cx="215280" cy="66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4</xdr:row>
      <xdr:rowOff>28440</xdr:rowOff>
    </xdr:from>
    <xdr:to>
      <xdr:col>3</xdr:col>
      <xdr:colOff>282960</xdr:colOff>
      <xdr:row>44</xdr:row>
      <xdr:rowOff>86040</xdr:rowOff>
    </xdr:to>
    <xdr:sp>
      <xdr:nvSpPr>
        <xdr:cNvPr id="7" name="AutoShape 920"/>
        <xdr:cNvSpPr/>
      </xdr:nvSpPr>
      <xdr:spPr>
        <a:xfrm>
          <a:off x="2122920" y="7153200"/>
          <a:ext cx="497520" cy="576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43</xdr:row>
      <xdr:rowOff>133560</xdr:rowOff>
    </xdr:from>
    <xdr:to>
      <xdr:col>3</xdr:col>
      <xdr:colOff>282960</xdr:colOff>
      <xdr:row>44</xdr:row>
      <xdr:rowOff>28440</xdr:rowOff>
    </xdr:to>
    <xdr:sp>
      <xdr:nvSpPr>
        <xdr:cNvPr id="8" name="AutoShape 921"/>
        <xdr:cNvSpPr/>
      </xdr:nvSpPr>
      <xdr:spPr>
        <a:xfrm>
          <a:off x="2250000" y="7096320"/>
          <a:ext cx="370440" cy="5688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43</xdr:row>
      <xdr:rowOff>75960</xdr:rowOff>
    </xdr:from>
    <xdr:to>
      <xdr:col>3</xdr:col>
      <xdr:colOff>282960</xdr:colOff>
      <xdr:row>43</xdr:row>
      <xdr:rowOff>133560</xdr:rowOff>
    </xdr:to>
    <xdr:sp>
      <xdr:nvSpPr>
        <xdr:cNvPr id="9" name="AutoShape 922"/>
        <xdr:cNvSpPr/>
      </xdr:nvSpPr>
      <xdr:spPr>
        <a:xfrm>
          <a:off x="2269080" y="7038720"/>
          <a:ext cx="351360" cy="5760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43</xdr:row>
      <xdr:rowOff>19080</xdr:rowOff>
    </xdr:from>
    <xdr:to>
      <xdr:col>3</xdr:col>
      <xdr:colOff>282960</xdr:colOff>
      <xdr:row>43</xdr:row>
      <xdr:rowOff>75960</xdr:rowOff>
    </xdr:to>
    <xdr:sp>
      <xdr:nvSpPr>
        <xdr:cNvPr id="10" name="AutoShape 923"/>
        <xdr:cNvSpPr/>
      </xdr:nvSpPr>
      <xdr:spPr>
        <a:xfrm>
          <a:off x="2308680" y="6981840"/>
          <a:ext cx="311760" cy="56880"/>
        </a:xfrm>
        <a:custGeom>
          <a:avLst/>
          <a:gdLst/>
          <a:ahLst/>
          <a:rect l="l" t="t" r="r" b="b"/>
          <a:pathLst>
            <a:path w="32" h="6">
              <a:moveTo>
                <a:pt x="32" y="6"/>
              </a:move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3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105120</xdr:rowOff>
    </xdr:from>
    <xdr:to>
      <xdr:col>3</xdr:col>
      <xdr:colOff>282960</xdr:colOff>
      <xdr:row>42</xdr:row>
      <xdr:rowOff>162000</xdr:rowOff>
    </xdr:to>
    <xdr:sp>
      <xdr:nvSpPr>
        <xdr:cNvPr id="11" name="AutoShape 924"/>
        <xdr:cNvSpPr/>
      </xdr:nvSpPr>
      <xdr:spPr>
        <a:xfrm>
          <a:off x="2347200" y="690588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2</xdr:row>
      <xdr:rowOff>47520</xdr:rowOff>
    </xdr:from>
    <xdr:to>
      <xdr:col>3</xdr:col>
      <xdr:colOff>282960</xdr:colOff>
      <xdr:row>42</xdr:row>
      <xdr:rowOff>104400</xdr:rowOff>
    </xdr:to>
    <xdr:sp>
      <xdr:nvSpPr>
        <xdr:cNvPr id="12" name="AutoShape 925"/>
        <xdr:cNvSpPr/>
      </xdr:nvSpPr>
      <xdr:spPr>
        <a:xfrm>
          <a:off x="2366280" y="68482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41</xdr:row>
      <xdr:rowOff>152640</xdr:rowOff>
    </xdr:from>
    <xdr:to>
      <xdr:col>3</xdr:col>
      <xdr:colOff>282960</xdr:colOff>
      <xdr:row>42</xdr:row>
      <xdr:rowOff>47520</xdr:rowOff>
    </xdr:to>
    <xdr:sp>
      <xdr:nvSpPr>
        <xdr:cNvPr id="13" name="AutoShape 926"/>
        <xdr:cNvSpPr/>
      </xdr:nvSpPr>
      <xdr:spPr>
        <a:xfrm>
          <a:off x="2396160" y="67914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</xdr:row>
      <xdr:rowOff>95760</xdr:rowOff>
    </xdr:from>
    <xdr:to>
      <xdr:col>3</xdr:col>
      <xdr:colOff>282960</xdr:colOff>
      <xdr:row>41</xdr:row>
      <xdr:rowOff>152640</xdr:rowOff>
    </xdr:to>
    <xdr:sp>
      <xdr:nvSpPr>
        <xdr:cNvPr id="14" name="AutoShape 927"/>
        <xdr:cNvSpPr/>
      </xdr:nvSpPr>
      <xdr:spPr>
        <a:xfrm>
          <a:off x="2434680" y="673452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</xdr:row>
      <xdr:rowOff>28800</xdr:rowOff>
    </xdr:from>
    <xdr:to>
      <xdr:col>3</xdr:col>
      <xdr:colOff>282960</xdr:colOff>
      <xdr:row>41</xdr:row>
      <xdr:rowOff>95040</xdr:rowOff>
    </xdr:to>
    <xdr:sp>
      <xdr:nvSpPr>
        <xdr:cNvPr id="15" name="AutoShape 928"/>
        <xdr:cNvSpPr/>
      </xdr:nvSpPr>
      <xdr:spPr>
        <a:xfrm>
          <a:off x="2434680" y="6667560"/>
          <a:ext cx="18576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123840</xdr:rowOff>
    </xdr:from>
    <xdr:to>
      <xdr:col>3</xdr:col>
      <xdr:colOff>282960</xdr:colOff>
      <xdr:row>41</xdr:row>
      <xdr:rowOff>19080</xdr:rowOff>
    </xdr:to>
    <xdr:sp>
      <xdr:nvSpPr>
        <xdr:cNvPr id="16" name="AutoShape 929"/>
        <xdr:cNvSpPr/>
      </xdr:nvSpPr>
      <xdr:spPr>
        <a:xfrm>
          <a:off x="2434680" y="660096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40</xdr:row>
      <xdr:rowOff>66240</xdr:rowOff>
    </xdr:from>
    <xdr:to>
      <xdr:col>3</xdr:col>
      <xdr:colOff>282960</xdr:colOff>
      <xdr:row>40</xdr:row>
      <xdr:rowOff>123120</xdr:rowOff>
    </xdr:to>
    <xdr:sp>
      <xdr:nvSpPr>
        <xdr:cNvPr id="17" name="AutoShape 930"/>
        <xdr:cNvSpPr/>
      </xdr:nvSpPr>
      <xdr:spPr>
        <a:xfrm>
          <a:off x="2424960" y="654336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0</xdr:rowOff>
    </xdr:from>
    <xdr:to>
      <xdr:col>3</xdr:col>
      <xdr:colOff>282960</xdr:colOff>
      <xdr:row>40</xdr:row>
      <xdr:rowOff>66240</xdr:rowOff>
    </xdr:to>
    <xdr:sp>
      <xdr:nvSpPr>
        <xdr:cNvPr id="18" name="AutoShape 931"/>
        <xdr:cNvSpPr/>
      </xdr:nvSpPr>
      <xdr:spPr>
        <a:xfrm>
          <a:off x="2434680" y="6477120"/>
          <a:ext cx="18576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9</xdr:row>
      <xdr:rowOff>105120</xdr:rowOff>
    </xdr:from>
    <xdr:to>
      <xdr:col>3</xdr:col>
      <xdr:colOff>282960</xdr:colOff>
      <xdr:row>39</xdr:row>
      <xdr:rowOff>162000</xdr:rowOff>
    </xdr:to>
    <xdr:sp>
      <xdr:nvSpPr>
        <xdr:cNvPr id="19" name="AutoShape 932"/>
        <xdr:cNvSpPr/>
      </xdr:nvSpPr>
      <xdr:spPr>
        <a:xfrm>
          <a:off x="2444760" y="642024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39</xdr:row>
      <xdr:rowOff>47520</xdr:rowOff>
    </xdr:from>
    <xdr:to>
      <xdr:col>3</xdr:col>
      <xdr:colOff>283680</xdr:colOff>
      <xdr:row>39</xdr:row>
      <xdr:rowOff>104400</xdr:rowOff>
    </xdr:to>
    <xdr:sp>
      <xdr:nvSpPr>
        <xdr:cNvPr id="20" name="AutoShape 933"/>
        <xdr:cNvSpPr/>
      </xdr:nvSpPr>
      <xdr:spPr>
        <a:xfrm>
          <a:off x="2454480" y="636264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38</xdr:row>
      <xdr:rowOff>133560</xdr:rowOff>
    </xdr:from>
    <xdr:to>
      <xdr:col>3</xdr:col>
      <xdr:colOff>282960</xdr:colOff>
      <xdr:row>39</xdr:row>
      <xdr:rowOff>37800</xdr:rowOff>
    </xdr:to>
    <xdr:sp>
      <xdr:nvSpPr>
        <xdr:cNvPr id="21" name="AutoShape 934"/>
        <xdr:cNvSpPr/>
      </xdr:nvSpPr>
      <xdr:spPr>
        <a:xfrm>
          <a:off x="2473560" y="628668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38</xdr:row>
      <xdr:rowOff>75960</xdr:rowOff>
    </xdr:from>
    <xdr:to>
      <xdr:col>3</xdr:col>
      <xdr:colOff>282960</xdr:colOff>
      <xdr:row>38</xdr:row>
      <xdr:rowOff>132840</xdr:rowOff>
    </xdr:to>
    <xdr:sp>
      <xdr:nvSpPr>
        <xdr:cNvPr id="22" name="AutoShape 935"/>
        <xdr:cNvSpPr/>
      </xdr:nvSpPr>
      <xdr:spPr>
        <a:xfrm>
          <a:off x="2424960" y="622908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8</xdr:row>
      <xdr:rowOff>19080</xdr:rowOff>
    </xdr:from>
    <xdr:to>
      <xdr:col>3</xdr:col>
      <xdr:colOff>282960</xdr:colOff>
      <xdr:row>38</xdr:row>
      <xdr:rowOff>75960</xdr:rowOff>
    </xdr:to>
    <xdr:sp>
      <xdr:nvSpPr>
        <xdr:cNvPr id="23" name="AutoShape 936"/>
        <xdr:cNvSpPr/>
      </xdr:nvSpPr>
      <xdr:spPr>
        <a:xfrm>
          <a:off x="2386080" y="617220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7</xdr:row>
      <xdr:rowOff>124200</xdr:rowOff>
    </xdr:from>
    <xdr:to>
      <xdr:col>3</xdr:col>
      <xdr:colOff>282960</xdr:colOff>
      <xdr:row>38</xdr:row>
      <xdr:rowOff>19080</xdr:rowOff>
    </xdr:to>
    <xdr:sp>
      <xdr:nvSpPr>
        <xdr:cNvPr id="24" name="AutoShape 937"/>
        <xdr:cNvSpPr/>
      </xdr:nvSpPr>
      <xdr:spPr>
        <a:xfrm>
          <a:off x="2142720" y="6115320"/>
          <a:ext cx="477720" cy="5688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37</xdr:row>
      <xdr:rowOff>66600</xdr:rowOff>
    </xdr:from>
    <xdr:to>
      <xdr:col>3</xdr:col>
      <xdr:colOff>282960</xdr:colOff>
      <xdr:row>37</xdr:row>
      <xdr:rowOff>124200</xdr:rowOff>
    </xdr:to>
    <xdr:sp>
      <xdr:nvSpPr>
        <xdr:cNvPr id="25" name="AutoShape 938"/>
        <xdr:cNvSpPr/>
      </xdr:nvSpPr>
      <xdr:spPr>
        <a:xfrm>
          <a:off x="1548360" y="6057720"/>
          <a:ext cx="1072080" cy="57600"/>
        </a:xfrm>
        <a:custGeom>
          <a:avLst/>
          <a:gdLst/>
          <a:ahLst/>
          <a:rect l="l" t="t" r="r" b="b"/>
          <a:pathLst>
            <a:path w="110" h="6">
              <a:moveTo>
                <a:pt x="110" y="6"/>
              </a:move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1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60</xdr:colOff>
      <xdr:row>36</xdr:row>
      <xdr:rowOff>152280</xdr:rowOff>
    </xdr:from>
    <xdr:to>
      <xdr:col>3</xdr:col>
      <xdr:colOff>282960</xdr:colOff>
      <xdr:row>37</xdr:row>
      <xdr:rowOff>47520</xdr:rowOff>
    </xdr:to>
    <xdr:sp>
      <xdr:nvSpPr>
        <xdr:cNvPr id="26" name="AutoShape 939"/>
        <xdr:cNvSpPr/>
      </xdr:nvSpPr>
      <xdr:spPr>
        <a:xfrm>
          <a:off x="945000" y="5981760"/>
          <a:ext cx="1675440" cy="56880"/>
        </a:xfrm>
        <a:custGeom>
          <a:avLst/>
          <a:gdLst/>
          <a:ahLst/>
          <a:rect l="l" t="t" r="r" b="b"/>
          <a:pathLst>
            <a:path w="172" h="6">
              <a:moveTo>
                <a:pt x="172" y="6"/>
              </a:moveTo>
              <a:lnTo>
                <a:pt x="172" y="0"/>
              </a:lnTo>
              <a:lnTo>
                <a:pt x="0" y="0"/>
              </a:lnTo>
              <a:lnTo>
                <a:pt x="0" y="6"/>
              </a:lnTo>
              <a:lnTo>
                <a:pt x="1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36</xdr:row>
      <xdr:rowOff>95400</xdr:rowOff>
    </xdr:from>
    <xdr:to>
      <xdr:col>3</xdr:col>
      <xdr:colOff>282960</xdr:colOff>
      <xdr:row>36</xdr:row>
      <xdr:rowOff>152280</xdr:rowOff>
    </xdr:to>
    <xdr:sp>
      <xdr:nvSpPr>
        <xdr:cNvPr id="27" name="AutoShape 940"/>
        <xdr:cNvSpPr/>
      </xdr:nvSpPr>
      <xdr:spPr>
        <a:xfrm>
          <a:off x="535680" y="5924880"/>
          <a:ext cx="2084760" cy="56880"/>
        </a:xfrm>
        <a:custGeom>
          <a:avLst/>
          <a:gdLst/>
          <a:ahLst/>
          <a:rect l="l" t="t" r="r" b="b"/>
          <a:pathLst>
            <a:path w="214" h="6">
              <a:moveTo>
                <a:pt x="214" y="6"/>
              </a:moveTo>
              <a:lnTo>
                <a:pt x="214" y="0"/>
              </a:lnTo>
              <a:lnTo>
                <a:pt x="0" y="0"/>
              </a:lnTo>
              <a:lnTo>
                <a:pt x="0" y="6"/>
              </a:lnTo>
              <a:lnTo>
                <a:pt x="2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560</xdr:colOff>
      <xdr:row>36</xdr:row>
      <xdr:rowOff>37800</xdr:rowOff>
    </xdr:from>
    <xdr:to>
      <xdr:col>3</xdr:col>
      <xdr:colOff>282960</xdr:colOff>
      <xdr:row>36</xdr:row>
      <xdr:rowOff>95400</xdr:rowOff>
    </xdr:to>
    <xdr:sp>
      <xdr:nvSpPr>
        <xdr:cNvPr id="28" name="AutoShape 941"/>
        <xdr:cNvSpPr/>
      </xdr:nvSpPr>
      <xdr:spPr>
        <a:xfrm>
          <a:off x="574560" y="5867280"/>
          <a:ext cx="2045880" cy="57600"/>
        </a:xfrm>
        <a:custGeom>
          <a:avLst/>
          <a:gdLst/>
          <a:ahLst/>
          <a:rect l="l" t="t" r="r" b="b"/>
          <a:pathLst>
            <a:path w="210" h="6">
              <a:moveTo>
                <a:pt x="210" y="6"/>
              </a:moveTo>
              <a:lnTo>
                <a:pt x="210" y="0"/>
              </a:lnTo>
              <a:lnTo>
                <a:pt x="0" y="0"/>
              </a:lnTo>
              <a:lnTo>
                <a:pt x="0" y="6"/>
              </a:lnTo>
              <a:lnTo>
                <a:pt x="2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35</xdr:row>
      <xdr:rowOff>142920</xdr:rowOff>
    </xdr:from>
    <xdr:to>
      <xdr:col>3</xdr:col>
      <xdr:colOff>282960</xdr:colOff>
      <xdr:row>36</xdr:row>
      <xdr:rowOff>37800</xdr:rowOff>
    </xdr:to>
    <xdr:sp>
      <xdr:nvSpPr>
        <xdr:cNvPr id="29" name="AutoShape 942"/>
        <xdr:cNvSpPr/>
      </xdr:nvSpPr>
      <xdr:spPr>
        <a:xfrm>
          <a:off x="418320" y="5810400"/>
          <a:ext cx="2202120" cy="56880"/>
        </a:xfrm>
        <a:custGeom>
          <a:avLst/>
          <a:gdLst/>
          <a:ahLst/>
          <a:rect l="l" t="t" r="r" b="b"/>
          <a:pathLst>
            <a:path w="226" h="6">
              <a:moveTo>
                <a:pt x="226" y="6"/>
              </a:moveTo>
              <a:lnTo>
                <a:pt x="226" y="0"/>
              </a:lnTo>
              <a:lnTo>
                <a:pt x="0" y="0"/>
              </a:lnTo>
              <a:lnTo>
                <a:pt x="0" y="6"/>
              </a:lnTo>
              <a:lnTo>
                <a:pt x="2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920</xdr:colOff>
      <xdr:row>35</xdr:row>
      <xdr:rowOff>86040</xdr:rowOff>
    </xdr:from>
    <xdr:to>
      <xdr:col>3</xdr:col>
      <xdr:colOff>282960</xdr:colOff>
      <xdr:row>35</xdr:row>
      <xdr:rowOff>142920</xdr:rowOff>
    </xdr:to>
    <xdr:sp>
      <xdr:nvSpPr>
        <xdr:cNvPr id="30" name="AutoShape 943"/>
        <xdr:cNvSpPr/>
      </xdr:nvSpPr>
      <xdr:spPr>
        <a:xfrm>
          <a:off x="340920" y="5753520"/>
          <a:ext cx="2279520" cy="56880"/>
        </a:xfrm>
        <a:custGeom>
          <a:avLst/>
          <a:gdLst/>
          <a:ahLst/>
          <a:rect l="l" t="t" r="r" b="b"/>
          <a:pathLst>
            <a:path w="234" h="6">
              <a:moveTo>
                <a:pt x="234" y="6"/>
              </a:moveTo>
              <a:lnTo>
                <a:pt x="234" y="0"/>
              </a:lnTo>
              <a:lnTo>
                <a:pt x="0" y="0"/>
              </a:lnTo>
              <a:lnTo>
                <a:pt x="0" y="6"/>
              </a:lnTo>
              <a:lnTo>
                <a:pt x="2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35</xdr:row>
      <xdr:rowOff>9360</xdr:rowOff>
    </xdr:from>
    <xdr:to>
      <xdr:col>3</xdr:col>
      <xdr:colOff>282960</xdr:colOff>
      <xdr:row>35</xdr:row>
      <xdr:rowOff>66240</xdr:rowOff>
    </xdr:to>
    <xdr:sp>
      <xdr:nvSpPr>
        <xdr:cNvPr id="31" name="AutoShape 944"/>
        <xdr:cNvSpPr/>
      </xdr:nvSpPr>
      <xdr:spPr>
        <a:xfrm>
          <a:off x="312120" y="5676840"/>
          <a:ext cx="2308320" cy="56880"/>
        </a:xfrm>
        <a:custGeom>
          <a:avLst/>
          <a:gdLst/>
          <a:ahLst/>
          <a:rect l="l" t="t" r="r" b="b"/>
          <a:pathLst>
            <a:path w="237" h="6">
              <a:moveTo>
                <a:pt x="237" y="6"/>
              </a:moveTo>
              <a:lnTo>
                <a:pt x="237" y="0"/>
              </a:lnTo>
              <a:lnTo>
                <a:pt x="0" y="0"/>
              </a:lnTo>
              <a:lnTo>
                <a:pt x="0" y="6"/>
              </a:lnTo>
              <a:lnTo>
                <a:pt x="2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920</xdr:colOff>
      <xdr:row>34</xdr:row>
      <xdr:rowOff>114480</xdr:rowOff>
    </xdr:from>
    <xdr:to>
      <xdr:col>3</xdr:col>
      <xdr:colOff>282960</xdr:colOff>
      <xdr:row>35</xdr:row>
      <xdr:rowOff>9360</xdr:rowOff>
    </xdr:to>
    <xdr:sp>
      <xdr:nvSpPr>
        <xdr:cNvPr id="32" name="AutoShape 945"/>
        <xdr:cNvSpPr/>
      </xdr:nvSpPr>
      <xdr:spPr>
        <a:xfrm>
          <a:off x="457920" y="5619960"/>
          <a:ext cx="2162520" cy="56880"/>
        </a:xfrm>
        <a:custGeom>
          <a:avLst/>
          <a:gdLst/>
          <a:ahLst/>
          <a:rect l="l" t="t" r="r" b="b"/>
          <a:pathLst>
            <a:path w="222" h="6">
              <a:moveTo>
                <a:pt x="222" y="6"/>
              </a:moveTo>
              <a:lnTo>
                <a:pt x="222" y="0"/>
              </a:lnTo>
              <a:lnTo>
                <a:pt x="0" y="0"/>
              </a:lnTo>
              <a:lnTo>
                <a:pt x="0" y="6"/>
              </a:lnTo>
              <a:lnTo>
                <a:pt x="2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2880</xdr:colOff>
      <xdr:row>34</xdr:row>
      <xdr:rowOff>56880</xdr:rowOff>
    </xdr:from>
    <xdr:to>
      <xdr:col>3</xdr:col>
      <xdr:colOff>282960</xdr:colOff>
      <xdr:row>34</xdr:row>
      <xdr:rowOff>114480</xdr:rowOff>
    </xdr:to>
    <xdr:sp>
      <xdr:nvSpPr>
        <xdr:cNvPr id="33" name="AutoShape 946"/>
        <xdr:cNvSpPr/>
      </xdr:nvSpPr>
      <xdr:spPr>
        <a:xfrm>
          <a:off x="632880" y="5562360"/>
          <a:ext cx="1987560" cy="57600"/>
        </a:xfrm>
        <a:custGeom>
          <a:avLst/>
          <a:gdLst/>
          <a:ahLst/>
          <a:rect l="l" t="t" r="r" b="b"/>
          <a:pathLst>
            <a:path w="204" h="6">
              <a:moveTo>
                <a:pt x="204" y="6"/>
              </a:moveTo>
              <a:lnTo>
                <a:pt x="204" y="0"/>
              </a:lnTo>
              <a:lnTo>
                <a:pt x="0" y="0"/>
              </a:lnTo>
              <a:lnTo>
                <a:pt x="0" y="6"/>
              </a:lnTo>
              <a:lnTo>
                <a:pt x="20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3</xdr:row>
      <xdr:rowOff>152640</xdr:rowOff>
    </xdr:from>
    <xdr:to>
      <xdr:col>3</xdr:col>
      <xdr:colOff>282960</xdr:colOff>
      <xdr:row>34</xdr:row>
      <xdr:rowOff>56880</xdr:rowOff>
    </xdr:to>
    <xdr:sp>
      <xdr:nvSpPr>
        <xdr:cNvPr id="34" name="AutoShape 947"/>
        <xdr:cNvSpPr/>
      </xdr:nvSpPr>
      <xdr:spPr>
        <a:xfrm>
          <a:off x="789120" y="5496120"/>
          <a:ext cx="1831320" cy="66240"/>
        </a:xfrm>
        <a:custGeom>
          <a:avLst/>
          <a:gdLst/>
          <a:ahLst/>
          <a:rect l="l" t="t" r="r" b="b"/>
          <a:pathLst>
            <a:path w="188" h="7">
              <a:moveTo>
                <a:pt x="188" y="7"/>
              </a:moveTo>
              <a:lnTo>
                <a:pt x="188" y="0"/>
              </a:lnTo>
              <a:lnTo>
                <a:pt x="0" y="0"/>
              </a:lnTo>
              <a:lnTo>
                <a:pt x="0" y="7"/>
              </a:lnTo>
              <a:lnTo>
                <a:pt x="1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33</xdr:row>
      <xdr:rowOff>95400</xdr:rowOff>
    </xdr:from>
    <xdr:to>
      <xdr:col>3</xdr:col>
      <xdr:colOff>282960</xdr:colOff>
      <xdr:row>33</xdr:row>
      <xdr:rowOff>152640</xdr:rowOff>
    </xdr:to>
    <xdr:sp>
      <xdr:nvSpPr>
        <xdr:cNvPr id="35" name="AutoShape 948"/>
        <xdr:cNvSpPr/>
      </xdr:nvSpPr>
      <xdr:spPr>
        <a:xfrm>
          <a:off x="993600" y="5438880"/>
          <a:ext cx="1626840" cy="57240"/>
        </a:xfrm>
        <a:custGeom>
          <a:avLst/>
          <a:gdLst/>
          <a:ahLst/>
          <a:rect l="l" t="t" r="r" b="b"/>
          <a:pathLst>
            <a:path w="167" h="6">
              <a:moveTo>
                <a:pt x="167" y="6"/>
              </a:moveTo>
              <a:lnTo>
                <a:pt x="167" y="0"/>
              </a:lnTo>
              <a:lnTo>
                <a:pt x="0" y="0"/>
              </a:lnTo>
              <a:lnTo>
                <a:pt x="0" y="6"/>
              </a:lnTo>
              <a:lnTo>
                <a:pt x="1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33</xdr:row>
      <xdr:rowOff>28440</xdr:rowOff>
    </xdr:from>
    <xdr:to>
      <xdr:col>3</xdr:col>
      <xdr:colOff>282960</xdr:colOff>
      <xdr:row>33</xdr:row>
      <xdr:rowOff>86040</xdr:rowOff>
    </xdr:to>
    <xdr:sp>
      <xdr:nvSpPr>
        <xdr:cNvPr id="36" name="AutoShape 949"/>
        <xdr:cNvSpPr/>
      </xdr:nvSpPr>
      <xdr:spPr>
        <a:xfrm>
          <a:off x="1217520" y="5371920"/>
          <a:ext cx="1402920" cy="57600"/>
        </a:xfrm>
        <a:custGeom>
          <a:avLst/>
          <a:gdLst/>
          <a:ahLst/>
          <a:rect l="l" t="t" r="r" b="b"/>
          <a:pathLst>
            <a:path w="144" h="6">
              <a:moveTo>
                <a:pt x="144" y="6"/>
              </a:moveTo>
              <a:lnTo>
                <a:pt x="144" y="0"/>
              </a:lnTo>
              <a:lnTo>
                <a:pt x="0" y="0"/>
              </a:lnTo>
              <a:lnTo>
                <a:pt x="0" y="6"/>
              </a:lnTo>
              <a:lnTo>
                <a:pt x="1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480</xdr:colOff>
      <xdr:row>32</xdr:row>
      <xdr:rowOff>124200</xdr:rowOff>
    </xdr:from>
    <xdr:to>
      <xdr:col>3</xdr:col>
      <xdr:colOff>282960</xdr:colOff>
      <xdr:row>33</xdr:row>
      <xdr:rowOff>28440</xdr:rowOff>
    </xdr:to>
    <xdr:sp>
      <xdr:nvSpPr>
        <xdr:cNvPr id="37" name="AutoShape 950"/>
        <xdr:cNvSpPr/>
      </xdr:nvSpPr>
      <xdr:spPr>
        <a:xfrm>
          <a:off x="1334520" y="5305680"/>
          <a:ext cx="1285920" cy="66240"/>
        </a:xfrm>
        <a:custGeom>
          <a:avLst/>
          <a:gdLst/>
          <a:ahLst/>
          <a:rect l="l" t="t" r="r" b="b"/>
          <a:pathLst>
            <a:path w="132" h="7">
              <a:moveTo>
                <a:pt x="132" y="7"/>
              </a:moveTo>
              <a:lnTo>
                <a:pt x="132" y="0"/>
              </a:lnTo>
              <a:lnTo>
                <a:pt x="0" y="0"/>
              </a:lnTo>
              <a:lnTo>
                <a:pt x="0" y="7"/>
              </a:lnTo>
              <a:lnTo>
                <a:pt x="1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</xdr:row>
      <xdr:rowOff>66600</xdr:rowOff>
    </xdr:from>
    <xdr:to>
      <xdr:col>3</xdr:col>
      <xdr:colOff>282960</xdr:colOff>
      <xdr:row>32</xdr:row>
      <xdr:rowOff>124200</xdr:rowOff>
    </xdr:to>
    <xdr:sp>
      <xdr:nvSpPr>
        <xdr:cNvPr id="38" name="AutoShape 951"/>
        <xdr:cNvSpPr/>
      </xdr:nvSpPr>
      <xdr:spPr>
        <a:xfrm>
          <a:off x="1578240" y="5248080"/>
          <a:ext cx="1042200" cy="5760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600</xdr:colOff>
      <xdr:row>32</xdr:row>
      <xdr:rowOff>9720</xdr:rowOff>
    </xdr:from>
    <xdr:to>
      <xdr:col>3</xdr:col>
      <xdr:colOff>282960</xdr:colOff>
      <xdr:row>32</xdr:row>
      <xdr:rowOff>66600</xdr:rowOff>
    </xdr:to>
    <xdr:sp>
      <xdr:nvSpPr>
        <xdr:cNvPr id="39" name="AutoShape 952"/>
        <xdr:cNvSpPr/>
      </xdr:nvSpPr>
      <xdr:spPr>
        <a:xfrm>
          <a:off x="1724040" y="5191200"/>
          <a:ext cx="89640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31</xdr:row>
      <xdr:rowOff>114480</xdr:rowOff>
    </xdr:from>
    <xdr:to>
      <xdr:col>3</xdr:col>
      <xdr:colOff>282960</xdr:colOff>
      <xdr:row>32</xdr:row>
      <xdr:rowOff>9720</xdr:rowOff>
    </xdr:to>
    <xdr:sp>
      <xdr:nvSpPr>
        <xdr:cNvPr id="40" name="AutoShape 953"/>
        <xdr:cNvSpPr/>
      </xdr:nvSpPr>
      <xdr:spPr>
        <a:xfrm>
          <a:off x="1791720" y="5134320"/>
          <a:ext cx="82872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1</xdr:row>
      <xdr:rowOff>37800</xdr:rowOff>
    </xdr:from>
    <xdr:to>
      <xdr:col>3</xdr:col>
      <xdr:colOff>282960</xdr:colOff>
      <xdr:row>31</xdr:row>
      <xdr:rowOff>95400</xdr:rowOff>
    </xdr:to>
    <xdr:sp>
      <xdr:nvSpPr>
        <xdr:cNvPr id="41" name="AutoShape 954"/>
        <xdr:cNvSpPr/>
      </xdr:nvSpPr>
      <xdr:spPr>
        <a:xfrm>
          <a:off x="1976760" y="5057640"/>
          <a:ext cx="643680" cy="57600"/>
        </a:xfrm>
        <a:custGeom>
          <a:avLst/>
          <a:gdLst/>
          <a:ahLst/>
          <a:rect l="l" t="t" r="r" b="b"/>
          <a:pathLst>
            <a:path w="66" h="6">
              <a:moveTo>
                <a:pt x="66" y="6"/>
              </a:move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6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0</xdr:row>
      <xdr:rowOff>142920</xdr:rowOff>
    </xdr:from>
    <xdr:to>
      <xdr:col>3</xdr:col>
      <xdr:colOff>282960</xdr:colOff>
      <xdr:row>31</xdr:row>
      <xdr:rowOff>37800</xdr:rowOff>
    </xdr:to>
    <xdr:sp>
      <xdr:nvSpPr>
        <xdr:cNvPr id="42" name="AutoShape 955"/>
        <xdr:cNvSpPr/>
      </xdr:nvSpPr>
      <xdr:spPr>
        <a:xfrm>
          <a:off x="1986840" y="5000760"/>
          <a:ext cx="633600" cy="5688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30</xdr:row>
      <xdr:rowOff>86040</xdr:rowOff>
    </xdr:from>
    <xdr:to>
      <xdr:col>3</xdr:col>
      <xdr:colOff>282960</xdr:colOff>
      <xdr:row>30</xdr:row>
      <xdr:rowOff>142920</xdr:rowOff>
    </xdr:to>
    <xdr:sp>
      <xdr:nvSpPr>
        <xdr:cNvPr id="43" name="AutoShape 956"/>
        <xdr:cNvSpPr/>
      </xdr:nvSpPr>
      <xdr:spPr>
        <a:xfrm>
          <a:off x="2103840" y="4943880"/>
          <a:ext cx="516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0</xdr:row>
      <xdr:rowOff>28440</xdr:rowOff>
    </xdr:from>
    <xdr:to>
      <xdr:col>3</xdr:col>
      <xdr:colOff>282960</xdr:colOff>
      <xdr:row>30</xdr:row>
      <xdr:rowOff>86040</xdr:rowOff>
    </xdr:to>
    <xdr:sp>
      <xdr:nvSpPr>
        <xdr:cNvPr id="44" name="AutoShape 957"/>
        <xdr:cNvSpPr/>
      </xdr:nvSpPr>
      <xdr:spPr>
        <a:xfrm>
          <a:off x="2152440" y="4886280"/>
          <a:ext cx="468000" cy="57600"/>
        </a:xfrm>
        <a:custGeom>
          <a:avLst/>
          <a:gdLst/>
          <a:ahLst/>
          <a:rect l="l" t="t" r="r" b="b"/>
          <a:pathLst>
            <a:path w="48" h="6">
              <a:moveTo>
                <a:pt x="48" y="6"/>
              </a:moveTo>
              <a:lnTo>
                <a:pt x="48" y="0"/>
              </a:lnTo>
              <a:lnTo>
                <a:pt x="0" y="0"/>
              </a:lnTo>
              <a:lnTo>
                <a:pt x="0" y="6"/>
              </a:lnTo>
              <a:lnTo>
                <a:pt x="4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9</xdr:row>
      <xdr:rowOff>133560</xdr:rowOff>
    </xdr:from>
    <xdr:to>
      <xdr:col>3</xdr:col>
      <xdr:colOff>282960</xdr:colOff>
      <xdr:row>30</xdr:row>
      <xdr:rowOff>28440</xdr:rowOff>
    </xdr:to>
    <xdr:sp>
      <xdr:nvSpPr>
        <xdr:cNvPr id="45" name="AutoShape 958"/>
        <xdr:cNvSpPr/>
      </xdr:nvSpPr>
      <xdr:spPr>
        <a:xfrm>
          <a:off x="2181600" y="4829400"/>
          <a:ext cx="43884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29</xdr:row>
      <xdr:rowOff>56880</xdr:rowOff>
    </xdr:from>
    <xdr:to>
      <xdr:col>3</xdr:col>
      <xdr:colOff>282960</xdr:colOff>
      <xdr:row>29</xdr:row>
      <xdr:rowOff>114480</xdr:rowOff>
    </xdr:to>
    <xdr:sp>
      <xdr:nvSpPr>
        <xdr:cNvPr id="46" name="AutoShape 959"/>
        <xdr:cNvSpPr/>
      </xdr:nvSpPr>
      <xdr:spPr>
        <a:xfrm>
          <a:off x="2152440" y="4752720"/>
          <a:ext cx="468000" cy="57600"/>
        </a:xfrm>
        <a:custGeom>
          <a:avLst/>
          <a:gdLst/>
          <a:ahLst/>
          <a:rect l="l" t="t" r="r" b="b"/>
          <a:pathLst>
            <a:path w="48" h="6">
              <a:moveTo>
                <a:pt x="48" y="6"/>
              </a:moveTo>
              <a:lnTo>
                <a:pt x="48" y="0"/>
              </a:lnTo>
              <a:lnTo>
                <a:pt x="0" y="0"/>
              </a:lnTo>
              <a:lnTo>
                <a:pt x="0" y="6"/>
              </a:lnTo>
              <a:lnTo>
                <a:pt x="4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9</xdr:row>
      <xdr:rowOff>0</xdr:rowOff>
    </xdr:from>
    <xdr:to>
      <xdr:col>3</xdr:col>
      <xdr:colOff>282960</xdr:colOff>
      <xdr:row>29</xdr:row>
      <xdr:rowOff>56880</xdr:rowOff>
    </xdr:to>
    <xdr:sp>
      <xdr:nvSpPr>
        <xdr:cNvPr id="47" name="AutoShape 960"/>
        <xdr:cNvSpPr/>
      </xdr:nvSpPr>
      <xdr:spPr>
        <a:xfrm>
          <a:off x="2171520" y="4695840"/>
          <a:ext cx="448920" cy="56880"/>
        </a:xfrm>
        <a:custGeom>
          <a:avLst/>
          <a:gdLst/>
          <a:ahLst/>
          <a:rect l="l" t="t" r="r" b="b"/>
          <a:pathLst>
            <a:path w="46" h="6">
              <a:moveTo>
                <a:pt x="46" y="6"/>
              </a:move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4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8</xdr:row>
      <xdr:rowOff>105120</xdr:rowOff>
    </xdr:from>
    <xdr:to>
      <xdr:col>3</xdr:col>
      <xdr:colOff>282960</xdr:colOff>
      <xdr:row>28</xdr:row>
      <xdr:rowOff>162000</xdr:rowOff>
    </xdr:to>
    <xdr:sp>
      <xdr:nvSpPr>
        <xdr:cNvPr id="48" name="AutoShape 961"/>
        <xdr:cNvSpPr/>
      </xdr:nvSpPr>
      <xdr:spPr>
        <a:xfrm>
          <a:off x="2201400" y="4638960"/>
          <a:ext cx="419040" cy="5688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8</xdr:row>
      <xdr:rowOff>38160</xdr:rowOff>
    </xdr:from>
    <xdr:to>
      <xdr:col>3</xdr:col>
      <xdr:colOff>282960</xdr:colOff>
      <xdr:row>28</xdr:row>
      <xdr:rowOff>105120</xdr:rowOff>
    </xdr:to>
    <xdr:sp>
      <xdr:nvSpPr>
        <xdr:cNvPr id="49" name="AutoShape 962"/>
        <xdr:cNvSpPr/>
      </xdr:nvSpPr>
      <xdr:spPr>
        <a:xfrm>
          <a:off x="2162520" y="4572000"/>
          <a:ext cx="45792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7</xdr:row>
      <xdr:rowOff>142920</xdr:rowOff>
    </xdr:from>
    <xdr:to>
      <xdr:col>3</xdr:col>
      <xdr:colOff>282960</xdr:colOff>
      <xdr:row>28</xdr:row>
      <xdr:rowOff>38160</xdr:rowOff>
    </xdr:to>
    <xdr:sp>
      <xdr:nvSpPr>
        <xdr:cNvPr id="50" name="AutoShape 963"/>
        <xdr:cNvSpPr/>
      </xdr:nvSpPr>
      <xdr:spPr>
        <a:xfrm>
          <a:off x="2191320" y="4514760"/>
          <a:ext cx="429120" cy="5724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7</xdr:row>
      <xdr:rowOff>75960</xdr:rowOff>
    </xdr:from>
    <xdr:to>
      <xdr:col>3</xdr:col>
      <xdr:colOff>282960</xdr:colOff>
      <xdr:row>27</xdr:row>
      <xdr:rowOff>133560</xdr:rowOff>
    </xdr:to>
    <xdr:sp>
      <xdr:nvSpPr>
        <xdr:cNvPr id="51" name="AutoShape 964"/>
        <xdr:cNvSpPr/>
      </xdr:nvSpPr>
      <xdr:spPr>
        <a:xfrm>
          <a:off x="2201400" y="4447800"/>
          <a:ext cx="419040" cy="5760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7</xdr:row>
      <xdr:rowOff>9720</xdr:rowOff>
    </xdr:from>
    <xdr:to>
      <xdr:col>3</xdr:col>
      <xdr:colOff>282960</xdr:colOff>
      <xdr:row>27</xdr:row>
      <xdr:rowOff>75960</xdr:rowOff>
    </xdr:to>
    <xdr:sp>
      <xdr:nvSpPr>
        <xdr:cNvPr id="52" name="AutoShape 965"/>
        <xdr:cNvSpPr/>
      </xdr:nvSpPr>
      <xdr:spPr>
        <a:xfrm>
          <a:off x="2220120" y="4381560"/>
          <a:ext cx="40032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6</xdr:row>
      <xdr:rowOff>114480</xdr:rowOff>
    </xdr:from>
    <xdr:to>
      <xdr:col>3</xdr:col>
      <xdr:colOff>282960</xdr:colOff>
      <xdr:row>27</xdr:row>
      <xdr:rowOff>9720</xdr:rowOff>
    </xdr:to>
    <xdr:sp>
      <xdr:nvSpPr>
        <xdr:cNvPr id="53" name="AutoShape 966"/>
        <xdr:cNvSpPr/>
      </xdr:nvSpPr>
      <xdr:spPr>
        <a:xfrm>
          <a:off x="2239920" y="43246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6</xdr:row>
      <xdr:rowOff>56880</xdr:rowOff>
    </xdr:from>
    <xdr:to>
      <xdr:col>3</xdr:col>
      <xdr:colOff>282960</xdr:colOff>
      <xdr:row>26</xdr:row>
      <xdr:rowOff>114480</xdr:rowOff>
    </xdr:to>
    <xdr:sp>
      <xdr:nvSpPr>
        <xdr:cNvPr id="54" name="AutoShape 967"/>
        <xdr:cNvSpPr/>
      </xdr:nvSpPr>
      <xdr:spPr>
        <a:xfrm>
          <a:off x="2250000" y="4267080"/>
          <a:ext cx="370440" cy="5760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6</xdr:row>
      <xdr:rowOff>0</xdr:rowOff>
    </xdr:from>
    <xdr:to>
      <xdr:col>3</xdr:col>
      <xdr:colOff>282960</xdr:colOff>
      <xdr:row>26</xdr:row>
      <xdr:rowOff>56880</xdr:rowOff>
    </xdr:to>
    <xdr:sp>
      <xdr:nvSpPr>
        <xdr:cNvPr id="55" name="AutoShape 968"/>
        <xdr:cNvSpPr/>
      </xdr:nvSpPr>
      <xdr:spPr>
        <a:xfrm>
          <a:off x="2278800" y="421020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5</xdr:row>
      <xdr:rowOff>86040</xdr:rowOff>
    </xdr:from>
    <xdr:to>
      <xdr:col>3</xdr:col>
      <xdr:colOff>282960</xdr:colOff>
      <xdr:row>25</xdr:row>
      <xdr:rowOff>142920</xdr:rowOff>
    </xdr:to>
    <xdr:sp>
      <xdr:nvSpPr>
        <xdr:cNvPr id="56" name="AutoShape 969"/>
        <xdr:cNvSpPr/>
      </xdr:nvSpPr>
      <xdr:spPr>
        <a:xfrm>
          <a:off x="2288880" y="41342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5</xdr:row>
      <xdr:rowOff>28440</xdr:rowOff>
    </xdr:from>
    <xdr:to>
      <xdr:col>3</xdr:col>
      <xdr:colOff>282960</xdr:colOff>
      <xdr:row>25</xdr:row>
      <xdr:rowOff>86040</xdr:rowOff>
    </xdr:to>
    <xdr:sp>
      <xdr:nvSpPr>
        <xdr:cNvPr id="57" name="AutoShape 970"/>
        <xdr:cNvSpPr/>
      </xdr:nvSpPr>
      <xdr:spPr>
        <a:xfrm>
          <a:off x="2317680" y="4076640"/>
          <a:ext cx="302760" cy="5760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4</xdr:row>
      <xdr:rowOff>133560</xdr:rowOff>
    </xdr:from>
    <xdr:to>
      <xdr:col>3</xdr:col>
      <xdr:colOff>282960</xdr:colOff>
      <xdr:row>25</xdr:row>
      <xdr:rowOff>28440</xdr:rowOff>
    </xdr:to>
    <xdr:sp>
      <xdr:nvSpPr>
        <xdr:cNvPr id="58" name="AutoShape 971"/>
        <xdr:cNvSpPr/>
      </xdr:nvSpPr>
      <xdr:spPr>
        <a:xfrm>
          <a:off x="2376360" y="401976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4</xdr:row>
      <xdr:rowOff>75960</xdr:rowOff>
    </xdr:from>
    <xdr:to>
      <xdr:col>3</xdr:col>
      <xdr:colOff>282960</xdr:colOff>
      <xdr:row>24</xdr:row>
      <xdr:rowOff>132840</xdr:rowOff>
    </xdr:to>
    <xdr:sp>
      <xdr:nvSpPr>
        <xdr:cNvPr id="59" name="AutoShape 972"/>
        <xdr:cNvSpPr/>
      </xdr:nvSpPr>
      <xdr:spPr>
        <a:xfrm>
          <a:off x="2376360" y="396216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4</xdr:row>
      <xdr:rowOff>19080</xdr:rowOff>
    </xdr:from>
    <xdr:to>
      <xdr:col>3</xdr:col>
      <xdr:colOff>282960</xdr:colOff>
      <xdr:row>24</xdr:row>
      <xdr:rowOff>75960</xdr:rowOff>
    </xdr:to>
    <xdr:sp>
      <xdr:nvSpPr>
        <xdr:cNvPr id="60" name="AutoShape 973"/>
        <xdr:cNvSpPr/>
      </xdr:nvSpPr>
      <xdr:spPr>
        <a:xfrm>
          <a:off x="2424960" y="390528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3</xdr:row>
      <xdr:rowOff>105120</xdr:rowOff>
    </xdr:from>
    <xdr:to>
      <xdr:col>3</xdr:col>
      <xdr:colOff>282960</xdr:colOff>
      <xdr:row>23</xdr:row>
      <xdr:rowOff>162000</xdr:rowOff>
    </xdr:to>
    <xdr:sp>
      <xdr:nvSpPr>
        <xdr:cNvPr id="61" name="AutoShape 974"/>
        <xdr:cNvSpPr/>
      </xdr:nvSpPr>
      <xdr:spPr>
        <a:xfrm>
          <a:off x="2424960" y="382932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3</xdr:row>
      <xdr:rowOff>47520</xdr:rowOff>
    </xdr:from>
    <xdr:to>
      <xdr:col>3</xdr:col>
      <xdr:colOff>282960</xdr:colOff>
      <xdr:row>23</xdr:row>
      <xdr:rowOff>104400</xdr:rowOff>
    </xdr:to>
    <xdr:sp>
      <xdr:nvSpPr>
        <xdr:cNvPr id="62" name="AutoShape 975"/>
        <xdr:cNvSpPr/>
      </xdr:nvSpPr>
      <xdr:spPr>
        <a:xfrm>
          <a:off x="2444760" y="37717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22</xdr:row>
      <xdr:rowOff>152640</xdr:rowOff>
    </xdr:from>
    <xdr:to>
      <xdr:col>3</xdr:col>
      <xdr:colOff>282960</xdr:colOff>
      <xdr:row>23</xdr:row>
      <xdr:rowOff>47520</xdr:rowOff>
    </xdr:to>
    <xdr:sp>
      <xdr:nvSpPr>
        <xdr:cNvPr id="63" name="AutoShape 976"/>
        <xdr:cNvSpPr/>
      </xdr:nvSpPr>
      <xdr:spPr>
        <a:xfrm>
          <a:off x="2454480" y="3714840"/>
          <a:ext cx="16596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95760</xdr:rowOff>
    </xdr:from>
    <xdr:to>
      <xdr:col>3</xdr:col>
      <xdr:colOff>282960</xdr:colOff>
      <xdr:row>22</xdr:row>
      <xdr:rowOff>152640</xdr:rowOff>
    </xdr:to>
    <xdr:sp>
      <xdr:nvSpPr>
        <xdr:cNvPr id="64" name="AutoShape 977"/>
        <xdr:cNvSpPr/>
      </xdr:nvSpPr>
      <xdr:spPr>
        <a:xfrm>
          <a:off x="2463840" y="365796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28440</xdr:rowOff>
    </xdr:from>
    <xdr:to>
      <xdr:col>3</xdr:col>
      <xdr:colOff>282960</xdr:colOff>
      <xdr:row>22</xdr:row>
      <xdr:rowOff>95040</xdr:rowOff>
    </xdr:to>
    <xdr:sp>
      <xdr:nvSpPr>
        <xdr:cNvPr id="65" name="AutoShape 978"/>
        <xdr:cNvSpPr/>
      </xdr:nvSpPr>
      <xdr:spPr>
        <a:xfrm>
          <a:off x="2473560" y="3590640"/>
          <a:ext cx="146880" cy="6660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1</xdr:row>
      <xdr:rowOff>123840</xdr:rowOff>
    </xdr:from>
    <xdr:to>
      <xdr:col>3</xdr:col>
      <xdr:colOff>282960</xdr:colOff>
      <xdr:row>22</xdr:row>
      <xdr:rowOff>19080</xdr:rowOff>
    </xdr:to>
    <xdr:sp>
      <xdr:nvSpPr>
        <xdr:cNvPr id="66" name="AutoShape 979"/>
        <xdr:cNvSpPr/>
      </xdr:nvSpPr>
      <xdr:spPr>
        <a:xfrm>
          <a:off x="2444760" y="35244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1</xdr:row>
      <xdr:rowOff>66240</xdr:rowOff>
    </xdr:from>
    <xdr:to>
      <xdr:col>3</xdr:col>
      <xdr:colOff>282960</xdr:colOff>
      <xdr:row>21</xdr:row>
      <xdr:rowOff>123120</xdr:rowOff>
    </xdr:to>
    <xdr:sp>
      <xdr:nvSpPr>
        <xdr:cNvPr id="67" name="AutoShape 980"/>
        <xdr:cNvSpPr/>
      </xdr:nvSpPr>
      <xdr:spPr>
        <a:xfrm>
          <a:off x="2463840" y="34668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1</xdr:row>
      <xdr:rowOff>0</xdr:rowOff>
    </xdr:from>
    <xdr:to>
      <xdr:col>3</xdr:col>
      <xdr:colOff>282960</xdr:colOff>
      <xdr:row>21</xdr:row>
      <xdr:rowOff>66240</xdr:rowOff>
    </xdr:to>
    <xdr:sp>
      <xdr:nvSpPr>
        <xdr:cNvPr id="68" name="AutoShape 981"/>
        <xdr:cNvSpPr/>
      </xdr:nvSpPr>
      <xdr:spPr>
        <a:xfrm>
          <a:off x="2473560" y="340056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0</xdr:row>
      <xdr:rowOff>104760</xdr:rowOff>
    </xdr:from>
    <xdr:to>
      <xdr:col>3</xdr:col>
      <xdr:colOff>282960</xdr:colOff>
      <xdr:row>20</xdr:row>
      <xdr:rowOff>162000</xdr:rowOff>
    </xdr:to>
    <xdr:sp>
      <xdr:nvSpPr>
        <xdr:cNvPr id="69" name="AutoShape 982"/>
        <xdr:cNvSpPr/>
      </xdr:nvSpPr>
      <xdr:spPr>
        <a:xfrm>
          <a:off x="2483640" y="3343320"/>
          <a:ext cx="136800" cy="5724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20</xdr:row>
      <xdr:rowOff>47520</xdr:rowOff>
    </xdr:from>
    <xdr:to>
      <xdr:col>3</xdr:col>
      <xdr:colOff>282960</xdr:colOff>
      <xdr:row>20</xdr:row>
      <xdr:rowOff>104400</xdr:rowOff>
    </xdr:to>
    <xdr:sp>
      <xdr:nvSpPr>
        <xdr:cNvPr id="70" name="AutoShape 983"/>
        <xdr:cNvSpPr/>
      </xdr:nvSpPr>
      <xdr:spPr>
        <a:xfrm>
          <a:off x="2512440" y="32860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9</xdr:row>
      <xdr:rowOff>133560</xdr:rowOff>
    </xdr:from>
    <xdr:to>
      <xdr:col>3</xdr:col>
      <xdr:colOff>282960</xdr:colOff>
      <xdr:row>20</xdr:row>
      <xdr:rowOff>37800</xdr:rowOff>
    </xdr:to>
    <xdr:sp>
      <xdr:nvSpPr>
        <xdr:cNvPr id="71" name="AutoShape 984"/>
        <xdr:cNvSpPr/>
      </xdr:nvSpPr>
      <xdr:spPr>
        <a:xfrm>
          <a:off x="2483640" y="3210120"/>
          <a:ext cx="136800" cy="66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9</xdr:row>
      <xdr:rowOff>75960</xdr:rowOff>
    </xdr:from>
    <xdr:to>
      <xdr:col>3</xdr:col>
      <xdr:colOff>283680</xdr:colOff>
      <xdr:row>19</xdr:row>
      <xdr:rowOff>132840</xdr:rowOff>
    </xdr:to>
    <xdr:sp>
      <xdr:nvSpPr>
        <xdr:cNvPr id="72" name="AutoShape 985"/>
        <xdr:cNvSpPr/>
      </xdr:nvSpPr>
      <xdr:spPr>
        <a:xfrm>
          <a:off x="2503440" y="315252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9</xdr:row>
      <xdr:rowOff>19080</xdr:rowOff>
    </xdr:from>
    <xdr:to>
      <xdr:col>3</xdr:col>
      <xdr:colOff>282960</xdr:colOff>
      <xdr:row>19</xdr:row>
      <xdr:rowOff>75960</xdr:rowOff>
    </xdr:to>
    <xdr:sp>
      <xdr:nvSpPr>
        <xdr:cNvPr id="73" name="AutoShape 986"/>
        <xdr:cNvSpPr/>
      </xdr:nvSpPr>
      <xdr:spPr>
        <a:xfrm>
          <a:off x="2483640" y="30956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8</xdr:row>
      <xdr:rowOff>124200</xdr:rowOff>
    </xdr:from>
    <xdr:to>
      <xdr:col>3</xdr:col>
      <xdr:colOff>282960</xdr:colOff>
      <xdr:row>19</xdr:row>
      <xdr:rowOff>19080</xdr:rowOff>
    </xdr:to>
    <xdr:sp>
      <xdr:nvSpPr>
        <xdr:cNvPr id="74" name="AutoShape 987"/>
        <xdr:cNvSpPr/>
      </xdr:nvSpPr>
      <xdr:spPr>
        <a:xfrm>
          <a:off x="2493360" y="303876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8</xdr:row>
      <xdr:rowOff>66600</xdr:rowOff>
    </xdr:from>
    <xdr:to>
      <xdr:col>3</xdr:col>
      <xdr:colOff>282960</xdr:colOff>
      <xdr:row>18</xdr:row>
      <xdr:rowOff>123480</xdr:rowOff>
    </xdr:to>
    <xdr:sp>
      <xdr:nvSpPr>
        <xdr:cNvPr id="75" name="AutoShape 988"/>
        <xdr:cNvSpPr/>
      </xdr:nvSpPr>
      <xdr:spPr>
        <a:xfrm>
          <a:off x="2493360" y="298116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7</xdr:row>
      <xdr:rowOff>152640</xdr:rowOff>
    </xdr:from>
    <xdr:to>
      <xdr:col>3</xdr:col>
      <xdr:colOff>282960</xdr:colOff>
      <xdr:row>18</xdr:row>
      <xdr:rowOff>47520</xdr:rowOff>
    </xdr:to>
    <xdr:sp>
      <xdr:nvSpPr>
        <xdr:cNvPr id="76" name="AutoShape 989"/>
        <xdr:cNvSpPr/>
      </xdr:nvSpPr>
      <xdr:spPr>
        <a:xfrm>
          <a:off x="2503440" y="2905200"/>
          <a:ext cx="11700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7</xdr:row>
      <xdr:rowOff>95760</xdr:rowOff>
    </xdr:from>
    <xdr:to>
      <xdr:col>3</xdr:col>
      <xdr:colOff>283680</xdr:colOff>
      <xdr:row>17</xdr:row>
      <xdr:rowOff>152640</xdr:rowOff>
    </xdr:to>
    <xdr:sp>
      <xdr:nvSpPr>
        <xdr:cNvPr id="77" name="AutoShape 990"/>
        <xdr:cNvSpPr/>
      </xdr:nvSpPr>
      <xdr:spPr>
        <a:xfrm>
          <a:off x="2503440" y="284832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7</xdr:row>
      <xdr:rowOff>38160</xdr:rowOff>
    </xdr:from>
    <xdr:to>
      <xdr:col>3</xdr:col>
      <xdr:colOff>283680</xdr:colOff>
      <xdr:row>17</xdr:row>
      <xdr:rowOff>95040</xdr:rowOff>
    </xdr:to>
    <xdr:sp>
      <xdr:nvSpPr>
        <xdr:cNvPr id="78" name="AutoShape 991"/>
        <xdr:cNvSpPr/>
      </xdr:nvSpPr>
      <xdr:spPr>
        <a:xfrm>
          <a:off x="2503440" y="279072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6</xdr:row>
      <xdr:rowOff>142920</xdr:rowOff>
    </xdr:from>
    <xdr:to>
      <xdr:col>3</xdr:col>
      <xdr:colOff>282960</xdr:colOff>
      <xdr:row>17</xdr:row>
      <xdr:rowOff>38160</xdr:rowOff>
    </xdr:to>
    <xdr:sp>
      <xdr:nvSpPr>
        <xdr:cNvPr id="79" name="AutoShape 992"/>
        <xdr:cNvSpPr/>
      </xdr:nvSpPr>
      <xdr:spPr>
        <a:xfrm>
          <a:off x="2532240" y="273384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6</xdr:row>
      <xdr:rowOff>75960</xdr:rowOff>
    </xdr:from>
    <xdr:to>
      <xdr:col>3</xdr:col>
      <xdr:colOff>282960</xdr:colOff>
      <xdr:row>16</xdr:row>
      <xdr:rowOff>142200</xdr:rowOff>
    </xdr:to>
    <xdr:sp>
      <xdr:nvSpPr>
        <xdr:cNvPr id="80" name="AutoShape 993"/>
        <xdr:cNvSpPr/>
      </xdr:nvSpPr>
      <xdr:spPr>
        <a:xfrm>
          <a:off x="2532240" y="266688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9360</xdr:rowOff>
    </xdr:from>
    <xdr:to>
      <xdr:col>3</xdr:col>
      <xdr:colOff>282960</xdr:colOff>
      <xdr:row>16</xdr:row>
      <xdr:rowOff>66240</xdr:rowOff>
    </xdr:to>
    <xdr:sp>
      <xdr:nvSpPr>
        <xdr:cNvPr id="81" name="AutoShape 994"/>
        <xdr:cNvSpPr/>
      </xdr:nvSpPr>
      <xdr:spPr>
        <a:xfrm>
          <a:off x="2541960" y="26002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5</xdr:row>
      <xdr:rowOff>114480</xdr:rowOff>
    </xdr:from>
    <xdr:to>
      <xdr:col>3</xdr:col>
      <xdr:colOff>282960</xdr:colOff>
      <xdr:row>16</xdr:row>
      <xdr:rowOff>9360</xdr:rowOff>
    </xdr:to>
    <xdr:sp>
      <xdr:nvSpPr>
        <xdr:cNvPr id="82" name="AutoShape 995"/>
        <xdr:cNvSpPr/>
      </xdr:nvSpPr>
      <xdr:spPr>
        <a:xfrm>
          <a:off x="2541960" y="254340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5</xdr:row>
      <xdr:rowOff>47520</xdr:rowOff>
    </xdr:from>
    <xdr:to>
      <xdr:col>3</xdr:col>
      <xdr:colOff>282960</xdr:colOff>
      <xdr:row>15</xdr:row>
      <xdr:rowOff>113760</xdr:rowOff>
    </xdr:to>
    <xdr:sp>
      <xdr:nvSpPr>
        <xdr:cNvPr id="83" name="AutoShape 996"/>
        <xdr:cNvSpPr/>
      </xdr:nvSpPr>
      <xdr:spPr>
        <a:xfrm>
          <a:off x="2541960" y="247644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152640</xdr:rowOff>
    </xdr:from>
    <xdr:to>
      <xdr:col>3</xdr:col>
      <xdr:colOff>282960</xdr:colOff>
      <xdr:row>15</xdr:row>
      <xdr:rowOff>47520</xdr:rowOff>
    </xdr:to>
    <xdr:sp>
      <xdr:nvSpPr>
        <xdr:cNvPr id="84" name="AutoShape 997"/>
        <xdr:cNvSpPr/>
      </xdr:nvSpPr>
      <xdr:spPr>
        <a:xfrm>
          <a:off x="2561040" y="24195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4</xdr:row>
      <xdr:rowOff>95400</xdr:rowOff>
    </xdr:from>
    <xdr:to>
      <xdr:col>3</xdr:col>
      <xdr:colOff>282960</xdr:colOff>
      <xdr:row>14</xdr:row>
      <xdr:rowOff>152640</xdr:rowOff>
    </xdr:to>
    <xdr:sp>
      <xdr:nvSpPr>
        <xdr:cNvPr id="85" name="AutoShape 998"/>
        <xdr:cNvSpPr/>
      </xdr:nvSpPr>
      <xdr:spPr>
        <a:xfrm>
          <a:off x="2571120" y="2362320"/>
          <a:ext cx="4932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4</xdr:row>
      <xdr:rowOff>19080</xdr:rowOff>
    </xdr:from>
    <xdr:to>
      <xdr:col>3</xdr:col>
      <xdr:colOff>282960</xdr:colOff>
      <xdr:row>14</xdr:row>
      <xdr:rowOff>85320</xdr:rowOff>
    </xdr:to>
    <xdr:sp>
      <xdr:nvSpPr>
        <xdr:cNvPr id="86" name="AutoShape 999"/>
        <xdr:cNvSpPr/>
      </xdr:nvSpPr>
      <xdr:spPr>
        <a:xfrm>
          <a:off x="2571120" y="228600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3</xdr:row>
      <xdr:rowOff>124200</xdr:rowOff>
    </xdr:from>
    <xdr:to>
      <xdr:col>3</xdr:col>
      <xdr:colOff>282960</xdr:colOff>
      <xdr:row>14</xdr:row>
      <xdr:rowOff>19080</xdr:rowOff>
    </xdr:to>
    <xdr:sp>
      <xdr:nvSpPr>
        <xdr:cNvPr id="87" name="AutoShape 1000"/>
        <xdr:cNvSpPr/>
      </xdr:nvSpPr>
      <xdr:spPr>
        <a:xfrm>
          <a:off x="2541960" y="22291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66600</xdr:rowOff>
    </xdr:from>
    <xdr:to>
      <xdr:col>3</xdr:col>
      <xdr:colOff>282960</xdr:colOff>
      <xdr:row>13</xdr:row>
      <xdr:rowOff>123480</xdr:rowOff>
    </xdr:to>
    <xdr:sp>
      <xdr:nvSpPr>
        <xdr:cNvPr id="88" name="AutoShape 1001"/>
        <xdr:cNvSpPr/>
      </xdr:nvSpPr>
      <xdr:spPr>
        <a:xfrm>
          <a:off x="2561040" y="21715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3</xdr:row>
      <xdr:rowOff>9720</xdr:rowOff>
    </xdr:from>
    <xdr:to>
      <xdr:col>3</xdr:col>
      <xdr:colOff>282960</xdr:colOff>
      <xdr:row>13</xdr:row>
      <xdr:rowOff>66600</xdr:rowOff>
    </xdr:to>
    <xdr:sp>
      <xdr:nvSpPr>
        <xdr:cNvPr id="89" name="AutoShape 1002"/>
        <xdr:cNvSpPr/>
      </xdr:nvSpPr>
      <xdr:spPr>
        <a:xfrm>
          <a:off x="2580840" y="2114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2</xdr:row>
      <xdr:rowOff>114480</xdr:rowOff>
    </xdr:from>
    <xdr:to>
      <xdr:col>3</xdr:col>
      <xdr:colOff>282960</xdr:colOff>
      <xdr:row>13</xdr:row>
      <xdr:rowOff>9720</xdr:rowOff>
    </xdr:to>
    <xdr:sp>
      <xdr:nvSpPr>
        <xdr:cNvPr id="90" name="AutoShape 1003"/>
        <xdr:cNvSpPr/>
      </xdr:nvSpPr>
      <xdr:spPr>
        <a:xfrm>
          <a:off x="2561040" y="2057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37800</xdr:rowOff>
    </xdr:from>
    <xdr:to>
      <xdr:col>3</xdr:col>
      <xdr:colOff>282960</xdr:colOff>
      <xdr:row>12</xdr:row>
      <xdr:rowOff>94680</xdr:rowOff>
    </xdr:to>
    <xdr:sp>
      <xdr:nvSpPr>
        <xdr:cNvPr id="91" name="AutoShape 1004"/>
        <xdr:cNvSpPr/>
      </xdr:nvSpPr>
      <xdr:spPr>
        <a:xfrm>
          <a:off x="2571120" y="19810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1</xdr:row>
      <xdr:rowOff>142920</xdr:rowOff>
    </xdr:from>
    <xdr:to>
      <xdr:col>3</xdr:col>
      <xdr:colOff>282960</xdr:colOff>
      <xdr:row>12</xdr:row>
      <xdr:rowOff>37800</xdr:rowOff>
    </xdr:to>
    <xdr:sp>
      <xdr:nvSpPr>
        <xdr:cNvPr id="92" name="AutoShape 1005"/>
        <xdr:cNvSpPr/>
      </xdr:nvSpPr>
      <xdr:spPr>
        <a:xfrm>
          <a:off x="2571120" y="19242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86040</xdr:rowOff>
    </xdr:from>
    <xdr:to>
      <xdr:col>3</xdr:col>
      <xdr:colOff>282960</xdr:colOff>
      <xdr:row>11</xdr:row>
      <xdr:rowOff>142920</xdr:rowOff>
    </xdr:to>
    <xdr:sp>
      <xdr:nvSpPr>
        <xdr:cNvPr id="93" name="AutoShape 1006"/>
        <xdr:cNvSpPr/>
      </xdr:nvSpPr>
      <xdr:spPr>
        <a:xfrm>
          <a:off x="2580840" y="18673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28440</xdr:rowOff>
    </xdr:from>
    <xdr:to>
      <xdr:col>3</xdr:col>
      <xdr:colOff>282960</xdr:colOff>
      <xdr:row>11</xdr:row>
      <xdr:rowOff>85320</xdr:rowOff>
    </xdr:to>
    <xdr:sp>
      <xdr:nvSpPr>
        <xdr:cNvPr id="94" name="AutoShape 1007"/>
        <xdr:cNvSpPr/>
      </xdr:nvSpPr>
      <xdr:spPr>
        <a:xfrm>
          <a:off x="2580840" y="1809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0</xdr:row>
      <xdr:rowOff>133560</xdr:rowOff>
    </xdr:from>
    <xdr:to>
      <xdr:col>3</xdr:col>
      <xdr:colOff>282960</xdr:colOff>
      <xdr:row>11</xdr:row>
      <xdr:rowOff>28440</xdr:rowOff>
    </xdr:to>
    <xdr:sp>
      <xdr:nvSpPr>
        <xdr:cNvPr id="95" name="AutoShape 1008"/>
        <xdr:cNvSpPr/>
      </xdr:nvSpPr>
      <xdr:spPr>
        <a:xfrm>
          <a:off x="2580840" y="17528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0</xdr:row>
      <xdr:rowOff>56880</xdr:rowOff>
    </xdr:from>
    <xdr:to>
      <xdr:col>3</xdr:col>
      <xdr:colOff>282960</xdr:colOff>
      <xdr:row>10</xdr:row>
      <xdr:rowOff>113760</xdr:rowOff>
    </xdr:to>
    <xdr:sp>
      <xdr:nvSpPr>
        <xdr:cNvPr id="96" name="AutoShape 1009"/>
        <xdr:cNvSpPr/>
      </xdr:nvSpPr>
      <xdr:spPr>
        <a:xfrm>
          <a:off x="2580840" y="16761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0</xdr:row>
      <xdr:rowOff>0</xdr:rowOff>
    </xdr:from>
    <xdr:to>
      <xdr:col>3</xdr:col>
      <xdr:colOff>282960</xdr:colOff>
      <xdr:row>10</xdr:row>
      <xdr:rowOff>56880</xdr:rowOff>
    </xdr:to>
    <xdr:sp>
      <xdr:nvSpPr>
        <xdr:cNvPr id="97" name="AutoShape 1010"/>
        <xdr:cNvSpPr/>
      </xdr:nvSpPr>
      <xdr:spPr>
        <a:xfrm>
          <a:off x="2590920" y="16192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9</xdr:row>
      <xdr:rowOff>105120</xdr:rowOff>
    </xdr:from>
    <xdr:to>
      <xdr:col>3</xdr:col>
      <xdr:colOff>282960</xdr:colOff>
      <xdr:row>9</xdr:row>
      <xdr:rowOff>162000</xdr:rowOff>
    </xdr:to>
    <xdr:sp>
      <xdr:nvSpPr>
        <xdr:cNvPr id="98" name="AutoShape 1011"/>
        <xdr:cNvSpPr/>
      </xdr:nvSpPr>
      <xdr:spPr>
        <a:xfrm>
          <a:off x="2600640" y="1562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9</xdr:row>
      <xdr:rowOff>38160</xdr:rowOff>
    </xdr:from>
    <xdr:to>
      <xdr:col>3</xdr:col>
      <xdr:colOff>293040</xdr:colOff>
      <xdr:row>9</xdr:row>
      <xdr:rowOff>104400</xdr:rowOff>
    </xdr:to>
    <xdr:sp>
      <xdr:nvSpPr>
        <xdr:cNvPr id="99" name="AutoShape 1012"/>
        <xdr:cNvSpPr/>
      </xdr:nvSpPr>
      <xdr:spPr>
        <a:xfrm>
          <a:off x="2619720" y="1495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142920</xdr:rowOff>
    </xdr:from>
    <xdr:to>
      <xdr:col>3</xdr:col>
      <xdr:colOff>282960</xdr:colOff>
      <xdr:row>9</xdr:row>
      <xdr:rowOff>38160</xdr:rowOff>
    </xdr:to>
    <xdr:sp>
      <xdr:nvSpPr>
        <xdr:cNvPr id="100" name="AutoShape 1013"/>
        <xdr:cNvSpPr/>
      </xdr:nvSpPr>
      <xdr:spPr>
        <a:xfrm>
          <a:off x="2610000" y="14382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75960</xdr:rowOff>
    </xdr:from>
    <xdr:to>
      <xdr:col>3</xdr:col>
      <xdr:colOff>293040</xdr:colOff>
      <xdr:row>8</xdr:row>
      <xdr:rowOff>132840</xdr:rowOff>
    </xdr:to>
    <xdr:sp>
      <xdr:nvSpPr>
        <xdr:cNvPr id="101" name="AutoShape 1014"/>
        <xdr:cNvSpPr/>
      </xdr:nvSpPr>
      <xdr:spPr>
        <a:xfrm>
          <a:off x="2619720" y="137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9720</xdr:rowOff>
    </xdr:from>
    <xdr:to>
      <xdr:col>3</xdr:col>
      <xdr:colOff>293040</xdr:colOff>
      <xdr:row>8</xdr:row>
      <xdr:rowOff>75960</xdr:rowOff>
    </xdr:to>
    <xdr:sp>
      <xdr:nvSpPr>
        <xdr:cNvPr id="102" name="AutoShape 1015"/>
        <xdr:cNvSpPr/>
      </xdr:nvSpPr>
      <xdr:spPr>
        <a:xfrm>
          <a:off x="2619720" y="1305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7</xdr:row>
      <xdr:rowOff>114480</xdr:rowOff>
    </xdr:from>
    <xdr:to>
      <xdr:col>3</xdr:col>
      <xdr:colOff>282960</xdr:colOff>
      <xdr:row>8</xdr:row>
      <xdr:rowOff>9720</xdr:rowOff>
    </xdr:to>
    <xdr:sp>
      <xdr:nvSpPr>
        <xdr:cNvPr id="103" name="AutoShape 1016"/>
        <xdr:cNvSpPr/>
      </xdr:nvSpPr>
      <xdr:spPr>
        <a:xfrm>
          <a:off x="2610000" y="12481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7</xdr:row>
      <xdr:rowOff>56880</xdr:rowOff>
    </xdr:from>
    <xdr:to>
      <xdr:col>3</xdr:col>
      <xdr:colOff>293040</xdr:colOff>
      <xdr:row>7</xdr:row>
      <xdr:rowOff>113760</xdr:rowOff>
    </xdr:to>
    <xdr:sp>
      <xdr:nvSpPr>
        <xdr:cNvPr id="104" name="AutoShape 1017"/>
        <xdr:cNvSpPr/>
      </xdr:nvSpPr>
      <xdr:spPr>
        <a:xfrm>
          <a:off x="2619720" y="1190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7</xdr:row>
      <xdr:rowOff>0</xdr:rowOff>
    </xdr:from>
    <xdr:to>
      <xdr:col>3</xdr:col>
      <xdr:colOff>293040</xdr:colOff>
      <xdr:row>7</xdr:row>
      <xdr:rowOff>56880</xdr:rowOff>
    </xdr:to>
    <xdr:sp>
      <xdr:nvSpPr>
        <xdr:cNvPr id="105" name="AutoShape 1018"/>
        <xdr:cNvSpPr/>
      </xdr:nvSpPr>
      <xdr:spPr>
        <a:xfrm>
          <a:off x="2619720" y="1133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4</xdr:row>
      <xdr:rowOff>86040</xdr:rowOff>
    </xdr:from>
    <xdr:to>
      <xdr:col>3</xdr:col>
      <xdr:colOff>720</xdr:colOff>
      <xdr:row>44</xdr:row>
      <xdr:rowOff>152280</xdr:rowOff>
    </xdr:to>
    <xdr:sp>
      <xdr:nvSpPr>
        <xdr:cNvPr id="106" name="AutoShape 1019"/>
        <xdr:cNvSpPr/>
      </xdr:nvSpPr>
      <xdr:spPr>
        <a:xfrm>
          <a:off x="1937880" y="7210800"/>
          <a:ext cx="40032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4</xdr:row>
      <xdr:rowOff>28440</xdr:rowOff>
    </xdr:from>
    <xdr:to>
      <xdr:col>2</xdr:col>
      <xdr:colOff>497520</xdr:colOff>
      <xdr:row>44</xdr:row>
      <xdr:rowOff>85320</xdr:rowOff>
    </xdr:to>
    <xdr:sp>
      <xdr:nvSpPr>
        <xdr:cNvPr id="107" name="AutoShape 1020"/>
        <xdr:cNvSpPr/>
      </xdr:nvSpPr>
      <xdr:spPr>
        <a:xfrm>
          <a:off x="1937880" y="715320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43</xdr:row>
      <xdr:rowOff>133560</xdr:rowOff>
    </xdr:from>
    <xdr:to>
      <xdr:col>2</xdr:col>
      <xdr:colOff>574920</xdr:colOff>
      <xdr:row>44</xdr:row>
      <xdr:rowOff>28440</xdr:rowOff>
    </xdr:to>
    <xdr:sp>
      <xdr:nvSpPr>
        <xdr:cNvPr id="108" name="AutoShape 1021"/>
        <xdr:cNvSpPr/>
      </xdr:nvSpPr>
      <xdr:spPr>
        <a:xfrm>
          <a:off x="2055240" y="7096320"/>
          <a:ext cx="781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43</xdr:row>
      <xdr:rowOff>75960</xdr:rowOff>
    </xdr:from>
    <xdr:to>
      <xdr:col>2</xdr:col>
      <xdr:colOff>652680</xdr:colOff>
      <xdr:row>43</xdr:row>
      <xdr:rowOff>132840</xdr:rowOff>
    </xdr:to>
    <xdr:sp>
      <xdr:nvSpPr>
        <xdr:cNvPr id="109" name="AutoShape 1022"/>
        <xdr:cNvSpPr/>
      </xdr:nvSpPr>
      <xdr:spPr>
        <a:xfrm>
          <a:off x="2132640" y="70387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43</xdr:row>
      <xdr:rowOff>0</xdr:rowOff>
    </xdr:from>
    <xdr:to>
      <xdr:col>2</xdr:col>
      <xdr:colOff>652680</xdr:colOff>
      <xdr:row>43</xdr:row>
      <xdr:rowOff>75960</xdr:rowOff>
    </xdr:to>
    <xdr:sp>
      <xdr:nvSpPr>
        <xdr:cNvPr id="110" name="AutoShape 1023"/>
        <xdr:cNvSpPr/>
      </xdr:nvSpPr>
      <xdr:spPr>
        <a:xfrm>
          <a:off x="2181600" y="6962760"/>
          <a:ext cx="29520" cy="75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42</xdr:row>
      <xdr:rowOff>105120</xdr:rowOff>
    </xdr:from>
    <xdr:to>
      <xdr:col>2</xdr:col>
      <xdr:colOff>653400</xdr:colOff>
      <xdr:row>42</xdr:row>
      <xdr:rowOff>162000</xdr:rowOff>
    </xdr:to>
    <xdr:sp>
      <xdr:nvSpPr>
        <xdr:cNvPr id="111" name="AutoShape 1024"/>
        <xdr:cNvSpPr/>
      </xdr:nvSpPr>
      <xdr:spPr>
        <a:xfrm>
          <a:off x="2181600" y="690588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42</xdr:row>
      <xdr:rowOff>47520</xdr:rowOff>
    </xdr:from>
    <xdr:to>
      <xdr:col>2</xdr:col>
      <xdr:colOff>770760</xdr:colOff>
      <xdr:row>42</xdr:row>
      <xdr:rowOff>104400</xdr:rowOff>
    </xdr:to>
    <xdr:sp>
      <xdr:nvSpPr>
        <xdr:cNvPr id="112" name="AutoShape 1025"/>
        <xdr:cNvSpPr/>
      </xdr:nvSpPr>
      <xdr:spPr>
        <a:xfrm>
          <a:off x="2211120" y="684828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41</xdr:row>
      <xdr:rowOff>152640</xdr:rowOff>
    </xdr:from>
    <xdr:to>
      <xdr:col>3</xdr:col>
      <xdr:colOff>20520</xdr:colOff>
      <xdr:row>42</xdr:row>
      <xdr:rowOff>47520</xdr:rowOff>
    </xdr:to>
    <xdr:sp>
      <xdr:nvSpPr>
        <xdr:cNvPr id="113" name="AutoShape 1026"/>
        <xdr:cNvSpPr/>
      </xdr:nvSpPr>
      <xdr:spPr>
        <a:xfrm>
          <a:off x="2327400" y="679140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1</xdr:row>
      <xdr:rowOff>95760</xdr:rowOff>
    </xdr:from>
    <xdr:to>
      <xdr:col>3</xdr:col>
      <xdr:colOff>40320</xdr:colOff>
      <xdr:row>41</xdr:row>
      <xdr:rowOff>152640</xdr:rowOff>
    </xdr:to>
    <xdr:sp>
      <xdr:nvSpPr>
        <xdr:cNvPr id="114" name="AutoShape 1027"/>
        <xdr:cNvSpPr/>
      </xdr:nvSpPr>
      <xdr:spPr>
        <a:xfrm>
          <a:off x="2357280" y="6734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41</xdr:row>
      <xdr:rowOff>19080</xdr:rowOff>
    </xdr:from>
    <xdr:to>
      <xdr:col>3</xdr:col>
      <xdr:colOff>49320</xdr:colOff>
      <xdr:row>41</xdr:row>
      <xdr:rowOff>95040</xdr:rowOff>
    </xdr:to>
    <xdr:sp>
      <xdr:nvSpPr>
        <xdr:cNvPr id="115" name="AutoShape 1028"/>
        <xdr:cNvSpPr/>
      </xdr:nvSpPr>
      <xdr:spPr>
        <a:xfrm>
          <a:off x="2376360" y="665784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40</xdr:row>
      <xdr:rowOff>123840</xdr:rowOff>
    </xdr:from>
    <xdr:to>
      <xdr:col>3</xdr:col>
      <xdr:colOff>49320</xdr:colOff>
      <xdr:row>41</xdr:row>
      <xdr:rowOff>19080</xdr:rowOff>
    </xdr:to>
    <xdr:sp>
      <xdr:nvSpPr>
        <xdr:cNvPr id="116" name="AutoShape 1029"/>
        <xdr:cNvSpPr/>
      </xdr:nvSpPr>
      <xdr:spPr>
        <a:xfrm>
          <a:off x="2376360" y="6600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0</xdr:row>
      <xdr:rowOff>66240</xdr:rowOff>
    </xdr:from>
    <xdr:to>
      <xdr:col>3</xdr:col>
      <xdr:colOff>39600</xdr:colOff>
      <xdr:row>40</xdr:row>
      <xdr:rowOff>123120</xdr:rowOff>
    </xdr:to>
    <xdr:sp>
      <xdr:nvSpPr>
        <xdr:cNvPr id="117" name="AutoShape 1030"/>
        <xdr:cNvSpPr/>
      </xdr:nvSpPr>
      <xdr:spPr>
        <a:xfrm>
          <a:off x="2366280" y="6543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0</xdr:row>
      <xdr:rowOff>0</xdr:rowOff>
    </xdr:from>
    <xdr:to>
      <xdr:col>3</xdr:col>
      <xdr:colOff>78480</xdr:colOff>
      <xdr:row>40</xdr:row>
      <xdr:rowOff>66240</xdr:rowOff>
    </xdr:to>
    <xdr:sp>
      <xdr:nvSpPr>
        <xdr:cNvPr id="118" name="AutoShape 1031"/>
        <xdr:cNvSpPr/>
      </xdr:nvSpPr>
      <xdr:spPr>
        <a:xfrm>
          <a:off x="2366280" y="647712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9</xdr:row>
      <xdr:rowOff>105120</xdr:rowOff>
    </xdr:from>
    <xdr:to>
      <xdr:col>3</xdr:col>
      <xdr:colOff>98280</xdr:colOff>
      <xdr:row>39</xdr:row>
      <xdr:rowOff>162000</xdr:rowOff>
    </xdr:to>
    <xdr:sp>
      <xdr:nvSpPr>
        <xdr:cNvPr id="119" name="AutoShape 1032"/>
        <xdr:cNvSpPr/>
      </xdr:nvSpPr>
      <xdr:spPr>
        <a:xfrm>
          <a:off x="2414880" y="642024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9</xdr:row>
      <xdr:rowOff>37800</xdr:rowOff>
    </xdr:from>
    <xdr:to>
      <xdr:col>3</xdr:col>
      <xdr:colOff>117720</xdr:colOff>
      <xdr:row>39</xdr:row>
      <xdr:rowOff>104400</xdr:rowOff>
    </xdr:to>
    <xdr:sp>
      <xdr:nvSpPr>
        <xdr:cNvPr id="120" name="AutoShape 1033"/>
        <xdr:cNvSpPr/>
      </xdr:nvSpPr>
      <xdr:spPr>
        <a:xfrm>
          <a:off x="2434680" y="635292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38</xdr:row>
      <xdr:rowOff>133560</xdr:rowOff>
    </xdr:from>
    <xdr:to>
      <xdr:col>3</xdr:col>
      <xdr:colOff>127080</xdr:colOff>
      <xdr:row>39</xdr:row>
      <xdr:rowOff>37800</xdr:rowOff>
    </xdr:to>
    <xdr:sp>
      <xdr:nvSpPr>
        <xdr:cNvPr id="121" name="AutoShape 1034"/>
        <xdr:cNvSpPr/>
      </xdr:nvSpPr>
      <xdr:spPr>
        <a:xfrm>
          <a:off x="2454480" y="628668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38</xdr:row>
      <xdr:rowOff>75960</xdr:rowOff>
    </xdr:from>
    <xdr:to>
      <xdr:col>3</xdr:col>
      <xdr:colOff>127800</xdr:colOff>
      <xdr:row>38</xdr:row>
      <xdr:rowOff>132840</xdr:rowOff>
    </xdr:to>
    <xdr:sp>
      <xdr:nvSpPr>
        <xdr:cNvPr id="122" name="AutoShape 1035"/>
        <xdr:cNvSpPr/>
      </xdr:nvSpPr>
      <xdr:spPr>
        <a:xfrm>
          <a:off x="2454480" y="6229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8</xdr:row>
      <xdr:rowOff>19080</xdr:rowOff>
    </xdr:from>
    <xdr:to>
      <xdr:col>3</xdr:col>
      <xdr:colOff>127080</xdr:colOff>
      <xdr:row>38</xdr:row>
      <xdr:rowOff>75960</xdr:rowOff>
    </xdr:to>
    <xdr:sp>
      <xdr:nvSpPr>
        <xdr:cNvPr id="123" name="AutoShape 1036"/>
        <xdr:cNvSpPr/>
      </xdr:nvSpPr>
      <xdr:spPr>
        <a:xfrm>
          <a:off x="2376360" y="61722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7</xdr:row>
      <xdr:rowOff>124200</xdr:rowOff>
    </xdr:from>
    <xdr:to>
      <xdr:col>3</xdr:col>
      <xdr:colOff>39600</xdr:colOff>
      <xdr:row>38</xdr:row>
      <xdr:rowOff>19080</xdr:rowOff>
    </xdr:to>
    <xdr:sp>
      <xdr:nvSpPr>
        <xdr:cNvPr id="124" name="AutoShape 1037"/>
        <xdr:cNvSpPr/>
      </xdr:nvSpPr>
      <xdr:spPr>
        <a:xfrm>
          <a:off x="2162520" y="611532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7</xdr:row>
      <xdr:rowOff>47520</xdr:rowOff>
    </xdr:from>
    <xdr:to>
      <xdr:col>2</xdr:col>
      <xdr:colOff>604080</xdr:colOff>
      <xdr:row>37</xdr:row>
      <xdr:rowOff>123480</xdr:rowOff>
    </xdr:to>
    <xdr:sp>
      <xdr:nvSpPr>
        <xdr:cNvPr id="125" name="AutoShape 1038"/>
        <xdr:cNvSpPr/>
      </xdr:nvSpPr>
      <xdr:spPr>
        <a:xfrm>
          <a:off x="1840680" y="6038640"/>
          <a:ext cx="321840" cy="75960"/>
        </a:xfrm>
        <a:custGeom>
          <a:avLst/>
          <a:gdLst/>
          <a:ahLst/>
          <a:rect l="l" t="t" r="r" b="b"/>
          <a:pathLst>
            <a:path w="33" h="8">
              <a:moveTo>
                <a:pt x="33" y="8"/>
              </a:moveTo>
              <a:lnTo>
                <a:pt x="3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6</xdr:row>
      <xdr:rowOff>152280</xdr:rowOff>
    </xdr:from>
    <xdr:to>
      <xdr:col>2</xdr:col>
      <xdr:colOff>282960</xdr:colOff>
      <xdr:row>37</xdr:row>
      <xdr:rowOff>47520</xdr:rowOff>
    </xdr:to>
    <xdr:sp>
      <xdr:nvSpPr>
        <xdr:cNvPr id="126" name="AutoShape 1039"/>
        <xdr:cNvSpPr/>
      </xdr:nvSpPr>
      <xdr:spPr>
        <a:xfrm>
          <a:off x="1596960" y="598176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240</xdr:colOff>
      <xdr:row>36</xdr:row>
      <xdr:rowOff>95400</xdr:rowOff>
    </xdr:from>
    <xdr:to>
      <xdr:col>2</xdr:col>
      <xdr:colOff>39240</xdr:colOff>
      <xdr:row>36</xdr:row>
      <xdr:rowOff>152280</xdr:rowOff>
    </xdr:to>
    <xdr:sp>
      <xdr:nvSpPr>
        <xdr:cNvPr id="127" name="AutoShape 1040"/>
        <xdr:cNvSpPr/>
      </xdr:nvSpPr>
      <xdr:spPr>
        <a:xfrm>
          <a:off x="1529280" y="5924880"/>
          <a:ext cx="6840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6</xdr:row>
      <xdr:rowOff>37800</xdr:rowOff>
    </xdr:from>
    <xdr:to>
      <xdr:col>1</xdr:col>
      <xdr:colOff>750240</xdr:colOff>
      <xdr:row>36</xdr:row>
      <xdr:rowOff>94680</xdr:rowOff>
    </xdr:to>
    <xdr:sp>
      <xdr:nvSpPr>
        <xdr:cNvPr id="128" name="AutoShape 1041"/>
        <xdr:cNvSpPr/>
      </xdr:nvSpPr>
      <xdr:spPr>
        <a:xfrm>
          <a:off x="1489680" y="58672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35</xdr:row>
      <xdr:rowOff>142920</xdr:rowOff>
    </xdr:from>
    <xdr:to>
      <xdr:col>1</xdr:col>
      <xdr:colOff>711360</xdr:colOff>
      <xdr:row>36</xdr:row>
      <xdr:rowOff>37800</xdr:rowOff>
    </xdr:to>
    <xdr:sp>
      <xdr:nvSpPr>
        <xdr:cNvPr id="129" name="AutoShape 1042"/>
        <xdr:cNvSpPr/>
      </xdr:nvSpPr>
      <xdr:spPr>
        <a:xfrm>
          <a:off x="1392480" y="5810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5</xdr:row>
      <xdr:rowOff>66240</xdr:rowOff>
    </xdr:from>
    <xdr:to>
      <xdr:col>1</xdr:col>
      <xdr:colOff>614160</xdr:colOff>
      <xdr:row>35</xdr:row>
      <xdr:rowOff>142200</xdr:rowOff>
    </xdr:to>
    <xdr:sp>
      <xdr:nvSpPr>
        <xdr:cNvPr id="130" name="AutoShape 1043"/>
        <xdr:cNvSpPr/>
      </xdr:nvSpPr>
      <xdr:spPr>
        <a:xfrm>
          <a:off x="1294920" y="5733720"/>
          <a:ext cx="98280" cy="75960"/>
        </a:xfrm>
        <a:custGeom>
          <a:avLst/>
          <a:gdLst/>
          <a:ahLst/>
          <a:rect l="l" t="t" r="r" b="b"/>
          <a:pathLst>
            <a:path w="10" h="8">
              <a:moveTo>
                <a:pt x="10" y="8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5</xdr:row>
      <xdr:rowOff>9360</xdr:rowOff>
    </xdr:from>
    <xdr:to>
      <xdr:col>1</xdr:col>
      <xdr:colOff>526680</xdr:colOff>
      <xdr:row>35</xdr:row>
      <xdr:rowOff>66240</xdr:rowOff>
    </xdr:to>
    <xdr:sp>
      <xdr:nvSpPr>
        <xdr:cNvPr id="131" name="AutoShape 1044"/>
        <xdr:cNvSpPr/>
      </xdr:nvSpPr>
      <xdr:spPr>
        <a:xfrm>
          <a:off x="1294920" y="56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4</xdr:row>
      <xdr:rowOff>114480</xdr:rowOff>
    </xdr:from>
    <xdr:to>
      <xdr:col>1</xdr:col>
      <xdr:colOff>526680</xdr:colOff>
      <xdr:row>35</xdr:row>
      <xdr:rowOff>9360</xdr:rowOff>
    </xdr:to>
    <xdr:sp>
      <xdr:nvSpPr>
        <xdr:cNvPr id="132" name="AutoShape 1045"/>
        <xdr:cNvSpPr/>
      </xdr:nvSpPr>
      <xdr:spPr>
        <a:xfrm>
          <a:off x="1294920" y="56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34</xdr:row>
      <xdr:rowOff>56880</xdr:rowOff>
    </xdr:from>
    <xdr:to>
      <xdr:col>1</xdr:col>
      <xdr:colOff>517680</xdr:colOff>
      <xdr:row>34</xdr:row>
      <xdr:rowOff>113760</xdr:rowOff>
    </xdr:to>
    <xdr:sp>
      <xdr:nvSpPr>
        <xdr:cNvPr id="133" name="AutoShape 1046"/>
        <xdr:cNvSpPr/>
      </xdr:nvSpPr>
      <xdr:spPr>
        <a:xfrm>
          <a:off x="1285920" y="5562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33</xdr:row>
      <xdr:rowOff>152640</xdr:rowOff>
    </xdr:from>
    <xdr:to>
      <xdr:col>1</xdr:col>
      <xdr:colOff>565560</xdr:colOff>
      <xdr:row>34</xdr:row>
      <xdr:rowOff>56880</xdr:rowOff>
    </xdr:to>
    <xdr:sp>
      <xdr:nvSpPr>
        <xdr:cNvPr id="134" name="AutoShape 1047"/>
        <xdr:cNvSpPr/>
      </xdr:nvSpPr>
      <xdr:spPr>
        <a:xfrm>
          <a:off x="1285920" y="5496120"/>
          <a:ext cx="5868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3</xdr:row>
      <xdr:rowOff>86040</xdr:rowOff>
    </xdr:from>
    <xdr:to>
      <xdr:col>1</xdr:col>
      <xdr:colOff>604080</xdr:colOff>
      <xdr:row>33</xdr:row>
      <xdr:rowOff>152640</xdr:rowOff>
    </xdr:to>
    <xdr:sp>
      <xdr:nvSpPr>
        <xdr:cNvPr id="135" name="AutoShape 1048"/>
        <xdr:cNvSpPr/>
      </xdr:nvSpPr>
      <xdr:spPr>
        <a:xfrm>
          <a:off x="1343880" y="5429520"/>
          <a:ext cx="392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080</xdr:colOff>
      <xdr:row>33</xdr:row>
      <xdr:rowOff>28440</xdr:rowOff>
    </xdr:from>
    <xdr:to>
      <xdr:col>1</xdr:col>
      <xdr:colOff>643680</xdr:colOff>
      <xdr:row>33</xdr:row>
      <xdr:rowOff>85320</xdr:rowOff>
    </xdr:to>
    <xdr:sp>
      <xdr:nvSpPr>
        <xdr:cNvPr id="136" name="AutoShape 1049"/>
        <xdr:cNvSpPr/>
      </xdr:nvSpPr>
      <xdr:spPr>
        <a:xfrm>
          <a:off x="1383120" y="5371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2960</xdr:colOff>
      <xdr:row>32</xdr:row>
      <xdr:rowOff>124200</xdr:rowOff>
    </xdr:from>
    <xdr:to>
      <xdr:col>2</xdr:col>
      <xdr:colOff>720</xdr:colOff>
      <xdr:row>33</xdr:row>
      <xdr:rowOff>28440</xdr:rowOff>
    </xdr:to>
    <xdr:sp>
      <xdr:nvSpPr>
        <xdr:cNvPr id="137" name="AutoShape 1050"/>
        <xdr:cNvSpPr/>
      </xdr:nvSpPr>
      <xdr:spPr>
        <a:xfrm>
          <a:off x="1422000" y="5305680"/>
          <a:ext cx="13716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66600</xdr:rowOff>
    </xdr:from>
    <xdr:to>
      <xdr:col>2</xdr:col>
      <xdr:colOff>108000</xdr:colOff>
      <xdr:row>32</xdr:row>
      <xdr:rowOff>123480</xdr:rowOff>
    </xdr:to>
    <xdr:sp>
      <xdr:nvSpPr>
        <xdr:cNvPr id="138" name="AutoShape 1051"/>
        <xdr:cNvSpPr/>
      </xdr:nvSpPr>
      <xdr:spPr>
        <a:xfrm>
          <a:off x="1558440" y="52480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7280</xdr:colOff>
      <xdr:row>32</xdr:row>
      <xdr:rowOff>9720</xdr:rowOff>
    </xdr:from>
    <xdr:to>
      <xdr:col>2</xdr:col>
      <xdr:colOff>225000</xdr:colOff>
      <xdr:row>32</xdr:row>
      <xdr:rowOff>66600</xdr:rowOff>
    </xdr:to>
    <xdr:sp>
      <xdr:nvSpPr>
        <xdr:cNvPr id="139" name="AutoShape 1052"/>
        <xdr:cNvSpPr/>
      </xdr:nvSpPr>
      <xdr:spPr>
        <a:xfrm>
          <a:off x="1665720" y="519120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560</xdr:colOff>
      <xdr:row>31</xdr:row>
      <xdr:rowOff>95400</xdr:rowOff>
    </xdr:from>
    <xdr:to>
      <xdr:col>2</xdr:col>
      <xdr:colOff>282960</xdr:colOff>
      <xdr:row>32</xdr:row>
      <xdr:rowOff>9720</xdr:rowOff>
    </xdr:to>
    <xdr:sp>
      <xdr:nvSpPr>
        <xdr:cNvPr id="140" name="AutoShape 1053"/>
        <xdr:cNvSpPr/>
      </xdr:nvSpPr>
      <xdr:spPr>
        <a:xfrm>
          <a:off x="1782000" y="5115240"/>
          <a:ext cx="59400" cy="75960"/>
        </a:xfrm>
        <a:custGeom>
          <a:avLst/>
          <a:gdLst/>
          <a:ahLst/>
          <a:rect l="l" t="t" r="r" b="b"/>
          <a:pathLst>
            <a:path w="6" h="8">
              <a:moveTo>
                <a:pt x="0" y="8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1</xdr:row>
      <xdr:rowOff>37800</xdr:rowOff>
    </xdr:from>
    <xdr:to>
      <xdr:col>2</xdr:col>
      <xdr:colOff>360360</xdr:colOff>
      <xdr:row>31</xdr:row>
      <xdr:rowOff>94680</xdr:rowOff>
    </xdr:to>
    <xdr:sp>
      <xdr:nvSpPr>
        <xdr:cNvPr id="141" name="AutoShape 1054"/>
        <xdr:cNvSpPr/>
      </xdr:nvSpPr>
      <xdr:spPr>
        <a:xfrm>
          <a:off x="1840680" y="5057640"/>
          <a:ext cx="781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360</xdr:colOff>
      <xdr:row>30</xdr:row>
      <xdr:rowOff>142920</xdr:rowOff>
    </xdr:from>
    <xdr:to>
      <xdr:col>2</xdr:col>
      <xdr:colOff>458640</xdr:colOff>
      <xdr:row>31</xdr:row>
      <xdr:rowOff>37800</xdr:rowOff>
    </xdr:to>
    <xdr:sp>
      <xdr:nvSpPr>
        <xdr:cNvPr id="142" name="AutoShape 1055"/>
        <xdr:cNvSpPr/>
      </xdr:nvSpPr>
      <xdr:spPr>
        <a:xfrm>
          <a:off x="1918800" y="50007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30</xdr:row>
      <xdr:rowOff>86040</xdr:rowOff>
    </xdr:from>
    <xdr:to>
      <xdr:col>2</xdr:col>
      <xdr:colOff>527040</xdr:colOff>
      <xdr:row>30</xdr:row>
      <xdr:rowOff>142920</xdr:rowOff>
    </xdr:to>
    <xdr:sp>
      <xdr:nvSpPr>
        <xdr:cNvPr id="143" name="AutoShape 1056"/>
        <xdr:cNvSpPr/>
      </xdr:nvSpPr>
      <xdr:spPr>
        <a:xfrm>
          <a:off x="2016360" y="494388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30</xdr:row>
      <xdr:rowOff>28440</xdr:rowOff>
    </xdr:from>
    <xdr:to>
      <xdr:col>2</xdr:col>
      <xdr:colOff>536400</xdr:colOff>
      <xdr:row>30</xdr:row>
      <xdr:rowOff>85320</xdr:rowOff>
    </xdr:to>
    <xdr:sp>
      <xdr:nvSpPr>
        <xdr:cNvPr id="144" name="AutoShape 1057"/>
        <xdr:cNvSpPr/>
      </xdr:nvSpPr>
      <xdr:spPr>
        <a:xfrm>
          <a:off x="2084040" y="4886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9</xdr:row>
      <xdr:rowOff>114480</xdr:rowOff>
    </xdr:from>
    <xdr:to>
      <xdr:col>2</xdr:col>
      <xdr:colOff>536400</xdr:colOff>
      <xdr:row>30</xdr:row>
      <xdr:rowOff>28440</xdr:rowOff>
    </xdr:to>
    <xdr:sp>
      <xdr:nvSpPr>
        <xdr:cNvPr id="145" name="AutoShape 1058"/>
        <xdr:cNvSpPr/>
      </xdr:nvSpPr>
      <xdr:spPr>
        <a:xfrm>
          <a:off x="2074320" y="481032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9</xdr:row>
      <xdr:rowOff>56880</xdr:rowOff>
    </xdr:from>
    <xdr:to>
      <xdr:col>2</xdr:col>
      <xdr:colOff>526320</xdr:colOff>
      <xdr:row>29</xdr:row>
      <xdr:rowOff>113760</xdr:rowOff>
    </xdr:to>
    <xdr:sp>
      <xdr:nvSpPr>
        <xdr:cNvPr id="146" name="AutoShape 1059"/>
        <xdr:cNvSpPr/>
      </xdr:nvSpPr>
      <xdr:spPr>
        <a:xfrm>
          <a:off x="2074320" y="4752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9</xdr:row>
      <xdr:rowOff>0</xdr:rowOff>
    </xdr:from>
    <xdr:to>
      <xdr:col>2</xdr:col>
      <xdr:colOff>574920</xdr:colOff>
      <xdr:row>29</xdr:row>
      <xdr:rowOff>56880</xdr:rowOff>
    </xdr:to>
    <xdr:sp>
      <xdr:nvSpPr>
        <xdr:cNvPr id="147" name="AutoShape 1060"/>
        <xdr:cNvSpPr/>
      </xdr:nvSpPr>
      <xdr:spPr>
        <a:xfrm>
          <a:off x="2074320" y="469584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28</xdr:row>
      <xdr:rowOff>105120</xdr:rowOff>
    </xdr:from>
    <xdr:to>
      <xdr:col>2</xdr:col>
      <xdr:colOff>585000</xdr:colOff>
      <xdr:row>28</xdr:row>
      <xdr:rowOff>162000</xdr:rowOff>
    </xdr:to>
    <xdr:sp>
      <xdr:nvSpPr>
        <xdr:cNvPr id="148" name="AutoShape 1061"/>
        <xdr:cNvSpPr/>
      </xdr:nvSpPr>
      <xdr:spPr>
        <a:xfrm>
          <a:off x="2132640" y="4638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28</xdr:row>
      <xdr:rowOff>38160</xdr:rowOff>
    </xdr:from>
    <xdr:to>
      <xdr:col>2</xdr:col>
      <xdr:colOff>585000</xdr:colOff>
      <xdr:row>28</xdr:row>
      <xdr:rowOff>104400</xdr:rowOff>
    </xdr:to>
    <xdr:sp>
      <xdr:nvSpPr>
        <xdr:cNvPr id="149" name="AutoShape 1062"/>
        <xdr:cNvSpPr/>
      </xdr:nvSpPr>
      <xdr:spPr>
        <a:xfrm>
          <a:off x="2132640" y="4572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27</xdr:row>
      <xdr:rowOff>133560</xdr:rowOff>
    </xdr:from>
    <xdr:to>
      <xdr:col>2</xdr:col>
      <xdr:colOff>585000</xdr:colOff>
      <xdr:row>28</xdr:row>
      <xdr:rowOff>38160</xdr:rowOff>
    </xdr:to>
    <xdr:sp>
      <xdr:nvSpPr>
        <xdr:cNvPr id="150" name="AutoShape 1063"/>
        <xdr:cNvSpPr/>
      </xdr:nvSpPr>
      <xdr:spPr>
        <a:xfrm>
          <a:off x="2132640" y="4505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7</xdr:row>
      <xdr:rowOff>75960</xdr:rowOff>
    </xdr:from>
    <xdr:to>
      <xdr:col>2</xdr:col>
      <xdr:colOff>604800</xdr:colOff>
      <xdr:row>27</xdr:row>
      <xdr:rowOff>132840</xdr:rowOff>
    </xdr:to>
    <xdr:sp>
      <xdr:nvSpPr>
        <xdr:cNvPr id="151" name="AutoShape 1064"/>
        <xdr:cNvSpPr/>
      </xdr:nvSpPr>
      <xdr:spPr>
        <a:xfrm>
          <a:off x="2142720" y="44478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7</xdr:row>
      <xdr:rowOff>9720</xdr:rowOff>
    </xdr:from>
    <xdr:to>
      <xdr:col>2</xdr:col>
      <xdr:colOff>614520</xdr:colOff>
      <xdr:row>27</xdr:row>
      <xdr:rowOff>75960</xdr:rowOff>
    </xdr:to>
    <xdr:sp>
      <xdr:nvSpPr>
        <xdr:cNvPr id="152" name="AutoShape 1065"/>
        <xdr:cNvSpPr/>
      </xdr:nvSpPr>
      <xdr:spPr>
        <a:xfrm>
          <a:off x="2162520" y="43815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6</xdr:row>
      <xdr:rowOff>114480</xdr:rowOff>
    </xdr:from>
    <xdr:to>
      <xdr:col>2</xdr:col>
      <xdr:colOff>633600</xdr:colOff>
      <xdr:row>27</xdr:row>
      <xdr:rowOff>9720</xdr:rowOff>
    </xdr:to>
    <xdr:sp>
      <xdr:nvSpPr>
        <xdr:cNvPr id="153" name="AutoShape 1066"/>
        <xdr:cNvSpPr/>
      </xdr:nvSpPr>
      <xdr:spPr>
        <a:xfrm>
          <a:off x="2162520" y="43246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6</xdr:row>
      <xdr:rowOff>56880</xdr:rowOff>
    </xdr:from>
    <xdr:to>
      <xdr:col>2</xdr:col>
      <xdr:colOff>643680</xdr:colOff>
      <xdr:row>26</xdr:row>
      <xdr:rowOff>113760</xdr:rowOff>
    </xdr:to>
    <xdr:sp>
      <xdr:nvSpPr>
        <xdr:cNvPr id="154" name="AutoShape 1067"/>
        <xdr:cNvSpPr/>
      </xdr:nvSpPr>
      <xdr:spPr>
        <a:xfrm>
          <a:off x="2191320" y="426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5</xdr:row>
      <xdr:rowOff>142920</xdr:rowOff>
    </xdr:from>
    <xdr:to>
      <xdr:col>2</xdr:col>
      <xdr:colOff>711360</xdr:colOff>
      <xdr:row>26</xdr:row>
      <xdr:rowOff>56880</xdr:rowOff>
    </xdr:to>
    <xdr:sp>
      <xdr:nvSpPr>
        <xdr:cNvPr id="155" name="AutoShape 1068"/>
        <xdr:cNvSpPr/>
      </xdr:nvSpPr>
      <xdr:spPr>
        <a:xfrm>
          <a:off x="2201400" y="4191120"/>
          <a:ext cx="68400" cy="75960"/>
        </a:xfrm>
        <a:custGeom>
          <a:avLst/>
          <a:gdLst/>
          <a:ahLst/>
          <a:rect l="l" t="t" r="r" b="b"/>
          <a:pathLst>
            <a:path w="7" h="8">
              <a:moveTo>
                <a:pt x="0" y="8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25</xdr:row>
      <xdr:rowOff>86040</xdr:rowOff>
    </xdr:from>
    <xdr:to>
      <xdr:col>2</xdr:col>
      <xdr:colOff>721080</xdr:colOff>
      <xdr:row>25</xdr:row>
      <xdr:rowOff>142920</xdr:rowOff>
    </xdr:to>
    <xdr:sp>
      <xdr:nvSpPr>
        <xdr:cNvPr id="156" name="AutoShape 1069"/>
        <xdr:cNvSpPr/>
      </xdr:nvSpPr>
      <xdr:spPr>
        <a:xfrm>
          <a:off x="2269080" y="4134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5</xdr:row>
      <xdr:rowOff>28440</xdr:rowOff>
    </xdr:from>
    <xdr:to>
      <xdr:col>2</xdr:col>
      <xdr:colOff>759960</xdr:colOff>
      <xdr:row>25</xdr:row>
      <xdr:rowOff>85320</xdr:rowOff>
    </xdr:to>
    <xdr:sp>
      <xdr:nvSpPr>
        <xdr:cNvPr id="157" name="AutoShape 1070"/>
        <xdr:cNvSpPr/>
      </xdr:nvSpPr>
      <xdr:spPr>
        <a:xfrm>
          <a:off x="2278800" y="4076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4</xdr:row>
      <xdr:rowOff>133560</xdr:rowOff>
    </xdr:from>
    <xdr:to>
      <xdr:col>3</xdr:col>
      <xdr:colOff>20520</xdr:colOff>
      <xdr:row>25</xdr:row>
      <xdr:rowOff>28440</xdr:rowOff>
    </xdr:to>
    <xdr:sp>
      <xdr:nvSpPr>
        <xdr:cNvPr id="158" name="AutoShape 1071"/>
        <xdr:cNvSpPr/>
      </xdr:nvSpPr>
      <xdr:spPr>
        <a:xfrm>
          <a:off x="2317680" y="401976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4</xdr:row>
      <xdr:rowOff>75960</xdr:rowOff>
    </xdr:from>
    <xdr:to>
      <xdr:col>3</xdr:col>
      <xdr:colOff>49320</xdr:colOff>
      <xdr:row>24</xdr:row>
      <xdr:rowOff>132840</xdr:rowOff>
    </xdr:to>
    <xdr:sp>
      <xdr:nvSpPr>
        <xdr:cNvPr id="159" name="AutoShape 1072"/>
        <xdr:cNvSpPr/>
      </xdr:nvSpPr>
      <xdr:spPr>
        <a:xfrm>
          <a:off x="2357280" y="39621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4</xdr:row>
      <xdr:rowOff>0</xdr:rowOff>
    </xdr:from>
    <xdr:to>
      <xdr:col>3</xdr:col>
      <xdr:colOff>49320</xdr:colOff>
      <xdr:row>24</xdr:row>
      <xdr:rowOff>75960</xdr:rowOff>
    </xdr:to>
    <xdr:sp>
      <xdr:nvSpPr>
        <xdr:cNvPr id="160" name="AutoShape 1073"/>
        <xdr:cNvSpPr/>
      </xdr:nvSpPr>
      <xdr:spPr>
        <a:xfrm>
          <a:off x="2376360" y="388620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3</xdr:row>
      <xdr:rowOff>105120</xdr:rowOff>
    </xdr:from>
    <xdr:to>
      <xdr:col>3</xdr:col>
      <xdr:colOff>78480</xdr:colOff>
      <xdr:row>23</xdr:row>
      <xdr:rowOff>162000</xdr:rowOff>
    </xdr:to>
    <xdr:sp>
      <xdr:nvSpPr>
        <xdr:cNvPr id="161" name="AutoShape 1074"/>
        <xdr:cNvSpPr/>
      </xdr:nvSpPr>
      <xdr:spPr>
        <a:xfrm>
          <a:off x="2376360" y="38293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3</xdr:row>
      <xdr:rowOff>47520</xdr:rowOff>
    </xdr:from>
    <xdr:to>
      <xdr:col>3</xdr:col>
      <xdr:colOff>88200</xdr:colOff>
      <xdr:row>23</xdr:row>
      <xdr:rowOff>104400</xdr:rowOff>
    </xdr:to>
    <xdr:sp>
      <xdr:nvSpPr>
        <xdr:cNvPr id="162" name="AutoShape 1075"/>
        <xdr:cNvSpPr/>
      </xdr:nvSpPr>
      <xdr:spPr>
        <a:xfrm>
          <a:off x="2414880" y="3771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2</xdr:row>
      <xdr:rowOff>152640</xdr:rowOff>
    </xdr:from>
    <xdr:to>
      <xdr:col>3</xdr:col>
      <xdr:colOff>88200</xdr:colOff>
      <xdr:row>23</xdr:row>
      <xdr:rowOff>47520</xdr:rowOff>
    </xdr:to>
    <xdr:sp>
      <xdr:nvSpPr>
        <xdr:cNvPr id="163" name="AutoShape 1076"/>
        <xdr:cNvSpPr/>
      </xdr:nvSpPr>
      <xdr:spPr>
        <a:xfrm>
          <a:off x="2414880" y="3714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2</xdr:row>
      <xdr:rowOff>95760</xdr:rowOff>
    </xdr:from>
    <xdr:to>
      <xdr:col>3</xdr:col>
      <xdr:colOff>98280</xdr:colOff>
      <xdr:row>22</xdr:row>
      <xdr:rowOff>152640</xdr:rowOff>
    </xdr:to>
    <xdr:sp>
      <xdr:nvSpPr>
        <xdr:cNvPr id="164" name="AutoShape 1077"/>
        <xdr:cNvSpPr/>
      </xdr:nvSpPr>
      <xdr:spPr>
        <a:xfrm>
          <a:off x="2424960" y="3657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2</xdr:row>
      <xdr:rowOff>19080</xdr:rowOff>
    </xdr:from>
    <xdr:to>
      <xdr:col>3</xdr:col>
      <xdr:colOff>98280</xdr:colOff>
      <xdr:row>22</xdr:row>
      <xdr:rowOff>95040</xdr:rowOff>
    </xdr:to>
    <xdr:sp>
      <xdr:nvSpPr>
        <xdr:cNvPr id="165" name="AutoShape 1078"/>
        <xdr:cNvSpPr/>
      </xdr:nvSpPr>
      <xdr:spPr>
        <a:xfrm>
          <a:off x="2405880" y="3581280"/>
          <a:ext cx="29880" cy="75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1</xdr:row>
      <xdr:rowOff>123840</xdr:rowOff>
    </xdr:from>
    <xdr:to>
      <xdr:col>3</xdr:col>
      <xdr:colOff>88200</xdr:colOff>
      <xdr:row>22</xdr:row>
      <xdr:rowOff>19080</xdr:rowOff>
    </xdr:to>
    <xdr:sp>
      <xdr:nvSpPr>
        <xdr:cNvPr id="166" name="AutoShape 1079"/>
        <xdr:cNvSpPr/>
      </xdr:nvSpPr>
      <xdr:spPr>
        <a:xfrm>
          <a:off x="2405880" y="3524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66240</xdr:rowOff>
    </xdr:from>
    <xdr:to>
      <xdr:col>3</xdr:col>
      <xdr:colOff>108000</xdr:colOff>
      <xdr:row>21</xdr:row>
      <xdr:rowOff>123120</xdr:rowOff>
    </xdr:to>
    <xdr:sp>
      <xdr:nvSpPr>
        <xdr:cNvPr id="167" name="AutoShape 1080"/>
        <xdr:cNvSpPr/>
      </xdr:nvSpPr>
      <xdr:spPr>
        <a:xfrm>
          <a:off x="2424960" y="34668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1</xdr:row>
      <xdr:rowOff>0</xdr:rowOff>
    </xdr:from>
    <xdr:to>
      <xdr:col>3</xdr:col>
      <xdr:colOff>127800</xdr:colOff>
      <xdr:row>21</xdr:row>
      <xdr:rowOff>66240</xdr:rowOff>
    </xdr:to>
    <xdr:sp>
      <xdr:nvSpPr>
        <xdr:cNvPr id="168" name="AutoShape 1081"/>
        <xdr:cNvSpPr/>
      </xdr:nvSpPr>
      <xdr:spPr>
        <a:xfrm>
          <a:off x="2444760" y="34005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0</xdr:row>
      <xdr:rowOff>104760</xdr:rowOff>
    </xdr:from>
    <xdr:to>
      <xdr:col>3</xdr:col>
      <xdr:colOff>136800</xdr:colOff>
      <xdr:row>20</xdr:row>
      <xdr:rowOff>162000</xdr:rowOff>
    </xdr:to>
    <xdr:sp>
      <xdr:nvSpPr>
        <xdr:cNvPr id="169" name="AutoShape 1082"/>
        <xdr:cNvSpPr/>
      </xdr:nvSpPr>
      <xdr:spPr>
        <a:xfrm>
          <a:off x="2463840" y="33433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0</xdr:row>
      <xdr:rowOff>37800</xdr:rowOff>
    </xdr:from>
    <xdr:to>
      <xdr:col>3</xdr:col>
      <xdr:colOff>165960</xdr:colOff>
      <xdr:row>20</xdr:row>
      <xdr:rowOff>104400</xdr:rowOff>
    </xdr:to>
    <xdr:sp>
      <xdr:nvSpPr>
        <xdr:cNvPr id="170" name="AutoShape 1083"/>
        <xdr:cNvSpPr/>
      </xdr:nvSpPr>
      <xdr:spPr>
        <a:xfrm>
          <a:off x="2473560" y="327636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9</xdr:row>
      <xdr:rowOff>133560</xdr:rowOff>
    </xdr:from>
    <xdr:to>
      <xdr:col>3</xdr:col>
      <xdr:colOff>175680</xdr:colOff>
      <xdr:row>20</xdr:row>
      <xdr:rowOff>37800</xdr:rowOff>
    </xdr:to>
    <xdr:sp>
      <xdr:nvSpPr>
        <xdr:cNvPr id="171" name="AutoShape 1084"/>
        <xdr:cNvSpPr/>
      </xdr:nvSpPr>
      <xdr:spPr>
        <a:xfrm>
          <a:off x="2503440" y="3210120"/>
          <a:ext cx="972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9</xdr:row>
      <xdr:rowOff>75960</xdr:rowOff>
    </xdr:from>
    <xdr:to>
      <xdr:col>3</xdr:col>
      <xdr:colOff>166680</xdr:colOff>
      <xdr:row>19</xdr:row>
      <xdr:rowOff>132840</xdr:rowOff>
    </xdr:to>
    <xdr:sp>
      <xdr:nvSpPr>
        <xdr:cNvPr id="172" name="AutoShape 1085"/>
        <xdr:cNvSpPr/>
      </xdr:nvSpPr>
      <xdr:spPr>
        <a:xfrm>
          <a:off x="2493360" y="3152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9</xdr:row>
      <xdr:rowOff>19080</xdr:rowOff>
    </xdr:from>
    <xdr:to>
      <xdr:col>3</xdr:col>
      <xdr:colOff>166680</xdr:colOff>
      <xdr:row>19</xdr:row>
      <xdr:rowOff>75960</xdr:rowOff>
    </xdr:to>
    <xdr:sp>
      <xdr:nvSpPr>
        <xdr:cNvPr id="173" name="AutoShape 1086"/>
        <xdr:cNvSpPr/>
      </xdr:nvSpPr>
      <xdr:spPr>
        <a:xfrm>
          <a:off x="2493360" y="3095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8</xdr:row>
      <xdr:rowOff>124200</xdr:rowOff>
    </xdr:from>
    <xdr:to>
      <xdr:col>3</xdr:col>
      <xdr:colOff>175680</xdr:colOff>
      <xdr:row>19</xdr:row>
      <xdr:rowOff>19080</xdr:rowOff>
    </xdr:to>
    <xdr:sp>
      <xdr:nvSpPr>
        <xdr:cNvPr id="174" name="AutoShape 1087"/>
        <xdr:cNvSpPr/>
      </xdr:nvSpPr>
      <xdr:spPr>
        <a:xfrm>
          <a:off x="2493360" y="30387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8</xdr:row>
      <xdr:rowOff>47520</xdr:rowOff>
    </xdr:from>
    <xdr:to>
      <xdr:col>3</xdr:col>
      <xdr:colOff>185760</xdr:colOff>
      <xdr:row>18</xdr:row>
      <xdr:rowOff>123480</xdr:rowOff>
    </xdr:to>
    <xdr:sp>
      <xdr:nvSpPr>
        <xdr:cNvPr id="175" name="AutoShape 1088"/>
        <xdr:cNvSpPr/>
      </xdr:nvSpPr>
      <xdr:spPr>
        <a:xfrm>
          <a:off x="2512440" y="29620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7</xdr:row>
      <xdr:rowOff>152640</xdr:rowOff>
    </xdr:from>
    <xdr:to>
      <xdr:col>3</xdr:col>
      <xdr:colOff>185760</xdr:colOff>
      <xdr:row>18</xdr:row>
      <xdr:rowOff>47520</xdr:rowOff>
    </xdr:to>
    <xdr:sp>
      <xdr:nvSpPr>
        <xdr:cNvPr id="176" name="AutoShape 1089"/>
        <xdr:cNvSpPr/>
      </xdr:nvSpPr>
      <xdr:spPr>
        <a:xfrm>
          <a:off x="2512440" y="2905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7</xdr:row>
      <xdr:rowOff>95760</xdr:rowOff>
    </xdr:from>
    <xdr:to>
      <xdr:col>3</xdr:col>
      <xdr:colOff>195480</xdr:colOff>
      <xdr:row>17</xdr:row>
      <xdr:rowOff>152640</xdr:rowOff>
    </xdr:to>
    <xdr:sp>
      <xdr:nvSpPr>
        <xdr:cNvPr id="177" name="AutoShape 1090"/>
        <xdr:cNvSpPr/>
      </xdr:nvSpPr>
      <xdr:spPr>
        <a:xfrm>
          <a:off x="2522160" y="2848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7</xdr:row>
      <xdr:rowOff>38160</xdr:rowOff>
    </xdr:from>
    <xdr:to>
      <xdr:col>3</xdr:col>
      <xdr:colOff>205560</xdr:colOff>
      <xdr:row>17</xdr:row>
      <xdr:rowOff>95040</xdr:rowOff>
    </xdr:to>
    <xdr:sp>
      <xdr:nvSpPr>
        <xdr:cNvPr id="178" name="AutoShape 1091"/>
        <xdr:cNvSpPr/>
      </xdr:nvSpPr>
      <xdr:spPr>
        <a:xfrm>
          <a:off x="2522160" y="279072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142920</xdr:rowOff>
    </xdr:from>
    <xdr:to>
      <xdr:col>3</xdr:col>
      <xdr:colOff>215280</xdr:colOff>
      <xdr:row>17</xdr:row>
      <xdr:rowOff>38160</xdr:rowOff>
    </xdr:to>
    <xdr:sp>
      <xdr:nvSpPr>
        <xdr:cNvPr id="179" name="AutoShape 1092"/>
        <xdr:cNvSpPr/>
      </xdr:nvSpPr>
      <xdr:spPr>
        <a:xfrm>
          <a:off x="2541960" y="2733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66240</xdr:rowOff>
    </xdr:from>
    <xdr:to>
      <xdr:col>3</xdr:col>
      <xdr:colOff>215280</xdr:colOff>
      <xdr:row>16</xdr:row>
      <xdr:rowOff>142200</xdr:rowOff>
    </xdr:to>
    <xdr:sp>
      <xdr:nvSpPr>
        <xdr:cNvPr id="180" name="AutoShape 1093"/>
        <xdr:cNvSpPr/>
      </xdr:nvSpPr>
      <xdr:spPr>
        <a:xfrm>
          <a:off x="2541960" y="26571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9360</xdr:rowOff>
    </xdr:from>
    <xdr:to>
      <xdr:col>3</xdr:col>
      <xdr:colOff>215280</xdr:colOff>
      <xdr:row>16</xdr:row>
      <xdr:rowOff>66240</xdr:rowOff>
    </xdr:to>
    <xdr:sp>
      <xdr:nvSpPr>
        <xdr:cNvPr id="181" name="AutoShape 1094"/>
        <xdr:cNvSpPr/>
      </xdr:nvSpPr>
      <xdr:spPr>
        <a:xfrm>
          <a:off x="2541960" y="26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5</xdr:row>
      <xdr:rowOff>114480</xdr:rowOff>
    </xdr:from>
    <xdr:to>
      <xdr:col>3</xdr:col>
      <xdr:colOff>224280</xdr:colOff>
      <xdr:row>16</xdr:row>
      <xdr:rowOff>9360</xdr:rowOff>
    </xdr:to>
    <xdr:sp>
      <xdr:nvSpPr>
        <xdr:cNvPr id="182" name="AutoShape 1095"/>
        <xdr:cNvSpPr/>
      </xdr:nvSpPr>
      <xdr:spPr>
        <a:xfrm>
          <a:off x="2552040" y="2543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5</xdr:row>
      <xdr:rowOff>47520</xdr:rowOff>
    </xdr:from>
    <xdr:to>
      <xdr:col>3</xdr:col>
      <xdr:colOff>235080</xdr:colOff>
      <xdr:row>15</xdr:row>
      <xdr:rowOff>113760</xdr:rowOff>
    </xdr:to>
    <xdr:sp>
      <xdr:nvSpPr>
        <xdr:cNvPr id="183" name="AutoShape 1096"/>
        <xdr:cNvSpPr/>
      </xdr:nvSpPr>
      <xdr:spPr>
        <a:xfrm>
          <a:off x="2552040" y="247644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4</xdr:row>
      <xdr:rowOff>152640</xdr:rowOff>
    </xdr:from>
    <xdr:to>
      <xdr:col>3</xdr:col>
      <xdr:colOff>244080</xdr:colOff>
      <xdr:row>15</xdr:row>
      <xdr:rowOff>47520</xdr:rowOff>
    </xdr:to>
    <xdr:sp>
      <xdr:nvSpPr>
        <xdr:cNvPr id="184" name="AutoShape 1097"/>
        <xdr:cNvSpPr/>
      </xdr:nvSpPr>
      <xdr:spPr>
        <a:xfrm>
          <a:off x="2571120" y="24195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86040</xdr:rowOff>
    </xdr:from>
    <xdr:to>
      <xdr:col>3</xdr:col>
      <xdr:colOff>234360</xdr:colOff>
      <xdr:row>14</xdr:row>
      <xdr:rowOff>152640</xdr:rowOff>
    </xdr:to>
    <xdr:sp>
      <xdr:nvSpPr>
        <xdr:cNvPr id="185" name="AutoShape 1098"/>
        <xdr:cNvSpPr/>
      </xdr:nvSpPr>
      <xdr:spPr>
        <a:xfrm>
          <a:off x="2561040" y="2352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19080</xdr:rowOff>
    </xdr:from>
    <xdr:to>
      <xdr:col>3</xdr:col>
      <xdr:colOff>234360</xdr:colOff>
      <xdr:row>14</xdr:row>
      <xdr:rowOff>85320</xdr:rowOff>
    </xdr:to>
    <xdr:sp>
      <xdr:nvSpPr>
        <xdr:cNvPr id="186" name="AutoShape 1099"/>
        <xdr:cNvSpPr/>
      </xdr:nvSpPr>
      <xdr:spPr>
        <a:xfrm>
          <a:off x="256104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124200</xdr:rowOff>
    </xdr:from>
    <xdr:to>
      <xdr:col>3</xdr:col>
      <xdr:colOff>234360</xdr:colOff>
      <xdr:row>14</xdr:row>
      <xdr:rowOff>19080</xdr:rowOff>
    </xdr:to>
    <xdr:sp>
      <xdr:nvSpPr>
        <xdr:cNvPr id="187" name="AutoShape 1100"/>
        <xdr:cNvSpPr/>
      </xdr:nvSpPr>
      <xdr:spPr>
        <a:xfrm>
          <a:off x="256104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66600</xdr:rowOff>
    </xdr:from>
    <xdr:to>
      <xdr:col>3</xdr:col>
      <xdr:colOff>234360</xdr:colOff>
      <xdr:row>13</xdr:row>
      <xdr:rowOff>123480</xdr:rowOff>
    </xdr:to>
    <xdr:sp>
      <xdr:nvSpPr>
        <xdr:cNvPr id="188" name="AutoShape 1101"/>
        <xdr:cNvSpPr/>
      </xdr:nvSpPr>
      <xdr:spPr>
        <a:xfrm>
          <a:off x="2561040" y="2171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9720</xdr:rowOff>
    </xdr:from>
    <xdr:to>
      <xdr:col>3</xdr:col>
      <xdr:colOff>234360</xdr:colOff>
      <xdr:row>13</xdr:row>
      <xdr:rowOff>66600</xdr:rowOff>
    </xdr:to>
    <xdr:sp>
      <xdr:nvSpPr>
        <xdr:cNvPr id="189" name="AutoShape 1102"/>
        <xdr:cNvSpPr/>
      </xdr:nvSpPr>
      <xdr:spPr>
        <a:xfrm>
          <a:off x="2561040" y="2114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2</xdr:row>
      <xdr:rowOff>95400</xdr:rowOff>
    </xdr:from>
    <xdr:to>
      <xdr:col>3</xdr:col>
      <xdr:colOff>234360</xdr:colOff>
      <xdr:row>13</xdr:row>
      <xdr:rowOff>9720</xdr:rowOff>
    </xdr:to>
    <xdr:sp>
      <xdr:nvSpPr>
        <xdr:cNvPr id="190" name="AutoShape 1103"/>
        <xdr:cNvSpPr/>
      </xdr:nvSpPr>
      <xdr:spPr>
        <a:xfrm>
          <a:off x="2561040" y="20386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2</xdr:row>
      <xdr:rowOff>37800</xdr:rowOff>
    </xdr:from>
    <xdr:to>
      <xdr:col>3</xdr:col>
      <xdr:colOff>234360</xdr:colOff>
      <xdr:row>12</xdr:row>
      <xdr:rowOff>94680</xdr:rowOff>
    </xdr:to>
    <xdr:sp>
      <xdr:nvSpPr>
        <xdr:cNvPr id="191" name="AutoShape 1104"/>
        <xdr:cNvSpPr/>
      </xdr:nvSpPr>
      <xdr:spPr>
        <a:xfrm>
          <a:off x="2561040" y="1981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1</xdr:row>
      <xdr:rowOff>142920</xdr:rowOff>
    </xdr:from>
    <xdr:to>
      <xdr:col>3</xdr:col>
      <xdr:colOff>234360</xdr:colOff>
      <xdr:row>12</xdr:row>
      <xdr:rowOff>37800</xdr:rowOff>
    </xdr:to>
    <xdr:sp>
      <xdr:nvSpPr>
        <xdr:cNvPr id="192" name="AutoShape 1105"/>
        <xdr:cNvSpPr/>
      </xdr:nvSpPr>
      <xdr:spPr>
        <a:xfrm>
          <a:off x="2561040" y="1924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1</xdr:row>
      <xdr:rowOff>86040</xdr:rowOff>
    </xdr:from>
    <xdr:to>
      <xdr:col>3</xdr:col>
      <xdr:colOff>244080</xdr:colOff>
      <xdr:row>11</xdr:row>
      <xdr:rowOff>142920</xdr:rowOff>
    </xdr:to>
    <xdr:sp>
      <xdr:nvSpPr>
        <xdr:cNvPr id="193" name="AutoShape 1106"/>
        <xdr:cNvSpPr/>
      </xdr:nvSpPr>
      <xdr:spPr>
        <a:xfrm>
          <a:off x="2571120" y="1867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1</xdr:row>
      <xdr:rowOff>28440</xdr:rowOff>
    </xdr:from>
    <xdr:to>
      <xdr:col>3</xdr:col>
      <xdr:colOff>244080</xdr:colOff>
      <xdr:row>11</xdr:row>
      <xdr:rowOff>85320</xdr:rowOff>
    </xdr:to>
    <xdr:sp>
      <xdr:nvSpPr>
        <xdr:cNvPr id="194" name="AutoShape 1107"/>
        <xdr:cNvSpPr/>
      </xdr:nvSpPr>
      <xdr:spPr>
        <a:xfrm>
          <a:off x="2571120" y="1809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0</xdr:row>
      <xdr:rowOff>114480</xdr:rowOff>
    </xdr:from>
    <xdr:to>
      <xdr:col>3</xdr:col>
      <xdr:colOff>244080</xdr:colOff>
      <xdr:row>11</xdr:row>
      <xdr:rowOff>28440</xdr:rowOff>
    </xdr:to>
    <xdr:sp>
      <xdr:nvSpPr>
        <xdr:cNvPr id="195" name="AutoShape 1108"/>
        <xdr:cNvSpPr/>
      </xdr:nvSpPr>
      <xdr:spPr>
        <a:xfrm>
          <a:off x="2571120" y="173376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0</xdr:row>
      <xdr:rowOff>56880</xdr:rowOff>
    </xdr:from>
    <xdr:to>
      <xdr:col>3</xdr:col>
      <xdr:colOff>244080</xdr:colOff>
      <xdr:row>10</xdr:row>
      <xdr:rowOff>113760</xdr:rowOff>
    </xdr:to>
    <xdr:sp>
      <xdr:nvSpPr>
        <xdr:cNvPr id="196" name="AutoShape 1109"/>
        <xdr:cNvSpPr/>
      </xdr:nvSpPr>
      <xdr:spPr>
        <a:xfrm>
          <a:off x="2571120" y="1676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0</xdr:row>
      <xdr:rowOff>0</xdr:rowOff>
    </xdr:from>
    <xdr:to>
      <xdr:col>3</xdr:col>
      <xdr:colOff>263880</xdr:colOff>
      <xdr:row>10</xdr:row>
      <xdr:rowOff>56880</xdr:rowOff>
    </xdr:to>
    <xdr:sp>
      <xdr:nvSpPr>
        <xdr:cNvPr id="197" name="AutoShape 1110"/>
        <xdr:cNvSpPr/>
      </xdr:nvSpPr>
      <xdr:spPr>
        <a:xfrm>
          <a:off x="2580840" y="1619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38160</xdr:rowOff>
    </xdr:from>
    <xdr:to>
      <xdr:col>3</xdr:col>
      <xdr:colOff>282960</xdr:colOff>
      <xdr:row>9</xdr:row>
      <xdr:rowOff>104400</xdr:rowOff>
    </xdr:to>
    <xdr:sp>
      <xdr:nvSpPr>
        <xdr:cNvPr id="198" name="AutoShape 1111"/>
        <xdr:cNvSpPr/>
      </xdr:nvSpPr>
      <xdr:spPr>
        <a:xfrm>
          <a:off x="2610000" y="14954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133560</xdr:rowOff>
    </xdr:from>
    <xdr:to>
      <xdr:col>3</xdr:col>
      <xdr:colOff>282960</xdr:colOff>
      <xdr:row>9</xdr:row>
      <xdr:rowOff>38160</xdr:rowOff>
    </xdr:to>
    <xdr:sp>
      <xdr:nvSpPr>
        <xdr:cNvPr id="199" name="AutoShape 1112"/>
        <xdr:cNvSpPr/>
      </xdr:nvSpPr>
      <xdr:spPr>
        <a:xfrm>
          <a:off x="2610000" y="142884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75960</xdr:rowOff>
    </xdr:from>
    <xdr:to>
      <xdr:col>3</xdr:col>
      <xdr:colOff>282960</xdr:colOff>
      <xdr:row>8</xdr:row>
      <xdr:rowOff>132840</xdr:rowOff>
    </xdr:to>
    <xdr:sp>
      <xdr:nvSpPr>
        <xdr:cNvPr id="200" name="AutoShape 1113"/>
        <xdr:cNvSpPr/>
      </xdr:nvSpPr>
      <xdr:spPr>
        <a:xfrm>
          <a:off x="2610000" y="1371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9720</xdr:rowOff>
    </xdr:from>
    <xdr:to>
      <xdr:col>3</xdr:col>
      <xdr:colOff>282960</xdr:colOff>
      <xdr:row>8</xdr:row>
      <xdr:rowOff>75960</xdr:rowOff>
    </xdr:to>
    <xdr:sp>
      <xdr:nvSpPr>
        <xdr:cNvPr id="201" name="AutoShape 1114"/>
        <xdr:cNvSpPr/>
      </xdr:nvSpPr>
      <xdr:spPr>
        <a:xfrm>
          <a:off x="2610000" y="13050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7</xdr:row>
      <xdr:rowOff>114480</xdr:rowOff>
    </xdr:from>
    <xdr:to>
      <xdr:col>3</xdr:col>
      <xdr:colOff>282960</xdr:colOff>
      <xdr:row>8</xdr:row>
      <xdr:rowOff>9720</xdr:rowOff>
    </xdr:to>
    <xdr:sp>
      <xdr:nvSpPr>
        <xdr:cNvPr id="202" name="AutoShape 1115"/>
        <xdr:cNvSpPr/>
      </xdr:nvSpPr>
      <xdr:spPr>
        <a:xfrm>
          <a:off x="2610000" y="12481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7</xdr:row>
      <xdr:rowOff>56880</xdr:rowOff>
    </xdr:from>
    <xdr:to>
      <xdr:col>3</xdr:col>
      <xdr:colOff>293040</xdr:colOff>
      <xdr:row>7</xdr:row>
      <xdr:rowOff>113760</xdr:rowOff>
    </xdr:to>
    <xdr:sp>
      <xdr:nvSpPr>
        <xdr:cNvPr id="203" name="AutoShape 1116"/>
        <xdr:cNvSpPr/>
      </xdr:nvSpPr>
      <xdr:spPr>
        <a:xfrm>
          <a:off x="2619720" y="1190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6</xdr:row>
      <xdr:rowOff>142920</xdr:rowOff>
    </xdr:from>
    <xdr:to>
      <xdr:col>3</xdr:col>
      <xdr:colOff>293040</xdr:colOff>
      <xdr:row>7</xdr:row>
      <xdr:rowOff>56880</xdr:rowOff>
    </xdr:to>
    <xdr:sp>
      <xdr:nvSpPr>
        <xdr:cNvPr id="204" name="AutoShape 1117"/>
        <xdr:cNvSpPr/>
      </xdr:nvSpPr>
      <xdr:spPr>
        <a:xfrm>
          <a:off x="2619720" y="11145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86040</xdr:rowOff>
    </xdr:from>
    <xdr:to>
      <xdr:col>3</xdr:col>
      <xdr:colOff>623880</xdr:colOff>
      <xdr:row>44</xdr:row>
      <xdr:rowOff>152280</xdr:rowOff>
    </xdr:to>
    <xdr:sp>
      <xdr:nvSpPr>
        <xdr:cNvPr id="205" name="AutoShape 1118"/>
        <xdr:cNvSpPr/>
      </xdr:nvSpPr>
      <xdr:spPr>
        <a:xfrm>
          <a:off x="2834280" y="721080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28440</xdr:rowOff>
    </xdr:from>
    <xdr:to>
      <xdr:col>3</xdr:col>
      <xdr:colOff>760680</xdr:colOff>
      <xdr:row>44</xdr:row>
      <xdr:rowOff>85320</xdr:rowOff>
    </xdr:to>
    <xdr:sp>
      <xdr:nvSpPr>
        <xdr:cNvPr id="206" name="AutoShape 1119"/>
        <xdr:cNvSpPr/>
      </xdr:nvSpPr>
      <xdr:spPr>
        <a:xfrm>
          <a:off x="2834280" y="7153200"/>
          <a:ext cx="263880" cy="5688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133560</xdr:rowOff>
    </xdr:from>
    <xdr:to>
      <xdr:col>3</xdr:col>
      <xdr:colOff>750960</xdr:colOff>
      <xdr:row>44</xdr:row>
      <xdr:rowOff>28440</xdr:rowOff>
    </xdr:to>
    <xdr:sp>
      <xdr:nvSpPr>
        <xdr:cNvPr id="207" name="AutoShape 1120"/>
        <xdr:cNvSpPr/>
      </xdr:nvSpPr>
      <xdr:spPr>
        <a:xfrm>
          <a:off x="2834280" y="709632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75960</xdr:rowOff>
    </xdr:from>
    <xdr:to>
      <xdr:col>3</xdr:col>
      <xdr:colOff>750960</xdr:colOff>
      <xdr:row>43</xdr:row>
      <xdr:rowOff>132840</xdr:rowOff>
    </xdr:to>
    <xdr:sp>
      <xdr:nvSpPr>
        <xdr:cNvPr id="208" name="AutoShape 1121"/>
        <xdr:cNvSpPr/>
      </xdr:nvSpPr>
      <xdr:spPr>
        <a:xfrm>
          <a:off x="2834280" y="703872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19080</xdr:rowOff>
    </xdr:from>
    <xdr:to>
      <xdr:col>3</xdr:col>
      <xdr:colOff>692280</xdr:colOff>
      <xdr:row>43</xdr:row>
      <xdr:rowOff>75960</xdr:rowOff>
    </xdr:to>
    <xdr:sp>
      <xdr:nvSpPr>
        <xdr:cNvPr id="209" name="AutoShape 1122"/>
        <xdr:cNvSpPr/>
      </xdr:nvSpPr>
      <xdr:spPr>
        <a:xfrm>
          <a:off x="2834280" y="698184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105120</xdr:rowOff>
    </xdr:from>
    <xdr:to>
      <xdr:col>3</xdr:col>
      <xdr:colOff>721440</xdr:colOff>
      <xdr:row>42</xdr:row>
      <xdr:rowOff>162000</xdr:rowOff>
    </xdr:to>
    <xdr:sp>
      <xdr:nvSpPr>
        <xdr:cNvPr id="210" name="AutoShape 1123"/>
        <xdr:cNvSpPr/>
      </xdr:nvSpPr>
      <xdr:spPr>
        <a:xfrm>
          <a:off x="2834280" y="6905880"/>
          <a:ext cx="22464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47520</xdr:rowOff>
    </xdr:from>
    <xdr:to>
      <xdr:col>3</xdr:col>
      <xdr:colOff>682560</xdr:colOff>
      <xdr:row>42</xdr:row>
      <xdr:rowOff>104400</xdr:rowOff>
    </xdr:to>
    <xdr:sp>
      <xdr:nvSpPr>
        <xdr:cNvPr id="211" name="AutoShape 1124"/>
        <xdr:cNvSpPr/>
      </xdr:nvSpPr>
      <xdr:spPr>
        <a:xfrm>
          <a:off x="2834280" y="68482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152640</xdr:rowOff>
    </xdr:from>
    <xdr:to>
      <xdr:col>3</xdr:col>
      <xdr:colOff>653400</xdr:colOff>
      <xdr:row>42</xdr:row>
      <xdr:rowOff>47520</xdr:rowOff>
    </xdr:to>
    <xdr:sp>
      <xdr:nvSpPr>
        <xdr:cNvPr id="212" name="AutoShape 1125"/>
        <xdr:cNvSpPr/>
      </xdr:nvSpPr>
      <xdr:spPr>
        <a:xfrm>
          <a:off x="2834280" y="67914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95760</xdr:rowOff>
    </xdr:from>
    <xdr:to>
      <xdr:col>3</xdr:col>
      <xdr:colOff>643680</xdr:colOff>
      <xdr:row>41</xdr:row>
      <xdr:rowOff>152640</xdr:rowOff>
    </xdr:to>
    <xdr:sp>
      <xdr:nvSpPr>
        <xdr:cNvPr id="213" name="AutoShape 1126"/>
        <xdr:cNvSpPr/>
      </xdr:nvSpPr>
      <xdr:spPr>
        <a:xfrm>
          <a:off x="2834280" y="67345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28800</xdr:rowOff>
    </xdr:from>
    <xdr:to>
      <xdr:col>3</xdr:col>
      <xdr:colOff>643680</xdr:colOff>
      <xdr:row>41</xdr:row>
      <xdr:rowOff>95040</xdr:rowOff>
    </xdr:to>
    <xdr:sp>
      <xdr:nvSpPr>
        <xdr:cNvPr id="214" name="AutoShape 1127"/>
        <xdr:cNvSpPr/>
      </xdr:nvSpPr>
      <xdr:spPr>
        <a:xfrm>
          <a:off x="2834280" y="666756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123840</xdr:rowOff>
    </xdr:from>
    <xdr:to>
      <xdr:col>3</xdr:col>
      <xdr:colOff>633600</xdr:colOff>
      <xdr:row>41</xdr:row>
      <xdr:rowOff>19080</xdr:rowOff>
    </xdr:to>
    <xdr:sp>
      <xdr:nvSpPr>
        <xdr:cNvPr id="215" name="AutoShape 1128"/>
        <xdr:cNvSpPr/>
      </xdr:nvSpPr>
      <xdr:spPr>
        <a:xfrm>
          <a:off x="2834280" y="660096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66240</xdr:rowOff>
    </xdr:from>
    <xdr:to>
      <xdr:col>3</xdr:col>
      <xdr:colOff>653400</xdr:colOff>
      <xdr:row>40</xdr:row>
      <xdr:rowOff>123120</xdr:rowOff>
    </xdr:to>
    <xdr:sp>
      <xdr:nvSpPr>
        <xdr:cNvPr id="216" name="AutoShape 1129"/>
        <xdr:cNvSpPr/>
      </xdr:nvSpPr>
      <xdr:spPr>
        <a:xfrm>
          <a:off x="2834280" y="654336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0</xdr:rowOff>
    </xdr:from>
    <xdr:to>
      <xdr:col>3</xdr:col>
      <xdr:colOff>633600</xdr:colOff>
      <xdr:row>40</xdr:row>
      <xdr:rowOff>66240</xdr:rowOff>
    </xdr:to>
    <xdr:sp>
      <xdr:nvSpPr>
        <xdr:cNvPr id="217" name="AutoShape 1130"/>
        <xdr:cNvSpPr/>
      </xdr:nvSpPr>
      <xdr:spPr>
        <a:xfrm>
          <a:off x="2834280" y="6477120"/>
          <a:ext cx="13680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105120</xdr:rowOff>
    </xdr:from>
    <xdr:to>
      <xdr:col>3</xdr:col>
      <xdr:colOff>643680</xdr:colOff>
      <xdr:row>39</xdr:row>
      <xdr:rowOff>162000</xdr:rowOff>
    </xdr:to>
    <xdr:sp>
      <xdr:nvSpPr>
        <xdr:cNvPr id="218" name="AutoShape 1131"/>
        <xdr:cNvSpPr/>
      </xdr:nvSpPr>
      <xdr:spPr>
        <a:xfrm>
          <a:off x="2834280" y="642024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47520</xdr:rowOff>
    </xdr:from>
    <xdr:to>
      <xdr:col>3</xdr:col>
      <xdr:colOff>633600</xdr:colOff>
      <xdr:row>39</xdr:row>
      <xdr:rowOff>104400</xdr:rowOff>
    </xdr:to>
    <xdr:sp>
      <xdr:nvSpPr>
        <xdr:cNvPr id="219" name="AutoShape 1132"/>
        <xdr:cNvSpPr/>
      </xdr:nvSpPr>
      <xdr:spPr>
        <a:xfrm>
          <a:off x="2834280" y="63626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133560</xdr:rowOff>
    </xdr:from>
    <xdr:to>
      <xdr:col>3</xdr:col>
      <xdr:colOff>662760</xdr:colOff>
      <xdr:row>39</xdr:row>
      <xdr:rowOff>37800</xdr:rowOff>
    </xdr:to>
    <xdr:sp>
      <xdr:nvSpPr>
        <xdr:cNvPr id="220" name="AutoShape 1133"/>
        <xdr:cNvSpPr/>
      </xdr:nvSpPr>
      <xdr:spPr>
        <a:xfrm>
          <a:off x="2834280" y="6286680"/>
          <a:ext cx="165960" cy="66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75960</xdr:rowOff>
    </xdr:from>
    <xdr:to>
      <xdr:col>3</xdr:col>
      <xdr:colOff>712080</xdr:colOff>
      <xdr:row>38</xdr:row>
      <xdr:rowOff>132840</xdr:rowOff>
    </xdr:to>
    <xdr:sp>
      <xdr:nvSpPr>
        <xdr:cNvPr id="221" name="AutoShape 1134"/>
        <xdr:cNvSpPr/>
      </xdr:nvSpPr>
      <xdr:spPr>
        <a:xfrm>
          <a:off x="2834280" y="622908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19080</xdr:rowOff>
    </xdr:from>
    <xdr:to>
      <xdr:col>3</xdr:col>
      <xdr:colOff>712080</xdr:colOff>
      <xdr:row>38</xdr:row>
      <xdr:rowOff>75960</xdr:rowOff>
    </xdr:to>
    <xdr:sp>
      <xdr:nvSpPr>
        <xdr:cNvPr id="222" name="AutoShape 1135"/>
        <xdr:cNvSpPr/>
      </xdr:nvSpPr>
      <xdr:spPr>
        <a:xfrm>
          <a:off x="2834280" y="617220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124200</xdr:rowOff>
    </xdr:from>
    <xdr:to>
      <xdr:col>4</xdr:col>
      <xdr:colOff>146880</xdr:colOff>
      <xdr:row>38</xdr:row>
      <xdr:rowOff>19080</xdr:rowOff>
    </xdr:to>
    <xdr:sp>
      <xdr:nvSpPr>
        <xdr:cNvPr id="223" name="AutoShape 1136"/>
        <xdr:cNvSpPr/>
      </xdr:nvSpPr>
      <xdr:spPr>
        <a:xfrm>
          <a:off x="2834280" y="6115320"/>
          <a:ext cx="429120" cy="5688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66600</xdr:rowOff>
    </xdr:from>
    <xdr:to>
      <xdr:col>4</xdr:col>
      <xdr:colOff>585000</xdr:colOff>
      <xdr:row>37</xdr:row>
      <xdr:rowOff>124200</xdr:rowOff>
    </xdr:to>
    <xdr:sp>
      <xdr:nvSpPr>
        <xdr:cNvPr id="224" name="AutoShape 1137"/>
        <xdr:cNvSpPr/>
      </xdr:nvSpPr>
      <xdr:spPr>
        <a:xfrm>
          <a:off x="2834280" y="6057720"/>
          <a:ext cx="867240" cy="57600"/>
        </a:xfrm>
        <a:custGeom>
          <a:avLst/>
          <a:gdLst/>
          <a:ahLst/>
          <a:rect l="l" t="t" r="r" b="b"/>
          <a:pathLst>
            <a:path w="89" h="6">
              <a:moveTo>
                <a:pt x="0" y="6"/>
              </a:move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152280</xdr:rowOff>
    </xdr:from>
    <xdr:to>
      <xdr:col>5</xdr:col>
      <xdr:colOff>156960</xdr:colOff>
      <xdr:row>37</xdr:row>
      <xdr:rowOff>47520</xdr:rowOff>
    </xdr:to>
    <xdr:sp>
      <xdr:nvSpPr>
        <xdr:cNvPr id="225" name="AutoShape 1138"/>
        <xdr:cNvSpPr/>
      </xdr:nvSpPr>
      <xdr:spPr>
        <a:xfrm>
          <a:off x="2834280" y="5981760"/>
          <a:ext cx="1218240" cy="56880"/>
        </a:xfrm>
        <a:custGeom>
          <a:avLst/>
          <a:gdLst/>
          <a:ahLst/>
          <a:rect l="l" t="t" r="r" b="b"/>
          <a:pathLst>
            <a:path w="125" h="6">
              <a:moveTo>
                <a:pt x="0" y="6"/>
              </a:moveTo>
              <a:lnTo>
                <a:pt x="0" y="0"/>
              </a:lnTo>
              <a:lnTo>
                <a:pt x="125" y="0"/>
              </a:lnTo>
              <a:lnTo>
                <a:pt x="1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95400</xdr:rowOff>
    </xdr:from>
    <xdr:to>
      <xdr:col>5</xdr:col>
      <xdr:colOff>497880</xdr:colOff>
      <xdr:row>36</xdr:row>
      <xdr:rowOff>152280</xdr:rowOff>
    </xdr:to>
    <xdr:sp>
      <xdr:nvSpPr>
        <xdr:cNvPr id="226" name="AutoShape 1139"/>
        <xdr:cNvSpPr/>
      </xdr:nvSpPr>
      <xdr:spPr>
        <a:xfrm>
          <a:off x="2834280" y="5924880"/>
          <a:ext cx="1559160" cy="56880"/>
        </a:xfrm>
        <a:custGeom>
          <a:avLst/>
          <a:gdLst/>
          <a:ahLst/>
          <a:rect l="l" t="t" r="r" b="b"/>
          <a:pathLst>
            <a:path w="160" h="6">
              <a:moveTo>
                <a:pt x="0" y="6"/>
              </a:moveTo>
              <a:lnTo>
                <a:pt x="0" y="0"/>
              </a:lnTo>
              <a:lnTo>
                <a:pt x="160" y="0"/>
              </a:lnTo>
              <a:lnTo>
                <a:pt x="16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37800</xdr:rowOff>
    </xdr:from>
    <xdr:to>
      <xdr:col>5</xdr:col>
      <xdr:colOff>614160</xdr:colOff>
      <xdr:row>36</xdr:row>
      <xdr:rowOff>95400</xdr:rowOff>
    </xdr:to>
    <xdr:sp>
      <xdr:nvSpPr>
        <xdr:cNvPr id="227" name="AutoShape 1140"/>
        <xdr:cNvSpPr/>
      </xdr:nvSpPr>
      <xdr:spPr>
        <a:xfrm>
          <a:off x="2834280" y="5867280"/>
          <a:ext cx="1675440" cy="57600"/>
        </a:xfrm>
        <a:custGeom>
          <a:avLst/>
          <a:gdLst/>
          <a:ahLst/>
          <a:rect l="l" t="t" r="r" b="b"/>
          <a:pathLst>
            <a:path w="172" h="6">
              <a:moveTo>
                <a:pt x="0" y="6"/>
              </a:moveTo>
              <a:lnTo>
                <a:pt x="0" y="0"/>
              </a:lnTo>
              <a:lnTo>
                <a:pt x="172" y="0"/>
              </a:lnTo>
              <a:lnTo>
                <a:pt x="17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142920</xdr:rowOff>
    </xdr:from>
    <xdr:to>
      <xdr:col>5</xdr:col>
      <xdr:colOff>751320</xdr:colOff>
      <xdr:row>36</xdr:row>
      <xdr:rowOff>37800</xdr:rowOff>
    </xdr:to>
    <xdr:sp>
      <xdr:nvSpPr>
        <xdr:cNvPr id="228" name="AutoShape 1141"/>
        <xdr:cNvSpPr/>
      </xdr:nvSpPr>
      <xdr:spPr>
        <a:xfrm>
          <a:off x="2834280" y="5810400"/>
          <a:ext cx="1812600" cy="56880"/>
        </a:xfrm>
        <a:custGeom>
          <a:avLst/>
          <a:gdLst/>
          <a:ahLst/>
          <a:rect l="l" t="t" r="r" b="b"/>
          <a:pathLst>
            <a:path w="186" h="6">
              <a:moveTo>
                <a:pt x="0" y="6"/>
              </a:moveTo>
              <a:lnTo>
                <a:pt x="0" y="0"/>
              </a:lnTo>
              <a:lnTo>
                <a:pt x="186" y="0"/>
              </a:lnTo>
              <a:lnTo>
                <a:pt x="18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86040</xdr:rowOff>
    </xdr:from>
    <xdr:to>
      <xdr:col>5</xdr:col>
      <xdr:colOff>751320</xdr:colOff>
      <xdr:row>35</xdr:row>
      <xdr:rowOff>142920</xdr:rowOff>
    </xdr:to>
    <xdr:sp>
      <xdr:nvSpPr>
        <xdr:cNvPr id="229" name="AutoShape 1142"/>
        <xdr:cNvSpPr/>
      </xdr:nvSpPr>
      <xdr:spPr>
        <a:xfrm>
          <a:off x="2834280" y="5753520"/>
          <a:ext cx="1812600" cy="56880"/>
        </a:xfrm>
        <a:custGeom>
          <a:avLst/>
          <a:gdLst/>
          <a:ahLst/>
          <a:rect l="l" t="t" r="r" b="b"/>
          <a:pathLst>
            <a:path w="186" h="6">
              <a:moveTo>
                <a:pt x="0" y="6"/>
              </a:moveTo>
              <a:lnTo>
                <a:pt x="0" y="0"/>
              </a:lnTo>
              <a:lnTo>
                <a:pt x="186" y="0"/>
              </a:lnTo>
              <a:lnTo>
                <a:pt x="18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9360</xdr:rowOff>
    </xdr:from>
    <xdr:to>
      <xdr:col>5</xdr:col>
      <xdr:colOff>741240</xdr:colOff>
      <xdr:row>35</xdr:row>
      <xdr:rowOff>66240</xdr:rowOff>
    </xdr:to>
    <xdr:sp>
      <xdr:nvSpPr>
        <xdr:cNvPr id="230" name="AutoShape 1143"/>
        <xdr:cNvSpPr/>
      </xdr:nvSpPr>
      <xdr:spPr>
        <a:xfrm>
          <a:off x="2834280" y="5676840"/>
          <a:ext cx="1802520" cy="56880"/>
        </a:xfrm>
        <a:custGeom>
          <a:avLst/>
          <a:gdLst/>
          <a:ahLst/>
          <a:rect l="l" t="t" r="r" b="b"/>
          <a:pathLst>
            <a:path w="185" h="6">
              <a:moveTo>
                <a:pt x="0" y="6"/>
              </a:moveTo>
              <a:lnTo>
                <a:pt x="0" y="0"/>
              </a:lnTo>
              <a:lnTo>
                <a:pt x="185" y="0"/>
              </a:lnTo>
              <a:lnTo>
                <a:pt x="18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114480</xdr:rowOff>
    </xdr:from>
    <xdr:to>
      <xdr:col>5</xdr:col>
      <xdr:colOff>633960</xdr:colOff>
      <xdr:row>35</xdr:row>
      <xdr:rowOff>9360</xdr:rowOff>
    </xdr:to>
    <xdr:sp>
      <xdr:nvSpPr>
        <xdr:cNvPr id="231" name="AutoShape 1144"/>
        <xdr:cNvSpPr/>
      </xdr:nvSpPr>
      <xdr:spPr>
        <a:xfrm>
          <a:off x="2834280" y="5619960"/>
          <a:ext cx="1695240" cy="56880"/>
        </a:xfrm>
        <a:custGeom>
          <a:avLst/>
          <a:gdLst/>
          <a:ahLst/>
          <a:rect l="l" t="t" r="r" b="b"/>
          <a:pathLst>
            <a:path w="174" h="6">
              <a:moveTo>
                <a:pt x="0" y="6"/>
              </a:moveTo>
              <a:lnTo>
                <a:pt x="0" y="0"/>
              </a:lnTo>
              <a:lnTo>
                <a:pt x="174" y="0"/>
              </a:lnTo>
              <a:lnTo>
                <a:pt x="17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56880</xdr:rowOff>
    </xdr:from>
    <xdr:to>
      <xdr:col>5</xdr:col>
      <xdr:colOff>459000</xdr:colOff>
      <xdr:row>34</xdr:row>
      <xdr:rowOff>114480</xdr:rowOff>
    </xdr:to>
    <xdr:sp>
      <xdr:nvSpPr>
        <xdr:cNvPr id="232" name="AutoShape 1145"/>
        <xdr:cNvSpPr/>
      </xdr:nvSpPr>
      <xdr:spPr>
        <a:xfrm>
          <a:off x="2834280" y="5562360"/>
          <a:ext cx="1520280" cy="57600"/>
        </a:xfrm>
        <a:custGeom>
          <a:avLst/>
          <a:gdLst/>
          <a:ahLst/>
          <a:rect l="l" t="t" r="r" b="b"/>
          <a:pathLst>
            <a:path w="156" h="6">
              <a:moveTo>
                <a:pt x="0" y="6"/>
              </a:moveTo>
              <a:lnTo>
                <a:pt x="0" y="0"/>
              </a:lnTo>
              <a:lnTo>
                <a:pt x="156" y="0"/>
              </a:lnTo>
              <a:lnTo>
                <a:pt x="1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152640</xdr:rowOff>
    </xdr:from>
    <xdr:to>
      <xdr:col>5</xdr:col>
      <xdr:colOff>351720</xdr:colOff>
      <xdr:row>34</xdr:row>
      <xdr:rowOff>56880</xdr:rowOff>
    </xdr:to>
    <xdr:sp>
      <xdr:nvSpPr>
        <xdr:cNvPr id="233" name="AutoShape 1146"/>
        <xdr:cNvSpPr/>
      </xdr:nvSpPr>
      <xdr:spPr>
        <a:xfrm>
          <a:off x="2834280" y="5496120"/>
          <a:ext cx="1413000" cy="66240"/>
        </a:xfrm>
        <a:custGeom>
          <a:avLst/>
          <a:gdLst/>
          <a:ahLst/>
          <a:rect l="l" t="t" r="r" b="b"/>
          <a:pathLst>
            <a:path w="145" h="7">
              <a:moveTo>
                <a:pt x="0" y="7"/>
              </a:move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95400</xdr:rowOff>
    </xdr:from>
    <xdr:to>
      <xdr:col>5</xdr:col>
      <xdr:colOff>224640</xdr:colOff>
      <xdr:row>33</xdr:row>
      <xdr:rowOff>152640</xdr:rowOff>
    </xdr:to>
    <xdr:sp>
      <xdr:nvSpPr>
        <xdr:cNvPr id="234" name="AutoShape 1147"/>
        <xdr:cNvSpPr/>
      </xdr:nvSpPr>
      <xdr:spPr>
        <a:xfrm>
          <a:off x="2834280" y="5438880"/>
          <a:ext cx="1285920" cy="57240"/>
        </a:xfrm>
        <a:custGeom>
          <a:avLst/>
          <a:gdLst/>
          <a:ahLst/>
          <a:rect l="l" t="t" r="r" b="b"/>
          <a:pathLst>
            <a:path w="132" h="6">
              <a:moveTo>
                <a:pt x="0" y="6"/>
              </a:moveTo>
              <a:lnTo>
                <a:pt x="0" y="0"/>
              </a:lnTo>
              <a:lnTo>
                <a:pt x="132" y="0"/>
              </a:lnTo>
              <a:lnTo>
                <a:pt x="1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28440</xdr:rowOff>
    </xdr:from>
    <xdr:to>
      <xdr:col>5</xdr:col>
      <xdr:colOff>156960</xdr:colOff>
      <xdr:row>33</xdr:row>
      <xdr:rowOff>86040</xdr:rowOff>
    </xdr:to>
    <xdr:sp>
      <xdr:nvSpPr>
        <xdr:cNvPr id="235" name="AutoShape 1148"/>
        <xdr:cNvSpPr/>
      </xdr:nvSpPr>
      <xdr:spPr>
        <a:xfrm>
          <a:off x="2834280" y="5371920"/>
          <a:ext cx="1218240" cy="57600"/>
        </a:xfrm>
        <a:custGeom>
          <a:avLst/>
          <a:gdLst/>
          <a:ahLst/>
          <a:rect l="l" t="t" r="r" b="b"/>
          <a:pathLst>
            <a:path w="125" h="6">
              <a:moveTo>
                <a:pt x="0" y="6"/>
              </a:moveTo>
              <a:lnTo>
                <a:pt x="0" y="0"/>
              </a:lnTo>
              <a:lnTo>
                <a:pt x="125" y="0"/>
              </a:lnTo>
              <a:lnTo>
                <a:pt x="1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124200</xdr:rowOff>
    </xdr:from>
    <xdr:to>
      <xdr:col>5</xdr:col>
      <xdr:colOff>108360</xdr:colOff>
      <xdr:row>33</xdr:row>
      <xdr:rowOff>28440</xdr:rowOff>
    </xdr:to>
    <xdr:sp>
      <xdr:nvSpPr>
        <xdr:cNvPr id="236" name="AutoShape 1149"/>
        <xdr:cNvSpPr/>
      </xdr:nvSpPr>
      <xdr:spPr>
        <a:xfrm>
          <a:off x="2834280" y="5305680"/>
          <a:ext cx="1169640" cy="66240"/>
        </a:xfrm>
        <a:custGeom>
          <a:avLst/>
          <a:gdLst/>
          <a:ahLst/>
          <a:rect l="l" t="t" r="r" b="b"/>
          <a:pathLst>
            <a:path w="120" h="7">
              <a:moveTo>
                <a:pt x="0" y="7"/>
              </a:moveTo>
              <a:lnTo>
                <a:pt x="0" y="0"/>
              </a:lnTo>
              <a:lnTo>
                <a:pt x="120" y="0"/>
              </a:lnTo>
              <a:lnTo>
                <a:pt x="1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66600</xdr:rowOff>
    </xdr:from>
    <xdr:to>
      <xdr:col>4</xdr:col>
      <xdr:colOff>750960</xdr:colOff>
      <xdr:row>32</xdr:row>
      <xdr:rowOff>124200</xdr:rowOff>
    </xdr:to>
    <xdr:sp>
      <xdr:nvSpPr>
        <xdr:cNvPr id="237" name="AutoShape 1150"/>
        <xdr:cNvSpPr/>
      </xdr:nvSpPr>
      <xdr:spPr>
        <a:xfrm>
          <a:off x="2834280" y="5248080"/>
          <a:ext cx="1033200" cy="5760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9720</xdr:rowOff>
    </xdr:from>
    <xdr:to>
      <xdr:col>4</xdr:col>
      <xdr:colOff>623880</xdr:colOff>
      <xdr:row>32</xdr:row>
      <xdr:rowOff>66600</xdr:rowOff>
    </xdr:to>
    <xdr:sp>
      <xdr:nvSpPr>
        <xdr:cNvPr id="238" name="AutoShape 1151"/>
        <xdr:cNvSpPr/>
      </xdr:nvSpPr>
      <xdr:spPr>
        <a:xfrm>
          <a:off x="2834280" y="5191200"/>
          <a:ext cx="906120" cy="5688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114480</xdr:rowOff>
    </xdr:from>
    <xdr:to>
      <xdr:col>4</xdr:col>
      <xdr:colOff>565560</xdr:colOff>
      <xdr:row>32</xdr:row>
      <xdr:rowOff>9720</xdr:rowOff>
    </xdr:to>
    <xdr:sp>
      <xdr:nvSpPr>
        <xdr:cNvPr id="239" name="AutoShape 1152"/>
        <xdr:cNvSpPr/>
      </xdr:nvSpPr>
      <xdr:spPr>
        <a:xfrm>
          <a:off x="2834280" y="5134320"/>
          <a:ext cx="847800" cy="56880"/>
        </a:xfrm>
        <a:custGeom>
          <a:avLst/>
          <a:gdLst/>
          <a:ahLst/>
          <a:rect l="l" t="t" r="r" b="b"/>
          <a:pathLst>
            <a:path w="87" h="6">
              <a:moveTo>
                <a:pt x="0" y="6"/>
              </a:moveTo>
              <a:lnTo>
                <a:pt x="0" y="0"/>
              </a:lnTo>
              <a:lnTo>
                <a:pt x="87" y="0"/>
              </a:lnTo>
              <a:lnTo>
                <a:pt x="8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37800</xdr:rowOff>
    </xdr:from>
    <xdr:to>
      <xdr:col>4</xdr:col>
      <xdr:colOff>507600</xdr:colOff>
      <xdr:row>31</xdr:row>
      <xdr:rowOff>95400</xdr:rowOff>
    </xdr:to>
    <xdr:sp>
      <xdr:nvSpPr>
        <xdr:cNvPr id="240" name="AutoShape 1153"/>
        <xdr:cNvSpPr/>
      </xdr:nvSpPr>
      <xdr:spPr>
        <a:xfrm>
          <a:off x="2834280" y="5057640"/>
          <a:ext cx="789840" cy="57600"/>
        </a:xfrm>
        <a:custGeom>
          <a:avLst/>
          <a:gdLst/>
          <a:ahLst/>
          <a:rect l="l" t="t" r="r" b="b"/>
          <a:pathLst>
            <a:path w="81" h="6">
              <a:moveTo>
                <a:pt x="0" y="6"/>
              </a:moveTo>
              <a:lnTo>
                <a:pt x="0" y="0"/>
              </a:lnTo>
              <a:lnTo>
                <a:pt x="81" y="0"/>
              </a:lnTo>
              <a:lnTo>
                <a:pt x="8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142920</xdr:rowOff>
    </xdr:from>
    <xdr:to>
      <xdr:col>4</xdr:col>
      <xdr:colOff>477720</xdr:colOff>
      <xdr:row>31</xdr:row>
      <xdr:rowOff>37800</xdr:rowOff>
    </xdr:to>
    <xdr:sp>
      <xdr:nvSpPr>
        <xdr:cNvPr id="241" name="AutoShape 1154"/>
        <xdr:cNvSpPr/>
      </xdr:nvSpPr>
      <xdr:spPr>
        <a:xfrm>
          <a:off x="2834280" y="5000760"/>
          <a:ext cx="759960" cy="5688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86040</xdr:rowOff>
    </xdr:from>
    <xdr:to>
      <xdr:col>4</xdr:col>
      <xdr:colOff>448920</xdr:colOff>
      <xdr:row>30</xdr:row>
      <xdr:rowOff>142920</xdr:rowOff>
    </xdr:to>
    <xdr:sp>
      <xdr:nvSpPr>
        <xdr:cNvPr id="242" name="AutoShape 1155"/>
        <xdr:cNvSpPr/>
      </xdr:nvSpPr>
      <xdr:spPr>
        <a:xfrm>
          <a:off x="2834280" y="4943880"/>
          <a:ext cx="731160" cy="56880"/>
        </a:xfrm>
        <a:custGeom>
          <a:avLst/>
          <a:gdLst/>
          <a:ahLst/>
          <a:rect l="l" t="t" r="r" b="b"/>
          <a:pathLst>
            <a:path w="75" h="6">
              <a:moveTo>
                <a:pt x="0" y="6"/>
              </a:move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28440</xdr:rowOff>
    </xdr:from>
    <xdr:to>
      <xdr:col>4</xdr:col>
      <xdr:colOff>351720</xdr:colOff>
      <xdr:row>30</xdr:row>
      <xdr:rowOff>86040</xdr:rowOff>
    </xdr:to>
    <xdr:sp>
      <xdr:nvSpPr>
        <xdr:cNvPr id="243" name="AutoShape 1156"/>
        <xdr:cNvSpPr/>
      </xdr:nvSpPr>
      <xdr:spPr>
        <a:xfrm>
          <a:off x="2834280" y="4886280"/>
          <a:ext cx="633960" cy="57600"/>
        </a:xfrm>
        <a:custGeom>
          <a:avLst/>
          <a:gdLst/>
          <a:ahLst/>
          <a:rect l="l" t="t" r="r" b="b"/>
          <a:pathLst>
            <a:path w="65" h="6">
              <a:moveTo>
                <a:pt x="0" y="6"/>
              </a:move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133560</xdr:rowOff>
    </xdr:from>
    <xdr:to>
      <xdr:col>4</xdr:col>
      <xdr:colOff>312840</xdr:colOff>
      <xdr:row>30</xdr:row>
      <xdr:rowOff>28440</xdr:rowOff>
    </xdr:to>
    <xdr:sp>
      <xdr:nvSpPr>
        <xdr:cNvPr id="244" name="AutoShape 1157"/>
        <xdr:cNvSpPr/>
      </xdr:nvSpPr>
      <xdr:spPr>
        <a:xfrm>
          <a:off x="2834280" y="4829400"/>
          <a:ext cx="595080" cy="56880"/>
        </a:xfrm>
        <a:custGeom>
          <a:avLst/>
          <a:gdLst/>
          <a:ahLst/>
          <a:rect l="l" t="t" r="r" b="b"/>
          <a:pathLst>
            <a:path w="61" h="6">
              <a:moveTo>
                <a:pt x="0" y="6"/>
              </a:moveTo>
              <a:lnTo>
                <a:pt x="0" y="0"/>
              </a:lnTo>
              <a:lnTo>
                <a:pt x="61" y="0"/>
              </a:lnTo>
              <a:lnTo>
                <a:pt x="6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56880</xdr:rowOff>
    </xdr:from>
    <xdr:to>
      <xdr:col>4</xdr:col>
      <xdr:colOff>264240</xdr:colOff>
      <xdr:row>29</xdr:row>
      <xdr:rowOff>114480</xdr:rowOff>
    </xdr:to>
    <xdr:sp>
      <xdr:nvSpPr>
        <xdr:cNvPr id="245" name="AutoShape 1158"/>
        <xdr:cNvSpPr/>
      </xdr:nvSpPr>
      <xdr:spPr>
        <a:xfrm>
          <a:off x="2834280" y="4752720"/>
          <a:ext cx="546480" cy="5760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0</xdr:rowOff>
    </xdr:from>
    <xdr:to>
      <xdr:col>4</xdr:col>
      <xdr:colOff>224640</xdr:colOff>
      <xdr:row>29</xdr:row>
      <xdr:rowOff>56880</xdr:rowOff>
    </xdr:to>
    <xdr:sp>
      <xdr:nvSpPr>
        <xdr:cNvPr id="246" name="AutoShape 1159"/>
        <xdr:cNvSpPr/>
      </xdr:nvSpPr>
      <xdr:spPr>
        <a:xfrm>
          <a:off x="2834280" y="4695840"/>
          <a:ext cx="506880" cy="56880"/>
        </a:xfrm>
        <a:custGeom>
          <a:avLst/>
          <a:gdLst/>
          <a:ahLst/>
          <a:rect l="l" t="t" r="r" b="b"/>
          <a:pathLst>
            <a:path w="52" h="6">
              <a:moveTo>
                <a:pt x="0" y="6"/>
              </a:moveTo>
              <a:lnTo>
                <a:pt x="0" y="0"/>
              </a:lnTo>
              <a:lnTo>
                <a:pt x="52" y="0"/>
              </a:lnTo>
              <a:lnTo>
                <a:pt x="5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105120</xdr:rowOff>
    </xdr:from>
    <xdr:to>
      <xdr:col>4</xdr:col>
      <xdr:colOff>175680</xdr:colOff>
      <xdr:row>28</xdr:row>
      <xdr:rowOff>162000</xdr:rowOff>
    </xdr:to>
    <xdr:sp>
      <xdr:nvSpPr>
        <xdr:cNvPr id="247" name="AutoShape 1160"/>
        <xdr:cNvSpPr/>
      </xdr:nvSpPr>
      <xdr:spPr>
        <a:xfrm>
          <a:off x="2834280" y="4638960"/>
          <a:ext cx="457920" cy="5688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38160</xdr:rowOff>
    </xdr:from>
    <xdr:to>
      <xdr:col>4</xdr:col>
      <xdr:colOff>146880</xdr:colOff>
      <xdr:row>28</xdr:row>
      <xdr:rowOff>105120</xdr:rowOff>
    </xdr:to>
    <xdr:sp>
      <xdr:nvSpPr>
        <xdr:cNvPr id="248" name="AutoShape 1161"/>
        <xdr:cNvSpPr/>
      </xdr:nvSpPr>
      <xdr:spPr>
        <a:xfrm>
          <a:off x="2834280" y="4572000"/>
          <a:ext cx="429120" cy="66960"/>
        </a:xfrm>
        <a:custGeom>
          <a:avLst/>
          <a:gdLst/>
          <a:ahLst/>
          <a:rect l="l" t="t" r="r" b="b"/>
          <a:pathLst>
            <a:path w="44" h="7">
              <a:moveTo>
                <a:pt x="0" y="7"/>
              </a:moveTo>
              <a:lnTo>
                <a:pt x="0" y="0"/>
              </a:lnTo>
              <a:lnTo>
                <a:pt x="44" y="0"/>
              </a:lnTo>
              <a:lnTo>
                <a:pt x="4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142920</xdr:rowOff>
    </xdr:from>
    <xdr:to>
      <xdr:col>4</xdr:col>
      <xdr:colOff>98280</xdr:colOff>
      <xdr:row>28</xdr:row>
      <xdr:rowOff>38160</xdr:rowOff>
    </xdr:to>
    <xdr:sp>
      <xdr:nvSpPr>
        <xdr:cNvPr id="249" name="AutoShape 1162"/>
        <xdr:cNvSpPr/>
      </xdr:nvSpPr>
      <xdr:spPr>
        <a:xfrm>
          <a:off x="2834280" y="4514760"/>
          <a:ext cx="380520" cy="5724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75960</xdr:rowOff>
    </xdr:from>
    <xdr:to>
      <xdr:col>4</xdr:col>
      <xdr:colOff>69480</xdr:colOff>
      <xdr:row>27</xdr:row>
      <xdr:rowOff>133560</xdr:rowOff>
    </xdr:to>
    <xdr:sp>
      <xdr:nvSpPr>
        <xdr:cNvPr id="250" name="AutoShape 1163"/>
        <xdr:cNvSpPr/>
      </xdr:nvSpPr>
      <xdr:spPr>
        <a:xfrm>
          <a:off x="2834280" y="4447800"/>
          <a:ext cx="351720" cy="5760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9720</xdr:rowOff>
    </xdr:from>
    <xdr:to>
      <xdr:col>4</xdr:col>
      <xdr:colOff>69480</xdr:colOff>
      <xdr:row>27</xdr:row>
      <xdr:rowOff>75960</xdr:rowOff>
    </xdr:to>
    <xdr:sp>
      <xdr:nvSpPr>
        <xdr:cNvPr id="251" name="AutoShape 1164"/>
        <xdr:cNvSpPr/>
      </xdr:nvSpPr>
      <xdr:spPr>
        <a:xfrm>
          <a:off x="2834280" y="4381560"/>
          <a:ext cx="351720" cy="6624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114480</xdr:rowOff>
    </xdr:from>
    <xdr:to>
      <xdr:col>4</xdr:col>
      <xdr:colOff>49680</xdr:colOff>
      <xdr:row>27</xdr:row>
      <xdr:rowOff>9720</xdr:rowOff>
    </xdr:to>
    <xdr:sp>
      <xdr:nvSpPr>
        <xdr:cNvPr id="252" name="AutoShape 1165"/>
        <xdr:cNvSpPr/>
      </xdr:nvSpPr>
      <xdr:spPr>
        <a:xfrm>
          <a:off x="2834280" y="432468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56880</xdr:rowOff>
    </xdr:from>
    <xdr:to>
      <xdr:col>4</xdr:col>
      <xdr:colOff>20520</xdr:colOff>
      <xdr:row>26</xdr:row>
      <xdr:rowOff>114480</xdr:rowOff>
    </xdr:to>
    <xdr:sp>
      <xdr:nvSpPr>
        <xdr:cNvPr id="253" name="AutoShape 1166"/>
        <xdr:cNvSpPr/>
      </xdr:nvSpPr>
      <xdr:spPr>
        <a:xfrm>
          <a:off x="2834280" y="4267080"/>
          <a:ext cx="302760" cy="5760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0</xdr:rowOff>
    </xdr:from>
    <xdr:to>
      <xdr:col>4</xdr:col>
      <xdr:colOff>720</xdr:colOff>
      <xdr:row>26</xdr:row>
      <xdr:rowOff>56880</xdr:rowOff>
    </xdr:to>
    <xdr:sp>
      <xdr:nvSpPr>
        <xdr:cNvPr id="254" name="AutoShape 1167"/>
        <xdr:cNvSpPr/>
      </xdr:nvSpPr>
      <xdr:spPr>
        <a:xfrm>
          <a:off x="2834280" y="4210200"/>
          <a:ext cx="282960" cy="5688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86040</xdr:rowOff>
    </xdr:from>
    <xdr:to>
      <xdr:col>3</xdr:col>
      <xdr:colOff>731160</xdr:colOff>
      <xdr:row>25</xdr:row>
      <xdr:rowOff>142920</xdr:rowOff>
    </xdr:to>
    <xdr:sp>
      <xdr:nvSpPr>
        <xdr:cNvPr id="255" name="AutoShape 1168"/>
        <xdr:cNvSpPr/>
      </xdr:nvSpPr>
      <xdr:spPr>
        <a:xfrm>
          <a:off x="2834280" y="413424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28440</xdr:rowOff>
    </xdr:from>
    <xdr:to>
      <xdr:col>3</xdr:col>
      <xdr:colOff>750960</xdr:colOff>
      <xdr:row>25</xdr:row>
      <xdr:rowOff>85320</xdr:rowOff>
    </xdr:to>
    <xdr:sp>
      <xdr:nvSpPr>
        <xdr:cNvPr id="256" name="AutoShape 1169"/>
        <xdr:cNvSpPr/>
      </xdr:nvSpPr>
      <xdr:spPr>
        <a:xfrm>
          <a:off x="2834280" y="407664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133560</xdr:rowOff>
    </xdr:from>
    <xdr:to>
      <xdr:col>3</xdr:col>
      <xdr:colOff>721440</xdr:colOff>
      <xdr:row>25</xdr:row>
      <xdr:rowOff>28440</xdr:rowOff>
    </xdr:to>
    <xdr:sp>
      <xdr:nvSpPr>
        <xdr:cNvPr id="257" name="AutoShape 1170"/>
        <xdr:cNvSpPr/>
      </xdr:nvSpPr>
      <xdr:spPr>
        <a:xfrm>
          <a:off x="2834280" y="4019760"/>
          <a:ext cx="22464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75960</xdr:rowOff>
    </xdr:from>
    <xdr:to>
      <xdr:col>3</xdr:col>
      <xdr:colOff>702360</xdr:colOff>
      <xdr:row>24</xdr:row>
      <xdr:rowOff>132840</xdr:rowOff>
    </xdr:to>
    <xdr:sp>
      <xdr:nvSpPr>
        <xdr:cNvPr id="258" name="AutoShape 1171"/>
        <xdr:cNvSpPr/>
      </xdr:nvSpPr>
      <xdr:spPr>
        <a:xfrm>
          <a:off x="2834280" y="396216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19080</xdr:rowOff>
    </xdr:from>
    <xdr:to>
      <xdr:col>3</xdr:col>
      <xdr:colOff>663480</xdr:colOff>
      <xdr:row>24</xdr:row>
      <xdr:rowOff>75960</xdr:rowOff>
    </xdr:to>
    <xdr:sp>
      <xdr:nvSpPr>
        <xdr:cNvPr id="259" name="AutoShape 1172"/>
        <xdr:cNvSpPr/>
      </xdr:nvSpPr>
      <xdr:spPr>
        <a:xfrm>
          <a:off x="2834280" y="390528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105120</xdr:rowOff>
    </xdr:from>
    <xdr:to>
      <xdr:col>3</xdr:col>
      <xdr:colOff>672480</xdr:colOff>
      <xdr:row>23</xdr:row>
      <xdr:rowOff>162000</xdr:rowOff>
    </xdr:to>
    <xdr:sp>
      <xdr:nvSpPr>
        <xdr:cNvPr id="260" name="AutoShape 1173"/>
        <xdr:cNvSpPr/>
      </xdr:nvSpPr>
      <xdr:spPr>
        <a:xfrm>
          <a:off x="2834280" y="38293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47520</xdr:rowOff>
    </xdr:from>
    <xdr:to>
      <xdr:col>3</xdr:col>
      <xdr:colOff>663480</xdr:colOff>
      <xdr:row>23</xdr:row>
      <xdr:rowOff>104400</xdr:rowOff>
    </xdr:to>
    <xdr:sp>
      <xdr:nvSpPr>
        <xdr:cNvPr id="261" name="AutoShape 1174"/>
        <xdr:cNvSpPr/>
      </xdr:nvSpPr>
      <xdr:spPr>
        <a:xfrm>
          <a:off x="2834280" y="377172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152640</xdr:rowOff>
    </xdr:from>
    <xdr:to>
      <xdr:col>3</xdr:col>
      <xdr:colOff>633600</xdr:colOff>
      <xdr:row>23</xdr:row>
      <xdr:rowOff>47520</xdr:rowOff>
    </xdr:to>
    <xdr:sp>
      <xdr:nvSpPr>
        <xdr:cNvPr id="262" name="AutoShape 1175"/>
        <xdr:cNvSpPr/>
      </xdr:nvSpPr>
      <xdr:spPr>
        <a:xfrm>
          <a:off x="2834280" y="37148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95760</xdr:rowOff>
    </xdr:from>
    <xdr:to>
      <xdr:col>3</xdr:col>
      <xdr:colOff>623880</xdr:colOff>
      <xdr:row>22</xdr:row>
      <xdr:rowOff>152640</xdr:rowOff>
    </xdr:to>
    <xdr:sp>
      <xdr:nvSpPr>
        <xdr:cNvPr id="263" name="AutoShape 1176"/>
        <xdr:cNvSpPr/>
      </xdr:nvSpPr>
      <xdr:spPr>
        <a:xfrm>
          <a:off x="2834280" y="365796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28440</xdr:rowOff>
    </xdr:from>
    <xdr:to>
      <xdr:col>3</xdr:col>
      <xdr:colOff>604800</xdr:colOff>
      <xdr:row>22</xdr:row>
      <xdr:rowOff>95040</xdr:rowOff>
    </xdr:to>
    <xdr:sp>
      <xdr:nvSpPr>
        <xdr:cNvPr id="264" name="AutoShape 1177"/>
        <xdr:cNvSpPr/>
      </xdr:nvSpPr>
      <xdr:spPr>
        <a:xfrm>
          <a:off x="2834280" y="3590640"/>
          <a:ext cx="1080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123840</xdr:rowOff>
    </xdr:from>
    <xdr:to>
      <xdr:col>3</xdr:col>
      <xdr:colOff>585000</xdr:colOff>
      <xdr:row>22</xdr:row>
      <xdr:rowOff>19080</xdr:rowOff>
    </xdr:to>
    <xdr:sp>
      <xdr:nvSpPr>
        <xdr:cNvPr id="265" name="AutoShape 1178"/>
        <xdr:cNvSpPr/>
      </xdr:nvSpPr>
      <xdr:spPr>
        <a:xfrm>
          <a:off x="2834280" y="35244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66240</xdr:rowOff>
    </xdr:from>
    <xdr:to>
      <xdr:col>3</xdr:col>
      <xdr:colOff>585000</xdr:colOff>
      <xdr:row>21</xdr:row>
      <xdr:rowOff>123120</xdr:rowOff>
    </xdr:to>
    <xdr:sp>
      <xdr:nvSpPr>
        <xdr:cNvPr id="266" name="AutoShape 1179"/>
        <xdr:cNvSpPr/>
      </xdr:nvSpPr>
      <xdr:spPr>
        <a:xfrm>
          <a:off x="2834280" y="34668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0</xdr:rowOff>
    </xdr:from>
    <xdr:to>
      <xdr:col>3</xdr:col>
      <xdr:colOff>565920</xdr:colOff>
      <xdr:row>21</xdr:row>
      <xdr:rowOff>66240</xdr:rowOff>
    </xdr:to>
    <xdr:sp>
      <xdr:nvSpPr>
        <xdr:cNvPr id="267" name="AutoShape 1180"/>
        <xdr:cNvSpPr/>
      </xdr:nvSpPr>
      <xdr:spPr>
        <a:xfrm>
          <a:off x="2834280" y="3400560"/>
          <a:ext cx="6912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  <a:lnTo>
                <a:pt x="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104760</xdr:rowOff>
    </xdr:from>
    <xdr:to>
      <xdr:col>3</xdr:col>
      <xdr:colOff>556200</xdr:colOff>
      <xdr:row>20</xdr:row>
      <xdr:rowOff>162000</xdr:rowOff>
    </xdr:to>
    <xdr:sp>
      <xdr:nvSpPr>
        <xdr:cNvPr id="268" name="AutoShape 1181"/>
        <xdr:cNvSpPr/>
      </xdr:nvSpPr>
      <xdr:spPr>
        <a:xfrm>
          <a:off x="2834280" y="334332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47520</xdr:rowOff>
    </xdr:from>
    <xdr:to>
      <xdr:col>3</xdr:col>
      <xdr:colOff>556200</xdr:colOff>
      <xdr:row>20</xdr:row>
      <xdr:rowOff>104400</xdr:rowOff>
    </xdr:to>
    <xdr:sp>
      <xdr:nvSpPr>
        <xdr:cNvPr id="269" name="AutoShape 1182"/>
        <xdr:cNvSpPr/>
      </xdr:nvSpPr>
      <xdr:spPr>
        <a:xfrm>
          <a:off x="2834280" y="32860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133560</xdr:rowOff>
    </xdr:from>
    <xdr:to>
      <xdr:col>3</xdr:col>
      <xdr:colOff>556200</xdr:colOff>
      <xdr:row>20</xdr:row>
      <xdr:rowOff>37800</xdr:rowOff>
    </xdr:to>
    <xdr:sp>
      <xdr:nvSpPr>
        <xdr:cNvPr id="270" name="AutoShape 1183"/>
        <xdr:cNvSpPr/>
      </xdr:nvSpPr>
      <xdr:spPr>
        <a:xfrm>
          <a:off x="2834280" y="321012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75960</xdr:rowOff>
    </xdr:from>
    <xdr:to>
      <xdr:col>3</xdr:col>
      <xdr:colOff>546120</xdr:colOff>
      <xdr:row>19</xdr:row>
      <xdr:rowOff>132840</xdr:rowOff>
    </xdr:to>
    <xdr:sp>
      <xdr:nvSpPr>
        <xdr:cNvPr id="271" name="AutoShape 1184"/>
        <xdr:cNvSpPr/>
      </xdr:nvSpPr>
      <xdr:spPr>
        <a:xfrm>
          <a:off x="2834280" y="31525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19080</xdr:rowOff>
    </xdr:from>
    <xdr:to>
      <xdr:col>3</xdr:col>
      <xdr:colOff>536400</xdr:colOff>
      <xdr:row>19</xdr:row>
      <xdr:rowOff>75960</xdr:rowOff>
    </xdr:to>
    <xdr:sp>
      <xdr:nvSpPr>
        <xdr:cNvPr id="272" name="AutoShape 1185"/>
        <xdr:cNvSpPr/>
      </xdr:nvSpPr>
      <xdr:spPr>
        <a:xfrm>
          <a:off x="2834280" y="3095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124200</xdr:rowOff>
    </xdr:from>
    <xdr:to>
      <xdr:col>3</xdr:col>
      <xdr:colOff>526320</xdr:colOff>
      <xdr:row>19</xdr:row>
      <xdr:rowOff>19080</xdr:rowOff>
    </xdr:to>
    <xdr:sp>
      <xdr:nvSpPr>
        <xdr:cNvPr id="273" name="AutoShape 1186"/>
        <xdr:cNvSpPr/>
      </xdr:nvSpPr>
      <xdr:spPr>
        <a:xfrm>
          <a:off x="2834280" y="30387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66600</xdr:rowOff>
    </xdr:from>
    <xdr:to>
      <xdr:col>3</xdr:col>
      <xdr:colOff>526320</xdr:colOff>
      <xdr:row>18</xdr:row>
      <xdr:rowOff>123480</xdr:rowOff>
    </xdr:to>
    <xdr:sp>
      <xdr:nvSpPr>
        <xdr:cNvPr id="274" name="AutoShape 1187"/>
        <xdr:cNvSpPr/>
      </xdr:nvSpPr>
      <xdr:spPr>
        <a:xfrm>
          <a:off x="2834280" y="29811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152640</xdr:rowOff>
    </xdr:from>
    <xdr:to>
      <xdr:col>3</xdr:col>
      <xdr:colOff>516600</xdr:colOff>
      <xdr:row>18</xdr:row>
      <xdr:rowOff>47520</xdr:rowOff>
    </xdr:to>
    <xdr:sp>
      <xdr:nvSpPr>
        <xdr:cNvPr id="275" name="AutoShape 1188"/>
        <xdr:cNvSpPr/>
      </xdr:nvSpPr>
      <xdr:spPr>
        <a:xfrm>
          <a:off x="2834280" y="29052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95760</xdr:rowOff>
    </xdr:from>
    <xdr:to>
      <xdr:col>3</xdr:col>
      <xdr:colOff>526320</xdr:colOff>
      <xdr:row>17</xdr:row>
      <xdr:rowOff>152640</xdr:rowOff>
    </xdr:to>
    <xdr:sp>
      <xdr:nvSpPr>
        <xdr:cNvPr id="276" name="AutoShape 1189"/>
        <xdr:cNvSpPr/>
      </xdr:nvSpPr>
      <xdr:spPr>
        <a:xfrm>
          <a:off x="2834280" y="2848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38160</xdr:rowOff>
    </xdr:from>
    <xdr:to>
      <xdr:col>3</xdr:col>
      <xdr:colOff>517320</xdr:colOff>
      <xdr:row>17</xdr:row>
      <xdr:rowOff>95040</xdr:rowOff>
    </xdr:to>
    <xdr:sp>
      <xdr:nvSpPr>
        <xdr:cNvPr id="277" name="AutoShape 1190"/>
        <xdr:cNvSpPr/>
      </xdr:nvSpPr>
      <xdr:spPr>
        <a:xfrm>
          <a:off x="2834280" y="2790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142920</xdr:rowOff>
    </xdr:from>
    <xdr:to>
      <xdr:col>3</xdr:col>
      <xdr:colOff>516600</xdr:colOff>
      <xdr:row>17</xdr:row>
      <xdr:rowOff>38160</xdr:rowOff>
    </xdr:to>
    <xdr:sp>
      <xdr:nvSpPr>
        <xdr:cNvPr id="278" name="AutoShape 1191"/>
        <xdr:cNvSpPr/>
      </xdr:nvSpPr>
      <xdr:spPr>
        <a:xfrm>
          <a:off x="2834280" y="2733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75960</xdr:rowOff>
    </xdr:from>
    <xdr:to>
      <xdr:col>3</xdr:col>
      <xdr:colOff>517320</xdr:colOff>
      <xdr:row>16</xdr:row>
      <xdr:rowOff>142200</xdr:rowOff>
    </xdr:to>
    <xdr:sp>
      <xdr:nvSpPr>
        <xdr:cNvPr id="279" name="AutoShape 1192"/>
        <xdr:cNvSpPr/>
      </xdr:nvSpPr>
      <xdr:spPr>
        <a:xfrm>
          <a:off x="2834280" y="266688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9360</xdr:rowOff>
    </xdr:from>
    <xdr:to>
      <xdr:col>3</xdr:col>
      <xdr:colOff>507600</xdr:colOff>
      <xdr:row>16</xdr:row>
      <xdr:rowOff>66240</xdr:rowOff>
    </xdr:to>
    <xdr:sp>
      <xdr:nvSpPr>
        <xdr:cNvPr id="280" name="AutoShape 1193"/>
        <xdr:cNvSpPr/>
      </xdr:nvSpPr>
      <xdr:spPr>
        <a:xfrm>
          <a:off x="2834280" y="26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114480</xdr:rowOff>
    </xdr:from>
    <xdr:to>
      <xdr:col>3</xdr:col>
      <xdr:colOff>507600</xdr:colOff>
      <xdr:row>16</xdr:row>
      <xdr:rowOff>9360</xdr:rowOff>
    </xdr:to>
    <xdr:sp>
      <xdr:nvSpPr>
        <xdr:cNvPr id="281" name="AutoShape 1194"/>
        <xdr:cNvSpPr/>
      </xdr:nvSpPr>
      <xdr:spPr>
        <a:xfrm>
          <a:off x="2834280" y="2543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47520</xdr:rowOff>
    </xdr:from>
    <xdr:to>
      <xdr:col>3</xdr:col>
      <xdr:colOff>507600</xdr:colOff>
      <xdr:row>15</xdr:row>
      <xdr:rowOff>113760</xdr:rowOff>
    </xdr:to>
    <xdr:sp>
      <xdr:nvSpPr>
        <xdr:cNvPr id="282" name="AutoShape 1195"/>
        <xdr:cNvSpPr/>
      </xdr:nvSpPr>
      <xdr:spPr>
        <a:xfrm>
          <a:off x="2834280" y="2476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152640</xdr:rowOff>
    </xdr:from>
    <xdr:to>
      <xdr:col>3</xdr:col>
      <xdr:colOff>507600</xdr:colOff>
      <xdr:row>15</xdr:row>
      <xdr:rowOff>47520</xdr:rowOff>
    </xdr:to>
    <xdr:sp>
      <xdr:nvSpPr>
        <xdr:cNvPr id="283" name="AutoShape 1196"/>
        <xdr:cNvSpPr/>
      </xdr:nvSpPr>
      <xdr:spPr>
        <a:xfrm>
          <a:off x="2834280" y="2419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95400</xdr:rowOff>
    </xdr:from>
    <xdr:to>
      <xdr:col>3</xdr:col>
      <xdr:colOff>507600</xdr:colOff>
      <xdr:row>14</xdr:row>
      <xdr:rowOff>152640</xdr:rowOff>
    </xdr:to>
    <xdr:sp>
      <xdr:nvSpPr>
        <xdr:cNvPr id="284" name="AutoShape 1197"/>
        <xdr:cNvSpPr/>
      </xdr:nvSpPr>
      <xdr:spPr>
        <a:xfrm>
          <a:off x="2834280" y="23623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19080</xdr:rowOff>
    </xdr:from>
    <xdr:to>
      <xdr:col>3</xdr:col>
      <xdr:colOff>507600</xdr:colOff>
      <xdr:row>14</xdr:row>
      <xdr:rowOff>85320</xdr:rowOff>
    </xdr:to>
    <xdr:sp>
      <xdr:nvSpPr>
        <xdr:cNvPr id="285" name="AutoShape 1198"/>
        <xdr:cNvSpPr/>
      </xdr:nvSpPr>
      <xdr:spPr>
        <a:xfrm>
          <a:off x="283428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124200</xdr:rowOff>
    </xdr:from>
    <xdr:to>
      <xdr:col>3</xdr:col>
      <xdr:colOff>507600</xdr:colOff>
      <xdr:row>14</xdr:row>
      <xdr:rowOff>19080</xdr:rowOff>
    </xdr:to>
    <xdr:sp>
      <xdr:nvSpPr>
        <xdr:cNvPr id="286" name="AutoShape 1199"/>
        <xdr:cNvSpPr/>
      </xdr:nvSpPr>
      <xdr:spPr>
        <a:xfrm>
          <a:off x="283428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66600</xdr:rowOff>
    </xdr:from>
    <xdr:to>
      <xdr:col>3</xdr:col>
      <xdr:colOff>507600</xdr:colOff>
      <xdr:row>13</xdr:row>
      <xdr:rowOff>123480</xdr:rowOff>
    </xdr:to>
    <xdr:sp>
      <xdr:nvSpPr>
        <xdr:cNvPr id="287" name="AutoShape 1200"/>
        <xdr:cNvSpPr/>
      </xdr:nvSpPr>
      <xdr:spPr>
        <a:xfrm>
          <a:off x="2834280" y="2171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9720</xdr:rowOff>
    </xdr:from>
    <xdr:to>
      <xdr:col>3</xdr:col>
      <xdr:colOff>507600</xdr:colOff>
      <xdr:row>13</xdr:row>
      <xdr:rowOff>66600</xdr:rowOff>
    </xdr:to>
    <xdr:sp>
      <xdr:nvSpPr>
        <xdr:cNvPr id="288" name="AutoShape 1201"/>
        <xdr:cNvSpPr/>
      </xdr:nvSpPr>
      <xdr:spPr>
        <a:xfrm>
          <a:off x="2834280" y="2114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114480</xdr:rowOff>
    </xdr:from>
    <xdr:to>
      <xdr:col>3</xdr:col>
      <xdr:colOff>507600</xdr:colOff>
      <xdr:row>13</xdr:row>
      <xdr:rowOff>9720</xdr:rowOff>
    </xdr:to>
    <xdr:sp>
      <xdr:nvSpPr>
        <xdr:cNvPr id="289" name="AutoShape 1202"/>
        <xdr:cNvSpPr/>
      </xdr:nvSpPr>
      <xdr:spPr>
        <a:xfrm>
          <a:off x="2834280" y="20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37800</xdr:rowOff>
    </xdr:from>
    <xdr:to>
      <xdr:col>3</xdr:col>
      <xdr:colOff>507600</xdr:colOff>
      <xdr:row>12</xdr:row>
      <xdr:rowOff>94680</xdr:rowOff>
    </xdr:to>
    <xdr:sp>
      <xdr:nvSpPr>
        <xdr:cNvPr id="290" name="AutoShape 1203"/>
        <xdr:cNvSpPr/>
      </xdr:nvSpPr>
      <xdr:spPr>
        <a:xfrm>
          <a:off x="2834280" y="1981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142920</xdr:rowOff>
    </xdr:from>
    <xdr:to>
      <xdr:col>3</xdr:col>
      <xdr:colOff>507600</xdr:colOff>
      <xdr:row>12</xdr:row>
      <xdr:rowOff>37800</xdr:rowOff>
    </xdr:to>
    <xdr:sp>
      <xdr:nvSpPr>
        <xdr:cNvPr id="291" name="AutoShape 1204"/>
        <xdr:cNvSpPr/>
      </xdr:nvSpPr>
      <xdr:spPr>
        <a:xfrm>
          <a:off x="2834280" y="1924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86040</xdr:rowOff>
    </xdr:from>
    <xdr:to>
      <xdr:col>3</xdr:col>
      <xdr:colOff>507600</xdr:colOff>
      <xdr:row>11</xdr:row>
      <xdr:rowOff>142920</xdr:rowOff>
    </xdr:to>
    <xdr:sp>
      <xdr:nvSpPr>
        <xdr:cNvPr id="292" name="AutoShape 1205"/>
        <xdr:cNvSpPr/>
      </xdr:nvSpPr>
      <xdr:spPr>
        <a:xfrm>
          <a:off x="2834280" y="1867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28440</xdr:rowOff>
    </xdr:from>
    <xdr:to>
      <xdr:col>3</xdr:col>
      <xdr:colOff>507600</xdr:colOff>
      <xdr:row>11</xdr:row>
      <xdr:rowOff>85320</xdr:rowOff>
    </xdr:to>
    <xdr:sp>
      <xdr:nvSpPr>
        <xdr:cNvPr id="293" name="AutoShape 1206"/>
        <xdr:cNvSpPr/>
      </xdr:nvSpPr>
      <xdr:spPr>
        <a:xfrm>
          <a:off x="2834280" y="1809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133560</xdr:rowOff>
    </xdr:from>
    <xdr:to>
      <xdr:col>3</xdr:col>
      <xdr:colOff>507600</xdr:colOff>
      <xdr:row>11</xdr:row>
      <xdr:rowOff>28440</xdr:rowOff>
    </xdr:to>
    <xdr:sp>
      <xdr:nvSpPr>
        <xdr:cNvPr id="294" name="AutoShape 1207"/>
        <xdr:cNvSpPr/>
      </xdr:nvSpPr>
      <xdr:spPr>
        <a:xfrm>
          <a:off x="2834280" y="1752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56880</xdr:rowOff>
    </xdr:from>
    <xdr:to>
      <xdr:col>3</xdr:col>
      <xdr:colOff>507600</xdr:colOff>
      <xdr:row>10</xdr:row>
      <xdr:rowOff>113760</xdr:rowOff>
    </xdr:to>
    <xdr:sp>
      <xdr:nvSpPr>
        <xdr:cNvPr id="295" name="AutoShape 1208"/>
        <xdr:cNvSpPr/>
      </xdr:nvSpPr>
      <xdr:spPr>
        <a:xfrm>
          <a:off x="2834280" y="1676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0</xdr:rowOff>
    </xdr:from>
    <xdr:to>
      <xdr:col>3</xdr:col>
      <xdr:colOff>507600</xdr:colOff>
      <xdr:row>10</xdr:row>
      <xdr:rowOff>56880</xdr:rowOff>
    </xdr:to>
    <xdr:sp>
      <xdr:nvSpPr>
        <xdr:cNvPr id="296" name="AutoShape 1209"/>
        <xdr:cNvSpPr/>
      </xdr:nvSpPr>
      <xdr:spPr>
        <a:xfrm>
          <a:off x="28342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105120</xdr:rowOff>
    </xdr:from>
    <xdr:to>
      <xdr:col>3</xdr:col>
      <xdr:colOff>507600</xdr:colOff>
      <xdr:row>9</xdr:row>
      <xdr:rowOff>162000</xdr:rowOff>
    </xdr:to>
    <xdr:sp>
      <xdr:nvSpPr>
        <xdr:cNvPr id="297" name="AutoShape 1210"/>
        <xdr:cNvSpPr/>
      </xdr:nvSpPr>
      <xdr:spPr>
        <a:xfrm>
          <a:off x="2834280" y="1562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38160</xdr:rowOff>
    </xdr:from>
    <xdr:to>
      <xdr:col>3</xdr:col>
      <xdr:colOff>507600</xdr:colOff>
      <xdr:row>9</xdr:row>
      <xdr:rowOff>104400</xdr:rowOff>
    </xdr:to>
    <xdr:sp>
      <xdr:nvSpPr>
        <xdr:cNvPr id="298" name="AutoShape 1211"/>
        <xdr:cNvSpPr/>
      </xdr:nvSpPr>
      <xdr:spPr>
        <a:xfrm>
          <a:off x="2834280" y="1495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142920</xdr:rowOff>
    </xdr:from>
    <xdr:to>
      <xdr:col>3</xdr:col>
      <xdr:colOff>507600</xdr:colOff>
      <xdr:row>9</xdr:row>
      <xdr:rowOff>38160</xdr:rowOff>
    </xdr:to>
    <xdr:sp>
      <xdr:nvSpPr>
        <xdr:cNvPr id="299" name="AutoShape 1212"/>
        <xdr:cNvSpPr/>
      </xdr:nvSpPr>
      <xdr:spPr>
        <a:xfrm>
          <a:off x="2834280" y="143820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7</xdr:row>
      <xdr:rowOff>0</xdr:rowOff>
    </xdr:from>
    <xdr:to>
      <xdr:col>3</xdr:col>
      <xdr:colOff>507600</xdr:colOff>
      <xdr:row>7</xdr:row>
      <xdr:rowOff>56880</xdr:rowOff>
    </xdr:to>
    <xdr:sp>
      <xdr:nvSpPr>
        <xdr:cNvPr id="300" name="AutoShape 1213"/>
        <xdr:cNvSpPr/>
      </xdr:nvSpPr>
      <xdr:spPr>
        <a:xfrm>
          <a:off x="2834280" y="1133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4</xdr:row>
      <xdr:rowOff>86040</xdr:rowOff>
    </xdr:from>
    <xdr:to>
      <xdr:col>3</xdr:col>
      <xdr:colOff>614880</xdr:colOff>
      <xdr:row>44</xdr:row>
      <xdr:rowOff>152280</xdr:rowOff>
    </xdr:to>
    <xdr:sp>
      <xdr:nvSpPr>
        <xdr:cNvPr id="301" name="AutoShape 1214"/>
        <xdr:cNvSpPr/>
      </xdr:nvSpPr>
      <xdr:spPr>
        <a:xfrm>
          <a:off x="2882880" y="7210800"/>
          <a:ext cx="6948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4</xdr:row>
      <xdr:rowOff>28440</xdr:rowOff>
    </xdr:from>
    <xdr:to>
      <xdr:col>3</xdr:col>
      <xdr:colOff>614880</xdr:colOff>
      <xdr:row>44</xdr:row>
      <xdr:rowOff>85320</xdr:rowOff>
    </xdr:to>
    <xdr:sp>
      <xdr:nvSpPr>
        <xdr:cNvPr id="302" name="AutoShape 1215"/>
        <xdr:cNvSpPr/>
      </xdr:nvSpPr>
      <xdr:spPr>
        <a:xfrm>
          <a:off x="2941560" y="7153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3</xdr:row>
      <xdr:rowOff>133560</xdr:rowOff>
    </xdr:from>
    <xdr:to>
      <xdr:col>3</xdr:col>
      <xdr:colOff>614160</xdr:colOff>
      <xdr:row>44</xdr:row>
      <xdr:rowOff>28440</xdr:rowOff>
    </xdr:to>
    <xdr:sp>
      <xdr:nvSpPr>
        <xdr:cNvPr id="303" name="AutoShape 1216"/>
        <xdr:cNvSpPr/>
      </xdr:nvSpPr>
      <xdr:spPr>
        <a:xfrm>
          <a:off x="2941560" y="709632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3</xdr:row>
      <xdr:rowOff>75960</xdr:rowOff>
    </xdr:from>
    <xdr:to>
      <xdr:col>3</xdr:col>
      <xdr:colOff>604800</xdr:colOff>
      <xdr:row>43</xdr:row>
      <xdr:rowOff>132840</xdr:rowOff>
    </xdr:to>
    <xdr:sp>
      <xdr:nvSpPr>
        <xdr:cNvPr id="304" name="AutoShape 1217"/>
        <xdr:cNvSpPr/>
      </xdr:nvSpPr>
      <xdr:spPr>
        <a:xfrm>
          <a:off x="2921760" y="7038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3</xdr:row>
      <xdr:rowOff>0</xdr:rowOff>
    </xdr:from>
    <xdr:to>
      <xdr:col>3</xdr:col>
      <xdr:colOff>633600</xdr:colOff>
      <xdr:row>43</xdr:row>
      <xdr:rowOff>75960</xdr:rowOff>
    </xdr:to>
    <xdr:sp>
      <xdr:nvSpPr>
        <xdr:cNvPr id="305" name="AutoShape 1218"/>
        <xdr:cNvSpPr/>
      </xdr:nvSpPr>
      <xdr:spPr>
        <a:xfrm>
          <a:off x="2921760" y="6962760"/>
          <a:ext cx="49320" cy="75960"/>
        </a:xfrm>
        <a:custGeom>
          <a:avLst/>
          <a:gdLst/>
          <a:ahLst/>
          <a:rect l="l" t="t" r="r" b="b"/>
          <a:pathLst>
            <a:path w="5" h="8">
              <a:moveTo>
                <a:pt x="0" y="8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2</xdr:row>
      <xdr:rowOff>105120</xdr:rowOff>
    </xdr:from>
    <xdr:to>
      <xdr:col>3</xdr:col>
      <xdr:colOff>633600</xdr:colOff>
      <xdr:row>42</xdr:row>
      <xdr:rowOff>162000</xdr:rowOff>
    </xdr:to>
    <xdr:sp>
      <xdr:nvSpPr>
        <xdr:cNvPr id="306" name="AutoShape 1219"/>
        <xdr:cNvSpPr/>
      </xdr:nvSpPr>
      <xdr:spPr>
        <a:xfrm>
          <a:off x="2941560" y="69058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47520</xdr:rowOff>
    </xdr:from>
    <xdr:to>
      <xdr:col>3</xdr:col>
      <xdr:colOff>604080</xdr:colOff>
      <xdr:row>42</xdr:row>
      <xdr:rowOff>104400</xdr:rowOff>
    </xdr:to>
    <xdr:sp>
      <xdr:nvSpPr>
        <xdr:cNvPr id="307" name="AutoShape 1220"/>
        <xdr:cNvSpPr/>
      </xdr:nvSpPr>
      <xdr:spPr>
        <a:xfrm>
          <a:off x="2912040" y="68482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1</xdr:row>
      <xdr:rowOff>152640</xdr:rowOff>
    </xdr:from>
    <xdr:to>
      <xdr:col>3</xdr:col>
      <xdr:colOff>585000</xdr:colOff>
      <xdr:row>42</xdr:row>
      <xdr:rowOff>47520</xdr:rowOff>
    </xdr:to>
    <xdr:sp>
      <xdr:nvSpPr>
        <xdr:cNvPr id="308" name="AutoShape 1221"/>
        <xdr:cNvSpPr/>
      </xdr:nvSpPr>
      <xdr:spPr>
        <a:xfrm>
          <a:off x="2912040" y="6791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1</xdr:row>
      <xdr:rowOff>95760</xdr:rowOff>
    </xdr:from>
    <xdr:to>
      <xdr:col>3</xdr:col>
      <xdr:colOff>576000</xdr:colOff>
      <xdr:row>41</xdr:row>
      <xdr:rowOff>152640</xdr:rowOff>
    </xdr:to>
    <xdr:sp>
      <xdr:nvSpPr>
        <xdr:cNvPr id="309" name="AutoShape 1222"/>
        <xdr:cNvSpPr/>
      </xdr:nvSpPr>
      <xdr:spPr>
        <a:xfrm>
          <a:off x="2892960" y="6734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1</xdr:row>
      <xdr:rowOff>19080</xdr:rowOff>
    </xdr:from>
    <xdr:to>
      <xdr:col>3</xdr:col>
      <xdr:colOff>565920</xdr:colOff>
      <xdr:row>41</xdr:row>
      <xdr:rowOff>95040</xdr:rowOff>
    </xdr:to>
    <xdr:sp>
      <xdr:nvSpPr>
        <xdr:cNvPr id="310" name="AutoShape 1223"/>
        <xdr:cNvSpPr/>
      </xdr:nvSpPr>
      <xdr:spPr>
        <a:xfrm>
          <a:off x="2892960" y="665784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0</xdr:row>
      <xdr:rowOff>123840</xdr:rowOff>
    </xdr:from>
    <xdr:to>
      <xdr:col>3</xdr:col>
      <xdr:colOff>556200</xdr:colOff>
      <xdr:row>41</xdr:row>
      <xdr:rowOff>19080</xdr:rowOff>
    </xdr:to>
    <xdr:sp>
      <xdr:nvSpPr>
        <xdr:cNvPr id="311" name="AutoShape 1224"/>
        <xdr:cNvSpPr/>
      </xdr:nvSpPr>
      <xdr:spPr>
        <a:xfrm>
          <a:off x="2882880" y="6600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0</xdr:row>
      <xdr:rowOff>66240</xdr:rowOff>
    </xdr:from>
    <xdr:to>
      <xdr:col>3</xdr:col>
      <xdr:colOff>556200</xdr:colOff>
      <xdr:row>40</xdr:row>
      <xdr:rowOff>123120</xdr:rowOff>
    </xdr:to>
    <xdr:sp>
      <xdr:nvSpPr>
        <xdr:cNvPr id="312" name="AutoShape 1225"/>
        <xdr:cNvSpPr/>
      </xdr:nvSpPr>
      <xdr:spPr>
        <a:xfrm>
          <a:off x="2882880" y="6543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0</xdr:row>
      <xdr:rowOff>0</xdr:rowOff>
    </xdr:from>
    <xdr:to>
      <xdr:col>3</xdr:col>
      <xdr:colOff>565920</xdr:colOff>
      <xdr:row>40</xdr:row>
      <xdr:rowOff>66240</xdr:rowOff>
    </xdr:to>
    <xdr:sp>
      <xdr:nvSpPr>
        <xdr:cNvPr id="313" name="AutoShape 1226"/>
        <xdr:cNvSpPr/>
      </xdr:nvSpPr>
      <xdr:spPr>
        <a:xfrm>
          <a:off x="2892960" y="6477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39</xdr:row>
      <xdr:rowOff>105120</xdr:rowOff>
    </xdr:from>
    <xdr:to>
      <xdr:col>3</xdr:col>
      <xdr:colOff>575280</xdr:colOff>
      <xdr:row>39</xdr:row>
      <xdr:rowOff>162000</xdr:rowOff>
    </xdr:to>
    <xdr:sp>
      <xdr:nvSpPr>
        <xdr:cNvPr id="314" name="AutoShape 1227"/>
        <xdr:cNvSpPr/>
      </xdr:nvSpPr>
      <xdr:spPr>
        <a:xfrm>
          <a:off x="2901960" y="6420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9</xdr:row>
      <xdr:rowOff>37800</xdr:rowOff>
    </xdr:from>
    <xdr:to>
      <xdr:col>3</xdr:col>
      <xdr:colOff>565920</xdr:colOff>
      <xdr:row>39</xdr:row>
      <xdr:rowOff>104400</xdr:rowOff>
    </xdr:to>
    <xdr:sp>
      <xdr:nvSpPr>
        <xdr:cNvPr id="315" name="AutoShape 1228"/>
        <xdr:cNvSpPr/>
      </xdr:nvSpPr>
      <xdr:spPr>
        <a:xfrm>
          <a:off x="2892960" y="63529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8</xdr:row>
      <xdr:rowOff>133560</xdr:rowOff>
    </xdr:from>
    <xdr:to>
      <xdr:col>3</xdr:col>
      <xdr:colOff>575280</xdr:colOff>
      <xdr:row>39</xdr:row>
      <xdr:rowOff>37800</xdr:rowOff>
    </xdr:to>
    <xdr:sp>
      <xdr:nvSpPr>
        <xdr:cNvPr id="316" name="AutoShape 1229"/>
        <xdr:cNvSpPr/>
      </xdr:nvSpPr>
      <xdr:spPr>
        <a:xfrm>
          <a:off x="2892960" y="6286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38</xdr:row>
      <xdr:rowOff>75960</xdr:rowOff>
    </xdr:from>
    <xdr:to>
      <xdr:col>3</xdr:col>
      <xdr:colOff>595080</xdr:colOff>
      <xdr:row>38</xdr:row>
      <xdr:rowOff>132840</xdr:rowOff>
    </xdr:to>
    <xdr:sp>
      <xdr:nvSpPr>
        <xdr:cNvPr id="317" name="AutoShape 1230"/>
        <xdr:cNvSpPr/>
      </xdr:nvSpPr>
      <xdr:spPr>
        <a:xfrm>
          <a:off x="2912040" y="62290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38</xdr:row>
      <xdr:rowOff>19080</xdr:rowOff>
    </xdr:from>
    <xdr:to>
      <xdr:col>3</xdr:col>
      <xdr:colOff>643680</xdr:colOff>
      <xdr:row>38</xdr:row>
      <xdr:rowOff>75960</xdr:rowOff>
    </xdr:to>
    <xdr:sp>
      <xdr:nvSpPr>
        <xdr:cNvPr id="318" name="AutoShape 1231"/>
        <xdr:cNvSpPr/>
      </xdr:nvSpPr>
      <xdr:spPr>
        <a:xfrm>
          <a:off x="2931840" y="61722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37</xdr:row>
      <xdr:rowOff>124200</xdr:rowOff>
    </xdr:from>
    <xdr:to>
      <xdr:col>4</xdr:col>
      <xdr:colOff>39600</xdr:colOff>
      <xdr:row>38</xdr:row>
      <xdr:rowOff>19080</xdr:rowOff>
    </xdr:to>
    <xdr:sp>
      <xdr:nvSpPr>
        <xdr:cNvPr id="319" name="AutoShape 1232"/>
        <xdr:cNvSpPr/>
      </xdr:nvSpPr>
      <xdr:spPr>
        <a:xfrm>
          <a:off x="2980440" y="61153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37</xdr:row>
      <xdr:rowOff>47520</xdr:rowOff>
    </xdr:from>
    <xdr:to>
      <xdr:col>4</xdr:col>
      <xdr:colOff>214560</xdr:colOff>
      <xdr:row>37</xdr:row>
      <xdr:rowOff>123480</xdr:rowOff>
    </xdr:to>
    <xdr:sp>
      <xdr:nvSpPr>
        <xdr:cNvPr id="320" name="AutoShape 1233"/>
        <xdr:cNvSpPr/>
      </xdr:nvSpPr>
      <xdr:spPr>
        <a:xfrm>
          <a:off x="3155400" y="6038640"/>
          <a:ext cx="175680" cy="75960"/>
        </a:xfrm>
        <a:custGeom>
          <a:avLst/>
          <a:gdLst/>
          <a:ahLst/>
          <a:rect l="l" t="t" r="r" b="b"/>
          <a:pathLst>
            <a:path w="18" h="8">
              <a:moveTo>
                <a:pt x="0" y="8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36</xdr:row>
      <xdr:rowOff>152280</xdr:rowOff>
    </xdr:from>
    <xdr:to>
      <xdr:col>4</xdr:col>
      <xdr:colOff>575280</xdr:colOff>
      <xdr:row>37</xdr:row>
      <xdr:rowOff>47520</xdr:rowOff>
    </xdr:to>
    <xdr:sp>
      <xdr:nvSpPr>
        <xdr:cNvPr id="321" name="AutoShape 1234"/>
        <xdr:cNvSpPr/>
      </xdr:nvSpPr>
      <xdr:spPr>
        <a:xfrm>
          <a:off x="3331080" y="5981760"/>
          <a:ext cx="36072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6</xdr:row>
      <xdr:rowOff>95400</xdr:rowOff>
    </xdr:from>
    <xdr:to>
      <xdr:col>4</xdr:col>
      <xdr:colOff>633960</xdr:colOff>
      <xdr:row>36</xdr:row>
      <xdr:rowOff>152280</xdr:rowOff>
    </xdr:to>
    <xdr:sp>
      <xdr:nvSpPr>
        <xdr:cNvPr id="322" name="AutoShape 1235"/>
        <xdr:cNvSpPr/>
      </xdr:nvSpPr>
      <xdr:spPr>
        <a:xfrm>
          <a:off x="3691080" y="59248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36</xdr:row>
      <xdr:rowOff>37800</xdr:rowOff>
    </xdr:from>
    <xdr:to>
      <xdr:col>4</xdr:col>
      <xdr:colOff>643680</xdr:colOff>
      <xdr:row>36</xdr:row>
      <xdr:rowOff>94680</xdr:rowOff>
    </xdr:to>
    <xdr:sp>
      <xdr:nvSpPr>
        <xdr:cNvPr id="323" name="AutoShape 1236"/>
        <xdr:cNvSpPr/>
      </xdr:nvSpPr>
      <xdr:spPr>
        <a:xfrm>
          <a:off x="3749760" y="5867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35</xdr:row>
      <xdr:rowOff>142920</xdr:rowOff>
    </xdr:from>
    <xdr:to>
      <xdr:col>4</xdr:col>
      <xdr:colOff>643680</xdr:colOff>
      <xdr:row>36</xdr:row>
      <xdr:rowOff>37800</xdr:rowOff>
    </xdr:to>
    <xdr:sp>
      <xdr:nvSpPr>
        <xdr:cNvPr id="324" name="AutoShape 1237"/>
        <xdr:cNvSpPr/>
      </xdr:nvSpPr>
      <xdr:spPr>
        <a:xfrm>
          <a:off x="3749760" y="581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35</xdr:row>
      <xdr:rowOff>66240</xdr:rowOff>
    </xdr:from>
    <xdr:to>
      <xdr:col>4</xdr:col>
      <xdr:colOff>682560</xdr:colOff>
      <xdr:row>35</xdr:row>
      <xdr:rowOff>142200</xdr:rowOff>
    </xdr:to>
    <xdr:sp>
      <xdr:nvSpPr>
        <xdr:cNvPr id="325" name="AutoShape 1238"/>
        <xdr:cNvSpPr/>
      </xdr:nvSpPr>
      <xdr:spPr>
        <a:xfrm>
          <a:off x="3759480" y="5733720"/>
          <a:ext cx="39600" cy="7596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5</xdr:row>
      <xdr:rowOff>9360</xdr:rowOff>
    </xdr:from>
    <xdr:to>
      <xdr:col>4</xdr:col>
      <xdr:colOff>682560</xdr:colOff>
      <xdr:row>35</xdr:row>
      <xdr:rowOff>66240</xdr:rowOff>
    </xdr:to>
    <xdr:sp>
      <xdr:nvSpPr>
        <xdr:cNvPr id="326" name="AutoShape 1239"/>
        <xdr:cNvSpPr/>
      </xdr:nvSpPr>
      <xdr:spPr>
        <a:xfrm>
          <a:off x="3729960" y="567684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4</xdr:row>
      <xdr:rowOff>114480</xdr:rowOff>
    </xdr:from>
    <xdr:to>
      <xdr:col>4</xdr:col>
      <xdr:colOff>614160</xdr:colOff>
      <xdr:row>35</xdr:row>
      <xdr:rowOff>9360</xdr:rowOff>
    </xdr:to>
    <xdr:sp>
      <xdr:nvSpPr>
        <xdr:cNvPr id="327" name="AutoShape 1240"/>
        <xdr:cNvSpPr/>
      </xdr:nvSpPr>
      <xdr:spPr>
        <a:xfrm>
          <a:off x="3700800" y="56199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4</xdr:row>
      <xdr:rowOff>56880</xdr:rowOff>
    </xdr:from>
    <xdr:to>
      <xdr:col>4</xdr:col>
      <xdr:colOff>585000</xdr:colOff>
      <xdr:row>34</xdr:row>
      <xdr:rowOff>113760</xdr:rowOff>
    </xdr:to>
    <xdr:sp>
      <xdr:nvSpPr>
        <xdr:cNvPr id="328" name="AutoShape 1241"/>
        <xdr:cNvSpPr/>
      </xdr:nvSpPr>
      <xdr:spPr>
        <a:xfrm>
          <a:off x="3681000" y="5562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3</xdr:row>
      <xdr:rowOff>152640</xdr:rowOff>
    </xdr:from>
    <xdr:to>
      <xdr:col>4</xdr:col>
      <xdr:colOff>575280</xdr:colOff>
      <xdr:row>34</xdr:row>
      <xdr:rowOff>56880</xdr:rowOff>
    </xdr:to>
    <xdr:sp>
      <xdr:nvSpPr>
        <xdr:cNvPr id="329" name="AutoShape 1242"/>
        <xdr:cNvSpPr/>
      </xdr:nvSpPr>
      <xdr:spPr>
        <a:xfrm>
          <a:off x="3681000" y="5496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33</xdr:row>
      <xdr:rowOff>86040</xdr:rowOff>
    </xdr:from>
    <xdr:to>
      <xdr:col>4</xdr:col>
      <xdr:colOff>565560</xdr:colOff>
      <xdr:row>33</xdr:row>
      <xdr:rowOff>152640</xdr:rowOff>
    </xdr:to>
    <xdr:sp>
      <xdr:nvSpPr>
        <xdr:cNvPr id="330" name="AutoShape 1243"/>
        <xdr:cNvSpPr/>
      </xdr:nvSpPr>
      <xdr:spPr>
        <a:xfrm>
          <a:off x="3632400" y="542952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33</xdr:row>
      <xdr:rowOff>28440</xdr:rowOff>
    </xdr:from>
    <xdr:to>
      <xdr:col>4</xdr:col>
      <xdr:colOff>517320</xdr:colOff>
      <xdr:row>33</xdr:row>
      <xdr:rowOff>85320</xdr:rowOff>
    </xdr:to>
    <xdr:sp>
      <xdr:nvSpPr>
        <xdr:cNvPr id="331" name="AutoShape 1244"/>
        <xdr:cNvSpPr/>
      </xdr:nvSpPr>
      <xdr:spPr>
        <a:xfrm>
          <a:off x="3574800" y="537192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32</xdr:row>
      <xdr:rowOff>124200</xdr:rowOff>
    </xdr:from>
    <xdr:to>
      <xdr:col>4</xdr:col>
      <xdr:colOff>459000</xdr:colOff>
      <xdr:row>33</xdr:row>
      <xdr:rowOff>28440</xdr:rowOff>
    </xdr:to>
    <xdr:sp>
      <xdr:nvSpPr>
        <xdr:cNvPr id="332" name="AutoShape 1245"/>
        <xdr:cNvSpPr/>
      </xdr:nvSpPr>
      <xdr:spPr>
        <a:xfrm>
          <a:off x="3525840" y="530568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32</xdr:row>
      <xdr:rowOff>66600</xdr:rowOff>
    </xdr:from>
    <xdr:to>
      <xdr:col>4</xdr:col>
      <xdr:colOff>410040</xdr:colOff>
      <xdr:row>32</xdr:row>
      <xdr:rowOff>123480</xdr:rowOff>
    </xdr:to>
    <xdr:sp>
      <xdr:nvSpPr>
        <xdr:cNvPr id="333" name="AutoShape 1246"/>
        <xdr:cNvSpPr/>
      </xdr:nvSpPr>
      <xdr:spPr>
        <a:xfrm>
          <a:off x="3467520" y="524808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2</xdr:row>
      <xdr:rowOff>9720</xdr:rowOff>
    </xdr:from>
    <xdr:to>
      <xdr:col>4</xdr:col>
      <xdr:colOff>351720</xdr:colOff>
      <xdr:row>32</xdr:row>
      <xdr:rowOff>66600</xdr:rowOff>
    </xdr:to>
    <xdr:sp>
      <xdr:nvSpPr>
        <xdr:cNvPr id="334" name="AutoShape 1247"/>
        <xdr:cNvSpPr/>
      </xdr:nvSpPr>
      <xdr:spPr>
        <a:xfrm>
          <a:off x="3408840" y="5191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1</xdr:row>
      <xdr:rowOff>95400</xdr:rowOff>
    </xdr:from>
    <xdr:to>
      <xdr:col>4</xdr:col>
      <xdr:colOff>302760</xdr:colOff>
      <xdr:row>32</xdr:row>
      <xdr:rowOff>9720</xdr:rowOff>
    </xdr:to>
    <xdr:sp>
      <xdr:nvSpPr>
        <xdr:cNvPr id="335" name="AutoShape 1248"/>
        <xdr:cNvSpPr/>
      </xdr:nvSpPr>
      <xdr:spPr>
        <a:xfrm>
          <a:off x="3408840" y="511524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1</xdr:row>
      <xdr:rowOff>37800</xdr:rowOff>
    </xdr:from>
    <xdr:to>
      <xdr:col>4</xdr:col>
      <xdr:colOff>293040</xdr:colOff>
      <xdr:row>31</xdr:row>
      <xdr:rowOff>94680</xdr:rowOff>
    </xdr:to>
    <xdr:sp>
      <xdr:nvSpPr>
        <xdr:cNvPr id="336" name="AutoShape 1249"/>
        <xdr:cNvSpPr/>
      </xdr:nvSpPr>
      <xdr:spPr>
        <a:xfrm>
          <a:off x="3389040" y="50576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0</xdr:row>
      <xdr:rowOff>142920</xdr:rowOff>
    </xdr:from>
    <xdr:to>
      <xdr:col>4</xdr:col>
      <xdr:colOff>273240</xdr:colOff>
      <xdr:row>31</xdr:row>
      <xdr:rowOff>37800</xdr:rowOff>
    </xdr:to>
    <xdr:sp>
      <xdr:nvSpPr>
        <xdr:cNvPr id="337" name="AutoShape 1250"/>
        <xdr:cNvSpPr/>
      </xdr:nvSpPr>
      <xdr:spPr>
        <a:xfrm>
          <a:off x="3369960" y="50007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30</xdr:row>
      <xdr:rowOff>86040</xdr:rowOff>
    </xdr:from>
    <xdr:to>
      <xdr:col>4</xdr:col>
      <xdr:colOff>254160</xdr:colOff>
      <xdr:row>30</xdr:row>
      <xdr:rowOff>142920</xdr:rowOff>
    </xdr:to>
    <xdr:sp>
      <xdr:nvSpPr>
        <xdr:cNvPr id="338" name="AutoShape 1251"/>
        <xdr:cNvSpPr/>
      </xdr:nvSpPr>
      <xdr:spPr>
        <a:xfrm>
          <a:off x="3301560" y="494388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30</xdr:row>
      <xdr:rowOff>28440</xdr:rowOff>
    </xdr:from>
    <xdr:to>
      <xdr:col>4</xdr:col>
      <xdr:colOff>186480</xdr:colOff>
      <xdr:row>30</xdr:row>
      <xdr:rowOff>85320</xdr:rowOff>
    </xdr:to>
    <xdr:sp>
      <xdr:nvSpPr>
        <xdr:cNvPr id="339" name="AutoShape 1252"/>
        <xdr:cNvSpPr/>
      </xdr:nvSpPr>
      <xdr:spPr>
        <a:xfrm>
          <a:off x="3282480" y="4886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9</xdr:row>
      <xdr:rowOff>114480</xdr:rowOff>
    </xdr:from>
    <xdr:to>
      <xdr:col>4</xdr:col>
      <xdr:colOff>166680</xdr:colOff>
      <xdr:row>30</xdr:row>
      <xdr:rowOff>28440</xdr:rowOff>
    </xdr:to>
    <xdr:sp>
      <xdr:nvSpPr>
        <xdr:cNvPr id="340" name="AutoShape 1253"/>
        <xdr:cNvSpPr/>
      </xdr:nvSpPr>
      <xdr:spPr>
        <a:xfrm>
          <a:off x="3252600" y="4810320"/>
          <a:ext cx="30600" cy="75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9</xdr:row>
      <xdr:rowOff>56880</xdr:rowOff>
    </xdr:from>
    <xdr:to>
      <xdr:col>4</xdr:col>
      <xdr:colOff>137160</xdr:colOff>
      <xdr:row>29</xdr:row>
      <xdr:rowOff>113760</xdr:rowOff>
    </xdr:to>
    <xdr:sp>
      <xdr:nvSpPr>
        <xdr:cNvPr id="341" name="AutoShape 1254"/>
        <xdr:cNvSpPr/>
      </xdr:nvSpPr>
      <xdr:spPr>
        <a:xfrm>
          <a:off x="3242880" y="47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9</xdr:row>
      <xdr:rowOff>0</xdr:rowOff>
    </xdr:from>
    <xdr:to>
      <xdr:col>4</xdr:col>
      <xdr:colOff>127080</xdr:colOff>
      <xdr:row>29</xdr:row>
      <xdr:rowOff>56880</xdr:rowOff>
    </xdr:to>
    <xdr:sp>
      <xdr:nvSpPr>
        <xdr:cNvPr id="342" name="AutoShape 1255"/>
        <xdr:cNvSpPr/>
      </xdr:nvSpPr>
      <xdr:spPr>
        <a:xfrm>
          <a:off x="3214080" y="469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28</xdr:row>
      <xdr:rowOff>105120</xdr:rowOff>
    </xdr:from>
    <xdr:to>
      <xdr:col>4</xdr:col>
      <xdr:colOff>98280</xdr:colOff>
      <xdr:row>28</xdr:row>
      <xdr:rowOff>162000</xdr:rowOff>
    </xdr:to>
    <xdr:sp>
      <xdr:nvSpPr>
        <xdr:cNvPr id="343" name="AutoShape 1256"/>
        <xdr:cNvSpPr/>
      </xdr:nvSpPr>
      <xdr:spPr>
        <a:xfrm>
          <a:off x="3165120" y="463896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8</xdr:row>
      <xdr:rowOff>38160</xdr:rowOff>
    </xdr:from>
    <xdr:to>
      <xdr:col>4</xdr:col>
      <xdr:colOff>49680</xdr:colOff>
      <xdr:row>28</xdr:row>
      <xdr:rowOff>104400</xdr:rowOff>
    </xdr:to>
    <xdr:sp>
      <xdr:nvSpPr>
        <xdr:cNvPr id="344" name="AutoShape 1257"/>
        <xdr:cNvSpPr/>
      </xdr:nvSpPr>
      <xdr:spPr>
        <a:xfrm>
          <a:off x="3155400" y="4572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7</xdr:row>
      <xdr:rowOff>133560</xdr:rowOff>
    </xdr:from>
    <xdr:to>
      <xdr:col>4</xdr:col>
      <xdr:colOff>39600</xdr:colOff>
      <xdr:row>28</xdr:row>
      <xdr:rowOff>38160</xdr:rowOff>
    </xdr:to>
    <xdr:sp>
      <xdr:nvSpPr>
        <xdr:cNvPr id="345" name="AutoShape 1258"/>
        <xdr:cNvSpPr/>
      </xdr:nvSpPr>
      <xdr:spPr>
        <a:xfrm>
          <a:off x="3126600" y="450540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7</xdr:row>
      <xdr:rowOff>75960</xdr:rowOff>
    </xdr:from>
    <xdr:to>
      <xdr:col>4</xdr:col>
      <xdr:colOff>10800</xdr:colOff>
      <xdr:row>27</xdr:row>
      <xdr:rowOff>133560</xdr:rowOff>
    </xdr:to>
    <xdr:sp>
      <xdr:nvSpPr>
        <xdr:cNvPr id="346" name="AutoShape 1259"/>
        <xdr:cNvSpPr/>
      </xdr:nvSpPr>
      <xdr:spPr>
        <a:xfrm>
          <a:off x="3106800" y="444780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7</xdr:row>
      <xdr:rowOff>9720</xdr:rowOff>
    </xdr:from>
    <xdr:to>
      <xdr:col>4</xdr:col>
      <xdr:colOff>10800</xdr:colOff>
      <xdr:row>27</xdr:row>
      <xdr:rowOff>75960</xdr:rowOff>
    </xdr:to>
    <xdr:sp>
      <xdr:nvSpPr>
        <xdr:cNvPr id="347" name="AutoShape 1260"/>
        <xdr:cNvSpPr/>
      </xdr:nvSpPr>
      <xdr:spPr>
        <a:xfrm>
          <a:off x="3106800" y="43815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6</xdr:row>
      <xdr:rowOff>114480</xdr:rowOff>
    </xdr:from>
    <xdr:to>
      <xdr:col>4</xdr:col>
      <xdr:colOff>10800</xdr:colOff>
      <xdr:row>27</xdr:row>
      <xdr:rowOff>9720</xdr:rowOff>
    </xdr:to>
    <xdr:sp>
      <xdr:nvSpPr>
        <xdr:cNvPr id="348" name="AutoShape 1261"/>
        <xdr:cNvSpPr/>
      </xdr:nvSpPr>
      <xdr:spPr>
        <a:xfrm>
          <a:off x="3106800" y="43246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26</xdr:row>
      <xdr:rowOff>56880</xdr:rowOff>
    </xdr:from>
    <xdr:to>
      <xdr:col>3</xdr:col>
      <xdr:colOff>770040</xdr:colOff>
      <xdr:row>26</xdr:row>
      <xdr:rowOff>113760</xdr:rowOff>
    </xdr:to>
    <xdr:sp>
      <xdr:nvSpPr>
        <xdr:cNvPr id="349" name="AutoShape 1262"/>
        <xdr:cNvSpPr/>
      </xdr:nvSpPr>
      <xdr:spPr>
        <a:xfrm>
          <a:off x="3077640" y="42670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142920</xdr:rowOff>
    </xdr:from>
    <xdr:to>
      <xdr:col>3</xdr:col>
      <xdr:colOff>740880</xdr:colOff>
      <xdr:row>26</xdr:row>
      <xdr:rowOff>56880</xdr:rowOff>
    </xdr:to>
    <xdr:sp>
      <xdr:nvSpPr>
        <xdr:cNvPr id="350" name="AutoShape 1263"/>
        <xdr:cNvSpPr/>
      </xdr:nvSpPr>
      <xdr:spPr>
        <a:xfrm>
          <a:off x="3048120" y="4191120"/>
          <a:ext cx="30240" cy="75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5</xdr:row>
      <xdr:rowOff>86040</xdr:rowOff>
    </xdr:from>
    <xdr:to>
      <xdr:col>3</xdr:col>
      <xdr:colOff>712080</xdr:colOff>
      <xdr:row>25</xdr:row>
      <xdr:rowOff>142920</xdr:rowOff>
    </xdr:to>
    <xdr:sp>
      <xdr:nvSpPr>
        <xdr:cNvPr id="351" name="AutoShape 1264"/>
        <xdr:cNvSpPr/>
      </xdr:nvSpPr>
      <xdr:spPr>
        <a:xfrm>
          <a:off x="3039120" y="4134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5</xdr:row>
      <xdr:rowOff>28440</xdr:rowOff>
    </xdr:from>
    <xdr:to>
      <xdr:col>3</xdr:col>
      <xdr:colOff>712080</xdr:colOff>
      <xdr:row>25</xdr:row>
      <xdr:rowOff>85320</xdr:rowOff>
    </xdr:to>
    <xdr:sp>
      <xdr:nvSpPr>
        <xdr:cNvPr id="352" name="AutoShape 1265"/>
        <xdr:cNvSpPr/>
      </xdr:nvSpPr>
      <xdr:spPr>
        <a:xfrm>
          <a:off x="3039120" y="4076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133560</xdr:rowOff>
    </xdr:from>
    <xdr:to>
      <xdr:col>3</xdr:col>
      <xdr:colOff>702360</xdr:colOff>
      <xdr:row>25</xdr:row>
      <xdr:rowOff>28440</xdr:rowOff>
    </xdr:to>
    <xdr:sp>
      <xdr:nvSpPr>
        <xdr:cNvPr id="353" name="AutoShape 1266"/>
        <xdr:cNvSpPr/>
      </xdr:nvSpPr>
      <xdr:spPr>
        <a:xfrm>
          <a:off x="3009240" y="40197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4</xdr:row>
      <xdr:rowOff>75960</xdr:rowOff>
    </xdr:from>
    <xdr:to>
      <xdr:col>3</xdr:col>
      <xdr:colOff>672480</xdr:colOff>
      <xdr:row>24</xdr:row>
      <xdr:rowOff>132840</xdr:rowOff>
    </xdr:to>
    <xdr:sp>
      <xdr:nvSpPr>
        <xdr:cNvPr id="354" name="AutoShape 1267"/>
        <xdr:cNvSpPr/>
      </xdr:nvSpPr>
      <xdr:spPr>
        <a:xfrm>
          <a:off x="2999520" y="3962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24</xdr:row>
      <xdr:rowOff>0</xdr:rowOff>
    </xdr:from>
    <xdr:to>
      <xdr:col>3</xdr:col>
      <xdr:colOff>663480</xdr:colOff>
      <xdr:row>24</xdr:row>
      <xdr:rowOff>75960</xdr:rowOff>
    </xdr:to>
    <xdr:sp>
      <xdr:nvSpPr>
        <xdr:cNvPr id="355" name="AutoShape 1268"/>
        <xdr:cNvSpPr/>
      </xdr:nvSpPr>
      <xdr:spPr>
        <a:xfrm>
          <a:off x="2980440" y="388620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23</xdr:row>
      <xdr:rowOff>105120</xdr:rowOff>
    </xdr:from>
    <xdr:to>
      <xdr:col>3</xdr:col>
      <xdr:colOff>653400</xdr:colOff>
      <xdr:row>23</xdr:row>
      <xdr:rowOff>162000</xdr:rowOff>
    </xdr:to>
    <xdr:sp>
      <xdr:nvSpPr>
        <xdr:cNvPr id="356" name="AutoShape 1269"/>
        <xdr:cNvSpPr/>
      </xdr:nvSpPr>
      <xdr:spPr>
        <a:xfrm>
          <a:off x="2980440" y="3829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47520</xdr:rowOff>
    </xdr:from>
    <xdr:to>
      <xdr:col>3</xdr:col>
      <xdr:colOff>642960</xdr:colOff>
      <xdr:row>23</xdr:row>
      <xdr:rowOff>104400</xdr:rowOff>
    </xdr:to>
    <xdr:sp>
      <xdr:nvSpPr>
        <xdr:cNvPr id="357" name="AutoShape 1270"/>
        <xdr:cNvSpPr/>
      </xdr:nvSpPr>
      <xdr:spPr>
        <a:xfrm>
          <a:off x="2950560" y="377172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2</xdr:row>
      <xdr:rowOff>152640</xdr:rowOff>
    </xdr:from>
    <xdr:to>
      <xdr:col>3</xdr:col>
      <xdr:colOff>614160</xdr:colOff>
      <xdr:row>23</xdr:row>
      <xdr:rowOff>47520</xdr:rowOff>
    </xdr:to>
    <xdr:sp>
      <xdr:nvSpPr>
        <xdr:cNvPr id="358" name="AutoShape 1271"/>
        <xdr:cNvSpPr/>
      </xdr:nvSpPr>
      <xdr:spPr>
        <a:xfrm>
          <a:off x="2941560" y="37148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22</xdr:row>
      <xdr:rowOff>95760</xdr:rowOff>
    </xdr:from>
    <xdr:to>
      <xdr:col>3</xdr:col>
      <xdr:colOff>604800</xdr:colOff>
      <xdr:row>22</xdr:row>
      <xdr:rowOff>152640</xdr:rowOff>
    </xdr:to>
    <xdr:sp>
      <xdr:nvSpPr>
        <xdr:cNvPr id="359" name="AutoShape 1272"/>
        <xdr:cNvSpPr/>
      </xdr:nvSpPr>
      <xdr:spPr>
        <a:xfrm>
          <a:off x="2931840" y="3657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2</xdr:row>
      <xdr:rowOff>19080</xdr:rowOff>
    </xdr:from>
    <xdr:to>
      <xdr:col>3</xdr:col>
      <xdr:colOff>595080</xdr:colOff>
      <xdr:row>22</xdr:row>
      <xdr:rowOff>95040</xdr:rowOff>
    </xdr:to>
    <xdr:sp>
      <xdr:nvSpPr>
        <xdr:cNvPr id="360" name="AutoShape 1273"/>
        <xdr:cNvSpPr/>
      </xdr:nvSpPr>
      <xdr:spPr>
        <a:xfrm>
          <a:off x="2921760" y="35812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1</xdr:row>
      <xdr:rowOff>123840</xdr:rowOff>
    </xdr:from>
    <xdr:to>
      <xdr:col>3</xdr:col>
      <xdr:colOff>595080</xdr:colOff>
      <xdr:row>22</xdr:row>
      <xdr:rowOff>19080</xdr:rowOff>
    </xdr:to>
    <xdr:sp>
      <xdr:nvSpPr>
        <xdr:cNvPr id="361" name="AutoShape 1274"/>
        <xdr:cNvSpPr/>
      </xdr:nvSpPr>
      <xdr:spPr>
        <a:xfrm>
          <a:off x="292176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1</xdr:row>
      <xdr:rowOff>66240</xdr:rowOff>
    </xdr:from>
    <xdr:to>
      <xdr:col>3</xdr:col>
      <xdr:colOff>595080</xdr:colOff>
      <xdr:row>21</xdr:row>
      <xdr:rowOff>123120</xdr:rowOff>
    </xdr:to>
    <xdr:sp>
      <xdr:nvSpPr>
        <xdr:cNvPr id="362" name="AutoShape 1275"/>
        <xdr:cNvSpPr/>
      </xdr:nvSpPr>
      <xdr:spPr>
        <a:xfrm>
          <a:off x="2921760" y="3466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1</xdr:row>
      <xdr:rowOff>0</xdr:rowOff>
    </xdr:from>
    <xdr:to>
      <xdr:col>3</xdr:col>
      <xdr:colOff>595080</xdr:colOff>
      <xdr:row>21</xdr:row>
      <xdr:rowOff>66240</xdr:rowOff>
    </xdr:to>
    <xdr:sp>
      <xdr:nvSpPr>
        <xdr:cNvPr id="363" name="AutoShape 1276"/>
        <xdr:cNvSpPr/>
      </xdr:nvSpPr>
      <xdr:spPr>
        <a:xfrm>
          <a:off x="2921760" y="3400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0</xdr:row>
      <xdr:rowOff>104760</xdr:rowOff>
    </xdr:from>
    <xdr:to>
      <xdr:col>3</xdr:col>
      <xdr:colOff>585000</xdr:colOff>
      <xdr:row>20</xdr:row>
      <xdr:rowOff>162000</xdr:rowOff>
    </xdr:to>
    <xdr:sp>
      <xdr:nvSpPr>
        <xdr:cNvPr id="364" name="AutoShape 1277"/>
        <xdr:cNvSpPr/>
      </xdr:nvSpPr>
      <xdr:spPr>
        <a:xfrm>
          <a:off x="2912040" y="33433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0</xdr:row>
      <xdr:rowOff>37800</xdr:rowOff>
    </xdr:from>
    <xdr:to>
      <xdr:col>3</xdr:col>
      <xdr:colOff>585000</xdr:colOff>
      <xdr:row>20</xdr:row>
      <xdr:rowOff>104400</xdr:rowOff>
    </xdr:to>
    <xdr:sp>
      <xdr:nvSpPr>
        <xdr:cNvPr id="365" name="AutoShape 1278"/>
        <xdr:cNvSpPr/>
      </xdr:nvSpPr>
      <xdr:spPr>
        <a:xfrm>
          <a:off x="2912040" y="32763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19</xdr:row>
      <xdr:rowOff>133560</xdr:rowOff>
    </xdr:from>
    <xdr:to>
      <xdr:col>3</xdr:col>
      <xdr:colOff>575280</xdr:colOff>
      <xdr:row>20</xdr:row>
      <xdr:rowOff>37800</xdr:rowOff>
    </xdr:to>
    <xdr:sp>
      <xdr:nvSpPr>
        <xdr:cNvPr id="366" name="AutoShape 1279"/>
        <xdr:cNvSpPr/>
      </xdr:nvSpPr>
      <xdr:spPr>
        <a:xfrm>
          <a:off x="2892960" y="321012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9</xdr:row>
      <xdr:rowOff>75960</xdr:rowOff>
    </xdr:from>
    <xdr:to>
      <xdr:col>3</xdr:col>
      <xdr:colOff>556200</xdr:colOff>
      <xdr:row>19</xdr:row>
      <xdr:rowOff>132840</xdr:rowOff>
    </xdr:to>
    <xdr:sp>
      <xdr:nvSpPr>
        <xdr:cNvPr id="367" name="AutoShape 1280"/>
        <xdr:cNvSpPr/>
      </xdr:nvSpPr>
      <xdr:spPr>
        <a:xfrm>
          <a:off x="2882880" y="3152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9</xdr:row>
      <xdr:rowOff>19080</xdr:rowOff>
    </xdr:from>
    <xdr:to>
      <xdr:col>3</xdr:col>
      <xdr:colOff>556200</xdr:colOff>
      <xdr:row>19</xdr:row>
      <xdr:rowOff>75960</xdr:rowOff>
    </xdr:to>
    <xdr:sp>
      <xdr:nvSpPr>
        <xdr:cNvPr id="368" name="AutoShape 1281"/>
        <xdr:cNvSpPr/>
      </xdr:nvSpPr>
      <xdr:spPr>
        <a:xfrm>
          <a:off x="2882880" y="3095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8</xdr:row>
      <xdr:rowOff>124200</xdr:rowOff>
    </xdr:from>
    <xdr:to>
      <xdr:col>3</xdr:col>
      <xdr:colOff>546120</xdr:colOff>
      <xdr:row>19</xdr:row>
      <xdr:rowOff>19080</xdr:rowOff>
    </xdr:to>
    <xdr:sp>
      <xdr:nvSpPr>
        <xdr:cNvPr id="369" name="AutoShape 1282"/>
        <xdr:cNvSpPr/>
      </xdr:nvSpPr>
      <xdr:spPr>
        <a:xfrm>
          <a:off x="2873160" y="3038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8</xdr:row>
      <xdr:rowOff>47520</xdr:rowOff>
    </xdr:from>
    <xdr:to>
      <xdr:col>3</xdr:col>
      <xdr:colOff>546120</xdr:colOff>
      <xdr:row>18</xdr:row>
      <xdr:rowOff>123480</xdr:rowOff>
    </xdr:to>
    <xdr:sp>
      <xdr:nvSpPr>
        <xdr:cNvPr id="370" name="AutoShape 1283"/>
        <xdr:cNvSpPr/>
      </xdr:nvSpPr>
      <xdr:spPr>
        <a:xfrm>
          <a:off x="2873160" y="296208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7</xdr:row>
      <xdr:rowOff>152640</xdr:rowOff>
    </xdr:from>
    <xdr:to>
      <xdr:col>3</xdr:col>
      <xdr:colOff>546120</xdr:colOff>
      <xdr:row>18</xdr:row>
      <xdr:rowOff>47520</xdr:rowOff>
    </xdr:to>
    <xdr:sp>
      <xdr:nvSpPr>
        <xdr:cNvPr id="371" name="AutoShape 1284"/>
        <xdr:cNvSpPr/>
      </xdr:nvSpPr>
      <xdr:spPr>
        <a:xfrm>
          <a:off x="2873160" y="2905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7</xdr:row>
      <xdr:rowOff>95760</xdr:rowOff>
    </xdr:from>
    <xdr:to>
      <xdr:col>3</xdr:col>
      <xdr:colOff>536400</xdr:colOff>
      <xdr:row>17</xdr:row>
      <xdr:rowOff>152640</xdr:rowOff>
    </xdr:to>
    <xdr:sp>
      <xdr:nvSpPr>
        <xdr:cNvPr id="372" name="AutoShape 1285"/>
        <xdr:cNvSpPr/>
      </xdr:nvSpPr>
      <xdr:spPr>
        <a:xfrm>
          <a:off x="2863080" y="2848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7</xdr:row>
      <xdr:rowOff>38160</xdr:rowOff>
    </xdr:from>
    <xdr:to>
      <xdr:col>3</xdr:col>
      <xdr:colOff>536400</xdr:colOff>
      <xdr:row>17</xdr:row>
      <xdr:rowOff>95040</xdr:rowOff>
    </xdr:to>
    <xdr:sp>
      <xdr:nvSpPr>
        <xdr:cNvPr id="373" name="AutoShape 1286"/>
        <xdr:cNvSpPr/>
      </xdr:nvSpPr>
      <xdr:spPr>
        <a:xfrm>
          <a:off x="2863080" y="2790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6</xdr:row>
      <xdr:rowOff>142920</xdr:rowOff>
    </xdr:from>
    <xdr:to>
      <xdr:col>3</xdr:col>
      <xdr:colOff>536400</xdr:colOff>
      <xdr:row>17</xdr:row>
      <xdr:rowOff>38160</xdr:rowOff>
    </xdr:to>
    <xdr:sp>
      <xdr:nvSpPr>
        <xdr:cNvPr id="374" name="AutoShape 1287"/>
        <xdr:cNvSpPr/>
      </xdr:nvSpPr>
      <xdr:spPr>
        <a:xfrm>
          <a:off x="2863080" y="2733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6</xdr:row>
      <xdr:rowOff>66240</xdr:rowOff>
    </xdr:from>
    <xdr:to>
      <xdr:col>3</xdr:col>
      <xdr:colOff>526320</xdr:colOff>
      <xdr:row>16</xdr:row>
      <xdr:rowOff>142200</xdr:rowOff>
    </xdr:to>
    <xdr:sp>
      <xdr:nvSpPr>
        <xdr:cNvPr id="375" name="AutoShape 1288"/>
        <xdr:cNvSpPr/>
      </xdr:nvSpPr>
      <xdr:spPr>
        <a:xfrm>
          <a:off x="2853360" y="265716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6</xdr:row>
      <xdr:rowOff>9360</xdr:rowOff>
    </xdr:from>
    <xdr:to>
      <xdr:col>3</xdr:col>
      <xdr:colOff>526320</xdr:colOff>
      <xdr:row>16</xdr:row>
      <xdr:rowOff>66240</xdr:rowOff>
    </xdr:to>
    <xdr:sp>
      <xdr:nvSpPr>
        <xdr:cNvPr id="376" name="AutoShape 1289"/>
        <xdr:cNvSpPr/>
      </xdr:nvSpPr>
      <xdr:spPr>
        <a:xfrm>
          <a:off x="2853360" y="2600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5</xdr:row>
      <xdr:rowOff>114480</xdr:rowOff>
    </xdr:from>
    <xdr:to>
      <xdr:col>3</xdr:col>
      <xdr:colOff>526320</xdr:colOff>
      <xdr:row>16</xdr:row>
      <xdr:rowOff>9360</xdr:rowOff>
    </xdr:to>
    <xdr:sp>
      <xdr:nvSpPr>
        <xdr:cNvPr id="377" name="AutoShape 1290"/>
        <xdr:cNvSpPr/>
      </xdr:nvSpPr>
      <xdr:spPr>
        <a:xfrm>
          <a:off x="2853360" y="2543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5</xdr:row>
      <xdr:rowOff>47520</xdr:rowOff>
    </xdr:from>
    <xdr:to>
      <xdr:col>3</xdr:col>
      <xdr:colOff>517320</xdr:colOff>
      <xdr:row>15</xdr:row>
      <xdr:rowOff>113760</xdr:rowOff>
    </xdr:to>
    <xdr:sp>
      <xdr:nvSpPr>
        <xdr:cNvPr id="378" name="AutoShape 1291"/>
        <xdr:cNvSpPr/>
      </xdr:nvSpPr>
      <xdr:spPr>
        <a:xfrm>
          <a:off x="2844360" y="24764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152640</xdr:rowOff>
    </xdr:from>
    <xdr:to>
      <xdr:col>3</xdr:col>
      <xdr:colOff>516600</xdr:colOff>
      <xdr:row>15</xdr:row>
      <xdr:rowOff>47520</xdr:rowOff>
    </xdr:to>
    <xdr:sp>
      <xdr:nvSpPr>
        <xdr:cNvPr id="379" name="AutoShape 1292"/>
        <xdr:cNvSpPr/>
      </xdr:nvSpPr>
      <xdr:spPr>
        <a:xfrm>
          <a:off x="2844360" y="24195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86040</xdr:rowOff>
    </xdr:from>
    <xdr:to>
      <xdr:col>3</xdr:col>
      <xdr:colOff>517320</xdr:colOff>
      <xdr:row>14</xdr:row>
      <xdr:rowOff>152640</xdr:rowOff>
    </xdr:to>
    <xdr:sp>
      <xdr:nvSpPr>
        <xdr:cNvPr id="380" name="AutoShape 1293"/>
        <xdr:cNvSpPr/>
      </xdr:nvSpPr>
      <xdr:spPr>
        <a:xfrm>
          <a:off x="2844360" y="23529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19080</xdr:rowOff>
    </xdr:from>
    <xdr:to>
      <xdr:col>3</xdr:col>
      <xdr:colOff>517320</xdr:colOff>
      <xdr:row>14</xdr:row>
      <xdr:rowOff>85320</xdr:rowOff>
    </xdr:to>
    <xdr:sp>
      <xdr:nvSpPr>
        <xdr:cNvPr id="381" name="AutoShape 1294"/>
        <xdr:cNvSpPr/>
      </xdr:nvSpPr>
      <xdr:spPr>
        <a:xfrm>
          <a:off x="2844360" y="22860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3</xdr:row>
      <xdr:rowOff>124200</xdr:rowOff>
    </xdr:from>
    <xdr:to>
      <xdr:col>3</xdr:col>
      <xdr:colOff>516600</xdr:colOff>
      <xdr:row>14</xdr:row>
      <xdr:rowOff>19080</xdr:rowOff>
    </xdr:to>
    <xdr:sp>
      <xdr:nvSpPr>
        <xdr:cNvPr id="382" name="AutoShape 1295"/>
        <xdr:cNvSpPr/>
      </xdr:nvSpPr>
      <xdr:spPr>
        <a:xfrm>
          <a:off x="2844360" y="222912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3</xdr:row>
      <xdr:rowOff>66600</xdr:rowOff>
    </xdr:from>
    <xdr:to>
      <xdr:col>3</xdr:col>
      <xdr:colOff>517320</xdr:colOff>
      <xdr:row>13</xdr:row>
      <xdr:rowOff>123480</xdr:rowOff>
    </xdr:to>
    <xdr:sp>
      <xdr:nvSpPr>
        <xdr:cNvPr id="383" name="AutoShape 1296"/>
        <xdr:cNvSpPr/>
      </xdr:nvSpPr>
      <xdr:spPr>
        <a:xfrm>
          <a:off x="284436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9720</xdr:rowOff>
    </xdr:from>
    <xdr:to>
      <xdr:col>3</xdr:col>
      <xdr:colOff>507600</xdr:colOff>
      <xdr:row>13</xdr:row>
      <xdr:rowOff>66600</xdr:rowOff>
    </xdr:to>
    <xdr:sp>
      <xdr:nvSpPr>
        <xdr:cNvPr id="384" name="AutoShape 1297"/>
        <xdr:cNvSpPr/>
      </xdr:nvSpPr>
      <xdr:spPr>
        <a:xfrm>
          <a:off x="2834280" y="2114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95400</xdr:rowOff>
    </xdr:from>
    <xdr:to>
      <xdr:col>3</xdr:col>
      <xdr:colOff>507600</xdr:colOff>
      <xdr:row>13</xdr:row>
      <xdr:rowOff>9720</xdr:rowOff>
    </xdr:to>
    <xdr:sp>
      <xdr:nvSpPr>
        <xdr:cNvPr id="385" name="AutoShape 1298"/>
        <xdr:cNvSpPr/>
      </xdr:nvSpPr>
      <xdr:spPr>
        <a:xfrm>
          <a:off x="2834280" y="20386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2</xdr:row>
      <xdr:rowOff>37800</xdr:rowOff>
    </xdr:from>
    <xdr:to>
      <xdr:col>3</xdr:col>
      <xdr:colOff>517320</xdr:colOff>
      <xdr:row>12</xdr:row>
      <xdr:rowOff>94680</xdr:rowOff>
    </xdr:to>
    <xdr:sp>
      <xdr:nvSpPr>
        <xdr:cNvPr id="386" name="AutoShape 1299"/>
        <xdr:cNvSpPr/>
      </xdr:nvSpPr>
      <xdr:spPr>
        <a:xfrm>
          <a:off x="2844360" y="1981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1</xdr:row>
      <xdr:rowOff>142920</xdr:rowOff>
    </xdr:from>
    <xdr:to>
      <xdr:col>3</xdr:col>
      <xdr:colOff>516600</xdr:colOff>
      <xdr:row>12</xdr:row>
      <xdr:rowOff>37800</xdr:rowOff>
    </xdr:to>
    <xdr:sp>
      <xdr:nvSpPr>
        <xdr:cNvPr id="387" name="AutoShape 1300"/>
        <xdr:cNvSpPr/>
      </xdr:nvSpPr>
      <xdr:spPr>
        <a:xfrm>
          <a:off x="2844360" y="19242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86040</xdr:rowOff>
    </xdr:from>
    <xdr:to>
      <xdr:col>3</xdr:col>
      <xdr:colOff>507600</xdr:colOff>
      <xdr:row>11</xdr:row>
      <xdr:rowOff>142920</xdr:rowOff>
    </xdr:to>
    <xdr:sp>
      <xdr:nvSpPr>
        <xdr:cNvPr id="388" name="AutoShape 1301"/>
        <xdr:cNvSpPr/>
      </xdr:nvSpPr>
      <xdr:spPr>
        <a:xfrm>
          <a:off x="2834280" y="1867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28440</xdr:rowOff>
    </xdr:from>
    <xdr:to>
      <xdr:col>3</xdr:col>
      <xdr:colOff>507600</xdr:colOff>
      <xdr:row>11</xdr:row>
      <xdr:rowOff>85320</xdr:rowOff>
    </xdr:to>
    <xdr:sp>
      <xdr:nvSpPr>
        <xdr:cNvPr id="389" name="AutoShape 1302"/>
        <xdr:cNvSpPr/>
      </xdr:nvSpPr>
      <xdr:spPr>
        <a:xfrm>
          <a:off x="2834280" y="1809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114480</xdr:rowOff>
    </xdr:from>
    <xdr:to>
      <xdr:col>3</xdr:col>
      <xdr:colOff>507600</xdr:colOff>
      <xdr:row>11</xdr:row>
      <xdr:rowOff>28440</xdr:rowOff>
    </xdr:to>
    <xdr:sp>
      <xdr:nvSpPr>
        <xdr:cNvPr id="390" name="AutoShape 1303"/>
        <xdr:cNvSpPr/>
      </xdr:nvSpPr>
      <xdr:spPr>
        <a:xfrm>
          <a:off x="2834280" y="17337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56880</xdr:rowOff>
    </xdr:from>
    <xdr:to>
      <xdr:col>3</xdr:col>
      <xdr:colOff>507600</xdr:colOff>
      <xdr:row>10</xdr:row>
      <xdr:rowOff>113760</xdr:rowOff>
    </xdr:to>
    <xdr:sp>
      <xdr:nvSpPr>
        <xdr:cNvPr id="391" name="AutoShape 1304"/>
        <xdr:cNvSpPr/>
      </xdr:nvSpPr>
      <xdr:spPr>
        <a:xfrm>
          <a:off x="2834280" y="1676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0</xdr:rowOff>
    </xdr:from>
    <xdr:to>
      <xdr:col>3</xdr:col>
      <xdr:colOff>507600</xdr:colOff>
      <xdr:row>10</xdr:row>
      <xdr:rowOff>56880</xdr:rowOff>
    </xdr:to>
    <xdr:sp>
      <xdr:nvSpPr>
        <xdr:cNvPr id="392" name="AutoShape 1305"/>
        <xdr:cNvSpPr/>
      </xdr:nvSpPr>
      <xdr:spPr>
        <a:xfrm>
          <a:off x="28342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105120</xdr:rowOff>
    </xdr:from>
    <xdr:to>
      <xdr:col>3</xdr:col>
      <xdr:colOff>507600</xdr:colOff>
      <xdr:row>9</xdr:row>
      <xdr:rowOff>162000</xdr:rowOff>
    </xdr:to>
    <xdr:sp>
      <xdr:nvSpPr>
        <xdr:cNvPr id="393" name="AutoShape 1306"/>
        <xdr:cNvSpPr/>
      </xdr:nvSpPr>
      <xdr:spPr>
        <a:xfrm>
          <a:off x="2834280" y="1562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38160</xdr:rowOff>
    </xdr:from>
    <xdr:to>
      <xdr:col>3</xdr:col>
      <xdr:colOff>507600</xdr:colOff>
      <xdr:row>9</xdr:row>
      <xdr:rowOff>104400</xdr:rowOff>
    </xdr:to>
    <xdr:sp>
      <xdr:nvSpPr>
        <xdr:cNvPr id="394" name="AutoShape 1307"/>
        <xdr:cNvSpPr/>
      </xdr:nvSpPr>
      <xdr:spPr>
        <a:xfrm>
          <a:off x="2834280" y="1495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133560</xdr:rowOff>
    </xdr:from>
    <xdr:to>
      <xdr:col>3</xdr:col>
      <xdr:colOff>507600</xdr:colOff>
      <xdr:row>9</xdr:row>
      <xdr:rowOff>38160</xdr:rowOff>
    </xdr:to>
    <xdr:sp>
      <xdr:nvSpPr>
        <xdr:cNvPr id="395" name="AutoShape 1308"/>
        <xdr:cNvSpPr/>
      </xdr:nvSpPr>
      <xdr:spPr>
        <a:xfrm>
          <a:off x="2834280" y="142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75960</xdr:rowOff>
    </xdr:from>
    <xdr:to>
      <xdr:col>3</xdr:col>
      <xdr:colOff>507600</xdr:colOff>
      <xdr:row>8</xdr:row>
      <xdr:rowOff>132840</xdr:rowOff>
    </xdr:to>
    <xdr:sp>
      <xdr:nvSpPr>
        <xdr:cNvPr id="396" name="AutoShape 1309"/>
        <xdr:cNvSpPr/>
      </xdr:nvSpPr>
      <xdr:spPr>
        <a:xfrm>
          <a:off x="2834280" y="137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9720</xdr:rowOff>
    </xdr:from>
    <xdr:to>
      <xdr:col>3</xdr:col>
      <xdr:colOff>507600</xdr:colOff>
      <xdr:row>8</xdr:row>
      <xdr:rowOff>75960</xdr:rowOff>
    </xdr:to>
    <xdr:sp>
      <xdr:nvSpPr>
        <xdr:cNvPr id="397" name="AutoShape 1310"/>
        <xdr:cNvSpPr/>
      </xdr:nvSpPr>
      <xdr:spPr>
        <a:xfrm>
          <a:off x="2834280" y="1305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7</xdr:row>
      <xdr:rowOff>114480</xdr:rowOff>
    </xdr:from>
    <xdr:to>
      <xdr:col>3</xdr:col>
      <xdr:colOff>507600</xdr:colOff>
      <xdr:row>8</xdr:row>
      <xdr:rowOff>9720</xdr:rowOff>
    </xdr:to>
    <xdr:sp>
      <xdr:nvSpPr>
        <xdr:cNvPr id="398" name="AutoShape 1311"/>
        <xdr:cNvSpPr/>
      </xdr:nvSpPr>
      <xdr:spPr>
        <a:xfrm>
          <a:off x="2834280" y="1248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7</xdr:row>
      <xdr:rowOff>56880</xdr:rowOff>
    </xdr:from>
    <xdr:to>
      <xdr:col>3</xdr:col>
      <xdr:colOff>507600</xdr:colOff>
      <xdr:row>7</xdr:row>
      <xdr:rowOff>113760</xdr:rowOff>
    </xdr:to>
    <xdr:sp>
      <xdr:nvSpPr>
        <xdr:cNvPr id="399" name="AutoShape 1312"/>
        <xdr:cNvSpPr/>
      </xdr:nvSpPr>
      <xdr:spPr>
        <a:xfrm>
          <a:off x="2834280" y="1190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6</xdr:row>
      <xdr:rowOff>142920</xdr:rowOff>
    </xdr:from>
    <xdr:to>
      <xdr:col>3</xdr:col>
      <xdr:colOff>507600</xdr:colOff>
      <xdr:row>7</xdr:row>
      <xdr:rowOff>56880</xdr:rowOff>
    </xdr:to>
    <xdr:sp>
      <xdr:nvSpPr>
        <xdr:cNvPr id="400" name="AutoShape 1313"/>
        <xdr:cNvSpPr/>
      </xdr:nvSpPr>
      <xdr:spPr>
        <a:xfrm>
          <a:off x="2834280" y="11145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5</xdr:row>
      <xdr:rowOff>47160</xdr:rowOff>
    </xdr:from>
    <xdr:to>
      <xdr:col>6</xdr:col>
      <xdr:colOff>653400</xdr:colOff>
      <xdr:row>45</xdr:row>
      <xdr:rowOff>56880</xdr:rowOff>
    </xdr:to>
    <xdr:sp>
      <xdr:nvSpPr>
        <xdr:cNvPr id="401" name="AutoShape 1314"/>
        <xdr:cNvSpPr/>
      </xdr:nvSpPr>
      <xdr:spPr>
        <a:xfrm>
          <a:off x="2834280" y="7333920"/>
          <a:ext cx="2494080" cy="972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360</xdr:colOff>
      <xdr:row>45</xdr:row>
      <xdr:rowOff>47160</xdr:rowOff>
    </xdr:from>
    <xdr:to>
      <xdr:col>3</xdr:col>
      <xdr:colOff>282960</xdr:colOff>
      <xdr:row>45</xdr:row>
      <xdr:rowOff>56880</xdr:rowOff>
    </xdr:to>
    <xdr:sp>
      <xdr:nvSpPr>
        <xdr:cNvPr id="402" name="AutoShape 1315"/>
        <xdr:cNvSpPr/>
      </xdr:nvSpPr>
      <xdr:spPr>
        <a:xfrm>
          <a:off x="126360" y="7333920"/>
          <a:ext cx="2494080" cy="972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5</xdr:row>
      <xdr:rowOff>47160</xdr:rowOff>
    </xdr:from>
    <xdr:to>
      <xdr:col>3</xdr:col>
      <xdr:colOff>507600</xdr:colOff>
      <xdr:row>45</xdr:row>
      <xdr:rowOff>104400</xdr:rowOff>
    </xdr:to>
    <xdr:sp>
      <xdr:nvSpPr>
        <xdr:cNvPr id="403" name="AutoShape 1316"/>
        <xdr:cNvSpPr/>
      </xdr:nvSpPr>
      <xdr:spPr>
        <a:xfrm>
          <a:off x="283428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5</xdr:row>
      <xdr:rowOff>47160</xdr:rowOff>
    </xdr:from>
    <xdr:to>
      <xdr:col>4</xdr:col>
      <xdr:colOff>225360</xdr:colOff>
      <xdr:row>45</xdr:row>
      <xdr:rowOff>104400</xdr:rowOff>
    </xdr:to>
    <xdr:sp>
      <xdr:nvSpPr>
        <xdr:cNvPr id="404" name="AutoShape 1317"/>
        <xdr:cNvSpPr/>
      </xdr:nvSpPr>
      <xdr:spPr>
        <a:xfrm>
          <a:off x="333108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45</xdr:row>
      <xdr:rowOff>47160</xdr:rowOff>
    </xdr:from>
    <xdr:to>
      <xdr:col>4</xdr:col>
      <xdr:colOff>721440</xdr:colOff>
      <xdr:row>45</xdr:row>
      <xdr:rowOff>104400</xdr:rowOff>
    </xdr:to>
    <xdr:sp>
      <xdr:nvSpPr>
        <xdr:cNvPr id="405" name="AutoShape 1318"/>
        <xdr:cNvSpPr/>
      </xdr:nvSpPr>
      <xdr:spPr>
        <a:xfrm>
          <a:off x="382716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45</xdr:row>
      <xdr:rowOff>47160</xdr:rowOff>
    </xdr:from>
    <xdr:to>
      <xdr:col>5</xdr:col>
      <xdr:colOff>448920</xdr:colOff>
      <xdr:row>45</xdr:row>
      <xdr:rowOff>104400</xdr:rowOff>
    </xdr:to>
    <xdr:sp>
      <xdr:nvSpPr>
        <xdr:cNvPr id="406" name="AutoShape 1319"/>
        <xdr:cNvSpPr/>
      </xdr:nvSpPr>
      <xdr:spPr>
        <a:xfrm>
          <a:off x="4334040" y="7333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880</xdr:colOff>
      <xdr:row>45</xdr:row>
      <xdr:rowOff>47160</xdr:rowOff>
    </xdr:from>
    <xdr:to>
      <xdr:col>6</xdr:col>
      <xdr:colOff>166680</xdr:colOff>
      <xdr:row>45</xdr:row>
      <xdr:rowOff>104400</xdr:rowOff>
    </xdr:to>
    <xdr:sp>
      <xdr:nvSpPr>
        <xdr:cNvPr id="407" name="AutoShape 1320"/>
        <xdr:cNvSpPr/>
      </xdr:nvSpPr>
      <xdr:spPr>
        <a:xfrm>
          <a:off x="483084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45</xdr:row>
      <xdr:rowOff>47160</xdr:rowOff>
    </xdr:from>
    <xdr:to>
      <xdr:col>6</xdr:col>
      <xdr:colOff>663480</xdr:colOff>
      <xdr:row>45</xdr:row>
      <xdr:rowOff>104400</xdr:rowOff>
    </xdr:to>
    <xdr:sp>
      <xdr:nvSpPr>
        <xdr:cNvPr id="408" name="AutoShape 1321"/>
        <xdr:cNvSpPr/>
      </xdr:nvSpPr>
      <xdr:spPr>
        <a:xfrm>
          <a:off x="532764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5</xdr:row>
      <xdr:rowOff>47160</xdr:rowOff>
    </xdr:from>
    <xdr:to>
      <xdr:col>3</xdr:col>
      <xdr:colOff>293040</xdr:colOff>
      <xdr:row>45</xdr:row>
      <xdr:rowOff>104400</xdr:rowOff>
    </xdr:to>
    <xdr:sp>
      <xdr:nvSpPr>
        <xdr:cNvPr id="409" name="AutoShape 1322"/>
        <xdr:cNvSpPr/>
      </xdr:nvSpPr>
      <xdr:spPr>
        <a:xfrm>
          <a:off x="261972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5</xdr:row>
      <xdr:rowOff>47160</xdr:rowOff>
    </xdr:from>
    <xdr:to>
      <xdr:col>2</xdr:col>
      <xdr:colOff>574920</xdr:colOff>
      <xdr:row>45</xdr:row>
      <xdr:rowOff>104400</xdr:rowOff>
    </xdr:to>
    <xdr:sp>
      <xdr:nvSpPr>
        <xdr:cNvPr id="410" name="AutoShape 1323"/>
        <xdr:cNvSpPr/>
      </xdr:nvSpPr>
      <xdr:spPr>
        <a:xfrm>
          <a:off x="2122920" y="7333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45</xdr:row>
      <xdr:rowOff>47160</xdr:rowOff>
    </xdr:from>
    <xdr:to>
      <xdr:col>2</xdr:col>
      <xdr:colOff>78840</xdr:colOff>
      <xdr:row>45</xdr:row>
      <xdr:rowOff>104400</xdr:rowOff>
    </xdr:to>
    <xdr:sp>
      <xdr:nvSpPr>
        <xdr:cNvPr id="411" name="AutoShape 1324"/>
        <xdr:cNvSpPr/>
      </xdr:nvSpPr>
      <xdr:spPr>
        <a:xfrm>
          <a:off x="1626840" y="7333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5</xdr:row>
      <xdr:rowOff>47160</xdr:rowOff>
    </xdr:from>
    <xdr:to>
      <xdr:col>1</xdr:col>
      <xdr:colOff>351720</xdr:colOff>
      <xdr:row>45</xdr:row>
      <xdr:rowOff>104400</xdr:rowOff>
    </xdr:to>
    <xdr:sp>
      <xdr:nvSpPr>
        <xdr:cNvPr id="412" name="AutoShape 1325"/>
        <xdr:cNvSpPr/>
      </xdr:nvSpPr>
      <xdr:spPr>
        <a:xfrm>
          <a:off x="111996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5</xdr:row>
      <xdr:rowOff>47160</xdr:rowOff>
    </xdr:from>
    <xdr:to>
      <xdr:col>0</xdr:col>
      <xdr:colOff>633960</xdr:colOff>
      <xdr:row>45</xdr:row>
      <xdr:rowOff>104400</xdr:rowOff>
    </xdr:to>
    <xdr:sp>
      <xdr:nvSpPr>
        <xdr:cNvPr id="413" name="AutoShape 1326"/>
        <xdr:cNvSpPr/>
      </xdr:nvSpPr>
      <xdr:spPr>
        <a:xfrm>
          <a:off x="62316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360</xdr:colOff>
      <xdr:row>45</xdr:row>
      <xdr:rowOff>47160</xdr:rowOff>
    </xdr:from>
    <xdr:to>
      <xdr:col>0</xdr:col>
      <xdr:colOff>136800</xdr:colOff>
      <xdr:row>45</xdr:row>
      <xdr:rowOff>104400</xdr:rowOff>
    </xdr:to>
    <xdr:sp>
      <xdr:nvSpPr>
        <xdr:cNvPr id="414" name="AutoShape 1327"/>
        <xdr:cNvSpPr/>
      </xdr:nvSpPr>
      <xdr:spPr>
        <a:xfrm>
          <a:off x="126360" y="7333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5</xdr:row>
      <xdr:rowOff>152280</xdr:rowOff>
    </xdr:from>
    <xdr:to>
      <xdr:col>3</xdr:col>
      <xdr:colOff>341640</xdr:colOff>
      <xdr:row>46</xdr:row>
      <xdr:rowOff>144720</xdr:rowOff>
    </xdr:to>
    <xdr:sp>
      <xdr:nvSpPr>
        <xdr:cNvPr id="415" name="Text 1328"/>
        <xdr:cNvSpPr/>
      </xdr:nvSpPr>
      <xdr:spPr>
        <a:xfrm>
          <a:off x="2512440" y="74390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840</xdr:colOff>
      <xdr:row>45</xdr:row>
      <xdr:rowOff>152280</xdr:rowOff>
    </xdr:from>
    <xdr:to>
      <xdr:col>2</xdr:col>
      <xdr:colOff>643680</xdr:colOff>
      <xdr:row>46</xdr:row>
      <xdr:rowOff>144720</xdr:rowOff>
    </xdr:to>
    <xdr:sp>
      <xdr:nvSpPr>
        <xdr:cNvPr id="416" name="Text 1329"/>
        <xdr:cNvSpPr/>
      </xdr:nvSpPr>
      <xdr:spPr>
        <a:xfrm>
          <a:off x="200628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440</xdr:colOff>
      <xdr:row>45</xdr:row>
      <xdr:rowOff>152280</xdr:rowOff>
    </xdr:from>
    <xdr:to>
      <xdr:col>2</xdr:col>
      <xdr:colOff>146880</xdr:colOff>
      <xdr:row>46</xdr:row>
      <xdr:rowOff>144720</xdr:rowOff>
    </xdr:to>
    <xdr:sp>
      <xdr:nvSpPr>
        <xdr:cNvPr id="417" name="Text 1330"/>
        <xdr:cNvSpPr/>
      </xdr:nvSpPr>
      <xdr:spPr>
        <a:xfrm>
          <a:off x="150948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640</xdr:colOff>
      <xdr:row>45</xdr:row>
      <xdr:rowOff>152280</xdr:rowOff>
    </xdr:from>
    <xdr:to>
      <xdr:col>1</xdr:col>
      <xdr:colOff>429120</xdr:colOff>
      <xdr:row>46</xdr:row>
      <xdr:rowOff>144720</xdr:rowOff>
    </xdr:to>
    <xdr:sp>
      <xdr:nvSpPr>
        <xdr:cNvPr id="418" name="Text 1331"/>
        <xdr:cNvSpPr/>
      </xdr:nvSpPr>
      <xdr:spPr>
        <a:xfrm>
          <a:off x="1012680" y="7439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45</xdr:row>
      <xdr:rowOff>152280</xdr:rowOff>
    </xdr:from>
    <xdr:to>
      <xdr:col>0</xdr:col>
      <xdr:colOff>702360</xdr:colOff>
      <xdr:row>46</xdr:row>
      <xdr:rowOff>144720</xdr:rowOff>
    </xdr:to>
    <xdr:sp>
      <xdr:nvSpPr>
        <xdr:cNvPr id="419" name="Text 1332"/>
        <xdr:cNvSpPr/>
      </xdr:nvSpPr>
      <xdr:spPr>
        <a:xfrm>
          <a:off x="506880" y="7439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5</xdr:row>
      <xdr:rowOff>152280</xdr:rowOff>
    </xdr:from>
    <xdr:to>
      <xdr:col>0</xdr:col>
      <xdr:colOff>205560</xdr:colOff>
      <xdr:row>46</xdr:row>
      <xdr:rowOff>144720</xdr:rowOff>
    </xdr:to>
    <xdr:sp>
      <xdr:nvSpPr>
        <xdr:cNvPr id="420" name="Text 1333"/>
        <xdr:cNvSpPr/>
      </xdr:nvSpPr>
      <xdr:spPr>
        <a:xfrm>
          <a:off x="972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800</xdr:colOff>
      <xdr:row>45</xdr:row>
      <xdr:rowOff>152280</xdr:rowOff>
    </xdr:from>
    <xdr:to>
      <xdr:col>3</xdr:col>
      <xdr:colOff>546120</xdr:colOff>
      <xdr:row>46</xdr:row>
      <xdr:rowOff>144720</xdr:rowOff>
    </xdr:to>
    <xdr:sp>
      <xdr:nvSpPr>
        <xdr:cNvPr id="421" name="Text 1334"/>
        <xdr:cNvSpPr/>
      </xdr:nvSpPr>
      <xdr:spPr>
        <a:xfrm>
          <a:off x="2717280" y="743904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45</xdr:row>
      <xdr:rowOff>152280</xdr:rowOff>
    </xdr:from>
    <xdr:to>
      <xdr:col>4</xdr:col>
      <xdr:colOff>293040</xdr:colOff>
      <xdr:row>46</xdr:row>
      <xdr:rowOff>144720</xdr:rowOff>
    </xdr:to>
    <xdr:sp>
      <xdr:nvSpPr>
        <xdr:cNvPr id="422" name="Text 1335"/>
        <xdr:cNvSpPr/>
      </xdr:nvSpPr>
      <xdr:spPr>
        <a:xfrm>
          <a:off x="3214080" y="7439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45</xdr:row>
      <xdr:rowOff>152280</xdr:rowOff>
    </xdr:from>
    <xdr:to>
      <xdr:col>5</xdr:col>
      <xdr:colOff>20880</xdr:colOff>
      <xdr:row>46</xdr:row>
      <xdr:rowOff>144720</xdr:rowOff>
    </xdr:to>
    <xdr:sp>
      <xdr:nvSpPr>
        <xdr:cNvPr id="423" name="Text 1336"/>
        <xdr:cNvSpPr/>
      </xdr:nvSpPr>
      <xdr:spPr>
        <a:xfrm>
          <a:off x="372060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45</xdr:row>
      <xdr:rowOff>152280</xdr:rowOff>
    </xdr:from>
    <xdr:to>
      <xdr:col>5</xdr:col>
      <xdr:colOff>516960</xdr:colOff>
      <xdr:row>46</xdr:row>
      <xdr:rowOff>144720</xdr:rowOff>
    </xdr:to>
    <xdr:sp>
      <xdr:nvSpPr>
        <xdr:cNvPr id="424" name="Text 1337"/>
        <xdr:cNvSpPr/>
      </xdr:nvSpPr>
      <xdr:spPr>
        <a:xfrm>
          <a:off x="421668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45</xdr:row>
      <xdr:rowOff>152280</xdr:rowOff>
    </xdr:from>
    <xdr:to>
      <xdr:col>6</xdr:col>
      <xdr:colOff>234360</xdr:colOff>
      <xdr:row>46</xdr:row>
      <xdr:rowOff>144720</xdr:rowOff>
    </xdr:to>
    <xdr:sp>
      <xdr:nvSpPr>
        <xdr:cNvPr id="425" name="Text 1338"/>
        <xdr:cNvSpPr/>
      </xdr:nvSpPr>
      <xdr:spPr>
        <a:xfrm>
          <a:off x="4713840" y="7439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7000</xdr:colOff>
      <xdr:row>45</xdr:row>
      <xdr:rowOff>152280</xdr:rowOff>
    </xdr:from>
    <xdr:to>
      <xdr:col>7</xdr:col>
      <xdr:colOff>720</xdr:colOff>
      <xdr:row>46</xdr:row>
      <xdr:rowOff>133560</xdr:rowOff>
    </xdr:to>
    <xdr:sp>
      <xdr:nvSpPr>
        <xdr:cNvPr id="426" name="Text 1339"/>
        <xdr:cNvSpPr/>
      </xdr:nvSpPr>
      <xdr:spPr>
        <a:xfrm>
          <a:off x="5151960" y="7439040"/>
          <a:ext cx="302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46</xdr:row>
      <xdr:rowOff>152640</xdr:rowOff>
    </xdr:from>
    <xdr:to>
      <xdr:col>3</xdr:col>
      <xdr:colOff>282960</xdr:colOff>
      <xdr:row>48</xdr:row>
      <xdr:rowOff>28440</xdr:rowOff>
    </xdr:to>
    <xdr:sp>
      <xdr:nvSpPr>
        <xdr:cNvPr id="427" name="Text 1340"/>
        <xdr:cNvSpPr/>
      </xdr:nvSpPr>
      <xdr:spPr>
        <a:xfrm>
          <a:off x="126360" y="7601040"/>
          <a:ext cx="249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0</xdr:colOff>
      <xdr:row>46</xdr:row>
      <xdr:rowOff>152640</xdr:rowOff>
    </xdr:from>
    <xdr:to>
      <xdr:col>6</xdr:col>
      <xdr:colOff>653400</xdr:colOff>
      <xdr:row>48</xdr:row>
      <xdr:rowOff>28440</xdr:rowOff>
    </xdr:to>
    <xdr:sp>
      <xdr:nvSpPr>
        <xdr:cNvPr id="428" name="Text 1341"/>
        <xdr:cNvSpPr/>
      </xdr:nvSpPr>
      <xdr:spPr>
        <a:xfrm>
          <a:off x="2834280" y="7601040"/>
          <a:ext cx="249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4</xdr:row>
      <xdr:rowOff>66240</xdr:rowOff>
    </xdr:from>
    <xdr:to>
      <xdr:col>3</xdr:col>
      <xdr:colOff>497520</xdr:colOff>
      <xdr:row>45</xdr:row>
      <xdr:rowOff>104760</xdr:rowOff>
    </xdr:to>
    <xdr:sp>
      <xdr:nvSpPr>
        <xdr:cNvPr id="429" name="Text 1342"/>
        <xdr:cNvSpPr/>
      </xdr:nvSpPr>
      <xdr:spPr>
        <a:xfrm>
          <a:off x="2619720" y="719100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2</xdr:row>
      <xdr:rowOff>75960</xdr:rowOff>
    </xdr:from>
    <xdr:to>
      <xdr:col>3</xdr:col>
      <xdr:colOff>497520</xdr:colOff>
      <xdr:row>43</xdr:row>
      <xdr:rowOff>123840</xdr:rowOff>
    </xdr:to>
    <xdr:sp>
      <xdr:nvSpPr>
        <xdr:cNvPr id="430" name="Text 1343"/>
        <xdr:cNvSpPr/>
      </xdr:nvSpPr>
      <xdr:spPr>
        <a:xfrm>
          <a:off x="2619720" y="6876720"/>
          <a:ext cx="215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0</xdr:row>
      <xdr:rowOff>95400</xdr:rowOff>
    </xdr:from>
    <xdr:to>
      <xdr:col>3</xdr:col>
      <xdr:colOff>497520</xdr:colOff>
      <xdr:row>41</xdr:row>
      <xdr:rowOff>133560</xdr:rowOff>
    </xdr:to>
    <xdr:sp>
      <xdr:nvSpPr>
        <xdr:cNvPr id="431" name="Text 1344"/>
        <xdr:cNvSpPr/>
      </xdr:nvSpPr>
      <xdr:spPr>
        <a:xfrm>
          <a:off x="2619720" y="657252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8</xdr:row>
      <xdr:rowOff>114480</xdr:rowOff>
    </xdr:from>
    <xdr:to>
      <xdr:col>3</xdr:col>
      <xdr:colOff>497520</xdr:colOff>
      <xdr:row>39</xdr:row>
      <xdr:rowOff>152280</xdr:rowOff>
    </xdr:to>
    <xdr:sp>
      <xdr:nvSpPr>
        <xdr:cNvPr id="432" name="Text 1345"/>
        <xdr:cNvSpPr/>
      </xdr:nvSpPr>
      <xdr:spPr>
        <a:xfrm>
          <a:off x="2619720" y="626760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6</xdr:row>
      <xdr:rowOff>123840</xdr:rowOff>
    </xdr:from>
    <xdr:to>
      <xdr:col>3</xdr:col>
      <xdr:colOff>497520</xdr:colOff>
      <xdr:row>38</xdr:row>
      <xdr:rowOff>9360</xdr:rowOff>
    </xdr:to>
    <xdr:sp>
      <xdr:nvSpPr>
        <xdr:cNvPr id="433" name="Text 1346"/>
        <xdr:cNvSpPr/>
      </xdr:nvSpPr>
      <xdr:spPr>
        <a:xfrm>
          <a:off x="2619720" y="595332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4</xdr:row>
      <xdr:rowOff>142920</xdr:rowOff>
    </xdr:from>
    <xdr:to>
      <xdr:col>3</xdr:col>
      <xdr:colOff>497520</xdr:colOff>
      <xdr:row>36</xdr:row>
      <xdr:rowOff>18720</xdr:rowOff>
    </xdr:to>
    <xdr:sp>
      <xdr:nvSpPr>
        <xdr:cNvPr id="434" name="Text 1347"/>
        <xdr:cNvSpPr/>
      </xdr:nvSpPr>
      <xdr:spPr>
        <a:xfrm>
          <a:off x="2619720" y="564840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3</xdr:row>
      <xdr:rowOff>0</xdr:rowOff>
    </xdr:from>
    <xdr:to>
      <xdr:col>3</xdr:col>
      <xdr:colOff>497520</xdr:colOff>
      <xdr:row>34</xdr:row>
      <xdr:rowOff>37800</xdr:rowOff>
    </xdr:to>
    <xdr:sp>
      <xdr:nvSpPr>
        <xdr:cNvPr id="435" name="Text 1348"/>
        <xdr:cNvSpPr/>
      </xdr:nvSpPr>
      <xdr:spPr>
        <a:xfrm>
          <a:off x="2619720" y="534348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1</xdr:row>
      <xdr:rowOff>18720</xdr:rowOff>
    </xdr:from>
    <xdr:to>
      <xdr:col>3</xdr:col>
      <xdr:colOff>497520</xdr:colOff>
      <xdr:row>32</xdr:row>
      <xdr:rowOff>56880</xdr:rowOff>
    </xdr:to>
    <xdr:sp>
      <xdr:nvSpPr>
        <xdr:cNvPr id="436" name="Text 1349"/>
        <xdr:cNvSpPr/>
      </xdr:nvSpPr>
      <xdr:spPr>
        <a:xfrm>
          <a:off x="2619720" y="50385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9</xdr:row>
      <xdr:rowOff>28440</xdr:rowOff>
    </xdr:from>
    <xdr:to>
      <xdr:col>3</xdr:col>
      <xdr:colOff>497520</xdr:colOff>
      <xdr:row>30</xdr:row>
      <xdr:rowOff>75960</xdr:rowOff>
    </xdr:to>
    <xdr:sp>
      <xdr:nvSpPr>
        <xdr:cNvPr id="437" name="Text 1350"/>
        <xdr:cNvSpPr/>
      </xdr:nvSpPr>
      <xdr:spPr>
        <a:xfrm>
          <a:off x="2619720" y="4724280"/>
          <a:ext cx="215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7</xdr:row>
      <xdr:rowOff>47520</xdr:rowOff>
    </xdr:from>
    <xdr:to>
      <xdr:col>3</xdr:col>
      <xdr:colOff>497520</xdr:colOff>
      <xdr:row>28</xdr:row>
      <xdr:rowOff>86040</xdr:rowOff>
    </xdr:to>
    <xdr:sp>
      <xdr:nvSpPr>
        <xdr:cNvPr id="438" name="Text 1351"/>
        <xdr:cNvSpPr/>
      </xdr:nvSpPr>
      <xdr:spPr>
        <a:xfrm>
          <a:off x="2619720" y="441936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5</xdr:row>
      <xdr:rowOff>66240</xdr:rowOff>
    </xdr:from>
    <xdr:to>
      <xdr:col>3</xdr:col>
      <xdr:colOff>497520</xdr:colOff>
      <xdr:row>26</xdr:row>
      <xdr:rowOff>104760</xdr:rowOff>
    </xdr:to>
    <xdr:sp>
      <xdr:nvSpPr>
        <xdr:cNvPr id="439" name="Text 1352"/>
        <xdr:cNvSpPr/>
      </xdr:nvSpPr>
      <xdr:spPr>
        <a:xfrm>
          <a:off x="2619720" y="411444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3</xdr:row>
      <xdr:rowOff>75960</xdr:rowOff>
    </xdr:from>
    <xdr:to>
      <xdr:col>3</xdr:col>
      <xdr:colOff>497520</xdr:colOff>
      <xdr:row>24</xdr:row>
      <xdr:rowOff>123840</xdr:rowOff>
    </xdr:to>
    <xdr:sp>
      <xdr:nvSpPr>
        <xdr:cNvPr id="440" name="Text 1353"/>
        <xdr:cNvSpPr/>
      </xdr:nvSpPr>
      <xdr:spPr>
        <a:xfrm>
          <a:off x="2619720" y="3800160"/>
          <a:ext cx="215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1</xdr:row>
      <xdr:rowOff>95400</xdr:rowOff>
    </xdr:from>
    <xdr:to>
      <xdr:col>3</xdr:col>
      <xdr:colOff>497520</xdr:colOff>
      <xdr:row>22</xdr:row>
      <xdr:rowOff>133560</xdr:rowOff>
    </xdr:to>
    <xdr:sp>
      <xdr:nvSpPr>
        <xdr:cNvPr id="441" name="Text 1354"/>
        <xdr:cNvSpPr/>
      </xdr:nvSpPr>
      <xdr:spPr>
        <a:xfrm>
          <a:off x="2619720" y="34959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9</xdr:row>
      <xdr:rowOff>114480</xdr:rowOff>
    </xdr:from>
    <xdr:to>
      <xdr:col>3</xdr:col>
      <xdr:colOff>497520</xdr:colOff>
      <xdr:row>20</xdr:row>
      <xdr:rowOff>152280</xdr:rowOff>
    </xdr:to>
    <xdr:sp>
      <xdr:nvSpPr>
        <xdr:cNvPr id="442" name="Text 1355"/>
        <xdr:cNvSpPr/>
      </xdr:nvSpPr>
      <xdr:spPr>
        <a:xfrm>
          <a:off x="2619720" y="319104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7</xdr:row>
      <xdr:rowOff>124200</xdr:rowOff>
    </xdr:from>
    <xdr:to>
      <xdr:col>3</xdr:col>
      <xdr:colOff>497520</xdr:colOff>
      <xdr:row>19</xdr:row>
      <xdr:rowOff>9360</xdr:rowOff>
    </xdr:to>
    <xdr:sp>
      <xdr:nvSpPr>
        <xdr:cNvPr id="443" name="Text 1356"/>
        <xdr:cNvSpPr/>
      </xdr:nvSpPr>
      <xdr:spPr>
        <a:xfrm>
          <a:off x="2619720" y="287676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5</xdr:row>
      <xdr:rowOff>142920</xdr:rowOff>
    </xdr:from>
    <xdr:to>
      <xdr:col>3</xdr:col>
      <xdr:colOff>497520</xdr:colOff>
      <xdr:row>17</xdr:row>
      <xdr:rowOff>19080</xdr:rowOff>
    </xdr:to>
    <xdr:sp>
      <xdr:nvSpPr>
        <xdr:cNvPr id="444" name="Text 1357"/>
        <xdr:cNvSpPr/>
      </xdr:nvSpPr>
      <xdr:spPr>
        <a:xfrm>
          <a:off x="2619720" y="257184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4</xdr:row>
      <xdr:rowOff>0</xdr:rowOff>
    </xdr:from>
    <xdr:to>
      <xdr:col>3</xdr:col>
      <xdr:colOff>497520</xdr:colOff>
      <xdr:row>15</xdr:row>
      <xdr:rowOff>37800</xdr:rowOff>
    </xdr:to>
    <xdr:sp>
      <xdr:nvSpPr>
        <xdr:cNvPr id="445" name="Text 1358"/>
        <xdr:cNvSpPr/>
      </xdr:nvSpPr>
      <xdr:spPr>
        <a:xfrm>
          <a:off x="2619720" y="226692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2</xdr:row>
      <xdr:rowOff>9360</xdr:rowOff>
    </xdr:from>
    <xdr:to>
      <xdr:col>3</xdr:col>
      <xdr:colOff>497520</xdr:colOff>
      <xdr:row>13</xdr:row>
      <xdr:rowOff>56880</xdr:rowOff>
    </xdr:to>
    <xdr:sp>
      <xdr:nvSpPr>
        <xdr:cNvPr id="446" name="Text 1359"/>
        <xdr:cNvSpPr/>
      </xdr:nvSpPr>
      <xdr:spPr>
        <a:xfrm>
          <a:off x="2619720" y="195264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0</xdr:row>
      <xdr:rowOff>28440</xdr:rowOff>
    </xdr:from>
    <xdr:to>
      <xdr:col>3</xdr:col>
      <xdr:colOff>497520</xdr:colOff>
      <xdr:row>11</xdr:row>
      <xdr:rowOff>66240</xdr:rowOff>
    </xdr:to>
    <xdr:sp>
      <xdr:nvSpPr>
        <xdr:cNvPr id="447" name="Text 1360"/>
        <xdr:cNvSpPr/>
      </xdr:nvSpPr>
      <xdr:spPr>
        <a:xfrm>
          <a:off x="2619720" y="164772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8</xdr:row>
      <xdr:rowOff>47520</xdr:rowOff>
    </xdr:from>
    <xdr:to>
      <xdr:col>3</xdr:col>
      <xdr:colOff>497520</xdr:colOff>
      <xdr:row>9</xdr:row>
      <xdr:rowOff>86040</xdr:rowOff>
    </xdr:to>
    <xdr:sp>
      <xdr:nvSpPr>
        <xdr:cNvPr id="448" name="Text 1361"/>
        <xdr:cNvSpPr/>
      </xdr:nvSpPr>
      <xdr:spPr>
        <a:xfrm>
          <a:off x="2619720" y="134280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6</xdr:row>
      <xdr:rowOff>86040</xdr:rowOff>
    </xdr:from>
    <xdr:to>
      <xdr:col>3</xdr:col>
      <xdr:colOff>565200</xdr:colOff>
      <xdr:row>7</xdr:row>
      <xdr:rowOff>95400</xdr:rowOff>
    </xdr:to>
    <xdr:sp>
      <xdr:nvSpPr>
        <xdr:cNvPr id="449" name="Text 1362"/>
        <xdr:cNvSpPr/>
      </xdr:nvSpPr>
      <xdr:spPr>
        <a:xfrm>
          <a:off x="2561040" y="1057680"/>
          <a:ext cx="341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26</xdr:row>
      <xdr:rowOff>9360</xdr:rowOff>
    </xdr:from>
    <xdr:to>
      <xdr:col>2</xdr:col>
      <xdr:colOff>272880</xdr:colOff>
      <xdr:row>27</xdr:row>
      <xdr:rowOff>47520</xdr:rowOff>
    </xdr:to>
    <xdr:sp>
      <xdr:nvSpPr>
        <xdr:cNvPr id="450" name="Text 1363"/>
        <xdr:cNvSpPr/>
      </xdr:nvSpPr>
      <xdr:spPr>
        <a:xfrm>
          <a:off x="925200" y="4219560"/>
          <a:ext cx="906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euts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26</xdr:row>
      <xdr:rowOff>9360</xdr:rowOff>
    </xdr:from>
    <xdr:to>
      <xdr:col>5</xdr:col>
      <xdr:colOff>731520</xdr:colOff>
      <xdr:row>27</xdr:row>
      <xdr:rowOff>47520</xdr:rowOff>
    </xdr:to>
    <xdr:sp>
      <xdr:nvSpPr>
        <xdr:cNvPr id="451" name="Text 1364"/>
        <xdr:cNvSpPr/>
      </xdr:nvSpPr>
      <xdr:spPr>
        <a:xfrm>
          <a:off x="3720600" y="4219560"/>
          <a:ext cx="906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800</xdr:colOff>
      <xdr:row>17</xdr:row>
      <xdr:rowOff>105120</xdr:rowOff>
    </xdr:from>
    <xdr:to>
      <xdr:col>4</xdr:col>
      <xdr:colOff>741240</xdr:colOff>
      <xdr:row>17</xdr:row>
      <xdr:rowOff>105120</xdr:rowOff>
    </xdr:to>
    <xdr:sp>
      <xdr:nvSpPr>
        <xdr:cNvPr id="452" name="Line 1365"/>
        <xdr:cNvSpPr/>
      </xdr:nvSpPr>
      <xdr:spPr>
        <a:xfrm>
          <a:off x="3613320" y="285768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6</xdr:row>
      <xdr:rowOff>47160</xdr:rowOff>
    </xdr:from>
    <xdr:to>
      <xdr:col>4</xdr:col>
      <xdr:colOff>741240</xdr:colOff>
      <xdr:row>16</xdr:row>
      <xdr:rowOff>133200</xdr:rowOff>
    </xdr:to>
    <xdr:sp>
      <xdr:nvSpPr>
        <xdr:cNvPr id="453" name="Text 1366"/>
        <xdr:cNvSpPr/>
      </xdr:nvSpPr>
      <xdr:spPr>
        <a:xfrm>
          <a:off x="3623400" y="263808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</xdr:row>
      <xdr:rowOff>95400</xdr:rowOff>
    </xdr:from>
    <xdr:to>
      <xdr:col>4</xdr:col>
      <xdr:colOff>127080</xdr:colOff>
      <xdr:row>5</xdr:row>
      <xdr:rowOff>114480</xdr:rowOff>
    </xdr:to>
    <xdr:sp>
      <xdr:nvSpPr>
        <xdr:cNvPr id="454" name="Text 1367"/>
        <xdr:cNvSpPr/>
      </xdr:nvSpPr>
      <xdr:spPr>
        <a:xfrm>
          <a:off x="2434680" y="743040"/>
          <a:ext cx="80892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33080</xdr:colOff>
      <xdr:row>52</xdr:row>
      <xdr:rowOff>133560</xdr:rowOff>
    </xdr:to>
    <xdr:graphicFrame>
      <xdr:nvGraphicFramePr>
        <xdr:cNvPr id="455" name="Chart 4"/>
        <xdr:cNvGraphicFramePr/>
      </xdr:nvGraphicFramePr>
      <xdr:xfrm>
        <a:off x="0" y="5060160"/>
        <a:ext cx="63673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995477159656</cdr:x>
      <cdr:y>0.558726139462408</cdr:y>
    </cdr:from>
    <cdr:to>
      <cdr:x>0.823496155585708</cdr:x>
      <cdr:y>0.609758472925594</cdr:y>
    </cdr:to>
    <cdr:sp>
      <cdr:nvSpPr>
        <cdr:cNvPr id="456" name="Text 2"/>
        <cdr:cNvSpPr/>
      </cdr:nvSpPr>
      <cdr:spPr>
        <a:xfrm>
          <a:off x="4202640" y="2065320"/>
          <a:ext cx="10411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94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27.85"/>
    <col collapsed="false" customWidth="true" hidden="false" outlineLevel="0" max="8" min="2" style="70" width="8.28"/>
    <col collapsed="false" customWidth="true" hidden="false" outlineLevel="0" max="9" min="9" style="143" width="9.41"/>
    <col collapsed="false" customWidth="false" hidden="false" outlineLevel="0" max="257" min="10" style="70" width="11.56"/>
  </cols>
  <sheetData>
    <row r="1" customFormat="false" ht="24" hidden="false" customHeight="true" outlineLevel="0" collapsed="false">
      <c r="A1" s="73" t="s">
        <v>134</v>
      </c>
      <c r="B1" s="73"/>
      <c r="C1" s="73"/>
      <c r="D1" s="73"/>
      <c r="E1" s="73"/>
      <c r="F1" s="73"/>
      <c r="G1" s="73"/>
      <c r="H1" s="73"/>
      <c r="I1" s="144"/>
      <c r="J1" s="74"/>
      <c r="K1" s="74"/>
      <c r="L1" s="125"/>
    </row>
    <row r="2" customFormat="false" ht="11.2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78" t="s">
        <v>113</v>
      </c>
      <c r="B3" s="82" t="s">
        <v>63</v>
      </c>
      <c r="C3" s="82"/>
      <c r="D3" s="82"/>
      <c r="E3" s="82" t="s">
        <v>64</v>
      </c>
      <c r="F3" s="82"/>
      <c r="G3" s="82"/>
      <c r="H3" s="146" t="s">
        <v>135</v>
      </c>
    </row>
    <row r="4" customFormat="false" ht="12" hidden="false" customHeight="true" outlineLevel="0" collapsed="false">
      <c r="A4" s="78"/>
      <c r="B4" s="85" t="s">
        <v>86</v>
      </c>
      <c r="C4" s="82" t="s">
        <v>136</v>
      </c>
      <c r="D4" s="82"/>
      <c r="E4" s="85" t="s">
        <v>86</v>
      </c>
      <c r="F4" s="82" t="s">
        <v>136</v>
      </c>
      <c r="G4" s="82"/>
      <c r="H4" s="146"/>
    </row>
    <row r="5" customFormat="false" ht="77.25" hidden="false" customHeight="true" outlineLevel="0" collapsed="false">
      <c r="A5" s="78"/>
      <c r="B5" s="85"/>
      <c r="C5" s="85" t="s">
        <v>137</v>
      </c>
      <c r="D5" s="82" t="s">
        <v>73</v>
      </c>
      <c r="E5" s="85"/>
      <c r="F5" s="85" t="s">
        <v>138</v>
      </c>
      <c r="G5" s="82" t="s">
        <v>73</v>
      </c>
      <c r="H5" s="146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</row>
    <row r="7" customFormat="false" ht="12" hidden="false" customHeight="true" outlineLevel="0" collapsed="false">
      <c r="A7" s="147" t="s">
        <v>139</v>
      </c>
      <c r="B7" s="148" t="n">
        <v>42</v>
      </c>
      <c r="C7" s="148" t="n">
        <v>35</v>
      </c>
      <c r="D7" s="148" t="n">
        <v>6</v>
      </c>
      <c r="E7" s="148" t="n">
        <v>28</v>
      </c>
      <c r="F7" s="148" t="n">
        <v>25</v>
      </c>
      <c r="G7" s="148" t="n">
        <v>2</v>
      </c>
      <c r="H7" s="148" t="n">
        <v>14</v>
      </c>
      <c r="I7" s="149"/>
      <c r="K7" s="150"/>
    </row>
    <row r="8" s="151" customFormat="true" ht="12" hidden="false" customHeight="true" outlineLevel="0" collapsed="false">
      <c r="A8" s="147" t="s">
        <v>140</v>
      </c>
      <c r="B8" s="148" t="n">
        <v>2395</v>
      </c>
      <c r="C8" s="148" t="n">
        <v>2237</v>
      </c>
      <c r="D8" s="148" t="n">
        <v>34</v>
      </c>
      <c r="E8" s="148" t="n">
        <v>1443</v>
      </c>
      <c r="F8" s="148" t="n">
        <v>1391</v>
      </c>
      <c r="G8" s="148" t="n">
        <v>22</v>
      </c>
      <c r="H8" s="148" t="n">
        <v>952</v>
      </c>
      <c r="I8" s="149"/>
    </row>
    <row r="9" customFormat="false" ht="12" hidden="false" customHeight="true" outlineLevel="0" collapsed="false">
      <c r="A9" s="147" t="s">
        <v>141</v>
      </c>
      <c r="B9" s="148" t="n">
        <v>1659</v>
      </c>
      <c r="C9" s="148" t="n">
        <v>1085</v>
      </c>
      <c r="D9" s="148" t="n">
        <v>315</v>
      </c>
      <c r="E9" s="148" t="n">
        <v>1182</v>
      </c>
      <c r="F9" s="148" t="n">
        <v>634</v>
      </c>
      <c r="G9" s="148" t="n">
        <v>386</v>
      </c>
      <c r="H9" s="148" t="n">
        <v>477</v>
      </c>
      <c r="I9" s="149"/>
    </row>
    <row r="10" s="151" customFormat="true" ht="12" hidden="false" customHeight="true" outlineLevel="0" collapsed="false">
      <c r="A10" s="147" t="s">
        <v>142</v>
      </c>
      <c r="B10" s="148" t="n">
        <v>354</v>
      </c>
      <c r="C10" s="148" t="n">
        <v>326</v>
      </c>
      <c r="D10" s="148" t="n">
        <v>13</v>
      </c>
      <c r="E10" s="148" t="n">
        <v>327</v>
      </c>
      <c r="F10" s="148" t="n">
        <v>304</v>
      </c>
      <c r="G10" s="148" t="n">
        <v>5</v>
      </c>
      <c r="H10" s="148" t="n">
        <v>27</v>
      </c>
      <c r="I10" s="149"/>
    </row>
    <row r="11" customFormat="false" ht="12" hidden="false" customHeight="true" outlineLevel="0" collapsed="false">
      <c r="A11" s="147" t="s">
        <v>143</v>
      </c>
      <c r="B11" s="148" t="n">
        <v>5300</v>
      </c>
      <c r="C11" s="148" t="n">
        <v>5258</v>
      </c>
      <c r="D11" s="148" t="n">
        <v>21</v>
      </c>
      <c r="E11" s="148" t="n">
        <v>2503</v>
      </c>
      <c r="F11" s="148" t="n">
        <v>2477</v>
      </c>
      <c r="G11" s="148" t="n">
        <v>21</v>
      </c>
      <c r="H11" s="148" t="n">
        <v>2797</v>
      </c>
      <c r="I11" s="149"/>
    </row>
    <row r="12" customFormat="false" ht="12" hidden="false" customHeight="true" outlineLevel="0" collapsed="false">
      <c r="A12" s="147" t="s">
        <v>144</v>
      </c>
      <c r="B12" s="148" t="n">
        <v>762</v>
      </c>
      <c r="C12" s="148" t="n">
        <v>604</v>
      </c>
      <c r="D12" s="148" t="n">
        <v>80</v>
      </c>
      <c r="E12" s="148" t="n">
        <v>508</v>
      </c>
      <c r="F12" s="148" t="n">
        <v>402</v>
      </c>
      <c r="G12" s="148" t="n">
        <v>81</v>
      </c>
      <c r="H12" s="148" t="n">
        <v>254</v>
      </c>
      <c r="I12" s="149"/>
    </row>
    <row r="13" customFormat="false" ht="12" hidden="false" customHeight="true" outlineLevel="0" collapsed="false">
      <c r="A13" s="147" t="s">
        <v>145</v>
      </c>
      <c r="B13" s="148" t="n">
        <v>437</v>
      </c>
      <c r="C13" s="148" t="n">
        <v>349</v>
      </c>
      <c r="D13" s="148" t="n">
        <v>33</v>
      </c>
      <c r="E13" s="148" t="n">
        <v>296</v>
      </c>
      <c r="F13" s="148" t="n">
        <v>232</v>
      </c>
      <c r="G13" s="148" t="n">
        <v>37</v>
      </c>
      <c r="H13" s="148" t="n">
        <v>141</v>
      </c>
      <c r="I13" s="149"/>
    </row>
    <row r="14" customFormat="false" ht="12" hidden="false" customHeight="true" outlineLevel="0" collapsed="false">
      <c r="A14" s="147" t="s">
        <v>146</v>
      </c>
      <c r="B14" s="148" t="n">
        <v>2686</v>
      </c>
      <c r="C14" s="148" t="n">
        <v>2048</v>
      </c>
      <c r="D14" s="148" t="n">
        <v>398</v>
      </c>
      <c r="E14" s="148" t="n">
        <v>1814</v>
      </c>
      <c r="F14" s="148" t="n">
        <v>1360</v>
      </c>
      <c r="G14" s="148" t="n">
        <v>334</v>
      </c>
      <c r="H14" s="148" t="n">
        <v>872</v>
      </c>
      <c r="I14" s="149"/>
    </row>
    <row r="15" customFormat="false" ht="12" hidden="false" customHeight="true" outlineLevel="0" collapsed="false">
      <c r="A15" s="147" t="s">
        <v>147</v>
      </c>
      <c r="B15" s="148" t="n">
        <v>1504</v>
      </c>
      <c r="C15" s="148" t="n">
        <v>1300</v>
      </c>
      <c r="D15" s="148" t="n">
        <v>114</v>
      </c>
      <c r="E15" s="148" t="n">
        <v>573</v>
      </c>
      <c r="F15" s="148" t="n">
        <v>491</v>
      </c>
      <c r="G15" s="148" t="n">
        <v>67</v>
      </c>
      <c r="H15" s="148" t="n">
        <v>931</v>
      </c>
      <c r="I15" s="149"/>
    </row>
    <row r="16" customFormat="false" ht="12" hidden="false" customHeight="true" outlineLevel="0" collapsed="false">
      <c r="A16" s="147" t="s">
        <v>148</v>
      </c>
      <c r="B16" s="148" t="n">
        <v>447</v>
      </c>
      <c r="C16" s="148" t="n">
        <v>282</v>
      </c>
      <c r="D16" s="148" t="n">
        <v>77</v>
      </c>
      <c r="E16" s="148" t="n">
        <v>296</v>
      </c>
      <c r="F16" s="148" t="n">
        <v>169</v>
      </c>
      <c r="G16" s="148" t="n">
        <v>104</v>
      </c>
      <c r="H16" s="148" t="n">
        <v>151</v>
      </c>
    </row>
    <row r="17" customFormat="false" ht="12" hidden="false" customHeight="true" outlineLevel="0" collapsed="false">
      <c r="A17" s="147" t="s">
        <v>149</v>
      </c>
      <c r="B17" s="148" t="n">
        <v>78</v>
      </c>
      <c r="C17" s="148" t="n">
        <v>73</v>
      </c>
      <c r="D17" s="148" t="n">
        <v>2</v>
      </c>
      <c r="E17" s="148" t="n">
        <v>67</v>
      </c>
      <c r="F17" s="148" t="n">
        <v>55</v>
      </c>
      <c r="G17" s="148" t="n">
        <v>11</v>
      </c>
      <c r="H17" s="148" t="n">
        <v>11</v>
      </c>
    </row>
    <row r="18" customFormat="false" ht="12" hidden="false" customHeight="true" outlineLevel="0" collapsed="false">
      <c r="A18" s="147" t="s">
        <v>150</v>
      </c>
      <c r="B18" s="148" t="n">
        <v>3218</v>
      </c>
      <c r="C18" s="148" t="n">
        <v>2670</v>
      </c>
      <c r="D18" s="148" t="n">
        <v>179</v>
      </c>
      <c r="E18" s="148" t="n">
        <v>1541</v>
      </c>
      <c r="F18" s="148" t="n">
        <v>1280</v>
      </c>
      <c r="G18" s="148" t="n">
        <v>162</v>
      </c>
      <c r="H18" s="148" t="n">
        <v>1677</v>
      </c>
    </row>
    <row r="19" customFormat="false" ht="12" hidden="false" customHeight="true" outlineLevel="0" collapsed="false">
      <c r="A19" s="147" t="s">
        <v>151</v>
      </c>
      <c r="B19" s="148" t="n">
        <v>201</v>
      </c>
      <c r="C19" s="148" t="n">
        <v>183</v>
      </c>
      <c r="D19" s="148" t="n">
        <v>6</v>
      </c>
      <c r="E19" s="148" t="n">
        <v>61</v>
      </c>
      <c r="F19" s="148" t="n">
        <v>39</v>
      </c>
      <c r="G19" s="148" t="n">
        <v>9</v>
      </c>
      <c r="H19" s="148" t="n">
        <v>140</v>
      </c>
    </row>
    <row r="20" customFormat="false" ht="12" hidden="false" customHeight="true" outlineLevel="0" collapsed="false">
      <c r="A20" s="147" t="s">
        <v>152</v>
      </c>
      <c r="B20" s="148" t="n">
        <v>251</v>
      </c>
      <c r="C20" s="148" t="n">
        <v>227</v>
      </c>
      <c r="D20" s="148" t="n">
        <v>17</v>
      </c>
      <c r="E20" s="148" t="n">
        <v>311</v>
      </c>
      <c r="F20" s="148" t="n">
        <v>270</v>
      </c>
      <c r="G20" s="148" t="n">
        <v>22</v>
      </c>
      <c r="H20" s="148" t="n">
        <v>-60</v>
      </c>
    </row>
    <row r="21" customFormat="false" ht="12" hidden="false" customHeight="true" outlineLevel="0" collapsed="false">
      <c r="A21" s="147" t="s">
        <v>153</v>
      </c>
      <c r="B21" s="148" t="n">
        <v>26</v>
      </c>
      <c r="C21" s="148" t="n">
        <v>9</v>
      </c>
      <c r="D21" s="148" t="n">
        <v>5</v>
      </c>
      <c r="E21" s="148" t="n">
        <v>23</v>
      </c>
      <c r="F21" s="148" t="n">
        <v>1</v>
      </c>
      <c r="G21" s="148" t="n">
        <v>16</v>
      </c>
      <c r="H21" s="148" t="n">
        <v>3</v>
      </c>
    </row>
    <row r="22" customFormat="false" ht="12" hidden="false" customHeight="true" outlineLevel="0" collapsed="false">
      <c r="A22" s="147" t="s">
        <v>154</v>
      </c>
      <c r="B22" s="148" t="n">
        <v>350</v>
      </c>
      <c r="C22" s="148" t="n">
        <v>335</v>
      </c>
      <c r="D22" s="148" t="n">
        <v>6</v>
      </c>
      <c r="E22" s="148" t="n">
        <v>220</v>
      </c>
      <c r="F22" s="148" t="n">
        <v>203</v>
      </c>
      <c r="G22" s="148" t="n">
        <v>8</v>
      </c>
      <c r="H22" s="148" t="n">
        <v>130</v>
      </c>
    </row>
    <row r="23" customFormat="false" ht="12" hidden="false" customHeight="true" outlineLevel="0" collapsed="false">
      <c r="A23" s="147" t="s">
        <v>155</v>
      </c>
      <c r="B23" s="148" t="n">
        <v>24</v>
      </c>
      <c r="C23" s="148" t="n">
        <v>16</v>
      </c>
      <c r="D23" s="148" t="n">
        <v>4</v>
      </c>
      <c r="E23" s="148" t="n">
        <v>11</v>
      </c>
      <c r="F23" s="148" t="n">
        <v>6</v>
      </c>
      <c r="G23" s="148" t="n">
        <v>4</v>
      </c>
      <c r="H23" s="148" t="n">
        <v>13</v>
      </c>
    </row>
    <row r="24" customFormat="false" ht="12" hidden="false" customHeight="true" outlineLevel="0" collapsed="false">
      <c r="A24" s="147" t="s">
        <v>156</v>
      </c>
      <c r="B24" s="148" t="n">
        <v>100</v>
      </c>
      <c r="C24" s="148" t="n">
        <v>70</v>
      </c>
      <c r="D24" s="148" t="n">
        <v>4</v>
      </c>
      <c r="E24" s="148" t="n">
        <v>61</v>
      </c>
      <c r="F24" s="148" t="n">
        <v>52</v>
      </c>
      <c r="G24" s="148" t="n">
        <v>4</v>
      </c>
      <c r="H24" s="148" t="n">
        <v>39</v>
      </c>
    </row>
    <row r="25" customFormat="false" ht="12" hidden="false" customHeight="true" outlineLevel="0" collapsed="false">
      <c r="A25" s="147" t="s">
        <v>157</v>
      </c>
      <c r="B25" s="148" t="n">
        <v>285</v>
      </c>
      <c r="C25" s="148" t="n">
        <v>187</v>
      </c>
      <c r="D25" s="148" t="n">
        <v>61</v>
      </c>
      <c r="E25" s="148" t="n">
        <v>267</v>
      </c>
      <c r="F25" s="148" t="n">
        <v>119</v>
      </c>
      <c r="G25" s="148" t="n">
        <v>125</v>
      </c>
      <c r="H25" s="148" t="n">
        <v>18</v>
      </c>
      <c r="J25" s="152"/>
    </row>
    <row r="26" customFormat="false" ht="12" hidden="false" customHeight="true" outlineLevel="0" collapsed="false">
      <c r="A26" s="147" t="s">
        <v>158</v>
      </c>
      <c r="B26" s="148" t="n">
        <v>1465</v>
      </c>
      <c r="C26" s="148" t="n">
        <v>868</v>
      </c>
      <c r="D26" s="148" t="n">
        <v>392</v>
      </c>
      <c r="E26" s="148" t="n">
        <v>1242</v>
      </c>
      <c r="F26" s="148" t="n">
        <v>600</v>
      </c>
      <c r="G26" s="148" t="n">
        <v>523</v>
      </c>
      <c r="H26" s="148" t="n">
        <v>223</v>
      </c>
    </row>
    <row r="27" s="151" customFormat="true" ht="12" hidden="false" customHeight="true" outlineLevel="0" collapsed="false">
      <c r="A27" s="147" t="s">
        <v>159</v>
      </c>
      <c r="B27" s="148" t="n">
        <v>7997</v>
      </c>
      <c r="C27" s="148" t="n">
        <v>7453</v>
      </c>
      <c r="D27" s="148" t="n">
        <v>432</v>
      </c>
      <c r="E27" s="148" t="n">
        <v>4720</v>
      </c>
      <c r="F27" s="148" t="n">
        <v>4327</v>
      </c>
      <c r="G27" s="148" t="n">
        <v>350</v>
      </c>
      <c r="H27" s="148" t="n">
        <v>3277</v>
      </c>
      <c r="I27" s="153"/>
    </row>
    <row r="28" customFormat="false" ht="12" hidden="false" customHeight="true" outlineLevel="0" collapsed="false">
      <c r="A28" s="147" t="s">
        <v>160</v>
      </c>
      <c r="B28" s="148" t="n">
        <v>573</v>
      </c>
      <c r="C28" s="148" t="n">
        <v>456</v>
      </c>
      <c r="D28" s="148" t="n">
        <v>60</v>
      </c>
      <c r="E28" s="148" t="n">
        <v>309</v>
      </c>
      <c r="F28" s="148" t="n">
        <v>242</v>
      </c>
      <c r="G28" s="148" t="n">
        <v>49</v>
      </c>
      <c r="H28" s="148" t="n">
        <v>264</v>
      </c>
    </row>
    <row r="29" customFormat="false" ht="12" hidden="false" customHeight="true" outlineLevel="0" collapsed="false">
      <c r="A29" s="147" t="s">
        <v>161</v>
      </c>
      <c r="B29" s="148" t="n">
        <v>3652</v>
      </c>
      <c r="C29" s="148" t="n">
        <v>3597</v>
      </c>
      <c r="D29" s="148" t="n">
        <v>34</v>
      </c>
      <c r="E29" s="148" t="n">
        <v>1804</v>
      </c>
      <c r="F29" s="148" t="n">
        <v>1774</v>
      </c>
      <c r="G29" s="148" t="n">
        <v>19</v>
      </c>
      <c r="H29" s="148" t="n">
        <v>1848</v>
      </c>
    </row>
    <row r="30" customFormat="false" ht="12" hidden="false" customHeight="true" outlineLevel="0" collapsed="false">
      <c r="A30" s="147" t="s">
        <v>162</v>
      </c>
      <c r="B30" s="148" t="n">
        <v>1954</v>
      </c>
      <c r="C30" s="148" t="n">
        <v>1736</v>
      </c>
      <c r="D30" s="148" t="n">
        <v>170</v>
      </c>
      <c r="E30" s="148" t="n">
        <v>1057</v>
      </c>
      <c r="F30" s="148" t="n">
        <v>842</v>
      </c>
      <c r="G30" s="148" t="n">
        <v>165</v>
      </c>
      <c r="H30" s="148" t="n">
        <v>897</v>
      </c>
    </row>
    <row r="31" customFormat="false" ht="12" hidden="false" customHeight="true" outlineLevel="0" collapsed="false">
      <c r="A31" s="147" t="s">
        <v>163</v>
      </c>
      <c r="B31" s="148" t="n">
        <v>715</v>
      </c>
      <c r="C31" s="148" t="n">
        <v>548</v>
      </c>
      <c r="D31" s="148" t="n">
        <v>95</v>
      </c>
      <c r="E31" s="148" t="n">
        <v>563</v>
      </c>
      <c r="F31" s="148" t="n">
        <v>366</v>
      </c>
      <c r="G31" s="148" t="n">
        <v>149</v>
      </c>
      <c r="H31" s="148" t="n">
        <v>152</v>
      </c>
    </row>
    <row r="32" customFormat="false" ht="12" hidden="false" customHeight="true" outlineLevel="0" collapsed="false">
      <c r="A32" s="147" t="s">
        <v>164</v>
      </c>
      <c r="B32" s="148" t="n">
        <v>1486</v>
      </c>
      <c r="C32" s="148" t="n">
        <v>671</v>
      </c>
      <c r="D32" s="148" t="n">
        <v>620</v>
      </c>
      <c r="E32" s="148" t="n">
        <v>1866</v>
      </c>
      <c r="F32" s="148" t="n">
        <v>458</v>
      </c>
      <c r="G32" s="148" t="n">
        <v>1209</v>
      </c>
      <c r="H32" s="148" t="n">
        <v>-380</v>
      </c>
    </row>
    <row r="33" customFormat="false" ht="12" hidden="false" customHeight="true" outlineLevel="0" collapsed="false">
      <c r="A33" s="154" t="s">
        <v>165</v>
      </c>
      <c r="B33" s="148" t="n">
        <v>1566</v>
      </c>
      <c r="C33" s="148" t="n">
        <v>1530</v>
      </c>
      <c r="D33" s="148" t="n">
        <v>21</v>
      </c>
      <c r="E33" s="148" t="n">
        <v>1219</v>
      </c>
      <c r="F33" s="148" t="n">
        <v>1185</v>
      </c>
      <c r="G33" s="148" t="n">
        <v>22</v>
      </c>
      <c r="H33" s="148" t="n">
        <v>347</v>
      </c>
    </row>
    <row r="34" customFormat="false" ht="12" hidden="false" customHeight="true" outlineLevel="0" collapsed="false">
      <c r="A34" s="154" t="s">
        <v>166</v>
      </c>
      <c r="B34" s="148" t="n">
        <v>185</v>
      </c>
      <c r="C34" s="148" t="n">
        <v>176</v>
      </c>
      <c r="D34" s="148" t="n">
        <v>2</v>
      </c>
      <c r="E34" s="148" t="n">
        <v>136</v>
      </c>
      <c r="F34" s="148" t="n">
        <v>120</v>
      </c>
      <c r="G34" s="148" t="n">
        <v>10</v>
      </c>
      <c r="H34" s="148" t="n">
        <v>49</v>
      </c>
    </row>
    <row r="35" customFormat="false" ht="12" hidden="false" customHeight="true" outlineLevel="0" collapsed="false">
      <c r="A35" s="155" t="s">
        <v>167</v>
      </c>
      <c r="B35" s="148" t="n">
        <v>242</v>
      </c>
      <c r="C35" s="148" t="n">
        <v>215</v>
      </c>
      <c r="D35" s="148" t="n">
        <v>7</v>
      </c>
      <c r="E35" s="148" t="n">
        <v>153</v>
      </c>
      <c r="F35" s="148" t="n">
        <v>146</v>
      </c>
      <c r="G35" s="148" t="n">
        <v>3</v>
      </c>
      <c r="H35" s="148" t="n">
        <v>89</v>
      </c>
    </row>
    <row r="36" customFormat="false" ht="12" hidden="false" customHeight="true" outlineLevel="0" collapsed="false">
      <c r="A36" s="147" t="s">
        <v>168</v>
      </c>
      <c r="B36" s="148" t="n">
        <v>3660</v>
      </c>
      <c r="C36" s="148" t="n">
        <v>2489</v>
      </c>
      <c r="D36" s="148" t="n">
        <v>634</v>
      </c>
      <c r="E36" s="148" t="n">
        <v>1659</v>
      </c>
      <c r="F36" s="148" t="n">
        <v>1016</v>
      </c>
      <c r="G36" s="148" t="n">
        <v>514</v>
      </c>
      <c r="H36" s="148" t="n">
        <v>2001</v>
      </c>
    </row>
    <row r="37" customFormat="false" ht="12" hidden="false" customHeight="true" outlineLevel="0" collapsed="false">
      <c r="A37" s="147" t="s">
        <v>169</v>
      </c>
      <c r="B37" s="148" t="n">
        <v>616</v>
      </c>
      <c r="C37" s="148" t="n">
        <v>392</v>
      </c>
      <c r="D37" s="148" t="n">
        <v>32</v>
      </c>
      <c r="E37" s="148" t="n">
        <v>326</v>
      </c>
      <c r="F37" s="148" t="n">
        <v>243</v>
      </c>
      <c r="G37" s="148" t="n">
        <v>22</v>
      </c>
      <c r="H37" s="148" t="n">
        <v>290</v>
      </c>
    </row>
    <row r="38" customFormat="false" ht="12" hidden="false" customHeight="true" outlineLevel="0" collapsed="false">
      <c r="A38" s="147" t="s">
        <v>170</v>
      </c>
      <c r="B38" s="148" t="n">
        <v>2449</v>
      </c>
      <c r="C38" s="148" t="n">
        <v>2128</v>
      </c>
      <c r="D38" s="148" t="n">
        <v>290</v>
      </c>
      <c r="E38" s="148" t="n">
        <v>2397</v>
      </c>
      <c r="F38" s="148" t="n">
        <v>1920</v>
      </c>
      <c r="G38" s="148" t="n">
        <v>461</v>
      </c>
      <c r="H38" s="148" t="n">
        <v>52</v>
      </c>
    </row>
    <row r="39" customFormat="false" ht="12" hidden="false" customHeight="true" outlineLevel="0" collapsed="false">
      <c r="A39" s="147" t="s">
        <v>171</v>
      </c>
      <c r="B39" s="148" t="n">
        <v>479</v>
      </c>
      <c r="C39" s="148" t="n">
        <v>429</v>
      </c>
      <c r="D39" s="148" t="n">
        <v>40</v>
      </c>
      <c r="E39" s="148" t="n">
        <v>290</v>
      </c>
      <c r="F39" s="148" t="n">
        <v>241</v>
      </c>
      <c r="G39" s="148" t="n">
        <v>40</v>
      </c>
      <c r="H39" s="148" t="n">
        <v>189</v>
      </c>
    </row>
    <row r="40" customFormat="false" ht="12" hidden="false" customHeight="true" outlineLevel="0" collapsed="false">
      <c r="A40" s="147" t="s">
        <v>172</v>
      </c>
      <c r="B40" s="148" t="n">
        <v>760</v>
      </c>
      <c r="C40" s="148" t="n">
        <v>684</v>
      </c>
      <c r="D40" s="148" t="n">
        <v>45</v>
      </c>
      <c r="E40" s="148" t="n">
        <v>422</v>
      </c>
      <c r="F40" s="148" t="n">
        <v>378</v>
      </c>
      <c r="G40" s="148" t="n">
        <v>33</v>
      </c>
      <c r="H40" s="148" t="n">
        <v>338</v>
      </c>
    </row>
    <row r="41" customFormat="false" ht="12" hidden="false" customHeight="true" outlineLevel="0" collapsed="false">
      <c r="A41" s="147" t="s">
        <v>173</v>
      </c>
      <c r="B41" s="148" t="n">
        <v>2509</v>
      </c>
      <c r="C41" s="148" t="n">
        <v>1372</v>
      </c>
      <c r="D41" s="148" t="n">
        <v>617</v>
      </c>
      <c r="E41" s="148" t="n">
        <v>1824</v>
      </c>
      <c r="F41" s="148" t="n">
        <v>954</v>
      </c>
      <c r="G41" s="148" t="n">
        <v>644</v>
      </c>
      <c r="H41" s="148" t="n">
        <v>685</v>
      </c>
    </row>
    <row r="42" customFormat="false" ht="12" hidden="false" customHeight="true" outlineLevel="0" collapsed="false">
      <c r="A42" s="147" t="s">
        <v>174</v>
      </c>
      <c r="B42" s="148" t="n">
        <v>109</v>
      </c>
      <c r="C42" s="148" t="n">
        <v>96</v>
      </c>
      <c r="D42" s="148" t="n">
        <v>8</v>
      </c>
      <c r="E42" s="148" t="n">
        <v>73</v>
      </c>
      <c r="F42" s="148" t="n">
        <v>66</v>
      </c>
      <c r="G42" s="148" t="n">
        <v>2</v>
      </c>
      <c r="H42" s="148" t="n">
        <v>36</v>
      </c>
    </row>
    <row r="43" customFormat="false" ht="12" hidden="false" customHeight="true" outlineLevel="0" collapsed="false">
      <c r="A43" s="147" t="s">
        <v>175</v>
      </c>
      <c r="B43" s="148" t="n">
        <v>51</v>
      </c>
      <c r="C43" s="148" t="n">
        <v>30</v>
      </c>
      <c r="D43" s="148" t="n">
        <v>12</v>
      </c>
      <c r="E43" s="148" t="n">
        <v>38</v>
      </c>
      <c r="F43" s="148" t="n">
        <v>21</v>
      </c>
      <c r="G43" s="148" t="n">
        <v>15</v>
      </c>
      <c r="H43" s="148" t="n">
        <v>13</v>
      </c>
    </row>
    <row r="44" customFormat="false" ht="12" hidden="false" customHeight="true" outlineLevel="0" collapsed="false">
      <c r="A44" s="147" t="s">
        <v>176</v>
      </c>
      <c r="B44" s="148" t="n">
        <v>0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</row>
    <row r="45" customFormat="false" ht="12" hidden="false" customHeight="true" outlineLevel="0" collapsed="false">
      <c r="A45" s="156" t="s">
        <v>177</v>
      </c>
      <c r="B45" s="148" t="n">
        <v>50587</v>
      </c>
      <c r="C45" s="148" t="n">
        <v>42164</v>
      </c>
      <c r="D45" s="148" t="n">
        <v>4886</v>
      </c>
      <c r="E45" s="148" t="n">
        <v>31630</v>
      </c>
      <c r="F45" s="148" t="n">
        <v>24409</v>
      </c>
      <c r="G45" s="148" t="n">
        <v>5650</v>
      </c>
      <c r="H45" s="148" t="n">
        <v>18957</v>
      </c>
    </row>
    <row r="46" customFormat="false" ht="12" hidden="false" customHeight="true" outlineLevel="0" collapsed="false">
      <c r="A46" s="157" t="s">
        <v>178</v>
      </c>
      <c r="B46" s="148" t="n">
        <v>40854</v>
      </c>
      <c r="C46" s="148" t="n">
        <v>34122</v>
      </c>
      <c r="D46" s="148" t="n">
        <v>3614</v>
      </c>
      <c r="E46" s="148" t="n">
        <v>23372</v>
      </c>
      <c r="F46" s="148" t="n">
        <v>18623</v>
      </c>
      <c r="G46" s="148" t="n">
        <v>3558</v>
      </c>
      <c r="H46" s="148" t="n">
        <v>17482</v>
      </c>
    </row>
    <row r="47" customFormat="false" ht="12" hidden="false" customHeight="true" outlineLevel="0" collapsed="false">
      <c r="A47" s="156" t="s">
        <v>179</v>
      </c>
      <c r="B47" s="148" t="n">
        <v>1951</v>
      </c>
      <c r="C47" s="148" t="n">
        <v>1328</v>
      </c>
      <c r="D47" s="148" t="n">
        <v>518</v>
      </c>
      <c r="E47" s="148" t="n">
        <v>1397</v>
      </c>
      <c r="F47" s="148" t="n">
        <v>921</v>
      </c>
      <c r="G47" s="148" t="n">
        <v>415</v>
      </c>
      <c r="H47" s="148" t="n">
        <v>554</v>
      </c>
    </row>
    <row r="48" customFormat="false" ht="12" hidden="false" customHeight="true" outlineLevel="0" collapsed="false">
      <c r="A48" s="156" t="s">
        <v>180</v>
      </c>
      <c r="B48" s="148" t="n">
        <v>7042</v>
      </c>
      <c r="C48" s="148" t="n">
        <v>4846</v>
      </c>
      <c r="D48" s="148" t="n">
        <v>1517</v>
      </c>
      <c r="E48" s="148" t="n">
        <v>5442</v>
      </c>
      <c r="F48" s="148" t="n">
        <v>3436</v>
      </c>
      <c r="G48" s="148" t="n">
        <v>1543</v>
      </c>
      <c r="H48" s="148" t="n">
        <v>1600</v>
      </c>
    </row>
    <row r="49" customFormat="false" ht="12" hidden="false" customHeight="true" outlineLevel="0" collapsed="false">
      <c r="A49" s="156" t="s">
        <v>181</v>
      </c>
      <c r="B49" s="148" t="n">
        <v>9145</v>
      </c>
      <c r="C49" s="148" t="n">
        <v>7234</v>
      </c>
      <c r="D49" s="148" t="n">
        <v>1283</v>
      </c>
      <c r="E49" s="148" t="n">
        <v>6161</v>
      </c>
      <c r="F49" s="148" t="n">
        <v>4588</v>
      </c>
      <c r="G49" s="148" t="n">
        <v>1287</v>
      </c>
      <c r="H49" s="148" t="n">
        <v>2984</v>
      </c>
    </row>
    <row r="50" customFormat="false" ht="12" hidden="false" customHeight="true" outlineLevel="0" collapsed="false">
      <c r="A50" s="156" t="s">
        <v>182</v>
      </c>
      <c r="B50" s="148" t="n">
        <v>1013</v>
      </c>
      <c r="C50" s="148" t="n">
        <v>584</v>
      </c>
      <c r="D50" s="148" t="n">
        <v>268</v>
      </c>
      <c r="E50" s="148" t="n">
        <v>764</v>
      </c>
      <c r="F50" s="148" t="n">
        <v>285</v>
      </c>
      <c r="G50" s="148" t="n">
        <v>390</v>
      </c>
      <c r="H50" s="148" t="n">
        <v>249</v>
      </c>
    </row>
    <row r="51" customFormat="false" ht="12" hidden="false" customHeight="true" outlineLevel="0" collapsed="false">
      <c r="A51" s="156" t="s">
        <v>183</v>
      </c>
      <c r="B51" s="148" t="n">
        <v>198</v>
      </c>
      <c r="C51" s="148" t="n">
        <v>180</v>
      </c>
      <c r="D51" s="148" t="n">
        <v>18</v>
      </c>
      <c r="E51" s="148" t="n">
        <v>462</v>
      </c>
      <c r="F51" s="148" t="n">
        <v>397</v>
      </c>
      <c r="G51" s="148" t="n">
        <v>65</v>
      </c>
      <c r="H51" s="148" t="n">
        <v>-264</v>
      </c>
    </row>
    <row r="52" customFormat="false" ht="12" hidden="false" customHeight="true" outlineLevel="0" collapsed="false">
      <c r="A52" s="158" t="s">
        <v>184</v>
      </c>
      <c r="B52" s="159" t="n">
        <v>69936</v>
      </c>
      <c r="C52" s="159" t="n">
        <v>56336</v>
      </c>
      <c r="D52" s="159" t="n">
        <v>8490</v>
      </c>
      <c r="E52" s="159" t="n">
        <v>45856</v>
      </c>
      <c r="F52" s="159" t="n">
        <v>34036</v>
      </c>
      <c r="G52" s="159" t="n">
        <v>9350</v>
      </c>
      <c r="H52" s="159" t="n">
        <v>24080</v>
      </c>
    </row>
    <row r="53" customFormat="false" ht="12" hidden="false" customHeight="true" outlineLevel="0" collapsed="false">
      <c r="A53" s="160" t="s">
        <v>185</v>
      </c>
      <c r="B53" s="161"/>
      <c r="C53" s="161"/>
      <c r="D53" s="161"/>
      <c r="E53" s="161"/>
      <c r="F53" s="161"/>
      <c r="G53" s="161"/>
      <c r="H53" s="161"/>
    </row>
    <row r="54" customFormat="false" ht="12" hidden="false" customHeight="true" outlineLevel="0" collapsed="false">
      <c r="A54" s="162" t="s">
        <v>186</v>
      </c>
      <c r="B54" s="162"/>
      <c r="C54" s="162"/>
      <c r="D54" s="162"/>
      <c r="E54" s="162"/>
      <c r="F54" s="162"/>
      <c r="G54" s="162"/>
      <c r="H54" s="162"/>
    </row>
    <row r="55" customFormat="false" ht="12" hidden="false" customHeight="true" outlineLevel="0" collapsed="false">
      <c r="A55" s="163" t="s">
        <v>187</v>
      </c>
      <c r="B55" s="161"/>
      <c r="C55" s="161"/>
      <c r="D55" s="161"/>
      <c r="E55" s="161"/>
      <c r="F55" s="164"/>
      <c r="G55" s="164"/>
      <c r="H55" s="164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1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4:H54"/>
  </mergeCells>
  <hyperlinks>
    <hyperlink ref="A1" location="Inhaltsverzeichnis!A1" display="3  Wanderungen über die Grenze von Berlin 2011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10.71"/>
    <col collapsed="false" customWidth="true" hidden="false" outlineLevel="0" max="12" min="2" style="70" width="6.7"/>
    <col collapsed="false" customWidth="true" hidden="false" outlineLevel="0" max="13" min="13" style="165" width="6.7"/>
    <col collapsed="false" customWidth="true" hidden="false" outlineLevel="0" max="17" min="14" style="70" width="7.7"/>
    <col collapsed="false" customWidth="false" hidden="false" outlineLevel="0" max="257" min="18" style="70" width="11.56"/>
  </cols>
  <sheetData>
    <row r="1" customFormat="false" ht="24" hidden="false" customHeight="true" outlineLevel="0" collapsed="false">
      <c r="A1" s="73" t="s">
        <v>1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166"/>
      <c r="O1" s="166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22.5" hidden="false" customHeight="true" outlineLevel="0" collapsed="false">
      <c r="A3" s="78" t="s">
        <v>189</v>
      </c>
      <c r="B3" s="82" t="s">
        <v>63</v>
      </c>
      <c r="C3" s="82"/>
      <c r="D3" s="82"/>
      <c r="E3" s="82"/>
      <c r="F3" s="82" t="s">
        <v>64</v>
      </c>
      <c r="G3" s="82"/>
      <c r="H3" s="82"/>
      <c r="I3" s="82"/>
      <c r="J3" s="146" t="s">
        <v>190</v>
      </c>
      <c r="K3" s="146"/>
      <c r="L3" s="146"/>
      <c r="M3" s="146"/>
    </row>
    <row r="4" customFormat="false" ht="22.5" hidden="false" customHeight="true" outlineLevel="0" collapsed="false">
      <c r="A4" s="78"/>
      <c r="B4" s="82" t="s">
        <v>73</v>
      </c>
      <c r="C4" s="82"/>
      <c r="D4" s="82" t="s">
        <v>74</v>
      </c>
      <c r="E4" s="82"/>
      <c r="F4" s="82" t="s">
        <v>73</v>
      </c>
      <c r="G4" s="82"/>
      <c r="H4" s="82" t="s">
        <v>74</v>
      </c>
      <c r="I4" s="82"/>
      <c r="J4" s="82" t="s">
        <v>73</v>
      </c>
      <c r="K4" s="82"/>
      <c r="L4" s="79" t="s">
        <v>74</v>
      </c>
      <c r="M4" s="79"/>
    </row>
    <row r="5" customFormat="false" ht="27.75" hidden="false" customHeight="true" outlineLevel="0" collapsed="false">
      <c r="A5" s="78"/>
      <c r="B5" s="167" t="s">
        <v>86</v>
      </c>
      <c r="C5" s="85" t="s">
        <v>191</v>
      </c>
      <c r="D5" s="167" t="s">
        <v>86</v>
      </c>
      <c r="E5" s="85" t="s">
        <v>191</v>
      </c>
      <c r="F5" s="167" t="s">
        <v>86</v>
      </c>
      <c r="G5" s="85" t="s">
        <v>191</v>
      </c>
      <c r="H5" s="167" t="s">
        <v>86</v>
      </c>
      <c r="I5" s="85" t="s">
        <v>191</v>
      </c>
      <c r="J5" s="167" t="s">
        <v>86</v>
      </c>
      <c r="K5" s="85" t="s">
        <v>191</v>
      </c>
      <c r="L5" s="167" t="s">
        <v>86</v>
      </c>
      <c r="M5" s="146" t="s">
        <v>191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12" hidden="false" customHeight="true" outlineLevel="0" collapsed="false">
      <c r="A7" s="86"/>
      <c r="B7" s="109" t="s">
        <v>192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12" hidden="false" customHeight="true" outlineLevel="0" collapsed="false">
      <c r="A8" s="136"/>
      <c r="B8" s="168" t="s">
        <v>92</v>
      </c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</row>
    <row r="9" customFormat="false" ht="12" hidden="false" customHeight="true" outlineLevel="0" collapsed="false">
      <c r="A9" s="169" t="s">
        <v>193</v>
      </c>
      <c r="B9" s="141" t="n">
        <v>4053</v>
      </c>
      <c r="C9" s="141" t="n">
        <v>1942</v>
      </c>
      <c r="D9" s="141" t="n">
        <v>2647</v>
      </c>
      <c r="E9" s="141" t="n">
        <v>1277</v>
      </c>
      <c r="F9" s="141" t="n">
        <v>5772</v>
      </c>
      <c r="G9" s="141" t="n">
        <v>2842</v>
      </c>
      <c r="H9" s="141" t="n">
        <v>1214</v>
      </c>
      <c r="I9" s="141" t="n">
        <v>560</v>
      </c>
      <c r="J9" s="141" t="n">
        <v>-1719</v>
      </c>
      <c r="K9" s="141" t="n">
        <v>-900</v>
      </c>
      <c r="L9" s="141" t="n">
        <v>1433</v>
      </c>
      <c r="M9" s="141" t="n">
        <v>717</v>
      </c>
      <c r="N9" s="170"/>
      <c r="O9" s="170"/>
      <c r="P9" s="170"/>
      <c r="Q9" s="170"/>
    </row>
    <row r="10" customFormat="false" ht="12" hidden="false" customHeight="true" outlineLevel="0" collapsed="false">
      <c r="A10" s="171" t="s">
        <v>194</v>
      </c>
      <c r="B10" s="141" t="n">
        <v>4712</v>
      </c>
      <c r="C10" s="141" t="n">
        <v>2354</v>
      </c>
      <c r="D10" s="141" t="n">
        <v>3939</v>
      </c>
      <c r="E10" s="141" t="n">
        <v>1847</v>
      </c>
      <c r="F10" s="141" t="n">
        <v>5708</v>
      </c>
      <c r="G10" s="141" t="n">
        <v>2806</v>
      </c>
      <c r="H10" s="141" t="n">
        <v>1739</v>
      </c>
      <c r="I10" s="141" t="n">
        <v>821</v>
      </c>
      <c r="J10" s="141" t="n">
        <v>-996</v>
      </c>
      <c r="K10" s="141" t="n">
        <v>-452</v>
      </c>
      <c r="L10" s="141" t="n">
        <v>2200</v>
      </c>
      <c r="M10" s="141" t="n">
        <v>1026</v>
      </c>
      <c r="N10" s="170"/>
      <c r="O10" s="170"/>
      <c r="P10" s="170"/>
      <c r="Q10" s="170"/>
    </row>
    <row r="11" customFormat="false" ht="12" hidden="false" customHeight="true" outlineLevel="0" collapsed="false">
      <c r="A11" s="171" t="s">
        <v>195</v>
      </c>
      <c r="B11" s="141" t="n">
        <v>43611</v>
      </c>
      <c r="C11" s="141" t="n">
        <v>23380</v>
      </c>
      <c r="D11" s="141" t="n">
        <v>34304</v>
      </c>
      <c r="E11" s="141" t="n">
        <v>17082</v>
      </c>
      <c r="F11" s="141" t="n">
        <v>25155</v>
      </c>
      <c r="G11" s="141" t="n">
        <v>13835</v>
      </c>
      <c r="H11" s="141" t="n">
        <v>18056</v>
      </c>
      <c r="I11" s="141" t="n">
        <v>8799</v>
      </c>
      <c r="J11" s="141" t="n">
        <v>18456</v>
      </c>
      <c r="K11" s="141" t="n">
        <v>9545</v>
      </c>
      <c r="L11" s="141" t="n">
        <v>16248</v>
      </c>
      <c r="M11" s="141" t="n">
        <v>8283</v>
      </c>
      <c r="N11" s="170"/>
      <c r="O11" s="170"/>
      <c r="P11" s="170"/>
      <c r="Q11" s="170"/>
    </row>
    <row r="12" customFormat="false" ht="12" hidden="false" customHeight="true" outlineLevel="0" collapsed="false">
      <c r="A12" s="171" t="s">
        <v>196</v>
      </c>
      <c r="B12" s="141" t="n">
        <v>20852</v>
      </c>
      <c r="C12" s="141" t="n">
        <v>9111</v>
      </c>
      <c r="D12" s="141" t="n">
        <v>22111</v>
      </c>
      <c r="E12" s="141" t="n">
        <v>8267</v>
      </c>
      <c r="F12" s="141" t="n">
        <v>22035</v>
      </c>
      <c r="G12" s="141" t="n">
        <v>10236</v>
      </c>
      <c r="H12" s="141" t="n">
        <v>15806</v>
      </c>
      <c r="I12" s="141" t="n">
        <v>5658</v>
      </c>
      <c r="J12" s="141" t="n">
        <v>-1183</v>
      </c>
      <c r="K12" s="141" t="n">
        <v>-1125</v>
      </c>
      <c r="L12" s="141" t="n">
        <v>6305</v>
      </c>
      <c r="M12" s="141" t="n">
        <v>2609</v>
      </c>
      <c r="N12" s="170"/>
      <c r="O12" s="170"/>
      <c r="P12" s="170"/>
      <c r="Q12" s="170"/>
    </row>
    <row r="13" customFormat="false" ht="12" hidden="false" customHeight="true" outlineLevel="0" collapsed="false">
      <c r="A13" s="171" t="s">
        <v>197</v>
      </c>
      <c r="B13" s="141" t="n">
        <v>9677</v>
      </c>
      <c r="C13" s="141" t="n">
        <v>4372</v>
      </c>
      <c r="D13" s="141" t="n">
        <v>7655</v>
      </c>
      <c r="E13" s="141" t="n">
        <v>2734</v>
      </c>
      <c r="F13" s="141" t="n">
        <v>11391</v>
      </c>
      <c r="G13" s="141" t="n">
        <v>5186</v>
      </c>
      <c r="H13" s="141" t="n">
        <v>6855</v>
      </c>
      <c r="I13" s="141" t="n">
        <v>2191</v>
      </c>
      <c r="J13" s="141" t="n">
        <v>-1714</v>
      </c>
      <c r="K13" s="141" t="n">
        <v>-814</v>
      </c>
      <c r="L13" s="141" t="n">
        <v>800</v>
      </c>
      <c r="M13" s="141" t="n">
        <v>543</v>
      </c>
      <c r="N13" s="170"/>
      <c r="O13" s="170"/>
      <c r="P13" s="170"/>
      <c r="Q13" s="170"/>
    </row>
    <row r="14" customFormat="false" ht="12" hidden="false" customHeight="true" outlineLevel="0" collapsed="false">
      <c r="A14" s="169" t="s">
        <v>198</v>
      </c>
      <c r="B14" s="141" t="n">
        <v>4395</v>
      </c>
      <c r="C14" s="141" t="n">
        <v>2597</v>
      </c>
      <c r="D14" s="141" t="n">
        <v>908</v>
      </c>
      <c r="E14" s="141" t="n">
        <v>449</v>
      </c>
      <c r="F14" s="141" t="n">
        <v>4305</v>
      </c>
      <c r="G14" s="141" t="n">
        <v>2548</v>
      </c>
      <c r="H14" s="141" t="n">
        <v>1407</v>
      </c>
      <c r="I14" s="141" t="n">
        <v>639</v>
      </c>
      <c r="J14" s="141" t="n">
        <v>90</v>
      </c>
      <c r="K14" s="141" t="n">
        <v>49</v>
      </c>
      <c r="L14" s="141" t="n">
        <v>-499</v>
      </c>
      <c r="M14" s="141" t="n">
        <v>-190</v>
      </c>
      <c r="N14" s="170"/>
      <c r="O14" s="170"/>
      <c r="P14" s="170"/>
      <c r="Q14" s="170"/>
    </row>
    <row r="15" customFormat="false" ht="12" hidden="false" customHeight="true" outlineLevel="0" collapsed="false">
      <c r="A15" s="172" t="s">
        <v>72</v>
      </c>
      <c r="B15" s="173" t="n">
        <v>87300</v>
      </c>
      <c r="C15" s="173" t="n">
        <v>43756</v>
      </c>
      <c r="D15" s="173" t="n">
        <v>71564</v>
      </c>
      <c r="E15" s="173" t="n">
        <v>31656</v>
      </c>
      <c r="F15" s="173" t="n">
        <v>74366</v>
      </c>
      <c r="G15" s="173" t="n">
        <v>37453</v>
      </c>
      <c r="H15" s="173" t="n">
        <v>45077</v>
      </c>
      <c r="I15" s="173" t="n">
        <v>18668</v>
      </c>
      <c r="J15" s="173" t="n">
        <v>12934</v>
      </c>
      <c r="K15" s="173" t="n">
        <v>6303</v>
      </c>
      <c r="L15" s="173" t="n">
        <v>26487</v>
      </c>
      <c r="M15" s="173" t="n">
        <v>12988</v>
      </c>
      <c r="N15" s="170"/>
      <c r="O15" s="170"/>
      <c r="P15" s="170"/>
      <c r="Q15" s="170"/>
    </row>
    <row r="16" customFormat="false" ht="12" hidden="false" customHeight="true" outlineLevel="0" collapsed="false">
      <c r="A16" s="172"/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N16" s="170"/>
      <c r="O16" s="170"/>
      <c r="P16" s="170"/>
      <c r="Q16" s="170"/>
    </row>
    <row r="17" customFormat="false" ht="12" hidden="false" customHeight="true" outlineLevel="0" collapsed="false">
      <c r="B17" s="174" t="s">
        <v>199</v>
      </c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0"/>
      <c r="O17" s="170"/>
      <c r="P17" s="170"/>
      <c r="Q17" s="170"/>
    </row>
    <row r="18" customFormat="false" ht="12" hidden="false" customHeight="true" outlineLevel="0" collapsed="false">
      <c r="A18" s="169" t="s">
        <v>193</v>
      </c>
      <c r="B18" s="141" t="n">
        <v>4053</v>
      </c>
      <c r="C18" s="141" t="n">
        <v>1942</v>
      </c>
      <c r="D18" s="141" t="n">
        <v>2647</v>
      </c>
      <c r="E18" s="141" t="n">
        <v>1277</v>
      </c>
      <c r="F18" s="141" t="n">
        <v>5772</v>
      </c>
      <c r="G18" s="141" t="n">
        <v>2842</v>
      </c>
      <c r="H18" s="141" t="n">
        <v>1214</v>
      </c>
      <c r="I18" s="141" t="n">
        <v>560</v>
      </c>
      <c r="J18" s="141" t="n">
        <v>-1719</v>
      </c>
      <c r="K18" s="141" t="n">
        <v>-900</v>
      </c>
      <c r="L18" s="141" t="n">
        <v>1433</v>
      </c>
      <c r="M18" s="141" t="n">
        <v>717</v>
      </c>
      <c r="N18" s="170"/>
      <c r="O18" s="170"/>
      <c r="P18" s="170"/>
      <c r="Q18" s="170"/>
    </row>
    <row r="19" customFormat="false" ht="12" hidden="false" customHeight="true" outlineLevel="0" collapsed="false">
      <c r="A19" s="171" t="s">
        <v>194</v>
      </c>
      <c r="B19" s="141" t="n">
        <v>4711</v>
      </c>
      <c r="C19" s="141" t="n">
        <v>2353</v>
      </c>
      <c r="D19" s="141" t="n">
        <v>3924</v>
      </c>
      <c r="E19" s="141" t="n">
        <v>1832</v>
      </c>
      <c r="F19" s="141" t="n">
        <v>5708</v>
      </c>
      <c r="G19" s="141" t="n">
        <v>2806</v>
      </c>
      <c r="H19" s="141" t="n">
        <v>1737</v>
      </c>
      <c r="I19" s="141" t="n">
        <v>819</v>
      </c>
      <c r="J19" s="141" t="n">
        <v>-997</v>
      </c>
      <c r="K19" s="141" t="n">
        <v>-453</v>
      </c>
      <c r="L19" s="141" t="n">
        <v>2187</v>
      </c>
      <c r="M19" s="141" t="n">
        <v>1013</v>
      </c>
      <c r="N19" s="170"/>
      <c r="O19" s="170"/>
      <c r="P19" s="170"/>
      <c r="Q19" s="170"/>
    </row>
    <row r="20" customFormat="false" ht="12" hidden="false" customHeight="true" outlineLevel="0" collapsed="false">
      <c r="A20" s="171" t="s">
        <v>195</v>
      </c>
      <c r="B20" s="141" t="n">
        <v>42015</v>
      </c>
      <c r="C20" s="141" t="n">
        <v>22332</v>
      </c>
      <c r="D20" s="141" t="n">
        <v>30556</v>
      </c>
      <c r="E20" s="141" t="n">
        <v>15020</v>
      </c>
      <c r="F20" s="141" t="n">
        <v>23480</v>
      </c>
      <c r="G20" s="141" t="n">
        <v>12715</v>
      </c>
      <c r="H20" s="141" t="n">
        <v>16240</v>
      </c>
      <c r="I20" s="141" t="n">
        <v>7840</v>
      </c>
      <c r="J20" s="141" t="n">
        <v>18535</v>
      </c>
      <c r="K20" s="141" t="n">
        <v>9617</v>
      </c>
      <c r="L20" s="141" t="n">
        <v>14316</v>
      </c>
      <c r="M20" s="141" t="n">
        <v>7180</v>
      </c>
      <c r="N20" s="170"/>
      <c r="O20" s="170"/>
      <c r="P20" s="170"/>
      <c r="Q20" s="170"/>
    </row>
    <row r="21" customFormat="false" ht="12" hidden="false" customHeight="true" outlineLevel="0" collapsed="false">
      <c r="A21" s="171" t="s">
        <v>196</v>
      </c>
      <c r="B21" s="141" t="n">
        <v>14174</v>
      </c>
      <c r="C21" s="141" t="n">
        <v>5827</v>
      </c>
      <c r="D21" s="141" t="n">
        <v>12260</v>
      </c>
      <c r="E21" s="141" t="n">
        <v>4212</v>
      </c>
      <c r="F21" s="141" t="n">
        <v>13482</v>
      </c>
      <c r="G21" s="141" t="n">
        <v>5930</v>
      </c>
      <c r="H21" s="141" t="n">
        <v>8734</v>
      </c>
      <c r="I21" s="141" t="n">
        <v>2877</v>
      </c>
      <c r="J21" s="141" t="n">
        <v>692</v>
      </c>
      <c r="K21" s="141" t="n">
        <v>-103</v>
      </c>
      <c r="L21" s="141" t="n">
        <v>3526</v>
      </c>
      <c r="M21" s="141" t="n">
        <v>1335</v>
      </c>
      <c r="N21" s="170"/>
      <c r="O21" s="170"/>
      <c r="P21" s="170"/>
      <c r="Q21" s="170"/>
    </row>
    <row r="22" customFormat="false" ht="12" hidden="false" customHeight="true" outlineLevel="0" collapsed="false">
      <c r="A22" s="171" t="s">
        <v>197</v>
      </c>
      <c r="B22" s="141" t="n">
        <v>2180</v>
      </c>
      <c r="C22" s="141" t="n">
        <v>786</v>
      </c>
      <c r="D22" s="141" t="n">
        <v>2110</v>
      </c>
      <c r="E22" s="141" t="n">
        <v>562</v>
      </c>
      <c r="F22" s="141" t="n">
        <v>2414</v>
      </c>
      <c r="G22" s="141" t="n">
        <v>880</v>
      </c>
      <c r="H22" s="141" t="n">
        <v>2022</v>
      </c>
      <c r="I22" s="141" t="n">
        <v>519</v>
      </c>
      <c r="J22" s="141" t="n">
        <v>-234</v>
      </c>
      <c r="K22" s="141" t="n">
        <v>-94</v>
      </c>
      <c r="L22" s="141" t="n">
        <v>88</v>
      </c>
      <c r="M22" s="141" t="n">
        <v>43</v>
      </c>
      <c r="N22" s="170"/>
      <c r="O22" s="170"/>
      <c r="P22" s="170"/>
      <c r="Q22" s="170"/>
    </row>
    <row r="23" customFormat="false" ht="12" hidden="false" customHeight="true" outlineLevel="0" collapsed="false">
      <c r="A23" s="169" t="s">
        <v>198</v>
      </c>
      <c r="B23" s="141" t="n">
        <v>292</v>
      </c>
      <c r="C23" s="141" t="n">
        <v>163</v>
      </c>
      <c r="D23" s="141" t="n">
        <v>86</v>
      </c>
      <c r="E23" s="141" t="n">
        <v>33</v>
      </c>
      <c r="F23" s="141" t="n">
        <v>255</v>
      </c>
      <c r="G23" s="141" t="n">
        <v>156</v>
      </c>
      <c r="H23" s="141" t="n">
        <v>138</v>
      </c>
      <c r="I23" s="141" t="n">
        <v>47</v>
      </c>
      <c r="J23" s="141" t="n">
        <v>37</v>
      </c>
      <c r="K23" s="141" t="n">
        <v>7</v>
      </c>
      <c r="L23" s="141" t="n">
        <v>-52</v>
      </c>
      <c r="M23" s="141" t="n">
        <v>-14</v>
      </c>
      <c r="N23" s="170"/>
      <c r="O23" s="170"/>
      <c r="P23" s="170"/>
      <c r="Q23" s="170"/>
    </row>
    <row r="24" customFormat="false" ht="12" hidden="false" customHeight="true" outlineLevel="0" collapsed="false">
      <c r="A24" s="172" t="s">
        <v>200</v>
      </c>
      <c r="B24" s="173" t="n">
        <v>67425</v>
      </c>
      <c r="C24" s="173" t="n">
        <v>33403</v>
      </c>
      <c r="D24" s="173" t="n">
        <v>51583</v>
      </c>
      <c r="E24" s="173" t="n">
        <v>22936</v>
      </c>
      <c r="F24" s="173" t="n">
        <v>51111</v>
      </c>
      <c r="G24" s="173" t="n">
        <v>25329</v>
      </c>
      <c r="H24" s="173" t="n">
        <v>30085</v>
      </c>
      <c r="I24" s="173" t="n">
        <v>12662</v>
      </c>
      <c r="J24" s="173" t="n">
        <v>16314</v>
      </c>
      <c r="K24" s="173" t="n">
        <v>8074</v>
      </c>
      <c r="L24" s="173" t="n">
        <v>21498</v>
      </c>
      <c r="M24" s="173" t="n">
        <v>10274</v>
      </c>
      <c r="N24" s="170"/>
      <c r="O24" s="170"/>
      <c r="P24" s="170"/>
      <c r="Q24" s="170"/>
    </row>
    <row r="25" customFormat="false" ht="12" hidden="false" customHeight="true" outlineLevel="0" collapsed="false">
      <c r="A25" s="172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0"/>
      <c r="O25" s="170"/>
      <c r="P25" s="170"/>
      <c r="Q25" s="170"/>
    </row>
    <row r="26" customFormat="false" ht="12" hidden="false" customHeight="true" outlineLevel="0" collapsed="false">
      <c r="B26" s="174" t="s">
        <v>201</v>
      </c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0"/>
      <c r="O26" s="170"/>
      <c r="P26" s="170"/>
      <c r="Q26" s="170"/>
    </row>
    <row r="27" customFormat="false" ht="12" hidden="false" customHeight="true" outlineLevel="0" collapsed="false">
      <c r="A27" s="169" t="s">
        <v>193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70"/>
      <c r="O27" s="170"/>
      <c r="P27" s="170"/>
      <c r="Q27" s="170"/>
    </row>
    <row r="28" customFormat="false" ht="12" hidden="false" customHeight="true" outlineLevel="0" collapsed="false">
      <c r="A28" s="171" t="s">
        <v>194</v>
      </c>
      <c r="B28" s="141" t="n">
        <v>1</v>
      </c>
      <c r="C28" s="141" t="n">
        <v>1</v>
      </c>
      <c r="D28" s="141" t="n">
        <v>15</v>
      </c>
      <c r="E28" s="141" t="n">
        <v>15</v>
      </c>
      <c r="F28" s="141" t="n">
        <v>0</v>
      </c>
      <c r="G28" s="141" t="n">
        <v>0</v>
      </c>
      <c r="H28" s="141" t="n">
        <v>2</v>
      </c>
      <c r="I28" s="141" t="n">
        <v>2</v>
      </c>
      <c r="J28" s="141" t="n">
        <v>1</v>
      </c>
      <c r="K28" s="141" t="n">
        <v>1</v>
      </c>
      <c r="L28" s="141" t="n">
        <v>13</v>
      </c>
      <c r="M28" s="141" t="n">
        <v>13</v>
      </c>
      <c r="N28" s="170"/>
      <c r="O28" s="170"/>
      <c r="P28" s="170"/>
      <c r="Q28" s="170"/>
    </row>
    <row r="29" customFormat="false" ht="12" hidden="false" customHeight="true" outlineLevel="0" collapsed="false">
      <c r="A29" s="171" t="s">
        <v>195</v>
      </c>
      <c r="B29" s="141" t="n">
        <v>1452</v>
      </c>
      <c r="C29" s="141" t="n">
        <v>946</v>
      </c>
      <c r="D29" s="141" t="n">
        <v>3556</v>
      </c>
      <c r="E29" s="141" t="n">
        <v>1934</v>
      </c>
      <c r="F29" s="141" t="n">
        <v>1550</v>
      </c>
      <c r="G29" s="141" t="n">
        <v>1025</v>
      </c>
      <c r="H29" s="141" t="n">
        <v>1689</v>
      </c>
      <c r="I29" s="141" t="n">
        <v>878</v>
      </c>
      <c r="J29" s="141" t="n">
        <v>-98</v>
      </c>
      <c r="K29" s="141" t="n">
        <v>-79</v>
      </c>
      <c r="L29" s="141" t="n">
        <v>1867</v>
      </c>
      <c r="M29" s="141" t="n">
        <v>1056</v>
      </c>
      <c r="N29" s="170"/>
      <c r="O29" s="170"/>
      <c r="P29" s="170"/>
      <c r="Q29" s="170"/>
    </row>
    <row r="30" customFormat="false" ht="12" hidden="false" customHeight="true" outlineLevel="0" collapsed="false">
      <c r="A30" s="171" t="s">
        <v>196</v>
      </c>
      <c r="B30" s="141" t="n">
        <v>5221</v>
      </c>
      <c r="C30" s="141" t="n">
        <v>2511</v>
      </c>
      <c r="D30" s="141" t="n">
        <v>8320</v>
      </c>
      <c r="E30" s="141" t="n">
        <v>3329</v>
      </c>
      <c r="F30" s="141" t="n">
        <v>6839</v>
      </c>
      <c r="G30" s="141" t="n">
        <v>3365</v>
      </c>
      <c r="H30" s="141" t="n">
        <v>5881</v>
      </c>
      <c r="I30" s="141" t="n">
        <v>2289</v>
      </c>
      <c r="J30" s="141" t="n">
        <v>-1618</v>
      </c>
      <c r="K30" s="141" t="n">
        <v>-854</v>
      </c>
      <c r="L30" s="141" t="n">
        <v>2439</v>
      </c>
      <c r="M30" s="141" t="n">
        <v>1040</v>
      </c>
      <c r="N30" s="170"/>
      <c r="O30" s="170"/>
      <c r="P30" s="170"/>
      <c r="Q30" s="170"/>
    </row>
    <row r="31" customFormat="false" ht="12" hidden="false" customHeight="true" outlineLevel="0" collapsed="false">
      <c r="A31" s="171" t="s">
        <v>197</v>
      </c>
      <c r="B31" s="141" t="n">
        <v>4580</v>
      </c>
      <c r="C31" s="141" t="n">
        <v>2024</v>
      </c>
      <c r="D31" s="141" t="n">
        <v>4029</v>
      </c>
      <c r="E31" s="141" t="n">
        <v>1403</v>
      </c>
      <c r="F31" s="141" t="n">
        <v>5647</v>
      </c>
      <c r="G31" s="141" t="n">
        <v>2570</v>
      </c>
      <c r="H31" s="141" t="n">
        <v>3683</v>
      </c>
      <c r="I31" s="141" t="n">
        <v>1180</v>
      </c>
      <c r="J31" s="141" t="n">
        <v>-1067</v>
      </c>
      <c r="K31" s="141" t="n">
        <v>-546</v>
      </c>
      <c r="L31" s="141" t="n">
        <v>346</v>
      </c>
      <c r="M31" s="141" t="n">
        <v>223</v>
      </c>
      <c r="N31" s="170"/>
      <c r="O31" s="170"/>
      <c r="P31" s="170"/>
      <c r="Q31" s="170"/>
    </row>
    <row r="32" customFormat="false" ht="12" hidden="false" customHeight="true" outlineLevel="0" collapsed="false">
      <c r="A32" s="169" t="s">
        <v>198</v>
      </c>
      <c r="B32" s="141" t="n">
        <v>1920</v>
      </c>
      <c r="C32" s="141" t="n">
        <v>803</v>
      </c>
      <c r="D32" s="141" t="n">
        <v>454</v>
      </c>
      <c r="E32" s="141" t="n">
        <v>153</v>
      </c>
      <c r="F32" s="141" t="n">
        <v>1823</v>
      </c>
      <c r="G32" s="141" t="n">
        <v>720</v>
      </c>
      <c r="H32" s="141" t="n">
        <v>878</v>
      </c>
      <c r="I32" s="141" t="n">
        <v>328</v>
      </c>
      <c r="J32" s="141" t="n">
        <v>97</v>
      </c>
      <c r="K32" s="141" t="n">
        <v>83</v>
      </c>
      <c r="L32" s="141" t="n">
        <v>-424</v>
      </c>
      <c r="M32" s="141" t="n">
        <v>-175</v>
      </c>
      <c r="N32" s="170"/>
      <c r="O32" s="170"/>
      <c r="P32" s="170"/>
      <c r="Q32" s="170"/>
    </row>
    <row r="33" customFormat="false" ht="12" hidden="false" customHeight="true" outlineLevel="0" collapsed="false">
      <c r="A33" s="172" t="s">
        <v>200</v>
      </c>
      <c r="B33" s="173" t="n">
        <v>13174</v>
      </c>
      <c r="C33" s="173" t="n">
        <v>6285</v>
      </c>
      <c r="D33" s="173" t="n">
        <v>16374</v>
      </c>
      <c r="E33" s="173" t="n">
        <v>6834</v>
      </c>
      <c r="F33" s="173" t="n">
        <v>15859</v>
      </c>
      <c r="G33" s="173" t="n">
        <v>7680</v>
      </c>
      <c r="H33" s="173" t="n">
        <v>12133</v>
      </c>
      <c r="I33" s="173" t="n">
        <v>4677</v>
      </c>
      <c r="J33" s="173" t="n">
        <v>-2685</v>
      </c>
      <c r="K33" s="173" t="n">
        <v>-1395</v>
      </c>
      <c r="L33" s="173" t="n">
        <v>4241</v>
      </c>
      <c r="M33" s="173" t="n">
        <v>2157</v>
      </c>
      <c r="N33" s="170"/>
      <c r="O33" s="170"/>
      <c r="P33" s="170"/>
      <c r="Q33" s="170"/>
    </row>
    <row r="34" customFormat="false" ht="12" hidden="false" customHeight="true" outlineLevel="0" collapsed="false">
      <c r="A34" s="172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0"/>
      <c r="O34" s="170"/>
      <c r="P34" s="170"/>
      <c r="Q34" s="170"/>
    </row>
    <row r="35" customFormat="false" ht="12" hidden="false" customHeight="true" outlineLevel="0" collapsed="false">
      <c r="B35" s="174" t="s">
        <v>202</v>
      </c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0"/>
      <c r="O35" s="170"/>
      <c r="P35" s="170"/>
      <c r="Q35" s="170"/>
    </row>
    <row r="36" customFormat="false" ht="12" hidden="false" customHeight="true" outlineLevel="0" collapsed="false">
      <c r="A36" s="169" t="s">
        <v>193</v>
      </c>
      <c r="B36" s="141" t="n">
        <v>0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70"/>
      <c r="O36" s="170"/>
      <c r="P36" s="170"/>
      <c r="Q36" s="170"/>
    </row>
    <row r="37" customFormat="false" ht="12" hidden="false" customHeight="true" outlineLevel="0" collapsed="false">
      <c r="A37" s="171" t="s">
        <v>194</v>
      </c>
      <c r="B37" s="141" t="n">
        <v>0</v>
      </c>
      <c r="C37" s="141" t="n">
        <v>0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70"/>
      <c r="O37" s="170"/>
      <c r="P37" s="170"/>
      <c r="Q37" s="170"/>
    </row>
    <row r="38" customFormat="false" ht="12" hidden="false" customHeight="true" outlineLevel="0" collapsed="false">
      <c r="A38" s="171" t="s">
        <v>195</v>
      </c>
      <c r="B38" s="141" t="n">
        <v>1</v>
      </c>
      <c r="C38" s="141" t="n">
        <v>1</v>
      </c>
      <c r="D38" s="141" t="n">
        <v>7</v>
      </c>
      <c r="E38" s="141" t="n">
        <v>7</v>
      </c>
      <c r="F38" s="141" t="n">
        <v>1</v>
      </c>
      <c r="G38" s="141" t="n">
        <v>0</v>
      </c>
      <c r="H38" s="141" t="n">
        <v>7</v>
      </c>
      <c r="I38" s="141" t="n">
        <v>5</v>
      </c>
      <c r="J38" s="141" t="n">
        <v>0</v>
      </c>
      <c r="K38" s="141" t="n">
        <v>1</v>
      </c>
      <c r="L38" s="141" t="n">
        <v>0</v>
      </c>
      <c r="M38" s="141" t="n">
        <v>2</v>
      </c>
      <c r="N38" s="170"/>
      <c r="O38" s="170"/>
      <c r="P38" s="170"/>
      <c r="Q38" s="170"/>
    </row>
    <row r="39" customFormat="false" ht="12" hidden="false" customHeight="true" outlineLevel="0" collapsed="false">
      <c r="A39" s="171" t="s">
        <v>196</v>
      </c>
      <c r="B39" s="141" t="n">
        <v>40</v>
      </c>
      <c r="C39" s="141" t="n">
        <v>33</v>
      </c>
      <c r="D39" s="141" t="n">
        <v>100</v>
      </c>
      <c r="E39" s="141" t="n">
        <v>72</v>
      </c>
      <c r="F39" s="141" t="n">
        <v>60</v>
      </c>
      <c r="G39" s="141" t="n">
        <v>44</v>
      </c>
      <c r="H39" s="141" t="n">
        <v>68</v>
      </c>
      <c r="I39" s="141" t="n">
        <v>54</v>
      </c>
      <c r="J39" s="141" t="n">
        <v>-20</v>
      </c>
      <c r="K39" s="141" t="n">
        <v>-11</v>
      </c>
      <c r="L39" s="141" t="n">
        <v>32</v>
      </c>
      <c r="M39" s="141" t="n">
        <v>18</v>
      </c>
      <c r="N39" s="170"/>
      <c r="O39" s="170"/>
      <c r="P39" s="170"/>
      <c r="Q39" s="170"/>
    </row>
    <row r="40" customFormat="false" ht="12" hidden="false" customHeight="true" outlineLevel="0" collapsed="false">
      <c r="A40" s="171" t="s">
        <v>197</v>
      </c>
      <c r="B40" s="141" t="n">
        <v>343</v>
      </c>
      <c r="C40" s="141" t="n">
        <v>268</v>
      </c>
      <c r="D40" s="141" t="n">
        <v>338</v>
      </c>
      <c r="E40" s="141" t="n">
        <v>272</v>
      </c>
      <c r="F40" s="141" t="n">
        <v>353</v>
      </c>
      <c r="G40" s="141" t="n">
        <v>258</v>
      </c>
      <c r="H40" s="141" t="n">
        <v>219</v>
      </c>
      <c r="I40" s="141" t="n">
        <v>164</v>
      </c>
      <c r="J40" s="141" t="n">
        <v>-10</v>
      </c>
      <c r="K40" s="141" t="n">
        <v>10</v>
      </c>
      <c r="L40" s="141" t="n">
        <v>119</v>
      </c>
      <c r="M40" s="141" t="n">
        <v>108</v>
      </c>
      <c r="N40" s="170"/>
      <c r="O40" s="170"/>
      <c r="P40" s="170"/>
      <c r="Q40" s="170"/>
    </row>
    <row r="41" customFormat="false" ht="12" hidden="false" customHeight="true" outlineLevel="0" collapsed="false">
      <c r="A41" s="169" t="s">
        <v>198</v>
      </c>
      <c r="B41" s="141" t="n">
        <v>1557</v>
      </c>
      <c r="C41" s="141" t="n">
        <v>1248</v>
      </c>
      <c r="D41" s="141" t="n">
        <v>256</v>
      </c>
      <c r="E41" s="141" t="n">
        <v>201</v>
      </c>
      <c r="F41" s="141" t="n">
        <v>1541</v>
      </c>
      <c r="G41" s="141" t="n">
        <v>1262</v>
      </c>
      <c r="H41" s="141" t="n">
        <v>253</v>
      </c>
      <c r="I41" s="141" t="n">
        <v>194</v>
      </c>
      <c r="J41" s="141" t="n">
        <v>16</v>
      </c>
      <c r="K41" s="141" t="n">
        <v>-14</v>
      </c>
      <c r="L41" s="141" t="n">
        <v>3</v>
      </c>
      <c r="M41" s="141" t="n">
        <v>7</v>
      </c>
      <c r="N41" s="170"/>
      <c r="O41" s="170"/>
      <c r="P41" s="170"/>
      <c r="Q41" s="170"/>
    </row>
    <row r="42" customFormat="false" ht="12" hidden="false" customHeight="true" outlineLevel="0" collapsed="false">
      <c r="A42" s="172" t="s">
        <v>200</v>
      </c>
      <c r="B42" s="173" t="n">
        <v>1941</v>
      </c>
      <c r="C42" s="173" t="n">
        <v>1550</v>
      </c>
      <c r="D42" s="173" t="n">
        <v>701</v>
      </c>
      <c r="E42" s="173" t="n">
        <v>552</v>
      </c>
      <c r="F42" s="173" t="n">
        <v>1955</v>
      </c>
      <c r="G42" s="173" t="n">
        <v>1564</v>
      </c>
      <c r="H42" s="173" t="n">
        <v>547</v>
      </c>
      <c r="I42" s="173" t="n">
        <v>417</v>
      </c>
      <c r="J42" s="173" t="n">
        <v>-14</v>
      </c>
      <c r="K42" s="173" t="n">
        <v>-14</v>
      </c>
      <c r="L42" s="173" t="n">
        <v>154</v>
      </c>
      <c r="M42" s="173" t="n">
        <v>135</v>
      </c>
      <c r="N42" s="170"/>
      <c r="O42" s="170"/>
      <c r="P42" s="170"/>
      <c r="Q42" s="170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0"/>
      <c r="O43" s="170"/>
      <c r="P43" s="170"/>
      <c r="Q43" s="170"/>
    </row>
    <row r="44" customFormat="false" ht="12" hidden="false" customHeight="true" outlineLevel="0" collapsed="false">
      <c r="B44" s="174" t="s">
        <v>203</v>
      </c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0"/>
      <c r="O44" s="170"/>
      <c r="P44" s="170"/>
      <c r="Q44" s="170"/>
    </row>
    <row r="45" customFormat="false" ht="12" hidden="false" customHeight="true" outlineLevel="0" collapsed="false">
      <c r="A45" s="169" t="s">
        <v>193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70"/>
      <c r="O45" s="170"/>
      <c r="P45" s="170"/>
      <c r="Q45" s="170"/>
    </row>
    <row r="46" customFormat="false" ht="12" hidden="false" customHeight="true" outlineLevel="0" collapsed="false">
      <c r="A46" s="171" t="s">
        <v>194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70"/>
      <c r="O46" s="170"/>
      <c r="P46" s="170"/>
      <c r="Q46" s="170"/>
    </row>
    <row r="47" customFormat="false" ht="12" hidden="false" customHeight="true" outlineLevel="0" collapsed="false">
      <c r="A47" s="171" t="s">
        <v>195</v>
      </c>
      <c r="B47" s="141" t="n">
        <v>143</v>
      </c>
      <c r="C47" s="141" t="n">
        <v>101</v>
      </c>
      <c r="D47" s="141" t="n">
        <v>185</v>
      </c>
      <c r="E47" s="141" t="n">
        <v>121</v>
      </c>
      <c r="F47" s="141" t="n">
        <v>124</v>
      </c>
      <c r="G47" s="141" t="n">
        <v>95</v>
      </c>
      <c r="H47" s="141" t="n">
        <v>120</v>
      </c>
      <c r="I47" s="141" t="n">
        <v>76</v>
      </c>
      <c r="J47" s="141" t="n">
        <v>19</v>
      </c>
      <c r="K47" s="141" t="n">
        <v>6</v>
      </c>
      <c r="L47" s="141" t="n">
        <v>65</v>
      </c>
      <c r="M47" s="141" t="n">
        <v>45</v>
      </c>
      <c r="N47" s="170"/>
      <c r="O47" s="170"/>
      <c r="P47" s="170"/>
      <c r="Q47" s="170"/>
    </row>
    <row r="48" customFormat="false" ht="12" hidden="false" customHeight="true" outlineLevel="0" collapsed="false">
      <c r="A48" s="171" t="s">
        <v>196</v>
      </c>
      <c r="B48" s="141" t="n">
        <v>1417</v>
      </c>
      <c r="C48" s="141" t="n">
        <v>740</v>
      </c>
      <c r="D48" s="141" t="n">
        <v>1431</v>
      </c>
      <c r="E48" s="141" t="n">
        <v>654</v>
      </c>
      <c r="F48" s="141" t="n">
        <v>1654</v>
      </c>
      <c r="G48" s="141" t="n">
        <v>897</v>
      </c>
      <c r="H48" s="141" t="n">
        <v>1123</v>
      </c>
      <c r="I48" s="141" t="n">
        <v>438</v>
      </c>
      <c r="J48" s="141" t="n">
        <v>-237</v>
      </c>
      <c r="K48" s="141" t="n">
        <v>-157</v>
      </c>
      <c r="L48" s="141" t="n">
        <v>308</v>
      </c>
      <c r="M48" s="141" t="n">
        <v>216</v>
      </c>
      <c r="N48" s="170"/>
      <c r="O48" s="170"/>
      <c r="P48" s="170"/>
      <c r="Q48" s="170"/>
    </row>
    <row r="49" customFormat="false" ht="12" hidden="false" customHeight="true" outlineLevel="0" collapsed="false">
      <c r="A49" s="171" t="s">
        <v>197</v>
      </c>
      <c r="B49" s="141" t="n">
        <v>2574</v>
      </c>
      <c r="C49" s="141" t="n">
        <v>1294</v>
      </c>
      <c r="D49" s="141" t="n">
        <v>1178</v>
      </c>
      <c r="E49" s="141" t="n">
        <v>497</v>
      </c>
      <c r="F49" s="141" t="n">
        <v>2977</v>
      </c>
      <c r="G49" s="141" t="n">
        <v>1478</v>
      </c>
      <c r="H49" s="141" t="n">
        <v>931</v>
      </c>
      <c r="I49" s="141" t="n">
        <v>328</v>
      </c>
      <c r="J49" s="141" t="n">
        <v>-403</v>
      </c>
      <c r="K49" s="141" t="n">
        <v>-184</v>
      </c>
      <c r="L49" s="141" t="n">
        <v>247</v>
      </c>
      <c r="M49" s="141" t="n">
        <v>169</v>
      </c>
      <c r="N49" s="170"/>
      <c r="O49" s="170"/>
      <c r="P49" s="170"/>
      <c r="Q49" s="170"/>
    </row>
    <row r="50" customFormat="false" ht="12" hidden="false" customHeight="true" outlineLevel="0" collapsed="false">
      <c r="A50" s="169" t="s">
        <v>198</v>
      </c>
      <c r="B50" s="141" t="n">
        <v>626</v>
      </c>
      <c r="C50" s="141" t="n">
        <v>383</v>
      </c>
      <c r="D50" s="141" t="n">
        <v>112</v>
      </c>
      <c r="E50" s="141" t="n">
        <v>62</v>
      </c>
      <c r="F50" s="141" t="n">
        <v>686</v>
      </c>
      <c r="G50" s="141" t="n">
        <v>410</v>
      </c>
      <c r="H50" s="141" t="n">
        <v>138</v>
      </c>
      <c r="I50" s="141" t="n">
        <v>70</v>
      </c>
      <c r="J50" s="141" t="n">
        <v>-60</v>
      </c>
      <c r="K50" s="141" t="n">
        <v>-27</v>
      </c>
      <c r="L50" s="141" t="n">
        <v>-26</v>
      </c>
      <c r="M50" s="141" t="n">
        <v>-8</v>
      </c>
      <c r="N50" s="170"/>
      <c r="O50" s="170"/>
      <c r="P50" s="170"/>
      <c r="Q50" s="170"/>
    </row>
    <row r="51" customFormat="false" ht="12" hidden="false" customHeight="true" outlineLevel="0" collapsed="false">
      <c r="A51" s="172" t="s">
        <v>200</v>
      </c>
      <c r="B51" s="173" t="n">
        <v>4760</v>
      </c>
      <c r="C51" s="173" t="n">
        <v>2518</v>
      </c>
      <c r="D51" s="173" t="n">
        <v>2906</v>
      </c>
      <c r="E51" s="173" t="n">
        <v>1334</v>
      </c>
      <c r="F51" s="173" t="n">
        <v>5441</v>
      </c>
      <c r="G51" s="173" t="n">
        <v>2880</v>
      </c>
      <c r="H51" s="173" t="n">
        <v>2312</v>
      </c>
      <c r="I51" s="173" t="n">
        <v>912</v>
      </c>
      <c r="J51" s="173" t="n">
        <v>-681</v>
      </c>
      <c r="K51" s="173" t="n">
        <v>-362</v>
      </c>
      <c r="L51" s="173" t="n">
        <v>594</v>
      </c>
      <c r="M51" s="173" t="n">
        <v>422</v>
      </c>
      <c r="N51" s="170"/>
      <c r="O51" s="170"/>
      <c r="P51" s="170"/>
      <c r="Q51" s="17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7:M17"/>
    <mergeCell ref="B26:M26"/>
    <mergeCell ref="B35:M35"/>
    <mergeCell ref="B44:M44"/>
  </mergeCells>
  <hyperlinks>
    <hyperlink ref="A1" location="Inhaltsverzeichnis!A1" display="4  Wanderungen über die Grenze von Berlin 2011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5" width="11.7"/>
    <col collapsed="false" customWidth="true" hidden="false" outlineLevel="0" max="3" min="2" style="176" width="8.7"/>
    <col collapsed="false" customWidth="true" hidden="false" outlineLevel="0" max="4" min="4" style="176" width="10.71"/>
    <col collapsed="false" customWidth="true" hidden="false" outlineLevel="0" max="5" min="5" style="176" width="4.7"/>
    <col collapsed="false" customWidth="true" hidden="false" outlineLevel="0" max="6" min="6" style="175" width="11.7"/>
    <col collapsed="false" customWidth="true" hidden="false" outlineLevel="0" max="8" min="7" style="176" width="8.7"/>
    <col collapsed="false" customWidth="true" hidden="false" outlineLevel="0" max="9" min="9" style="176" width="10.71"/>
    <col collapsed="false" customWidth="false" hidden="false" outlineLevel="0" max="257" min="10" style="176" width="9.7"/>
  </cols>
  <sheetData>
    <row r="1" customFormat="false" ht="12" hidden="false" customHeight="true" outlineLevel="0" collapsed="false">
      <c r="A1" s="177" t="s">
        <v>204</v>
      </c>
      <c r="B1" s="177"/>
      <c r="C1" s="177"/>
      <c r="D1" s="177"/>
      <c r="E1" s="177"/>
      <c r="F1" s="177"/>
      <c r="G1" s="177"/>
      <c r="H1" s="177"/>
      <c r="I1" s="177"/>
      <c r="J1" s="178"/>
    </row>
    <row r="2" customFormat="false" ht="12" hidden="false" customHeight="true" outlineLevel="0" collapsed="false">
      <c r="A2" s="39" t="s">
        <v>72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45" hidden="false" customHeight="true" outlineLevel="0" collapsed="false">
      <c r="A4" s="180" t="s">
        <v>205</v>
      </c>
      <c r="B4" s="181" t="s">
        <v>63</v>
      </c>
      <c r="C4" s="181" t="s">
        <v>64</v>
      </c>
      <c r="D4" s="182" t="s">
        <v>206</v>
      </c>
      <c r="E4" s="183"/>
      <c r="F4" s="184" t="s">
        <v>205</v>
      </c>
      <c r="G4" s="181" t="s">
        <v>63</v>
      </c>
      <c r="H4" s="181" t="s">
        <v>64</v>
      </c>
      <c r="I4" s="182" t="s">
        <v>206</v>
      </c>
    </row>
    <row r="5" customFormat="fals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</row>
    <row r="6" customFormat="false" ht="12" hidden="false" customHeight="true" outlineLevel="0" collapsed="false">
      <c r="A6" s="186" t="s">
        <v>207</v>
      </c>
      <c r="B6" s="187" t="n">
        <v>675</v>
      </c>
      <c r="C6" s="187" t="n">
        <v>677</v>
      </c>
      <c r="D6" s="187" t="n">
        <v>-2</v>
      </c>
      <c r="F6" s="186" t="s">
        <v>208</v>
      </c>
      <c r="G6" s="187" t="n">
        <v>1556</v>
      </c>
      <c r="H6" s="187" t="n">
        <v>1544</v>
      </c>
      <c r="I6" s="187" t="n">
        <v>12</v>
      </c>
    </row>
    <row r="7" customFormat="false" ht="12" hidden="false" customHeight="true" outlineLevel="0" collapsed="false">
      <c r="A7" s="186" t="s">
        <v>209</v>
      </c>
      <c r="B7" s="187" t="n">
        <v>1534</v>
      </c>
      <c r="C7" s="187" t="n">
        <v>1600</v>
      </c>
      <c r="D7" s="187" t="n">
        <v>-66</v>
      </c>
      <c r="F7" s="186" t="s">
        <v>210</v>
      </c>
      <c r="G7" s="187" t="n">
        <v>1509</v>
      </c>
      <c r="H7" s="187" t="n">
        <v>1478</v>
      </c>
      <c r="I7" s="187" t="n">
        <v>31</v>
      </c>
    </row>
    <row r="8" customFormat="false" ht="12" hidden="false" customHeight="true" outlineLevel="0" collapsed="false">
      <c r="A8" s="186" t="s">
        <v>211</v>
      </c>
      <c r="B8" s="187" t="n">
        <v>1263</v>
      </c>
      <c r="C8" s="187" t="n">
        <v>1359</v>
      </c>
      <c r="D8" s="187" t="n">
        <v>-96</v>
      </c>
      <c r="F8" s="186" t="s">
        <v>212</v>
      </c>
      <c r="G8" s="187" t="n">
        <v>1423</v>
      </c>
      <c r="H8" s="187" t="n">
        <v>1498</v>
      </c>
      <c r="I8" s="187" t="n">
        <v>-75</v>
      </c>
    </row>
    <row r="9" customFormat="false" ht="12" hidden="false" customHeight="true" outlineLevel="0" collapsed="false">
      <c r="A9" s="186" t="s">
        <v>213</v>
      </c>
      <c r="B9" s="187" t="n">
        <v>1217</v>
      </c>
      <c r="C9" s="187" t="n">
        <v>1197</v>
      </c>
      <c r="D9" s="187" t="n">
        <v>20</v>
      </c>
      <c r="F9" s="186" t="s">
        <v>214</v>
      </c>
      <c r="G9" s="187" t="n">
        <v>1341</v>
      </c>
      <c r="H9" s="187" t="n">
        <v>1410</v>
      </c>
      <c r="I9" s="187" t="n">
        <v>-69</v>
      </c>
    </row>
    <row r="10" customFormat="false" ht="12" hidden="false" customHeight="true" outlineLevel="0" collapsed="false">
      <c r="A10" s="186" t="s">
        <v>215</v>
      </c>
      <c r="B10" s="187" t="n">
        <v>1018</v>
      </c>
      <c r="C10" s="187" t="n">
        <v>1003</v>
      </c>
      <c r="D10" s="187" t="n">
        <v>15</v>
      </c>
      <c r="F10" s="186" t="s">
        <v>216</v>
      </c>
      <c r="G10" s="187" t="n">
        <v>1260</v>
      </c>
      <c r="H10" s="187" t="n">
        <v>1329</v>
      </c>
      <c r="I10" s="187" t="n">
        <v>-69</v>
      </c>
    </row>
    <row r="11" customFormat="false" ht="12" hidden="false" customHeight="true" outlineLevel="0" collapsed="false">
      <c r="A11" s="186"/>
      <c r="B11" s="187"/>
      <c r="C11" s="187"/>
      <c r="D11" s="187"/>
      <c r="F11" s="186"/>
      <c r="G11" s="187"/>
      <c r="H11" s="187"/>
      <c r="I11" s="187"/>
    </row>
    <row r="12" customFormat="false" ht="12" hidden="false" customHeight="true" outlineLevel="0" collapsed="false">
      <c r="A12" s="186" t="s">
        <v>217</v>
      </c>
      <c r="B12" s="187" t="n">
        <v>993</v>
      </c>
      <c r="C12" s="187" t="n">
        <v>1150</v>
      </c>
      <c r="D12" s="187" t="n">
        <v>-157</v>
      </c>
      <c r="F12" s="186" t="s">
        <v>218</v>
      </c>
      <c r="G12" s="187" t="n">
        <v>1138</v>
      </c>
      <c r="H12" s="187" t="n">
        <v>1143</v>
      </c>
      <c r="I12" s="187" t="n">
        <v>-5</v>
      </c>
    </row>
    <row r="13" customFormat="false" ht="12" hidden="false" customHeight="true" outlineLevel="0" collapsed="false">
      <c r="A13" s="186" t="s">
        <v>219</v>
      </c>
      <c r="B13" s="187" t="n">
        <v>878</v>
      </c>
      <c r="C13" s="187" t="n">
        <v>1035</v>
      </c>
      <c r="D13" s="187" t="n">
        <v>-157</v>
      </c>
      <c r="F13" s="186" t="s">
        <v>220</v>
      </c>
      <c r="G13" s="187" t="n">
        <v>1115</v>
      </c>
      <c r="H13" s="187" t="n">
        <v>1107</v>
      </c>
      <c r="I13" s="187" t="n">
        <v>8</v>
      </c>
    </row>
    <row r="14" customFormat="false" ht="12" hidden="false" customHeight="true" outlineLevel="0" collapsed="false">
      <c r="A14" s="186" t="s">
        <v>221</v>
      </c>
      <c r="B14" s="187" t="n">
        <v>782</v>
      </c>
      <c r="C14" s="187" t="n">
        <v>743</v>
      </c>
      <c r="D14" s="187" t="n">
        <v>39</v>
      </c>
      <c r="F14" s="186" t="s">
        <v>222</v>
      </c>
      <c r="G14" s="187" t="n">
        <v>949</v>
      </c>
      <c r="H14" s="187" t="n">
        <v>1028</v>
      </c>
      <c r="I14" s="187" t="n">
        <v>-79</v>
      </c>
    </row>
    <row r="15" customFormat="false" ht="12" hidden="false" customHeight="true" outlineLevel="0" collapsed="false">
      <c r="A15" s="186" t="s">
        <v>223</v>
      </c>
      <c r="B15" s="187" t="n">
        <v>669</v>
      </c>
      <c r="C15" s="187" t="n">
        <v>678</v>
      </c>
      <c r="D15" s="187" t="n">
        <v>-9</v>
      </c>
      <c r="F15" s="186" t="s">
        <v>224</v>
      </c>
      <c r="G15" s="187" t="n">
        <v>911</v>
      </c>
      <c r="H15" s="187" t="n">
        <v>884</v>
      </c>
      <c r="I15" s="187" t="n">
        <v>27</v>
      </c>
    </row>
    <row r="16" customFormat="false" ht="12" hidden="false" customHeight="true" outlineLevel="0" collapsed="false">
      <c r="A16" s="186" t="s">
        <v>225</v>
      </c>
      <c r="B16" s="187" t="n">
        <v>685</v>
      </c>
      <c r="C16" s="187" t="n">
        <v>612</v>
      </c>
      <c r="D16" s="187" t="n">
        <v>73</v>
      </c>
      <c r="F16" s="186" t="s">
        <v>226</v>
      </c>
      <c r="G16" s="187" t="n">
        <v>739</v>
      </c>
      <c r="H16" s="187" t="n">
        <v>799</v>
      </c>
      <c r="I16" s="187" t="n">
        <v>-60</v>
      </c>
    </row>
    <row r="17" customFormat="false" ht="12" hidden="false" customHeight="true" outlineLevel="0" collapsed="false">
      <c r="A17" s="186"/>
      <c r="B17" s="187"/>
      <c r="C17" s="187"/>
      <c r="D17" s="187"/>
      <c r="F17" s="186"/>
      <c r="G17" s="187"/>
      <c r="H17" s="187"/>
      <c r="I17" s="187"/>
    </row>
    <row r="18" customFormat="false" ht="12" hidden="false" customHeight="true" outlineLevel="0" collapsed="false">
      <c r="A18" s="186" t="s">
        <v>227</v>
      </c>
      <c r="B18" s="187" t="n">
        <v>646</v>
      </c>
      <c r="C18" s="187" t="n">
        <v>609</v>
      </c>
      <c r="D18" s="187" t="n">
        <v>37</v>
      </c>
      <c r="F18" s="186" t="s">
        <v>228</v>
      </c>
      <c r="G18" s="187" t="n">
        <v>747</v>
      </c>
      <c r="H18" s="187" t="n">
        <v>788</v>
      </c>
      <c r="I18" s="187" t="n">
        <v>-41</v>
      </c>
    </row>
    <row r="19" customFormat="false" ht="12" hidden="false" customHeight="true" outlineLevel="0" collapsed="false">
      <c r="A19" s="186" t="s">
        <v>229</v>
      </c>
      <c r="B19" s="187" t="n">
        <v>698</v>
      </c>
      <c r="C19" s="187" t="n">
        <v>594</v>
      </c>
      <c r="D19" s="187" t="n">
        <v>104</v>
      </c>
      <c r="F19" s="186" t="s">
        <v>230</v>
      </c>
      <c r="G19" s="187" t="n">
        <v>695</v>
      </c>
      <c r="H19" s="187" t="n">
        <v>703</v>
      </c>
      <c r="I19" s="187" t="n">
        <v>-8</v>
      </c>
    </row>
    <row r="20" customFormat="false" ht="12" hidden="false" customHeight="true" outlineLevel="0" collapsed="false">
      <c r="A20" s="186" t="s">
        <v>231</v>
      </c>
      <c r="B20" s="187" t="n">
        <v>644</v>
      </c>
      <c r="C20" s="187" t="n">
        <v>634</v>
      </c>
      <c r="D20" s="187" t="n">
        <v>10</v>
      </c>
      <c r="F20" s="186" t="s">
        <v>232</v>
      </c>
      <c r="G20" s="187" t="n">
        <v>630</v>
      </c>
      <c r="H20" s="187" t="n">
        <v>661</v>
      </c>
      <c r="I20" s="187" t="n">
        <v>-31</v>
      </c>
    </row>
    <row r="21" customFormat="false" ht="12" hidden="false" customHeight="true" outlineLevel="0" collapsed="false">
      <c r="A21" s="186" t="s">
        <v>233</v>
      </c>
      <c r="B21" s="187" t="n">
        <v>657</v>
      </c>
      <c r="C21" s="187" t="n">
        <v>545</v>
      </c>
      <c r="D21" s="187" t="n">
        <v>112</v>
      </c>
      <c r="F21" s="186" t="s">
        <v>234</v>
      </c>
      <c r="G21" s="187" t="n">
        <v>582</v>
      </c>
      <c r="H21" s="187" t="n">
        <v>629</v>
      </c>
      <c r="I21" s="187" t="n">
        <v>-47</v>
      </c>
    </row>
    <row r="22" customFormat="false" ht="12" hidden="false" customHeight="true" outlineLevel="0" collapsed="false">
      <c r="A22" s="186" t="s">
        <v>235</v>
      </c>
      <c r="B22" s="187" t="n">
        <v>621</v>
      </c>
      <c r="C22" s="187" t="n">
        <v>515</v>
      </c>
      <c r="D22" s="187" t="n">
        <v>106</v>
      </c>
      <c r="F22" s="186" t="s">
        <v>236</v>
      </c>
      <c r="G22" s="187" t="n">
        <v>514</v>
      </c>
      <c r="H22" s="187" t="n">
        <v>573</v>
      </c>
      <c r="I22" s="187" t="n">
        <v>-59</v>
      </c>
    </row>
    <row r="23" customFormat="false" ht="12" hidden="false" customHeight="true" outlineLevel="0" collapsed="false">
      <c r="A23" s="186"/>
      <c r="B23" s="187"/>
      <c r="C23" s="187"/>
      <c r="D23" s="187"/>
      <c r="F23" s="186"/>
      <c r="G23" s="187"/>
      <c r="H23" s="187"/>
      <c r="I23" s="187"/>
    </row>
    <row r="24" customFormat="false" ht="12" hidden="false" customHeight="true" outlineLevel="0" collapsed="false">
      <c r="A24" s="186" t="s">
        <v>237</v>
      </c>
      <c r="B24" s="187" t="n">
        <v>630</v>
      </c>
      <c r="C24" s="187" t="n">
        <v>474</v>
      </c>
      <c r="D24" s="187" t="n">
        <v>156</v>
      </c>
      <c r="F24" s="186" t="s">
        <v>238</v>
      </c>
      <c r="G24" s="187" t="n">
        <v>536</v>
      </c>
      <c r="H24" s="187" t="n">
        <v>615</v>
      </c>
      <c r="I24" s="187" t="n">
        <v>-79</v>
      </c>
    </row>
    <row r="25" customFormat="false" ht="12" hidden="false" customHeight="true" outlineLevel="0" collapsed="false">
      <c r="A25" s="186" t="s">
        <v>239</v>
      </c>
      <c r="B25" s="187" t="n">
        <v>827</v>
      </c>
      <c r="C25" s="187" t="n">
        <v>499</v>
      </c>
      <c r="D25" s="187" t="n">
        <v>328</v>
      </c>
      <c r="F25" s="186" t="s">
        <v>240</v>
      </c>
      <c r="G25" s="187" t="n">
        <v>492</v>
      </c>
      <c r="H25" s="187" t="n">
        <v>577</v>
      </c>
      <c r="I25" s="187" t="n">
        <v>-85</v>
      </c>
    </row>
    <row r="26" customFormat="false" ht="12" hidden="false" customHeight="true" outlineLevel="0" collapsed="false">
      <c r="A26" s="186" t="s">
        <v>241</v>
      </c>
      <c r="B26" s="187" t="n">
        <v>914</v>
      </c>
      <c r="C26" s="187" t="n">
        <v>509</v>
      </c>
      <c r="D26" s="187" t="n">
        <v>405</v>
      </c>
      <c r="F26" s="186" t="s">
        <v>242</v>
      </c>
      <c r="G26" s="187" t="n">
        <v>445</v>
      </c>
      <c r="H26" s="187" t="n">
        <v>531</v>
      </c>
      <c r="I26" s="187" t="n">
        <v>-86</v>
      </c>
    </row>
    <row r="27" customFormat="false" ht="12" hidden="false" customHeight="true" outlineLevel="0" collapsed="false">
      <c r="A27" s="186" t="s">
        <v>243</v>
      </c>
      <c r="B27" s="187" t="n">
        <v>1834</v>
      </c>
      <c r="C27" s="187" t="n">
        <v>807</v>
      </c>
      <c r="D27" s="187" t="n">
        <v>1027</v>
      </c>
      <c r="F27" s="186" t="s">
        <v>244</v>
      </c>
      <c r="G27" s="187" t="n">
        <v>407</v>
      </c>
      <c r="H27" s="187" t="n">
        <v>488</v>
      </c>
      <c r="I27" s="187" t="n">
        <v>-81</v>
      </c>
    </row>
    <row r="28" customFormat="false" ht="12" hidden="false" customHeight="true" outlineLevel="0" collapsed="false">
      <c r="A28" s="186" t="s">
        <v>245</v>
      </c>
      <c r="B28" s="187" t="n">
        <v>3889</v>
      </c>
      <c r="C28" s="187" t="n">
        <v>1572</v>
      </c>
      <c r="D28" s="187" t="n">
        <v>2317</v>
      </c>
      <c r="F28" s="186" t="s">
        <v>246</v>
      </c>
      <c r="G28" s="187" t="n">
        <v>343</v>
      </c>
      <c r="H28" s="187" t="n">
        <v>461</v>
      </c>
      <c r="I28" s="187" t="n">
        <v>-118</v>
      </c>
    </row>
    <row r="29" customFormat="false" ht="12" hidden="false" customHeight="true" outlineLevel="0" collapsed="false">
      <c r="A29" s="186"/>
      <c r="B29" s="187"/>
      <c r="C29" s="187"/>
      <c r="D29" s="187"/>
      <c r="F29" s="186"/>
      <c r="G29" s="187"/>
      <c r="H29" s="187"/>
      <c r="I29" s="187"/>
    </row>
    <row r="30" customFormat="false" ht="12" hidden="false" customHeight="true" outlineLevel="0" collapsed="false">
      <c r="A30" s="186" t="s">
        <v>247</v>
      </c>
      <c r="B30" s="187" t="n">
        <v>5800</v>
      </c>
      <c r="C30" s="187" t="n">
        <v>2558</v>
      </c>
      <c r="D30" s="187" t="n">
        <v>3242</v>
      </c>
      <c r="F30" s="186" t="s">
        <v>248</v>
      </c>
      <c r="G30" s="187" t="n">
        <v>408</v>
      </c>
      <c r="H30" s="187" t="n">
        <v>397</v>
      </c>
      <c r="I30" s="187" t="n">
        <v>11</v>
      </c>
    </row>
    <row r="31" customFormat="false" ht="12" hidden="false" customHeight="true" outlineLevel="0" collapsed="false">
      <c r="A31" s="186" t="s">
        <v>249</v>
      </c>
      <c r="B31" s="187" t="n">
        <v>7302</v>
      </c>
      <c r="C31" s="187" t="n">
        <v>3767</v>
      </c>
      <c r="D31" s="187" t="n">
        <v>3535</v>
      </c>
      <c r="F31" s="186" t="s">
        <v>250</v>
      </c>
      <c r="G31" s="187" t="n">
        <v>347</v>
      </c>
      <c r="H31" s="187" t="n">
        <v>352</v>
      </c>
      <c r="I31" s="187" t="n">
        <v>-5</v>
      </c>
    </row>
    <row r="32" customFormat="false" ht="12" hidden="false" customHeight="true" outlineLevel="0" collapsed="false">
      <c r="A32" s="186" t="s">
        <v>251</v>
      </c>
      <c r="B32" s="187" t="n">
        <v>7461</v>
      </c>
      <c r="C32" s="187" t="n">
        <v>4025</v>
      </c>
      <c r="D32" s="187" t="n">
        <v>3436</v>
      </c>
      <c r="F32" s="186" t="s">
        <v>252</v>
      </c>
      <c r="G32" s="187" t="n">
        <v>351</v>
      </c>
      <c r="H32" s="187" t="n">
        <v>373</v>
      </c>
      <c r="I32" s="187" t="n">
        <v>-22</v>
      </c>
    </row>
    <row r="33" customFormat="false" ht="12" hidden="false" customHeight="true" outlineLevel="0" collapsed="false">
      <c r="A33" s="186" t="s">
        <v>253</v>
      </c>
      <c r="B33" s="187" t="n">
        <v>8042</v>
      </c>
      <c r="C33" s="187" t="n">
        <v>4102</v>
      </c>
      <c r="D33" s="187" t="n">
        <v>3940</v>
      </c>
      <c r="F33" s="186" t="s">
        <v>254</v>
      </c>
      <c r="G33" s="187" t="n">
        <v>329</v>
      </c>
      <c r="H33" s="187" t="n">
        <v>363</v>
      </c>
      <c r="I33" s="187" t="n">
        <v>-34</v>
      </c>
    </row>
    <row r="34" customFormat="false" ht="12" hidden="false" customHeight="true" outlineLevel="0" collapsed="false">
      <c r="A34" s="186" t="s">
        <v>255</v>
      </c>
      <c r="B34" s="187" t="n">
        <v>8197</v>
      </c>
      <c r="C34" s="187" t="n">
        <v>4318</v>
      </c>
      <c r="D34" s="187" t="n">
        <v>3879</v>
      </c>
      <c r="F34" s="186" t="s">
        <v>256</v>
      </c>
      <c r="G34" s="187" t="n">
        <v>322</v>
      </c>
      <c r="H34" s="187" t="n">
        <v>292</v>
      </c>
      <c r="I34" s="187" t="n">
        <v>30</v>
      </c>
    </row>
    <row r="35" customFormat="false" ht="12" hidden="false" customHeight="true" outlineLevel="0" collapsed="false">
      <c r="A35" s="186"/>
      <c r="B35" s="187"/>
      <c r="C35" s="187"/>
      <c r="D35" s="187"/>
      <c r="F35" s="186"/>
      <c r="G35" s="187"/>
      <c r="H35" s="187"/>
      <c r="I35" s="187"/>
    </row>
    <row r="36" customFormat="false" ht="12" hidden="false" customHeight="true" outlineLevel="0" collapsed="false">
      <c r="A36" s="186" t="s">
        <v>257</v>
      </c>
      <c r="B36" s="187" t="n">
        <v>8251</v>
      </c>
      <c r="C36" s="187" t="n">
        <v>4596</v>
      </c>
      <c r="D36" s="187" t="n">
        <v>3655</v>
      </c>
      <c r="F36" s="186" t="s">
        <v>258</v>
      </c>
      <c r="G36" s="187" t="n">
        <v>289</v>
      </c>
      <c r="H36" s="187" t="n">
        <v>301</v>
      </c>
      <c r="I36" s="187" t="n">
        <v>-12</v>
      </c>
    </row>
    <row r="37" customFormat="false" ht="12" hidden="false" customHeight="true" outlineLevel="0" collapsed="false">
      <c r="A37" s="186" t="s">
        <v>259</v>
      </c>
      <c r="B37" s="187" t="n">
        <v>7750</v>
      </c>
      <c r="C37" s="187" t="n">
        <v>4427</v>
      </c>
      <c r="D37" s="187" t="n">
        <v>3323</v>
      </c>
      <c r="F37" s="186" t="s">
        <v>260</v>
      </c>
      <c r="G37" s="187" t="n">
        <v>303</v>
      </c>
      <c r="H37" s="187" t="n">
        <v>287</v>
      </c>
      <c r="I37" s="187" t="n">
        <v>16</v>
      </c>
    </row>
    <row r="38" customFormat="false" ht="12" hidden="false" customHeight="true" outlineLevel="0" collapsed="false">
      <c r="A38" s="186" t="s">
        <v>261</v>
      </c>
      <c r="B38" s="187" t="n">
        <v>7043</v>
      </c>
      <c r="C38" s="187" t="n">
        <v>4392</v>
      </c>
      <c r="D38" s="187" t="n">
        <v>2651</v>
      </c>
      <c r="F38" s="186" t="s">
        <v>262</v>
      </c>
      <c r="G38" s="187" t="n">
        <v>291</v>
      </c>
      <c r="H38" s="187" t="n">
        <v>265</v>
      </c>
      <c r="I38" s="187" t="n">
        <v>26</v>
      </c>
    </row>
    <row r="39" customFormat="false" ht="12" hidden="false" customHeight="true" outlineLevel="0" collapsed="false">
      <c r="A39" s="186" t="s">
        <v>263</v>
      </c>
      <c r="B39" s="187" t="n">
        <v>6490</v>
      </c>
      <c r="C39" s="187" t="n">
        <v>4382</v>
      </c>
      <c r="D39" s="187" t="n">
        <v>2108</v>
      </c>
      <c r="F39" s="186" t="s">
        <v>264</v>
      </c>
      <c r="G39" s="187" t="n">
        <v>228</v>
      </c>
      <c r="H39" s="187" t="n">
        <v>245</v>
      </c>
      <c r="I39" s="187" t="n">
        <v>-17</v>
      </c>
    </row>
    <row r="40" customFormat="false" ht="12" hidden="false" customHeight="true" outlineLevel="0" collapsed="false">
      <c r="A40" s="186" t="s">
        <v>265</v>
      </c>
      <c r="B40" s="187" t="n">
        <v>5856</v>
      </c>
      <c r="C40" s="187" t="n">
        <v>4265</v>
      </c>
      <c r="D40" s="187" t="n">
        <v>1591</v>
      </c>
      <c r="F40" s="186" t="s">
        <v>266</v>
      </c>
      <c r="G40" s="187" t="n">
        <v>223</v>
      </c>
      <c r="H40" s="187" t="n">
        <v>216</v>
      </c>
      <c r="I40" s="187" t="n">
        <v>7</v>
      </c>
    </row>
    <row r="41" customFormat="false" ht="12" hidden="false" customHeight="true" outlineLevel="0" collapsed="false">
      <c r="A41" s="186"/>
      <c r="B41" s="187"/>
      <c r="C41" s="187"/>
      <c r="D41" s="187"/>
      <c r="F41" s="186"/>
      <c r="G41" s="187"/>
      <c r="H41" s="187"/>
      <c r="I41" s="187"/>
    </row>
    <row r="42" customFormat="false" ht="12" hidden="false" customHeight="true" outlineLevel="0" collapsed="false">
      <c r="A42" s="186" t="s">
        <v>267</v>
      </c>
      <c r="B42" s="187" t="n">
        <v>5262</v>
      </c>
      <c r="C42" s="187" t="n">
        <v>4072</v>
      </c>
      <c r="D42" s="187" t="n">
        <v>1190</v>
      </c>
      <c r="F42" s="186" t="s">
        <v>268</v>
      </c>
      <c r="G42" s="187" t="n">
        <v>183</v>
      </c>
      <c r="H42" s="187" t="n">
        <v>219</v>
      </c>
      <c r="I42" s="187" t="n">
        <v>-36</v>
      </c>
    </row>
    <row r="43" customFormat="false" ht="12" hidden="false" customHeight="true" outlineLevel="0" collapsed="false">
      <c r="A43" s="186" t="s">
        <v>269</v>
      </c>
      <c r="B43" s="187" t="n">
        <v>4937</v>
      </c>
      <c r="C43" s="187" t="n">
        <v>3896</v>
      </c>
      <c r="D43" s="187" t="n">
        <v>1041</v>
      </c>
      <c r="F43" s="186" t="s">
        <v>270</v>
      </c>
      <c r="G43" s="187" t="n">
        <v>176</v>
      </c>
      <c r="H43" s="187" t="n">
        <v>194</v>
      </c>
      <c r="I43" s="187" t="n">
        <v>-18</v>
      </c>
    </row>
    <row r="44" customFormat="false" ht="12" hidden="false" customHeight="true" outlineLevel="0" collapsed="false">
      <c r="A44" s="186" t="s">
        <v>271</v>
      </c>
      <c r="B44" s="187" t="n">
        <v>4164</v>
      </c>
      <c r="C44" s="187" t="n">
        <v>3521</v>
      </c>
      <c r="D44" s="187" t="n">
        <v>643</v>
      </c>
      <c r="F44" s="186" t="s">
        <v>272</v>
      </c>
      <c r="G44" s="187" t="n">
        <v>182</v>
      </c>
      <c r="H44" s="187" t="n">
        <v>179</v>
      </c>
      <c r="I44" s="187" t="n">
        <v>3</v>
      </c>
    </row>
    <row r="45" customFormat="false" ht="12" hidden="false" customHeight="true" outlineLevel="0" collapsed="false">
      <c r="A45" s="186" t="s">
        <v>273</v>
      </c>
      <c r="B45" s="187" t="n">
        <v>3625</v>
      </c>
      <c r="C45" s="187" t="n">
        <v>3179</v>
      </c>
      <c r="D45" s="187" t="n">
        <v>446</v>
      </c>
      <c r="F45" s="186" t="s">
        <v>274</v>
      </c>
      <c r="G45" s="187" t="n">
        <v>135</v>
      </c>
      <c r="H45" s="187" t="n">
        <v>139</v>
      </c>
      <c r="I45" s="187" t="n">
        <v>-4</v>
      </c>
    </row>
    <row r="46" customFormat="false" ht="12" hidden="false" customHeight="true" outlineLevel="0" collapsed="false">
      <c r="A46" s="186" t="s">
        <v>275</v>
      </c>
      <c r="B46" s="187" t="n">
        <v>3370</v>
      </c>
      <c r="C46" s="187" t="n">
        <v>2821</v>
      </c>
      <c r="D46" s="187" t="n">
        <v>549</v>
      </c>
      <c r="F46" s="186" t="s">
        <v>276</v>
      </c>
      <c r="G46" s="187" t="n">
        <v>123</v>
      </c>
      <c r="H46" s="187" t="n">
        <v>132</v>
      </c>
      <c r="I46" s="187" t="n">
        <v>-9</v>
      </c>
    </row>
    <row r="47" customFormat="false" ht="12" hidden="false" customHeight="true" outlineLevel="0" collapsed="false">
      <c r="A47" s="186"/>
      <c r="B47" s="187"/>
      <c r="C47" s="187"/>
      <c r="D47" s="187"/>
      <c r="F47" s="186"/>
      <c r="G47" s="187"/>
      <c r="H47" s="187"/>
      <c r="I47" s="187"/>
    </row>
    <row r="48" customFormat="false" ht="12" hidden="false" customHeight="true" outlineLevel="0" collapsed="false">
      <c r="A48" s="186" t="s">
        <v>277</v>
      </c>
      <c r="B48" s="187" t="n">
        <v>2883</v>
      </c>
      <c r="C48" s="187" t="n">
        <v>2714</v>
      </c>
      <c r="D48" s="187" t="n">
        <v>169</v>
      </c>
      <c r="F48" s="186" t="s">
        <v>278</v>
      </c>
      <c r="G48" s="187" t="n">
        <v>119</v>
      </c>
      <c r="H48" s="187" t="n">
        <v>145</v>
      </c>
      <c r="I48" s="187" t="n">
        <v>-26</v>
      </c>
    </row>
    <row r="49" customFormat="false" ht="12" hidden="false" customHeight="true" outlineLevel="0" collapsed="false">
      <c r="A49" s="186" t="s">
        <v>279</v>
      </c>
      <c r="B49" s="187" t="n">
        <v>2802</v>
      </c>
      <c r="C49" s="187" t="n">
        <v>2522</v>
      </c>
      <c r="D49" s="187" t="n">
        <v>280</v>
      </c>
      <c r="F49" s="186" t="s">
        <v>280</v>
      </c>
      <c r="G49" s="187" t="n">
        <v>163</v>
      </c>
      <c r="H49" s="187" t="n">
        <v>154</v>
      </c>
      <c r="I49" s="187" t="n">
        <v>9</v>
      </c>
    </row>
    <row r="50" customFormat="false" ht="12" hidden="false" customHeight="true" outlineLevel="0" collapsed="false">
      <c r="A50" s="186" t="s">
        <v>281</v>
      </c>
      <c r="B50" s="187" t="n">
        <v>2504</v>
      </c>
      <c r="C50" s="187" t="n">
        <v>2280</v>
      </c>
      <c r="D50" s="187" t="n">
        <v>224</v>
      </c>
      <c r="F50" s="186" t="s">
        <v>282</v>
      </c>
      <c r="G50" s="187" t="n">
        <v>134</v>
      </c>
      <c r="H50" s="187" t="n">
        <v>136</v>
      </c>
      <c r="I50" s="187" t="n">
        <v>-2</v>
      </c>
    </row>
    <row r="51" customFormat="false" ht="12" hidden="false" customHeight="true" outlineLevel="0" collapsed="false">
      <c r="A51" s="186" t="s">
        <v>283</v>
      </c>
      <c r="B51" s="187" t="n">
        <v>2209</v>
      </c>
      <c r="C51" s="187" t="n">
        <v>2035</v>
      </c>
      <c r="D51" s="187" t="n">
        <v>174</v>
      </c>
      <c r="F51" s="186" t="s">
        <v>284</v>
      </c>
      <c r="G51" s="187" t="n">
        <v>100</v>
      </c>
      <c r="H51" s="187" t="n">
        <v>157</v>
      </c>
      <c r="I51" s="187" t="n">
        <v>-57</v>
      </c>
    </row>
    <row r="52" customFormat="false" ht="12" hidden="false" customHeight="true" outlineLevel="0" collapsed="false">
      <c r="A52" s="186" t="s">
        <v>285</v>
      </c>
      <c r="B52" s="187" t="n">
        <v>2074</v>
      </c>
      <c r="C52" s="187" t="n">
        <v>1961</v>
      </c>
      <c r="D52" s="187" t="n">
        <v>113</v>
      </c>
      <c r="F52" s="186" t="s">
        <v>286</v>
      </c>
      <c r="G52" s="187" t="n">
        <v>136</v>
      </c>
      <c r="H52" s="187" t="n">
        <v>140</v>
      </c>
      <c r="I52" s="187" t="n">
        <v>-4</v>
      </c>
    </row>
    <row r="53" customFormat="false" ht="12" hidden="false" customHeight="true" outlineLevel="0" collapsed="false">
      <c r="A53" s="186"/>
      <c r="B53" s="187"/>
      <c r="C53" s="187"/>
      <c r="D53" s="187"/>
      <c r="F53" s="186"/>
      <c r="G53" s="187"/>
      <c r="H53" s="187"/>
      <c r="I53" s="187"/>
    </row>
    <row r="54" customFormat="false" ht="12" hidden="false" customHeight="true" outlineLevel="0" collapsed="false">
      <c r="A54" s="186" t="s">
        <v>287</v>
      </c>
      <c r="B54" s="187" t="n">
        <v>2023</v>
      </c>
      <c r="C54" s="187" t="n">
        <v>1936</v>
      </c>
      <c r="D54" s="187" t="n">
        <v>87</v>
      </c>
      <c r="F54" s="186" t="s">
        <v>288</v>
      </c>
      <c r="G54" s="187" t="n">
        <v>112</v>
      </c>
      <c r="H54" s="187" t="n">
        <v>132</v>
      </c>
      <c r="I54" s="187" t="n">
        <v>-20</v>
      </c>
    </row>
    <row r="55" customFormat="false" ht="12" hidden="false" customHeight="true" outlineLevel="0" collapsed="false">
      <c r="A55" s="186" t="s">
        <v>289</v>
      </c>
      <c r="B55" s="187" t="n">
        <v>1934</v>
      </c>
      <c r="C55" s="187" t="n">
        <v>1905</v>
      </c>
      <c r="D55" s="187" t="n">
        <v>29</v>
      </c>
      <c r="F55" s="186" t="s">
        <v>290</v>
      </c>
      <c r="G55" s="187" t="n">
        <v>116</v>
      </c>
      <c r="H55" s="187" t="n">
        <v>134</v>
      </c>
      <c r="I55" s="187" t="n">
        <v>-18</v>
      </c>
    </row>
    <row r="56" customFormat="false" ht="12" hidden="false" customHeight="true" outlineLevel="0" collapsed="false">
      <c r="A56" s="186" t="s">
        <v>291</v>
      </c>
      <c r="B56" s="187" t="n">
        <v>1775</v>
      </c>
      <c r="C56" s="187" t="n">
        <v>1733</v>
      </c>
      <c r="D56" s="187" t="n">
        <v>42</v>
      </c>
      <c r="F56" s="186" t="s">
        <v>292</v>
      </c>
      <c r="G56" s="187" t="n">
        <v>79</v>
      </c>
      <c r="H56" s="187" t="n">
        <v>117</v>
      </c>
      <c r="I56" s="187" t="n">
        <v>-38</v>
      </c>
    </row>
    <row r="57" customFormat="false" ht="12" hidden="false" customHeight="true" outlineLevel="0" collapsed="false">
      <c r="A57" s="186" t="s">
        <v>293</v>
      </c>
      <c r="B57" s="187" t="n">
        <v>1777</v>
      </c>
      <c r="C57" s="187" t="n">
        <v>1638</v>
      </c>
      <c r="D57" s="187" t="n">
        <v>139</v>
      </c>
      <c r="F57" s="186" t="s">
        <v>294</v>
      </c>
      <c r="G57" s="187" t="n">
        <v>76</v>
      </c>
      <c r="H57" s="187" t="n">
        <v>101</v>
      </c>
      <c r="I57" s="187" t="n">
        <v>-25</v>
      </c>
    </row>
    <row r="58" customFormat="false" ht="12" hidden="false" customHeight="true" outlineLevel="0" collapsed="false">
      <c r="A58" s="186" t="s">
        <v>295</v>
      </c>
      <c r="B58" s="187" t="n">
        <v>1624</v>
      </c>
      <c r="C58" s="187" t="n">
        <v>1628</v>
      </c>
      <c r="D58" s="187" t="n">
        <v>-4</v>
      </c>
      <c r="F58" s="186" t="s">
        <v>296</v>
      </c>
      <c r="G58" s="187" t="n">
        <v>83</v>
      </c>
      <c r="H58" s="187" t="n">
        <v>102</v>
      </c>
      <c r="I58" s="187" t="n">
        <v>-19</v>
      </c>
    </row>
    <row r="59" customFormat="false" ht="12" hidden="false" customHeight="true" outlineLevel="0" collapsed="false">
      <c r="A59" s="186"/>
      <c r="B59" s="187"/>
      <c r="C59" s="187"/>
      <c r="D59" s="187"/>
      <c r="F59" s="186"/>
      <c r="G59" s="187"/>
      <c r="H59" s="187"/>
      <c r="I59" s="187"/>
    </row>
    <row r="60" customFormat="false" ht="12" hidden="false" customHeight="true" outlineLevel="0" collapsed="false">
      <c r="A60" s="176"/>
      <c r="F60" s="171" t="s">
        <v>297</v>
      </c>
      <c r="G60" s="187" t="n">
        <v>295</v>
      </c>
      <c r="H60" s="187" t="n">
        <v>440</v>
      </c>
      <c r="I60" s="187" t="n">
        <v>-145</v>
      </c>
    </row>
    <row r="61" customFormat="false" ht="12" hidden="false" customHeight="true" outlineLevel="0" collapsed="false">
      <c r="A61" s="176"/>
      <c r="F61" s="188" t="s">
        <v>298</v>
      </c>
      <c r="G61" s="189" t="n">
        <v>158864</v>
      </c>
      <c r="H61" s="189" t="n">
        <v>119443</v>
      </c>
      <c r="I61" s="189" t="n">
        <v>39421</v>
      </c>
      <c r="J61" s="190"/>
    </row>
    <row r="62" customFormat="false" ht="12" hidden="false" customHeight="true" outlineLevel="0" collapsed="false">
      <c r="F62" s="176"/>
      <c r="G62" s="191"/>
      <c r="H62" s="191"/>
      <c r="I62" s="191"/>
    </row>
    <row r="63" customFormat="false" ht="12" hidden="false" customHeight="true" outlineLevel="0" collapsed="false">
      <c r="F63" s="176"/>
      <c r="G63" s="192"/>
      <c r="H63" s="192"/>
      <c r="I63" s="192"/>
    </row>
    <row r="64" customFormat="false" ht="12" hidden="false" customHeight="true" outlineLevel="0" collapsed="false">
      <c r="G64" s="193"/>
      <c r="H64" s="193"/>
    </row>
    <row r="65" customFormat="false" ht="12" hidden="false" customHeight="true" outlineLevel="0" collapsed="false">
      <c r="G65" s="193"/>
      <c r="H65" s="193"/>
    </row>
    <row r="66" customFormat="false" ht="12" hidden="false" customHeight="true" outlineLevel="0" collapsed="false">
      <c r="G66" s="193"/>
      <c r="H66" s="193"/>
    </row>
    <row r="67" customFormat="false" ht="12" hidden="false" customHeight="true" outlineLevel="0" collapsed="false">
      <c r="G67" s="193"/>
      <c r="H67" s="193"/>
    </row>
    <row r="68" customFormat="false" ht="12" hidden="false" customHeight="true" outlineLevel="0" collapsed="false">
      <c r="G68" s="193"/>
      <c r="H68" s="193"/>
    </row>
    <row r="69" customFormat="false" ht="12" hidden="false" customHeight="true" outlineLevel="0" collapsed="false">
      <c r="G69" s="193"/>
      <c r="H69" s="193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1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5" width="11.7"/>
    <col collapsed="false" customWidth="true" hidden="false" outlineLevel="0" max="3" min="2" style="176" width="8.7"/>
    <col collapsed="false" customWidth="true" hidden="false" outlineLevel="0" max="4" min="4" style="176" width="10.71"/>
    <col collapsed="false" customWidth="true" hidden="false" outlineLevel="0" max="5" min="5" style="176" width="4.7"/>
    <col collapsed="false" customWidth="true" hidden="false" outlineLevel="0" max="6" min="6" style="175" width="11.7"/>
    <col collapsed="false" customWidth="true" hidden="false" outlineLevel="0" max="8" min="7" style="176" width="8.7"/>
    <col collapsed="false" customWidth="true" hidden="false" outlineLevel="0" max="9" min="9" style="176" width="10.71"/>
    <col collapsed="false" customWidth="false" hidden="false" outlineLevel="0" max="257" min="10" style="176" width="9.7"/>
  </cols>
  <sheetData>
    <row r="1" customFormat="false" ht="12" hidden="false" customHeight="true" outlineLevel="0" collapsed="false">
      <c r="A1" s="177" t="s">
        <v>204</v>
      </c>
      <c r="B1" s="177"/>
      <c r="C1" s="177"/>
      <c r="D1" s="177"/>
      <c r="E1" s="177"/>
      <c r="F1" s="177"/>
      <c r="G1" s="177"/>
      <c r="H1" s="177"/>
      <c r="I1" s="177"/>
      <c r="J1" s="178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45" hidden="false" customHeight="true" outlineLevel="0" collapsed="false">
      <c r="A4" s="180" t="s">
        <v>205</v>
      </c>
      <c r="B4" s="181" t="s">
        <v>63</v>
      </c>
      <c r="C4" s="181" t="s">
        <v>64</v>
      </c>
      <c r="D4" s="182" t="s">
        <v>206</v>
      </c>
      <c r="E4" s="183"/>
      <c r="F4" s="184" t="s">
        <v>205</v>
      </c>
      <c r="G4" s="181" t="s">
        <v>63</v>
      </c>
      <c r="H4" s="181" t="s">
        <v>64</v>
      </c>
      <c r="I4" s="182" t="s">
        <v>206</v>
      </c>
    </row>
    <row r="5" customFormat="fals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</row>
    <row r="6" customFormat="false" ht="12" hidden="false" customHeight="true" outlineLevel="0" collapsed="false">
      <c r="A6" s="186" t="s">
        <v>207</v>
      </c>
      <c r="B6" s="187" t="n">
        <v>426</v>
      </c>
      <c r="C6" s="187" t="n">
        <v>579</v>
      </c>
      <c r="D6" s="187" t="n">
        <v>-153</v>
      </c>
      <c r="F6" s="186" t="s">
        <v>208</v>
      </c>
      <c r="G6" s="187" t="n">
        <v>842</v>
      </c>
      <c r="H6" s="187" t="n">
        <v>964</v>
      </c>
      <c r="I6" s="187" t="n">
        <v>-122</v>
      </c>
    </row>
    <row r="7" customFormat="false" ht="12" hidden="false" customHeight="true" outlineLevel="0" collapsed="false">
      <c r="A7" s="186" t="s">
        <v>209</v>
      </c>
      <c r="B7" s="187" t="n">
        <v>1002</v>
      </c>
      <c r="C7" s="187" t="n">
        <v>1367</v>
      </c>
      <c r="D7" s="187" t="n">
        <v>-365</v>
      </c>
      <c r="F7" s="186" t="s">
        <v>210</v>
      </c>
      <c r="G7" s="187" t="n">
        <v>795</v>
      </c>
      <c r="H7" s="187" t="n">
        <v>930</v>
      </c>
      <c r="I7" s="187" t="n">
        <v>-135</v>
      </c>
    </row>
    <row r="8" customFormat="false" ht="12" hidden="false" customHeight="true" outlineLevel="0" collapsed="false">
      <c r="A8" s="186" t="s">
        <v>211</v>
      </c>
      <c r="B8" s="187" t="n">
        <v>751</v>
      </c>
      <c r="C8" s="187" t="n">
        <v>1143</v>
      </c>
      <c r="D8" s="187" t="n">
        <v>-392</v>
      </c>
      <c r="F8" s="186" t="s">
        <v>212</v>
      </c>
      <c r="G8" s="187" t="n">
        <v>760</v>
      </c>
      <c r="H8" s="187" t="n">
        <v>918</v>
      </c>
      <c r="I8" s="187" t="n">
        <v>-158</v>
      </c>
    </row>
    <row r="9" customFormat="false" ht="12" hidden="false" customHeight="true" outlineLevel="0" collapsed="false">
      <c r="A9" s="186" t="s">
        <v>213</v>
      </c>
      <c r="B9" s="187" t="n">
        <v>700</v>
      </c>
      <c r="C9" s="187" t="n">
        <v>982</v>
      </c>
      <c r="D9" s="187" t="n">
        <v>-282</v>
      </c>
      <c r="F9" s="186" t="s">
        <v>214</v>
      </c>
      <c r="G9" s="187" t="n">
        <v>741</v>
      </c>
      <c r="H9" s="187" t="n">
        <v>862</v>
      </c>
      <c r="I9" s="187" t="n">
        <v>-121</v>
      </c>
    </row>
    <row r="10" customFormat="false" ht="12" hidden="false" customHeight="true" outlineLevel="0" collapsed="false">
      <c r="A10" s="186" t="s">
        <v>215</v>
      </c>
      <c r="B10" s="187" t="n">
        <v>626</v>
      </c>
      <c r="C10" s="187" t="n">
        <v>821</v>
      </c>
      <c r="D10" s="187" t="n">
        <v>-195</v>
      </c>
      <c r="F10" s="186" t="s">
        <v>216</v>
      </c>
      <c r="G10" s="187" t="n">
        <v>681</v>
      </c>
      <c r="H10" s="187" t="n">
        <v>843</v>
      </c>
      <c r="I10" s="187" t="n">
        <v>-162</v>
      </c>
    </row>
    <row r="11" customFormat="false" ht="12" hidden="false" customHeight="true" outlineLevel="0" collapsed="false">
      <c r="A11" s="186"/>
      <c r="F11" s="186"/>
    </row>
    <row r="12" customFormat="false" ht="12" hidden="false" customHeight="true" outlineLevel="0" collapsed="false">
      <c r="A12" s="186" t="s">
        <v>217</v>
      </c>
      <c r="B12" s="187" t="n">
        <v>548</v>
      </c>
      <c r="C12" s="187" t="n">
        <v>880</v>
      </c>
      <c r="D12" s="187" t="n">
        <v>-332</v>
      </c>
      <c r="F12" s="186" t="s">
        <v>218</v>
      </c>
      <c r="G12" s="187" t="n">
        <v>670</v>
      </c>
      <c r="H12" s="187" t="n">
        <v>701</v>
      </c>
      <c r="I12" s="187" t="n">
        <v>-31</v>
      </c>
    </row>
    <row r="13" customFormat="false" ht="12" hidden="false" customHeight="true" outlineLevel="0" collapsed="false">
      <c r="A13" s="186" t="s">
        <v>219</v>
      </c>
      <c r="B13" s="187" t="n">
        <v>508</v>
      </c>
      <c r="C13" s="187" t="n">
        <v>823</v>
      </c>
      <c r="D13" s="187" t="n">
        <v>-315</v>
      </c>
      <c r="F13" s="186" t="s">
        <v>220</v>
      </c>
      <c r="G13" s="187" t="n">
        <v>605</v>
      </c>
      <c r="H13" s="187" t="n">
        <v>684</v>
      </c>
      <c r="I13" s="187" t="n">
        <v>-79</v>
      </c>
    </row>
    <row r="14" customFormat="false" ht="12" hidden="false" customHeight="true" outlineLevel="0" collapsed="false">
      <c r="A14" s="186" t="s">
        <v>221</v>
      </c>
      <c r="B14" s="187" t="n">
        <v>462</v>
      </c>
      <c r="C14" s="187" t="n">
        <v>587</v>
      </c>
      <c r="D14" s="187" t="n">
        <v>-125</v>
      </c>
      <c r="F14" s="186" t="s">
        <v>222</v>
      </c>
      <c r="G14" s="187" t="n">
        <v>499</v>
      </c>
      <c r="H14" s="187" t="n">
        <v>616</v>
      </c>
      <c r="I14" s="187" t="n">
        <v>-117</v>
      </c>
    </row>
    <row r="15" customFormat="false" ht="12" hidden="false" customHeight="true" outlineLevel="0" collapsed="false">
      <c r="A15" s="186" t="s">
        <v>223</v>
      </c>
      <c r="B15" s="187" t="n">
        <v>367</v>
      </c>
      <c r="C15" s="187" t="n">
        <v>523</v>
      </c>
      <c r="D15" s="187" t="n">
        <v>-156</v>
      </c>
      <c r="F15" s="186" t="s">
        <v>224</v>
      </c>
      <c r="G15" s="187" t="n">
        <v>496</v>
      </c>
      <c r="H15" s="187" t="n">
        <v>534</v>
      </c>
      <c r="I15" s="187" t="n">
        <v>-38</v>
      </c>
    </row>
    <row r="16" customFormat="false" ht="12" hidden="false" customHeight="true" outlineLevel="0" collapsed="false">
      <c r="A16" s="186" t="s">
        <v>225</v>
      </c>
      <c r="B16" s="187" t="n">
        <v>380</v>
      </c>
      <c r="C16" s="187" t="n">
        <v>492</v>
      </c>
      <c r="D16" s="187" t="n">
        <v>-112</v>
      </c>
      <c r="F16" s="186" t="s">
        <v>226</v>
      </c>
      <c r="G16" s="187" t="n">
        <v>403</v>
      </c>
      <c r="H16" s="187" t="n">
        <v>468</v>
      </c>
      <c r="I16" s="187" t="n">
        <v>-65</v>
      </c>
    </row>
    <row r="17" customFormat="false" ht="12" hidden="false" customHeight="true" outlineLevel="0" collapsed="false">
      <c r="A17" s="186"/>
      <c r="F17" s="186"/>
    </row>
    <row r="18" customFormat="false" ht="12" hidden="false" customHeight="true" outlineLevel="0" collapsed="false">
      <c r="A18" s="186" t="s">
        <v>227</v>
      </c>
      <c r="B18" s="187" t="n">
        <v>367</v>
      </c>
      <c r="C18" s="187" t="n">
        <v>496</v>
      </c>
      <c r="D18" s="187" t="n">
        <v>-129</v>
      </c>
      <c r="F18" s="186" t="s">
        <v>228</v>
      </c>
      <c r="G18" s="187" t="n">
        <v>389</v>
      </c>
      <c r="H18" s="187" t="n">
        <v>484</v>
      </c>
      <c r="I18" s="187" t="n">
        <v>-95</v>
      </c>
    </row>
    <row r="19" customFormat="false" ht="12" hidden="false" customHeight="true" outlineLevel="0" collapsed="false">
      <c r="A19" s="186" t="s">
        <v>229</v>
      </c>
      <c r="B19" s="187" t="n">
        <v>390</v>
      </c>
      <c r="C19" s="187" t="n">
        <v>487</v>
      </c>
      <c r="D19" s="187" t="n">
        <v>-97</v>
      </c>
      <c r="F19" s="186" t="s">
        <v>230</v>
      </c>
      <c r="G19" s="187" t="n">
        <v>360</v>
      </c>
      <c r="H19" s="187" t="n">
        <v>410</v>
      </c>
      <c r="I19" s="187" t="n">
        <v>-50</v>
      </c>
    </row>
    <row r="20" customFormat="false" ht="12" hidden="false" customHeight="true" outlineLevel="0" collapsed="false">
      <c r="A20" s="186" t="s">
        <v>231</v>
      </c>
      <c r="B20" s="187" t="n">
        <v>373</v>
      </c>
      <c r="C20" s="187" t="n">
        <v>513</v>
      </c>
      <c r="D20" s="187" t="n">
        <v>-140</v>
      </c>
      <c r="F20" s="186" t="s">
        <v>232</v>
      </c>
      <c r="G20" s="187" t="n">
        <v>343</v>
      </c>
      <c r="H20" s="187" t="n">
        <v>415</v>
      </c>
      <c r="I20" s="187" t="n">
        <v>-72</v>
      </c>
    </row>
    <row r="21" customFormat="false" ht="12" hidden="false" customHeight="true" outlineLevel="0" collapsed="false">
      <c r="A21" s="186" t="s">
        <v>233</v>
      </c>
      <c r="B21" s="187" t="n">
        <v>354</v>
      </c>
      <c r="C21" s="187" t="n">
        <v>406</v>
      </c>
      <c r="D21" s="187" t="n">
        <v>-52</v>
      </c>
      <c r="F21" s="186" t="s">
        <v>234</v>
      </c>
      <c r="G21" s="187" t="n">
        <v>315</v>
      </c>
      <c r="H21" s="187" t="n">
        <v>403</v>
      </c>
      <c r="I21" s="187" t="n">
        <v>-88</v>
      </c>
    </row>
    <row r="22" customFormat="false" ht="12" hidden="false" customHeight="true" outlineLevel="0" collapsed="false">
      <c r="A22" s="186" t="s">
        <v>235</v>
      </c>
      <c r="B22" s="187" t="n">
        <v>341</v>
      </c>
      <c r="C22" s="187" t="n">
        <v>383</v>
      </c>
      <c r="D22" s="187" t="n">
        <v>-42</v>
      </c>
      <c r="F22" s="186" t="s">
        <v>236</v>
      </c>
      <c r="G22" s="187" t="n">
        <v>293</v>
      </c>
      <c r="H22" s="187" t="n">
        <v>368</v>
      </c>
      <c r="I22" s="187" t="n">
        <v>-75</v>
      </c>
    </row>
    <row r="23" customFormat="false" ht="12" hidden="false" customHeight="true" outlineLevel="0" collapsed="false">
      <c r="A23" s="186"/>
      <c r="F23" s="186"/>
    </row>
    <row r="24" customFormat="false" ht="12" hidden="false" customHeight="true" outlineLevel="0" collapsed="false">
      <c r="A24" s="186" t="s">
        <v>237</v>
      </c>
      <c r="B24" s="187" t="n">
        <v>299</v>
      </c>
      <c r="C24" s="187" t="n">
        <v>345</v>
      </c>
      <c r="D24" s="187" t="n">
        <v>-46</v>
      </c>
      <c r="F24" s="186" t="s">
        <v>238</v>
      </c>
      <c r="G24" s="187" t="n">
        <v>365</v>
      </c>
      <c r="H24" s="187" t="n">
        <v>437</v>
      </c>
      <c r="I24" s="187" t="n">
        <v>-72</v>
      </c>
    </row>
    <row r="25" customFormat="false" ht="12" hidden="false" customHeight="true" outlineLevel="0" collapsed="false">
      <c r="A25" s="186" t="s">
        <v>239</v>
      </c>
      <c r="B25" s="187" t="n">
        <v>394</v>
      </c>
      <c r="C25" s="187" t="n">
        <v>340</v>
      </c>
      <c r="D25" s="187" t="n">
        <v>54</v>
      </c>
      <c r="F25" s="186" t="s">
        <v>240</v>
      </c>
      <c r="G25" s="187" t="n">
        <v>311</v>
      </c>
      <c r="H25" s="187" t="n">
        <v>394</v>
      </c>
      <c r="I25" s="187" t="n">
        <v>-83</v>
      </c>
    </row>
    <row r="26" customFormat="false" ht="12" hidden="false" customHeight="true" outlineLevel="0" collapsed="false">
      <c r="A26" s="186" t="s">
        <v>241</v>
      </c>
      <c r="B26" s="187" t="n">
        <v>477</v>
      </c>
      <c r="C26" s="187" t="n">
        <v>313</v>
      </c>
      <c r="D26" s="187" t="n">
        <v>164</v>
      </c>
      <c r="F26" s="186" t="s">
        <v>242</v>
      </c>
      <c r="G26" s="187" t="n">
        <v>306</v>
      </c>
      <c r="H26" s="187" t="n">
        <v>350</v>
      </c>
      <c r="I26" s="187" t="n">
        <v>-44</v>
      </c>
    </row>
    <row r="27" customFormat="false" ht="12" hidden="false" customHeight="true" outlineLevel="0" collapsed="false">
      <c r="A27" s="186" t="s">
        <v>243</v>
      </c>
      <c r="B27" s="187" t="n">
        <v>965</v>
      </c>
      <c r="C27" s="187" t="n">
        <v>501</v>
      </c>
      <c r="D27" s="187" t="n">
        <v>464</v>
      </c>
      <c r="F27" s="186" t="s">
        <v>244</v>
      </c>
      <c r="G27" s="187" t="n">
        <v>278</v>
      </c>
      <c r="H27" s="187" t="n">
        <v>317</v>
      </c>
      <c r="I27" s="187" t="n">
        <v>-39</v>
      </c>
    </row>
    <row r="28" customFormat="false" ht="12" hidden="false" customHeight="true" outlineLevel="0" collapsed="false">
      <c r="A28" s="186" t="s">
        <v>245</v>
      </c>
      <c r="B28" s="187" t="n">
        <v>2143</v>
      </c>
      <c r="C28" s="187" t="n">
        <v>927</v>
      </c>
      <c r="D28" s="187" t="n">
        <v>1216</v>
      </c>
      <c r="F28" s="186" t="s">
        <v>246</v>
      </c>
      <c r="G28" s="187" t="n">
        <v>225</v>
      </c>
      <c r="H28" s="187" t="n">
        <v>293</v>
      </c>
      <c r="I28" s="187" t="n">
        <v>-68</v>
      </c>
    </row>
    <row r="29" customFormat="false" ht="12" hidden="false" customHeight="true" outlineLevel="0" collapsed="false">
      <c r="A29" s="186"/>
      <c r="F29" s="186"/>
    </row>
    <row r="30" customFormat="false" ht="12" hidden="false" customHeight="true" outlineLevel="0" collapsed="false">
      <c r="A30" s="186" t="s">
        <v>247</v>
      </c>
      <c r="B30" s="187" t="n">
        <v>3355</v>
      </c>
      <c r="C30" s="187" t="n">
        <v>1564</v>
      </c>
      <c r="D30" s="187" t="n">
        <v>1791</v>
      </c>
      <c r="F30" s="186" t="s">
        <v>248</v>
      </c>
      <c r="G30" s="187" t="n">
        <v>282</v>
      </c>
      <c r="H30" s="187" t="n">
        <v>243</v>
      </c>
      <c r="I30" s="187" t="n">
        <v>39</v>
      </c>
    </row>
    <row r="31" customFormat="false" ht="12" hidden="false" customHeight="true" outlineLevel="0" collapsed="false">
      <c r="A31" s="186" t="s">
        <v>249</v>
      </c>
      <c r="B31" s="187" t="n">
        <v>4184</v>
      </c>
      <c r="C31" s="187" t="n">
        <v>2050</v>
      </c>
      <c r="D31" s="187" t="n">
        <v>2134</v>
      </c>
      <c r="F31" s="186" t="s">
        <v>250</v>
      </c>
      <c r="G31" s="187" t="n">
        <v>245</v>
      </c>
      <c r="H31" s="187" t="n">
        <v>231</v>
      </c>
      <c r="I31" s="187" t="n">
        <v>14</v>
      </c>
    </row>
    <row r="32" customFormat="false" ht="12" hidden="false" customHeight="true" outlineLevel="0" collapsed="false">
      <c r="A32" s="186" t="s">
        <v>251</v>
      </c>
      <c r="B32" s="187" t="n">
        <v>4093</v>
      </c>
      <c r="C32" s="187" t="n">
        <v>2192</v>
      </c>
      <c r="D32" s="187" t="n">
        <v>1901</v>
      </c>
      <c r="F32" s="186" t="s">
        <v>252</v>
      </c>
      <c r="G32" s="187" t="n">
        <v>274</v>
      </c>
      <c r="H32" s="187" t="n">
        <v>267</v>
      </c>
      <c r="I32" s="187" t="n">
        <v>7</v>
      </c>
    </row>
    <row r="33" customFormat="false" ht="12" hidden="false" customHeight="true" outlineLevel="0" collapsed="false">
      <c r="A33" s="186" t="s">
        <v>253</v>
      </c>
      <c r="B33" s="187" t="n">
        <v>4403</v>
      </c>
      <c r="C33" s="187" t="n">
        <v>2268</v>
      </c>
      <c r="D33" s="187" t="n">
        <v>2135</v>
      </c>
      <c r="F33" s="186" t="s">
        <v>254</v>
      </c>
      <c r="G33" s="187" t="n">
        <v>261</v>
      </c>
      <c r="H33" s="187" t="n">
        <v>266</v>
      </c>
      <c r="I33" s="187" t="n">
        <v>-5</v>
      </c>
    </row>
    <row r="34" customFormat="false" ht="12" hidden="false" customHeight="true" outlineLevel="0" collapsed="false">
      <c r="A34" s="186" t="s">
        <v>255</v>
      </c>
      <c r="B34" s="187" t="n">
        <v>4567</v>
      </c>
      <c r="C34" s="187" t="n">
        <v>2461</v>
      </c>
      <c r="D34" s="187" t="n">
        <v>2106</v>
      </c>
      <c r="F34" s="186" t="s">
        <v>256</v>
      </c>
      <c r="G34" s="187" t="n">
        <v>251</v>
      </c>
      <c r="H34" s="187" t="n">
        <v>213</v>
      </c>
      <c r="I34" s="187" t="n">
        <v>38</v>
      </c>
    </row>
    <row r="35" customFormat="false" ht="12" hidden="false" customHeight="true" outlineLevel="0" collapsed="false">
      <c r="A35" s="186"/>
      <c r="F35" s="186"/>
    </row>
    <row r="36" customFormat="false" ht="12" hidden="false" customHeight="true" outlineLevel="0" collapsed="false">
      <c r="A36" s="186" t="s">
        <v>257</v>
      </c>
      <c r="B36" s="187" t="n">
        <v>4635</v>
      </c>
      <c r="C36" s="187" t="n">
        <v>2657</v>
      </c>
      <c r="D36" s="187" t="n">
        <v>1978</v>
      </c>
      <c r="F36" s="186" t="s">
        <v>258</v>
      </c>
      <c r="G36" s="187" t="n">
        <v>244</v>
      </c>
      <c r="H36" s="187" t="n">
        <v>226</v>
      </c>
      <c r="I36" s="187" t="n">
        <v>18</v>
      </c>
    </row>
    <row r="37" customFormat="false" ht="12" hidden="false" customHeight="true" outlineLevel="0" collapsed="false">
      <c r="A37" s="186" t="s">
        <v>259</v>
      </c>
      <c r="B37" s="187" t="n">
        <v>4343</v>
      </c>
      <c r="C37" s="187" t="n">
        <v>2633</v>
      </c>
      <c r="D37" s="187" t="n">
        <v>1710</v>
      </c>
      <c r="F37" s="186" t="s">
        <v>260</v>
      </c>
      <c r="G37" s="187" t="n">
        <v>243</v>
      </c>
      <c r="H37" s="187" t="n">
        <v>206</v>
      </c>
      <c r="I37" s="187" t="n">
        <v>37</v>
      </c>
    </row>
    <row r="38" customFormat="false" ht="12" hidden="false" customHeight="true" outlineLevel="0" collapsed="false">
      <c r="A38" s="186" t="s">
        <v>261</v>
      </c>
      <c r="B38" s="187" t="n">
        <v>3988</v>
      </c>
      <c r="C38" s="187" t="n">
        <v>2650</v>
      </c>
      <c r="D38" s="187" t="n">
        <v>1338</v>
      </c>
      <c r="F38" s="186" t="s">
        <v>262</v>
      </c>
      <c r="G38" s="187" t="n">
        <v>241</v>
      </c>
      <c r="H38" s="187" t="n">
        <v>194</v>
      </c>
      <c r="I38" s="187" t="n">
        <v>47</v>
      </c>
    </row>
    <row r="39" customFormat="false" ht="12" hidden="false" customHeight="true" outlineLevel="0" collapsed="false">
      <c r="A39" s="186" t="s">
        <v>263</v>
      </c>
      <c r="B39" s="187" t="n">
        <v>3666</v>
      </c>
      <c r="C39" s="187" t="n">
        <v>2684</v>
      </c>
      <c r="D39" s="187" t="n">
        <v>982</v>
      </c>
      <c r="F39" s="186" t="s">
        <v>264</v>
      </c>
      <c r="G39" s="187" t="n">
        <v>178</v>
      </c>
      <c r="H39" s="187" t="n">
        <v>168</v>
      </c>
      <c r="I39" s="187" t="n">
        <v>10</v>
      </c>
    </row>
    <row r="40" customFormat="false" ht="12" hidden="false" customHeight="true" outlineLevel="0" collapsed="false">
      <c r="A40" s="186" t="s">
        <v>265</v>
      </c>
      <c r="B40" s="187" t="n">
        <v>3269</v>
      </c>
      <c r="C40" s="187" t="n">
        <v>2568</v>
      </c>
      <c r="D40" s="187" t="n">
        <v>701</v>
      </c>
      <c r="F40" s="186" t="s">
        <v>266</v>
      </c>
      <c r="G40" s="187" t="n">
        <v>181</v>
      </c>
      <c r="H40" s="187" t="n">
        <v>150</v>
      </c>
      <c r="I40" s="187" t="n">
        <v>31</v>
      </c>
    </row>
    <row r="41" customFormat="false" ht="12" hidden="false" customHeight="true" outlineLevel="0" collapsed="false">
      <c r="A41" s="186"/>
      <c r="F41" s="186"/>
    </row>
    <row r="42" customFormat="false" ht="12" hidden="false" customHeight="true" outlineLevel="0" collapsed="false">
      <c r="A42" s="186" t="s">
        <v>267</v>
      </c>
      <c r="B42" s="187" t="n">
        <v>2815</v>
      </c>
      <c r="C42" s="187" t="n">
        <v>2476</v>
      </c>
      <c r="D42" s="187" t="n">
        <v>339</v>
      </c>
      <c r="F42" s="186" t="s">
        <v>268</v>
      </c>
      <c r="G42" s="187" t="n">
        <v>154</v>
      </c>
      <c r="H42" s="187" t="n">
        <v>167</v>
      </c>
      <c r="I42" s="187" t="n">
        <v>-13</v>
      </c>
    </row>
    <row r="43" customFormat="false" ht="12" hidden="false" customHeight="true" outlineLevel="0" collapsed="false">
      <c r="A43" s="186" t="s">
        <v>269</v>
      </c>
      <c r="B43" s="187" t="n">
        <v>2588</v>
      </c>
      <c r="C43" s="187" t="n">
        <v>2401</v>
      </c>
      <c r="D43" s="187" t="n">
        <v>187</v>
      </c>
      <c r="F43" s="186" t="s">
        <v>270</v>
      </c>
      <c r="G43" s="187" t="n">
        <v>153</v>
      </c>
      <c r="H43" s="187" t="n">
        <v>141</v>
      </c>
      <c r="I43" s="187" t="n">
        <v>12</v>
      </c>
    </row>
    <row r="44" customFormat="false" ht="12" hidden="false" customHeight="true" outlineLevel="0" collapsed="false">
      <c r="A44" s="186" t="s">
        <v>271</v>
      </c>
      <c r="B44" s="187" t="n">
        <v>2088</v>
      </c>
      <c r="C44" s="187" t="n">
        <v>2126</v>
      </c>
      <c r="D44" s="187" t="n">
        <v>-38</v>
      </c>
      <c r="F44" s="186" t="s">
        <v>272</v>
      </c>
      <c r="G44" s="187" t="n">
        <v>159</v>
      </c>
      <c r="H44" s="187" t="n">
        <v>144</v>
      </c>
      <c r="I44" s="187" t="n">
        <v>15</v>
      </c>
    </row>
    <row r="45" customFormat="false" ht="12" hidden="false" customHeight="true" outlineLevel="0" collapsed="false">
      <c r="A45" s="186" t="s">
        <v>273</v>
      </c>
      <c r="B45" s="187" t="n">
        <v>1807</v>
      </c>
      <c r="C45" s="187" t="n">
        <v>1909</v>
      </c>
      <c r="D45" s="187" t="n">
        <v>-102</v>
      </c>
      <c r="F45" s="186" t="s">
        <v>274</v>
      </c>
      <c r="G45" s="187" t="n">
        <v>117</v>
      </c>
      <c r="H45" s="187" t="n">
        <v>107</v>
      </c>
      <c r="I45" s="187" t="n">
        <v>10</v>
      </c>
    </row>
    <row r="46" customFormat="false" ht="12" hidden="false" customHeight="true" outlineLevel="0" collapsed="false">
      <c r="A46" s="186" t="s">
        <v>275</v>
      </c>
      <c r="B46" s="187" t="n">
        <v>1661</v>
      </c>
      <c r="C46" s="187" t="n">
        <v>1673</v>
      </c>
      <c r="D46" s="187" t="n">
        <v>-12</v>
      </c>
      <c r="F46" s="186" t="s">
        <v>276</v>
      </c>
      <c r="G46" s="187" t="n">
        <v>99</v>
      </c>
      <c r="H46" s="187" t="n">
        <v>100</v>
      </c>
      <c r="I46" s="187" t="n">
        <v>-1</v>
      </c>
    </row>
    <row r="47" customFormat="false" ht="12" hidden="false" customHeight="true" outlineLevel="0" collapsed="false">
      <c r="A47" s="186"/>
      <c r="F47" s="186"/>
    </row>
    <row r="48" customFormat="false" ht="12" hidden="false" customHeight="true" outlineLevel="0" collapsed="false">
      <c r="A48" s="186" t="s">
        <v>277</v>
      </c>
      <c r="B48" s="187" t="n">
        <v>1298</v>
      </c>
      <c r="C48" s="187" t="n">
        <v>1566</v>
      </c>
      <c r="D48" s="187" t="n">
        <v>-268</v>
      </c>
      <c r="F48" s="186" t="s">
        <v>278</v>
      </c>
      <c r="G48" s="187" t="n">
        <v>104</v>
      </c>
      <c r="H48" s="187" t="n">
        <v>119</v>
      </c>
      <c r="I48" s="187" t="n">
        <v>-15</v>
      </c>
    </row>
    <row r="49" customFormat="false" ht="12" hidden="false" customHeight="true" outlineLevel="0" collapsed="false">
      <c r="A49" s="186" t="s">
        <v>279</v>
      </c>
      <c r="B49" s="187" t="n">
        <v>1276</v>
      </c>
      <c r="C49" s="187" t="n">
        <v>1415</v>
      </c>
      <c r="D49" s="187" t="n">
        <v>-139</v>
      </c>
      <c r="F49" s="186" t="s">
        <v>280</v>
      </c>
      <c r="G49" s="187" t="n">
        <v>152</v>
      </c>
      <c r="H49" s="187" t="n">
        <v>126</v>
      </c>
      <c r="I49" s="187" t="n">
        <v>26</v>
      </c>
    </row>
    <row r="50" customFormat="false" ht="12" hidden="false" customHeight="true" outlineLevel="0" collapsed="false">
      <c r="A50" s="186" t="s">
        <v>281</v>
      </c>
      <c r="B50" s="187" t="n">
        <v>1029</v>
      </c>
      <c r="C50" s="187" t="n">
        <v>1211</v>
      </c>
      <c r="D50" s="187" t="n">
        <v>-182</v>
      </c>
      <c r="F50" s="186" t="s">
        <v>282</v>
      </c>
      <c r="G50" s="187" t="n">
        <v>125</v>
      </c>
      <c r="H50" s="187" t="n">
        <v>113</v>
      </c>
      <c r="I50" s="187" t="n">
        <v>12</v>
      </c>
    </row>
    <row r="51" customFormat="false" ht="12" hidden="false" customHeight="true" outlineLevel="0" collapsed="false">
      <c r="A51" s="186" t="s">
        <v>283</v>
      </c>
      <c r="B51" s="187" t="n">
        <v>938</v>
      </c>
      <c r="C51" s="187" t="n">
        <v>1086</v>
      </c>
      <c r="D51" s="187" t="n">
        <v>-148</v>
      </c>
      <c r="F51" s="186" t="s">
        <v>284</v>
      </c>
      <c r="G51" s="187" t="n">
        <v>89</v>
      </c>
      <c r="H51" s="187" t="n">
        <v>125</v>
      </c>
      <c r="I51" s="187" t="n">
        <v>-36</v>
      </c>
    </row>
    <row r="52" customFormat="false" ht="12" hidden="false" customHeight="true" outlineLevel="0" collapsed="false">
      <c r="A52" s="186" t="s">
        <v>285</v>
      </c>
      <c r="B52" s="187" t="n">
        <v>887</v>
      </c>
      <c r="C52" s="187" t="n">
        <v>1056</v>
      </c>
      <c r="D52" s="187" t="n">
        <v>-169</v>
      </c>
      <c r="F52" s="186" t="s">
        <v>286</v>
      </c>
      <c r="G52" s="187" t="n">
        <v>124</v>
      </c>
      <c r="H52" s="187" t="n">
        <v>129</v>
      </c>
      <c r="I52" s="187" t="n">
        <v>-5</v>
      </c>
    </row>
    <row r="53" customFormat="false" ht="12" hidden="false" customHeight="true" outlineLevel="0" collapsed="false">
      <c r="A53" s="186"/>
      <c r="F53" s="186"/>
    </row>
    <row r="54" customFormat="false" ht="12" hidden="false" customHeight="true" outlineLevel="0" collapsed="false">
      <c r="A54" s="186" t="s">
        <v>287</v>
      </c>
      <c r="B54" s="187" t="n">
        <v>932</v>
      </c>
      <c r="C54" s="187" t="n">
        <v>1101</v>
      </c>
      <c r="D54" s="187" t="n">
        <v>-169</v>
      </c>
      <c r="F54" s="186" t="s">
        <v>288</v>
      </c>
      <c r="G54" s="187" t="n">
        <v>103</v>
      </c>
      <c r="H54" s="187" t="n">
        <v>106</v>
      </c>
      <c r="I54" s="187" t="n">
        <v>-3</v>
      </c>
    </row>
    <row r="55" customFormat="false" ht="12" hidden="false" customHeight="true" outlineLevel="0" collapsed="false">
      <c r="A55" s="186" t="s">
        <v>289</v>
      </c>
      <c r="B55" s="187" t="n">
        <v>909</v>
      </c>
      <c r="C55" s="187" t="n">
        <v>1091</v>
      </c>
      <c r="D55" s="187" t="n">
        <v>-182</v>
      </c>
      <c r="F55" s="186" t="s">
        <v>290</v>
      </c>
      <c r="G55" s="187" t="n">
        <v>107</v>
      </c>
      <c r="H55" s="187" t="n">
        <v>118</v>
      </c>
      <c r="I55" s="187" t="n">
        <v>-11</v>
      </c>
    </row>
    <row r="56" customFormat="false" ht="12" hidden="false" customHeight="true" outlineLevel="0" collapsed="false">
      <c r="A56" s="186" t="s">
        <v>291</v>
      </c>
      <c r="B56" s="187" t="n">
        <v>847</v>
      </c>
      <c r="C56" s="187" t="n">
        <v>972</v>
      </c>
      <c r="D56" s="187" t="n">
        <v>-125</v>
      </c>
      <c r="F56" s="186" t="s">
        <v>292</v>
      </c>
      <c r="G56" s="187" t="n">
        <v>73</v>
      </c>
      <c r="H56" s="187" t="n">
        <v>99</v>
      </c>
      <c r="I56" s="187" t="n">
        <v>-26</v>
      </c>
    </row>
    <row r="57" customFormat="false" ht="12" hidden="false" customHeight="true" outlineLevel="0" collapsed="false">
      <c r="A57" s="186" t="s">
        <v>293</v>
      </c>
      <c r="B57" s="187" t="n">
        <v>915</v>
      </c>
      <c r="C57" s="187" t="n">
        <v>972</v>
      </c>
      <c r="D57" s="187" t="n">
        <v>-57</v>
      </c>
      <c r="F57" s="186" t="s">
        <v>294</v>
      </c>
      <c r="G57" s="187" t="n">
        <v>74</v>
      </c>
      <c r="H57" s="187" t="n">
        <v>96</v>
      </c>
      <c r="I57" s="187" t="n">
        <v>-22</v>
      </c>
    </row>
    <row r="58" customFormat="false" ht="12" hidden="false" customHeight="true" outlineLevel="0" collapsed="false">
      <c r="A58" s="186" t="s">
        <v>295</v>
      </c>
      <c r="B58" s="187" t="n">
        <v>862</v>
      </c>
      <c r="C58" s="187" t="n">
        <v>980</v>
      </c>
      <c r="D58" s="187" t="n">
        <v>-118</v>
      </c>
      <c r="F58" s="186" t="s">
        <v>296</v>
      </c>
      <c r="G58" s="187" t="n">
        <v>81</v>
      </c>
      <c r="H58" s="187" t="n">
        <v>92</v>
      </c>
      <c r="I58" s="187" t="n">
        <v>-11</v>
      </c>
    </row>
    <row r="59" customFormat="false" ht="12" hidden="false" customHeight="true" outlineLevel="0" collapsed="false">
      <c r="A59" s="186"/>
      <c r="B59" s="187"/>
      <c r="C59" s="187"/>
      <c r="D59" s="187"/>
      <c r="F59" s="186"/>
    </row>
    <row r="60" customFormat="false" ht="12" hidden="false" customHeight="true" outlineLevel="0" collapsed="false">
      <c r="A60" s="176"/>
      <c r="F60" s="171" t="s">
        <v>297</v>
      </c>
      <c r="G60" s="187" t="n">
        <v>281</v>
      </c>
      <c r="H60" s="187" t="n">
        <v>359</v>
      </c>
      <c r="I60" s="187" t="n">
        <v>-78</v>
      </c>
    </row>
    <row r="61" customFormat="false" ht="12" hidden="false" customHeight="true" outlineLevel="0" collapsed="false">
      <c r="A61" s="176"/>
      <c r="F61" s="188" t="s">
        <v>298</v>
      </c>
      <c r="G61" s="194" t="n">
        <v>87300</v>
      </c>
      <c r="H61" s="194" t="n">
        <v>74366</v>
      </c>
      <c r="I61" s="194" t="n">
        <v>12934</v>
      </c>
      <c r="J61" s="190"/>
    </row>
    <row r="62" customFormat="false" ht="12" hidden="false" customHeight="true" outlineLevel="0" collapsed="false">
      <c r="F62" s="176"/>
      <c r="G62" s="191"/>
      <c r="H62" s="191"/>
      <c r="I62" s="191"/>
    </row>
    <row r="63" customFormat="false" ht="12" hidden="false" customHeight="true" outlineLevel="0" collapsed="false">
      <c r="F63" s="176"/>
      <c r="G63" s="192"/>
      <c r="H63" s="192"/>
      <c r="I63" s="192"/>
    </row>
    <row r="64" customFormat="false" ht="12" hidden="false" customHeight="true" outlineLevel="0" collapsed="false">
      <c r="G64" s="193"/>
      <c r="H64" s="193"/>
    </row>
    <row r="65" customFormat="false" ht="12" hidden="false" customHeight="true" outlineLevel="0" collapsed="false">
      <c r="G65" s="193"/>
      <c r="H65" s="193"/>
    </row>
    <row r="66" customFormat="false" ht="12" hidden="false" customHeight="true" outlineLevel="0" collapsed="false">
      <c r="G66" s="193"/>
      <c r="H66" s="193"/>
    </row>
    <row r="67" customFormat="false" ht="12" hidden="false" customHeight="true" outlineLevel="0" collapsed="false">
      <c r="G67" s="193"/>
      <c r="H67" s="193"/>
    </row>
    <row r="68" customFormat="false" ht="12" hidden="false" customHeight="true" outlineLevel="0" collapsed="false">
      <c r="G68" s="193"/>
      <c r="H68" s="193"/>
    </row>
    <row r="69" customFormat="false" ht="12" hidden="false" customHeight="true" outlineLevel="0" collapsed="false">
      <c r="G69" s="193"/>
      <c r="H69" s="193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1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5" width="11.7"/>
    <col collapsed="false" customWidth="true" hidden="false" outlineLevel="0" max="3" min="2" style="176" width="8.7"/>
    <col collapsed="false" customWidth="true" hidden="false" outlineLevel="0" max="4" min="4" style="176" width="10.71"/>
    <col collapsed="false" customWidth="true" hidden="false" outlineLevel="0" max="5" min="5" style="176" width="4.7"/>
    <col collapsed="false" customWidth="true" hidden="false" outlineLevel="0" max="6" min="6" style="175" width="11.7"/>
    <col collapsed="false" customWidth="true" hidden="false" outlineLevel="0" max="8" min="7" style="176" width="8.7"/>
    <col collapsed="false" customWidth="true" hidden="false" outlineLevel="0" max="9" min="9" style="176" width="10.71"/>
    <col collapsed="false" customWidth="false" hidden="false" outlineLevel="0" max="257" min="10" style="176" width="9.7"/>
  </cols>
  <sheetData>
    <row r="1" customFormat="false" ht="12" hidden="false" customHeight="true" outlineLevel="0" collapsed="false">
      <c r="A1" s="177" t="s">
        <v>204</v>
      </c>
      <c r="B1" s="177"/>
      <c r="C1" s="177"/>
      <c r="D1" s="177"/>
      <c r="E1" s="177"/>
      <c r="F1" s="177"/>
      <c r="G1" s="177"/>
      <c r="H1" s="177"/>
      <c r="I1" s="177"/>
      <c r="J1" s="178"/>
    </row>
    <row r="2" customFormat="false" ht="12" hidden="false" customHeight="true" outlineLevel="0" collapsed="false">
      <c r="A2" s="39" t="s">
        <v>74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45" hidden="false" customHeight="true" outlineLevel="0" collapsed="false">
      <c r="A4" s="180" t="s">
        <v>205</v>
      </c>
      <c r="B4" s="181" t="s">
        <v>63</v>
      </c>
      <c r="C4" s="181" t="s">
        <v>64</v>
      </c>
      <c r="D4" s="182" t="s">
        <v>206</v>
      </c>
      <c r="E4" s="183"/>
      <c r="F4" s="184" t="s">
        <v>205</v>
      </c>
      <c r="G4" s="181" t="s">
        <v>63</v>
      </c>
      <c r="H4" s="181" t="s">
        <v>64</v>
      </c>
      <c r="I4" s="182" t="s">
        <v>206</v>
      </c>
    </row>
    <row r="5" customFormat="fals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</row>
    <row r="6" customFormat="false" ht="12" hidden="false" customHeight="true" outlineLevel="0" collapsed="false">
      <c r="A6" s="186" t="s">
        <v>207</v>
      </c>
      <c r="B6" s="187" t="n">
        <v>249</v>
      </c>
      <c r="C6" s="187" t="n">
        <v>98</v>
      </c>
      <c r="D6" s="187" t="n">
        <v>151</v>
      </c>
      <c r="F6" s="186" t="s">
        <v>208</v>
      </c>
      <c r="G6" s="187" t="n">
        <v>714</v>
      </c>
      <c r="H6" s="187" t="n">
        <v>580</v>
      </c>
      <c r="I6" s="187" t="n">
        <v>134</v>
      </c>
    </row>
    <row r="7" customFormat="false" ht="12" hidden="false" customHeight="true" outlineLevel="0" collapsed="false">
      <c r="A7" s="186" t="s">
        <v>209</v>
      </c>
      <c r="B7" s="187" t="n">
        <v>532</v>
      </c>
      <c r="C7" s="187" t="n">
        <v>233</v>
      </c>
      <c r="D7" s="187" t="n">
        <v>299</v>
      </c>
      <c r="F7" s="186" t="s">
        <v>210</v>
      </c>
      <c r="G7" s="187" t="n">
        <v>714</v>
      </c>
      <c r="H7" s="187" t="n">
        <v>548</v>
      </c>
      <c r="I7" s="187" t="n">
        <v>166</v>
      </c>
    </row>
    <row r="8" customFormat="false" ht="12" hidden="false" customHeight="true" outlineLevel="0" collapsed="false">
      <c r="A8" s="186" t="s">
        <v>211</v>
      </c>
      <c r="B8" s="187" t="n">
        <v>512</v>
      </c>
      <c r="C8" s="187" t="n">
        <v>216</v>
      </c>
      <c r="D8" s="187" t="n">
        <v>296</v>
      </c>
      <c r="F8" s="186" t="s">
        <v>212</v>
      </c>
      <c r="G8" s="187" t="n">
        <v>663</v>
      </c>
      <c r="H8" s="187" t="n">
        <v>580</v>
      </c>
      <c r="I8" s="187" t="n">
        <v>83</v>
      </c>
    </row>
    <row r="9" customFormat="false" ht="12" hidden="false" customHeight="true" outlineLevel="0" collapsed="false">
      <c r="A9" s="186" t="s">
        <v>213</v>
      </c>
      <c r="B9" s="187" t="n">
        <v>517</v>
      </c>
      <c r="C9" s="187" t="n">
        <v>215</v>
      </c>
      <c r="D9" s="187" t="n">
        <v>302</v>
      </c>
      <c r="F9" s="186" t="s">
        <v>214</v>
      </c>
      <c r="G9" s="187" t="n">
        <v>600</v>
      </c>
      <c r="H9" s="187" t="n">
        <v>548</v>
      </c>
      <c r="I9" s="187" t="n">
        <v>52</v>
      </c>
    </row>
    <row r="10" customFormat="false" ht="12" hidden="false" customHeight="true" outlineLevel="0" collapsed="false">
      <c r="A10" s="186" t="s">
        <v>215</v>
      </c>
      <c r="B10" s="187" t="n">
        <v>392</v>
      </c>
      <c r="C10" s="187" t="n">
        <v>182</v>
      </c>
      <c r="D10" s="187" t="n">
        <v>210</v>
      </c>
      <c r="F10" s="186" t="s">
        <v>216</v>
      </c>
      <c r="G10" s="187" t="n">
        <v>579</v>
      </c>
      <c r="H10" s="187" t="n">
        <v>486</v>
      </c>
      <c r="I10" s="187" t="n">
        <v>93</v>
      </c>
    </row>
    <row r="11" customFormat="false" ht="12" hidden="false" customHeight="true" outlineLevel="0" collapsed="false">
      <c r="A11" s="186"/>
      <c r="F11" s="186"/>
    </row>
    <row r="12" customFormat="false" ht="12" hidden="false" customHeight="true" outlineLevel="0" collapsed="false">
      <c r="A12" s="186" t="s">
        <v>217</v>
      </c>
      <c r="B12" s="187" t="n">
        <v>445</v>
      </c>
      <c r="C12" s="187" t="n">
        <v>270</v>
      </c>
      <c r="D12" s="187" t="n">
        <v>175</v>
      </c>
      <c r="F12" s="186" t="s">
        <v>218</v>
      </c>
      <c r="G12" s="187" t="n">
        <v>468</v>
      </c>
      <c r="H12" s="187" t="n">
        <v>442</v>
      </c>
      <c r="I12" s="187" t="n">
        <v>26</v>
      </c>
    </row>
    <row r="13" customFormat="false" ht="12" hidden="false" customHeight="true" outlineLevel="0" collapsed="false">
      <c r="A13" s="186" t="s">
        <v>219</v>
      </c>
      <c r="B13" s="187" t="n">
        <v>370</v>
      </c>
      <c r="C13" s="187" t="n">
        <v>212</v>
      </c>
      <c r="D13" s="187" t="n">
        <v>158</v>
      </c>
      <c r="F13" s="186" t="s">
        <v>220</v>
      </c>
      <c r="G13" s="187" t="n">
        <v>510</v>
      </c>
      <c r="H13" s="187" t="n">
        <v>423</v>
      </c>
      <c r="I13" s="187" t="n">
        <v>87</v>
      </c>
    </row>
    <row r="14" customFormat="false" ht="12" hidden="false" customHeight="true" outlineLevel="0" collapsed="false">
      <c r="A14" s="186" t="s">
        <v>221</v>
      </c>
      <c r="B14" s="187" t="n">
        <v>320</v>
      </c>
      <c r="C14" s="187" t="n">
        <v>156</v>
      </c>
      <c r="D14" s="187" t="n">
        <v>164</v>
      </c>
      <c r="F14" s="186" t="s">
        <v>222</v>
      </c>
      <c r="G14" s="187" t="n">
        <v>450</v>
      </c>
      <c r="H14" s="187" t="n">
        <v>412</v>
      </c>
      <c r="I14" s="187" t="n">
        <v>38</v>
      </c>
    </row>
    <row r="15" customFormat="false" ht="12" hidden="false" customHeight="true" outlineLevel="0" collapsed="false">
      <c r="A15" s="186" t="s">
        <v>223</v>
      </c>
      <c r="B15" s="187" t="n">
        <v>302</v>
      </c>
      <c r="C15" s="187" t="n">
        <v>155</v>
      </c>
      <c r="D15" s="187" t="n">
        <v>147</v>
      </c>
      <c r="F15" s="186" t="s">
        <v>224</v>
      </c>
      <c r="G15" s="187" t="n">
        <v>415</v>
      </c>
      <c r="H15" s="187" t="n">
        <v>350</v>
      </c>
      <c r="I15" s="187" t="n">
        <v>65</v>
      </c>
    </row>
    <row r="16" customFormat="false" ht="12" hidden="false" customHeight="true" outlineLevel="0" collapsed="false">
      <c r="A16" s="186" t="s">
        <v>225</v>
      </c>
      <c r="B16" s="187" t="n">
        <v>305</v>
      </c>
      <c r="C16" s="187" t="n">
        <v>120</v>
      </c>
      <c r="D16" s="187" t="n">
        <v>185</v>
      </c>
      <c r="F16" s="186" t="s">
        <v>226</v>
      </c>
      <c r="G16" s="187" t="n">
        <v>336</v>
      </c>
      <c r="H16" s="187" t="n">
        <v>331</v>
      </c>
      <c r="I16" s="187" t="n">
        <v>5</v>
      </c>
    </row>
    <row r="17" customFormat="false" ht="12" hidden="false" customHeight="true" outlineLevel="0" collapsed="false">
      <c r="A17" s="186"/>
      <c r="F17" s="186"/>
    </row>
    <row r="18" customFormat="false" ht="12" hidden="false" customHeight="true" outlineLevel="0" collapsed="false">
      <c r="A18" s="186" t="s">
        <v>227</v>
      </c>
      <c r="B18" s="187" t="n">
        <v>279</v>
      </c>
      <c r="C18" s="187" t="n">
        <v>113</v>
      </c>
      <c r="D18" s="187" t="n">
        <v>166</v>
      </c>
      <c r="F18" s="186" t="s">
        <v>228</v>
      </c>
      <c r="G18" s="187" t="n">
        <v>358</v>
      </c>
      <c r="H18" s="187" t="n">
        <v>304</v>
      </c>
      <c r="I18" s="187" t="n">
        <v>54</v>
      </c>
    </row>
    <row r="19" customFormat="false" ht="12" hidden="false" customHeight="true" outlineLevel="0" collapsed="false">
      <c r="A19" s="186" t="s">
        <v>229</v>
      </c>
      <c r="B19" s="187" t="n">
        <v>308</v>
      </c>
      <c r="C19" s="187" t="n">
        <v>107</v>
      </c>
      <c r="D19" s="187" t="n">
        <v>201</v>
      </c>
      <c r="F19" s="186" t="s">
        <v>230</v>
      </c>
      <c r="G19" s="187" t="n">
        <v>335</v>
      </c>
      <c r="H19" s="187" t="n">
        <v>293</v>
      </c>
      <c r="I19" s="187" t="n">
        <v>42</v>
      </c>
    </row>
    <row r="20" customFormat="false" ht="12" hidden="false" customHeight="true" outlineLevel="0" collapsed="false">
      <c r="A20" s="186" t="s">
        <v>231</v>
      </c>
      <c r="B20" s="187" t="n">
        <v>271</v>
      </c>
      <c r="C20" s="187" t="n">
        <v>121</v>
      </c>
      <c r="D20" s="187" t="n">
        <v>150</v>
      </c>
      <c r="F20" s="186" t="s">
        <v>232</v>
      </c>
      <c r="G20" s="187" t="n">
        <v>287</v>
      </c>
      <c r="H20" s="187" t="n">
        <v>246</v>
      </c>
      <c r="I20" s="187" t="n">
        <v>41</v>
      </c>
    </row>
    <row r="21" customFormat="false" ht="12" hidden="false" customHeight="true" outlineLevel="0" collapsed="false">
      <c r="A21" s="186" t="s">
        <v>233</v>
      </c>
      <c r="B21" s="187" t="n">
        <v>303</v>
      </c>
      <c r="C21" s="187" t="n">
        <v>139</v>
      </c>
      <c r="D21" s="187" t="n">
        <v>164</v>
      </c>
      <c r="F21" s="186" t="s">
        <v>234</v>
      </c>
      <c r="G21" s="187" t="n">
        <v>267</v>
      </c>
      <c r="H21" s="187" t="n">
        <v>226</v>
      </c>
      <c r="I21" s="187" t="n">
        <v>41</v>
      </c>
    </row>
    <row r="22" customFormat="false" ht="12" hidden="false" customHeight="true" outlineLevel="0" collapsed="false">
      <c r="A22" s="186" t="s">
        <v>235</v>
      </c>
      <c r="B22" s="187" t="n">
        <v>280</v>
      </c>
      <c r="C22" s="187" t="n">
        <v>132</v>
      </c>
      <c r="D22" s="187" t="n">
        <v>148</v>
      </c>
      <c r="F22" s="186" t="s">
        <v>236</v>
      </c>
      <c r="G22" s="187" t="n">
        <v>221</v>
      </c>
      <c r="H22" s="187" t="n">
        <v>205</v>
      </c>
      <c r="I22" s="187" t="n">
        <v>16</v>
      </c>
    </row>
    <row r="23" customFormat="false" ht="12" hidden="false" customHeight="true" outlineLevel="0" collapsed="false">
      <c r="A23" s="186"/>
      <c r="F23" s="186"/>
    </row>
    <row r="24" customFormat="false" ht="12" hidden="false" customHeight="true" outlineLevel="0" collapsed="false">
      <c r="A24" s="186" t="s">
        <v>237</v>
      </c>
      <c r="B24" s="187" t="n">
        <v>331</v>
      </c>
      <c r="C24" s="187" t="n">
        <v>129</v>
      </c>
      <c r="D24" s="187" t="n">
        <v>202</v>
      </c>
      <c r="F24" s="186" t="s">
        <v>238</v>
      </c>
      <c r="G24" s="187" t="n">
        <v>171</v>
      </c>
      <c r="H24" s="187" t="n">
        <v>178</v>
      </c>
      <c r="I24" s="187" t="n">
        <v>-7</v>
      </c>
    </row>
    <row r="25" customFormat="false" ht="12" hidden="false" customHeight="true" outlineLevel="0" collapsed="false">
      <c r="A25" s="186" t="s">
        <v>239</v>
      </c>
      <c r="B25" s="187" t="n">
        <v>433</v>
      </c>
      <c r="C25" s="187" t="n">
        <v>159</v>
      </c>
      <c r="D25" s="187" t="n">
        <v>274</v>
      </c>
      <c r="F25" s="186" t="s">
        <v>240</v>
      </c>
      <c r="G25" s="187" t="n">
        <v>181</v>
      </c>
      <c r="H25" s="187" t="n">
        <v>183</v>
      </c>
      <c r="I25" s="187" t="n">
        <v>-2</v>
      </c>
    </row>
    <row r="26" customFormat="false" ht="12" hidden="false" customHeight="true" outlineLevel="0" collapsed="false">
      <c r="A26" s="186" t="s">
        <v>241</v>
      </c>
      <c r="B26" s="187" t="n">
        <v>437</v>
      </c>
      <c r="C26" s="187" t="n">
        <v>196</v>
      </c>
      <c r="D26" s="187" t="n">
        <v>241</v>
      </c>
      <c r="F26" s="186" t="s">
        <v>242</v>
      </c>
      <c r="G26" s="187" t="n">
        <v>139</v>
      </c>
      <c r="H26" s="187" t="n">
        <v>181</v>
      </c>
      <c r="I26" s="187" t="n">
        <v>-42</v>
      </c>
    </row>
    <row r="27" customFormat="false" ht="12" hidden="false" customHeight="true" outlineLevel="0" collapsed="false">
      <c r="A27" s="186" t="s">
        <v>243</v>
      </c>
      <c r="B27" s="187" t="n">
        <v>869</v>
      </c>
      <c r="C27" s="187" t="n">
        <v>306</v>
      </c>
      <c r="D27" s="187" t="n">
        <v>563</v>
      </c>
      <c r="F27" s="186" t="s">
        <v>244</v>
      </c>
      <c r="G27" s="187" t="n">
        <v>129</v>
      </c>
      <c r="H27" s="187" t="n">
        <v>171</v>
      </c>
      <c r="I27" s="187" t="n">
        <v>-42</v>
      </c>
    </row>
    <row r="28" customFormat="false" ht="12" hidden="false" customHeight="true" outlineLevel="0" collapsed="false">
      <c r="A28" s="186" t="s">
        <v>245</v>
      </c>
      <c r="B28" s="187" t="n">
        <v>1746</v>
      </c>
      <c r="C28" s="187" t="n">
        <v>645</v>
      </c>
      <c r="D28" s="187" t="n">
        <v>1101</v>
      </c>
      <c r="F28" s="186" t="s">
        <v>246</v>
      </c>
      <c r="G28" s="187" t="n">
        <v>118</v>
      </c>
      <c r="H28" s="187" t="n">
        <v>168</v>
      </c>
      <c r="I28" s="187" t="n">
        <v>-50</v>
      </c>
    </row>
    <row r="29" customFormat="false" ht="12" hidden="false" customHeight="true" outlineLevel="0" collapsed="false">
      <c r="A29" s="186"/>
      <c r="F29" s="186"/>
    </row>
    <row r="30" customFormat="false" ht="12" hidden="false" customHeight="true" outlineLevel="0" collapsed="false">
      <c r="A30" s="186" t="s">
        <v>247</v>
      </c>
      <c r="B30" s="187" t="n">
        <v>2445</v>
      </c>
      <c r="C30" s="187" t="n">
        <v>994</v>
      </c>
      <c r="D30" s="187" t="n">
        <v>1451</v>
      </c>
      <c r="F30" s="186" t="s">
        <v>248</v>
      </c>
      <c r="G30" s="187" t="n">
        <v>126</v>
      </c>
      <c r="H30" s="187" t="n">
        <v>154</v>
      </c>
      <c r="I30" s="187" t="n">
        <v>-28</v>
      </c>
    </row>
    <row r="31" customFormat="false" ht="12" hidden="false" customHeight="true" outlineLevel="0" collapsed="false">
      <c r="A31" s="186" t="s">
        <v>249</v>
      </c>
      <c r="B31" s="187" t="n">
        <v>3118</v>
      </c>
      <c r="C31" s="187" t="n">
        <v>1717</v>
      </c>
      <c r="D31" s="187" t="n">
        <v>1401</v>
      </c>
      <c r="F31" s="186" t="s">
        <v>250</v>
      </c>
      <c r="G31" s="187" t="n">
        <v>102</v>
      </c>
      <c r="H31" s="187" t="n">
        <v>121</v>
      </c>
      <c r="I31" s="187" t="n">
        <v>-19</v>
      </c>
    </row>
    <row r="32" customFormat="false" ht="12" hidden="false" customHeight="true" outlineLevel="0" collapsed="false">
      <c r="A32" s="186" t="s">
        <v>251</v>
      </c>
      <c r="B32" s="187" t="n">
        <v>3368</v>
      </c>
      <c r="C32" s="187" t="n">
        <v>1833</v>
      </c>
      <c r="D32" s="187" t="n">
        <v>1535</v>
      </c>
      <c r="F32" s="186" t="s">
        <v>252</v>
      </c>
      <c r="G32" s="187" t="n">
        <v>77</v>
      </c>
      <c r="H32" s="187" t="n">
        <v>106</v>
      </c>
      <c r="I32" s="187" t="n">
        <v>-29</v>
      </c>
    </row>
    <row r="33" customFormat="false" ht="12" hidden="false" customHeight="true" outlineLevel="0" collapsed="false">
      <c r="A33" s="186" t="s">
        <v>253</v>
      </c>
      <c r="B33" s="187" t="n">
        <v>3639</v>
      </c>
      <c r="C33" s="187" t="n">
        <v>1834</v>
      </c>
      <c r="D33" s="187" t="n">
        <v>1805</v>
      </c>
      <c r="F33" s="186" t="s">
        <v>254</v>
      </c>
      <c r="G33" s="187" t="n">
        <v>68</v>
      </c>
      <c r="H33" s="187" t="n">
        <v>97</v>
      </c>
      <c r="I33" s="187" t="n">
        <v>-29</v>
      </c>
    </row>
    <row r="34" customFormat="false" ht="12" hidden="false" customHeight="true" outlineLevel="0" collapsed="false">
      <c r="A34" s="186" t="s">
        <v>255</v>
      </c>
      <c r="B34" s="187" t="n">
        <v>3630</v>
      </c>
      <c r="C34" s="187" t="n">
        <v>1857</v>
      </c>
      <c r="D34" s="187" t="n">
        <v>1773</v>
      </c>
      <c r="F34" s="186" t="s">
        <v>256</v>
      </c>
      <c r="G34" s="187" t="n">
        <v>71</v>
      </c>
      <c r="H34" s="187" t="n">
        <v>79</v>
      </c>
      <c r="I34" s="187" t="n">
        <v>-8</v>
      </c>
    </row>
    <row r="35" customFormat="false" ht="12" hidden="false" customHeight="true" outlineLevel="0" collapsed="false">
      <c r="A35" s="186"/>
      <c r="F35" s="186"/>
    </row>
    <row r="36" customFormat="false" ht="12" hidden="false" customHeight="true" outlineLevel="0" collapsed="false">
      <c r="A36" s="186" t="s">
        <v>257</v>
      </c>
      <c r="B36" s="187" t="n">
        <v>3616</v>
      </c>
      <c r="C36" s="187" t="n">
        <v>1939</v>
      </c>
      <c r="D36" s="187" t="n">
        <v>1677</v>
      </c>
      <c r="F36" s="186" t="s">
        <v>258</v>
      </c>
      <c r="G36" s="187" t="n">
        <v>45</v>
      </c>
      <c r="H36" s="187" t="n">
        <v>75</v>
      </c>
      <c r="I36" s="187" t="n">
        <v>-30</v>
      </c>
    </row>
    <row r="37" customFormat="false" ht="12" hidden="false" customHeight="true" outlineLevel="0" collapsed="false">
      <c r="A37" s="186" t="s">
        <v>259</v>
      </c>
      <c r="B37" s="187" t="n">
        <v>3407</v>
      </c>
      <c r="C37" s="187" t="n">
        <v>1794</v>
      </c>
      <c r="D37" s="187" t="n">
        <v>1613</v>
      </c>
      <c r="F37" s="186" t="s">
        <v>260</v>
      </c>
      <c r="G37" s="187" t="n">
        <v>60</v>
      </c>
      <c r="H37" s="187" t="n">
        <v>81</v>
      </c>
      <c r="I37" s="187" t="n">
        <v>-21</v>
      </c>
    </row>
    <row r="38" customFormat="false" ht="12" hidden="false" customHeight="true" outlineLevel="0" collapsed="false">
      <c r="A38" s="186" t="s">
        <v>261</v>
      </c>
      <c r="B38" s="187" t="n">
        <v>3055</v>
      </c>
      <c r="C38" s="187" t="n">
        <v>1742</v>
      </c>
      <c r="D38" s="187" t="n">
        <v>1313</v>
      </c>
      <c r="F38" s="186" t="s">
        <v>262</v>
      </c>
      <c r="G38" s="187" t="n">
        <v>50</v>
      </c>
      <c r="H38" s="187" t="n">
        <v>71</v>
      </c>
      <c r="I38" s="187" t="n">
        <v>-21</v>
      </c>
    </row>
    <row r="39" customFormat="false" ht="12" hidden="false" customHeight="true" outlineLevel="0" collapsed="false">
      <c r="A39" s="186" t="s">
        <v>263</v>
      </c>
      <c r="B39" s="187" t="n">
        <v>2824</v>
      </c>
      <c r="C39" s="187" t="n">
        <v>1698</v>
      </c>
      <c r="D39" s="187" t="n">
        <v>1126</v>
      </c>
      <c r="F39" s="186" t="s">
        <v>264</v>
      </c>
      <c r="G39" s="187" t="n">
        <v>50</v>
      </c>
      <c r="H39" s="187" t="n">
        <v>77</v>
      </c>
      <c r="I39" s="187" t="n">
        <v>-27</v>
      </c>
    </row>
    <row r="40" customFormat="false" ht="12" hidden="false" customHeight="true" outlineLevel="0" collapsed="false">
      <c r="A40" s="186" t="s">
        <v>265</v>
      </c>
      <c r="B40" s="187" t="n">
        <v>2587</v>
      </c>
      <c r="C40" s="187" t="n">
        <v>1697</v>
      </c>
      <c r="D40" s="187" t="n">
        <v>890</v>
      </c>
      <c r="F40" s="186" t="s">
        <v>266</v>
      </c>
      <c r="G40" s="187" t="n">
        <v>42</v>
      </c>
      <c r="H40" s="187" t="n">
        <v>66</v>
      </c>
      <c r="I40" s="187" t="n">
        <v>-24</v>
      </c>
    </row>
    <row r="41" customFormat="false" ht="12" hidden="false" customHeight="true" outlineLevel="0" collapsed="false">
      <c r="A41" s="186"/>
      <c r="F41" s="186"/>
    </row>
    <row r="42" customFormat="false" ht="12" hidden="false" customHeight="true" outlineLevel="0" collapsed="false">
      <c r="A42" s="186" t="s">
        <v>267</v>
      </c>
      <c r="B42" s="187" t="n">
        <v>2447</v>
      </c>
      <c r="C42" s="187" t="n">
        <v>1596</v>
      </c>
      <c r="D42" s="187" t="n">
        <v>851</v>
      </c>
      <c r="F42" s="186" t="s">
        <v>268</v>
      </c>
      <c r="G42" s="187" t="n">
        <v>29</v>
      </c>
      <c r="H42" s="187" t="n">
        <v>52</v>
      </c>
      <c r="I42" s="187" t="n">
        <v>-23</v>
      </c>
    </row>
    <row r="43" customFormat="false" ht="12" hidden="false" customHeight="true" outlineLevel="0" collapsed="false">
      <c r="A43" s="186" t="s">
        <v>269</v>
      </c>
      <c r="B43" s="187" t="n">
        <v>2349</v>
      </c>
      <c r="C43" s="187" t="n">
        <v>1495</v>
      </c>
      <c r="D43" s="187" t="n">
        <v>854</v>
      </c>
      <c r="F43" s="186" t="s">
        <v>270</v>
      </c>
      <c r="G43" s="187" t="n">
        <v>23</v>
      </c>
      <c r="H43" s="187" t="n">
        <v>53</v>
      </c>
      <c r="I43" s="187" t="n">
        <v>-30</v>
      </c>
    </row>
    <row r="44" customFormat="false" ht="12" hidden="false" customHeight="true" outlineLevel="0" collapsed="false">
      <c r="A44" s="186" t="s">
        <v>271</v>
      </c>
      <c r="B44" s="187" t="n">
        <v>2076</v>
      </c>
      <c r="C44" s="187" t="n">
        <v>1395</v>
      </c>
      <c r="D44" s="187" t="n">
        <v>681</v>
      </c>
      <c r="F44" s="186" t="s">
        <v>272</v>
      </c>
      <c r="G44" s="187" t="n">
        <v>23</v>
      </c>
      <c r="H44" s="187" t="n">
        <v>35</v>
      </c>
      <c r="I44" s="187" t="n">
        <v>-12</v>
      </c>
    </row>
    <row r="45" customFormat="false" ht="12" hidden="false" customHeight="true" outlineLevel="0" collapsed="false">
      <c r="A45" s="186" t="s">
        <v>273</v>
      </c>
      <c r="B45" s="187" t="n">
        <v>1818</v>
      </c>
      <c r="C45" s="187" t="n">
        <v>1270</v>
      </c>
      <c r="D45" s="187" t="n">
        <v>548</v>
      </c>
      <c r="F45" s="186" t="s">
        <v>274</v>
      </c>
      <c r="G45" s="187" t="n">
        <v>18</v>
      </c>
      <c r="H45" s="187" t="n">
        <v>32</v>
      </c>
      <c r="I45" s="187" t="n">
        <v>-14</v>
      </c>
    </row>
    <row r="46" customFormat="false" ht="12" hidden="false" customHeight="true" outlineLevel="0" collapsed="false">
      <c r="A46" s="186" t="s">
        <v>275</v>
      </c>
      <c r="B46" s="187" t="n">
        <v>1709</v>
      </c>
      <c r="C46" s="187" t="n">
        <v>1148</v>
      </c>
      <c r="D46" s="187" t="n">
        <v>561</v>
      </c>
      <c r="F46" s="186" t="s">
        <v>276</v>
      </c>
      <c r="G46" s="187" t="n">
        <v>24</v>
      </c>
      <c r="H46" s="187" t="n">
        <v>32</v>
      </c>
      <c r="I46" s="187" t="n">
        <v>-8</v>
      </c>
    </row>
    <row r="47" customFormat="false" ht="12" hidden="false" customHeight="true" outlineLevel="0" collapsed="false">
      <c r="A47" s="186"/>
      <c r="F47" s="186"/>
    </row>
    <row r="48" customFormat="false" ht="12" hidden="false" customHeight="true" outlineLevel="0" collapsed="false">
      <c r="A48" s="186" t="s">
        <v>277</v>
      </c>
      <c r="B48" s="187" t="n">
        <v>1585</v>
      </c>
      <c r="C48" s="187" t="n">
        <v>1148</v>
      </c>
      <c r="D48" s="187" t="n">
        <v>437</v>
      </c>
      <c r="F48" s="186" t="s">
        <v>278</v>
      </c>
      <c r="G48" s="187" t="n">
        <v>15</v>
      </c>
      <c r="H48" s="187" t="n">
        <v>26</v>
      </c>
      <c r="I48" s="187" t="n">
        <v>-11</v>
      </c>
    </row>
    <row r="49" customFormat="false" ht="12" hidden="false" customHeight="true" outlineLevel="0" collapsed="false">
      <c r="A49" s="186" t="s">
        <v>279</v>
      </c>
      <c r="B49" s="187" t="n">
        <v>1526</v>
      </c>
      <c r="C49" s="187" t="n">
        <v>1107</v>
      </c>
      <c r="D49" s="187" t="n">
        <v>419</v>
      </c>
      <c r="F49" s="186" t="s">
        <v>280</v>
      </c>
      <c r="G49" s="187" t="n">
        <v>11</v>
      </c>
      <c r="H49" s="187" t="n">
        <v>28</v>
      </c>
      <c r="I49" s="187" t="n">
        <v>-17</v>
      </c>
    </row>
    <row r="50" customFormat="false" ht="12" hidden="false" customHeight="true" outlineLevel="0" collapsed="false">
      <c r="A50" s="186" t="s">
        <v>281</v>
      </c>
      <c r="B50" s="187" t="n">
        <v>1475</v>
      </c>
      <c r="C50" s="187" t="n">
        <v>1069</v>
      </c>
      <c r="D50" s="187" t="n">
        <v>406</v>
      </c>
      <c r="F50" s="186" t="s">
        <v>282</v>
      </c>
      <c r="G50" s="187" t="n">
        <v>9</v>
      </c>
      <c r="H50" s="187" t="n">
        <v>23</v>
      </c>
      <c r="I50" s="187" t="n">
        <v>-14</v>
      </c>
    </row>
    <row r="51" customFormat="false" ht="12" hidden="false" customHeight="true" outlineLevel="0" collapsed="false">
      <c r="A51" s="186" t="s">
        <v>283</v>
      </c>
      <c r="B51" s="187" t="n">
        <v>1271</v>
      </c>
      <c r="C51" s="187" t="n">
        <v>949</v>
      </c>
      <c r="D51" s="187" t="n">
        <v>322</v>
      </c>
      <c r="F51" s="186" t="s">
        <v>284</v>
      </c>
      <c r="G51" s="187" t="n">
        <v>11</v>
      </c>
      <c r="H51" s="187" t="n">
        <v>32</v>
      </c>
      <c r="I51" s="187" t="n">
        <v>-21</v>
      </c>
    </row>
    <row r="52" customFormat="false" ht="12" hidden="false" customHeight="true" outlineLevel="0" collapsed="false">
      <c r="A52" s="186" t="s">
        <v>285</v>
      </c>
      <c r="B52" s="187" t="n">
        <v>1187</v>
      </c>
      <c r="C52" s="187" t="n">
        <v>905</v>
      </c>
      <c r="D52" s="187" t="n">
        <v>282</v>
      </c>
      <c r="F52" s="186" t="s">
        <v>286</v>
      </c>
      <c r="G52" s="187" t="n">
        <v>12</v>
      </c>
      <c r="H52" s="187" t="n">
        <v>11</v>
      </c>
      <c r="I52" s="187" t="n">
        <v>1</v>
      </c>
    </row>
    <row r="53" customFormat="false" ht="12" hidden="false" customHeight="true" outlineLevel="0" collapsed="false">
      <c r="A53" s="186"/>
      <c r="F53" s="186"/>
    </row>
    <row r="54" customFormat="false" ht="12" hidden="false" customHeight="true" outlineLevel="0" collapsed="false">
      <c r="A54" s="186" t="s">
        <v>287</v>
      </c>
      <c r="B54" s="187" t="n">
        <v>1091</v>
      </c>
      <c r="C54" s="187" t="n">
        <v>835</v>
      </c>
      <c r="D54" s="187" t="n">
        <v>256</v>
      </c>
      <c r="F54" s="186" t="s">
        <v>288</v>
      </c>
      <c r="G54" s="187" t="n">
        <v>9</v>
      </c>
      <c r="H54" s="187" t="n">
        <v>26</v>
      </c>
      <c r="I54" s="187" t="n">
        <v>-17</v>
      </c>
    </row>
    <row r="55" customFormat="false" ht="12" hidden="false" customHeight="true" outlineLevel="0" collapsed="false">
      <c r="A55" s="186" t="s">
        <v>289</v>
      </c>
      <c r="B55" s="187" t="n">
        <v>1025</v>
      </c>
      <c r="C55" s="187" t="n">
        <v>814</v>
      </c>
      <c r="D55" s="187" t="n">
        <v>211</v>
      </c>
      <c r="F55" s="186" t="s">
        <v>290</v>
      </c>
      <c r="G55" s="187" t="n">
        <v>9</v>
      </c>
      <c r="H55" s="187" t="n">
        <v>16</v>
      </c>
      <c r="I55" s="187" t="n">
        <v>-7</v>
      </c>
    </row>
    <row r="56" customFormat="false" ht="12" hidden="false" customHeight="true" outlineLevel="0" collapsed="false">
      <c r="A56" s="186" t="s">
        <v>291</v>
      </c>
      <c r="B56" s="187" t="n">
        <v>928</v>
      </c>
      <c r="C56" s="187" t="n">
        <v>761</v>
      </c>
      <c r="D56" s="187" t="n">
        <v>167</v>
      </c>
      <c r="F56" s="186" t="s">
        <v>292</v>
      </c>
      <c r="G56" s="187" t="n">
        <v>6</v>
      </c>
      <c r="H56" s="187" t="n">
        <v>18</v>
      </c>
      <c r="I56" s="187" t="n">
        <v>-12</v>
      </c>
    </row>
    <row r="57" customFormat="false" ht="12" hidden="false" customHeight="true" outlineLevel="0" collapsed="false">
      <c r="A57" s="186" t="s">
        <v>293</v>
      </c>
      <c r="B57" s="187" t="n">
        <v>862</v>
      </c>
      <c r="C57" s="187" t="n">
        <v>666</v>
      </c>
      <c r="D57" s="187" t="n">
        <v>196</v>
      </c>
      <c r="F57" s="186" t="s">
        <v>294</v>
      </c>
      <c r="G57" s="187" t="n">
        <v>2</v>
      </c>
      <c r="H57" s="187" t="n">
        <v>5</v>
      </c>
      <c r="I57" s="187" t="n">
        <v>-3</v>
      </c>
    </row>
    <row r="58" customFormat="false" ht="12" hidden="false" customHeight="true" outlineLevel="0" collapsed="false">
      <c r="A58" s="186" t="s">
        <v>295</v>
      </c>
      <c r="B58" s="187" t="n">
        <v>762</v>
      </c>
      <c r="C58" s="187" t="n">
        <v>648</v>
      </c>
      <c r="D58" s="187" t="n">
        <v>114</v>
      </c>
      <c r="F58" s="186" t="s">
        <v>296</v>
      </c>
      <c r="G58" s="187" t="n">
        <v>2</v>
      </c>
      <c r="H58" s="187" t="n">
        <v>10</v>
      </c>
      <c r="I58" s="187" t="n">
        <v>-8</v>
      </c>
    </row>
    <row r="59" customFormat="false" ht="12" hidden="false" customHeight="true" outlineLevel="0" collapsed="false">
      <c r="A59" s="186"/>
      <c r="B59" s="187"/>
      <c r="C59" s="187"/>
      <c r="D59" s="187"/>
      <c r="F59" s="186"/>
    </row>
    <row r="60" customFormat="false" ht="12" hidden="false" customHeight="true" outlineLevel="0" collapsed="false">
      <c r="A60" s="176"/>
      <c r="F60" s="171" t="s">
        <v>297</v>
      </c>
      <c r="G60" s="187" t="n">
        <v>14</v>
      </c>
      <c r="H60" s="187" t="n">
        <v>81</v>
      </c>
      <c r="I60" s="187" t="n">
        <v>-67</v>
      </c>
    </row>
    <row r="61" customFormat="false" ht="12" hidden="false" customHeight="true" outlineLevel="0" collapsed="false">
      <c r="A61" s="176"/>
      <c r="F61" s="188" t="s">
        <v>298</v>
      </c>
      <c r="G61" s="189" t="n">
        <v>71564</v>
      </c>
      <c r="H61" s="189" t="n">
        <v>45077</v>
      </c>
      <c r="I61" s="189" t="n">
        <v>26487</v>
      </c>
      <c r="J61" s="190"/>
    </row>
    <row r="62" customFormat="false" ht="12" hidden="false" customHeight="true" outlineLevel="0" collapsed="false">
      <c r="F62" s="176"/>
      <c r="G62" s="191"/>
      <c r="H62" s="191"/>
      <c r="I62" s="191"/>
    </row>
    <row r="63" customFormat="false" ht="12" hidden="false" customHeight="true" outlineLevel="0" collapsed="false">
      <c r="F63" s="176"/>
      <c r="G63" s="192"/>
      <c r="H63" s="192"/>
      <c r="I63" s="192"/>
    </row>
    <row r="64" customFormat="false" ht="12" hidden="false" customHeight="true" outlineLevel="0" collapsed="false">
      <c r="G64" s="193"/>
      <c r="H64" s="193"/>
    </row>
    <row r="65" customFormat="false" ht="12" hidden="false" customHeight="true" outlineLevel="0" collapsed="false">
      <c r="G65" s="193"/>
      <c r="H65" s="193"/>
    </row>
    <row r="66" customFormat="false" ht="12" hidden="false" customHeight="true" outlineLevel="0" collapsed="false">
      <c r="G66" s="193"/>
      <c r="H66" s="193"/>
    </row>
    <row r="67" customFormat="false" ht="12" hidden="false" customHeight="true" outlineLevel="0" collapsed="false">
      <c r="G67" s="193"/>
      <c r="H67" s="193"/>
    </row>
    <row r="68" customFormat="false" ht="12" hidden="false" customHeight="true" outlineLevel="0" collapsed="false">
      <c r="G68" s="193"/>
      <c r="H68" s="193"/>
    </row>
    <row r="69" customFormat="false" ht="12" hidden="false" customHeight="true" outlineLevel="0" collapsed="false">
      <c r="G69" s="193"/>
      <c r="H69" s="193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1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95" width="19.56"/>
    <col collapsed="false" customWidth="true" hidden="false" outlineLevel="0" max="5" min="2" style="196" width="8.28"/>
    <col collapsed="false" customWidth="true" hidden="false" outlineLevel="0" max="6" min="6" style="195" width="8.28"/>
    <col collapsed="false" customWidth="true" hidden="false" outlineLevel="0" max="8" min="7" style="196" width="8.28"/>
    <col collapsed="false" customWidth="true" hidden="false" outlineLevel="0" max="9" min="9" style="195" width="14.85"/>
    <col collapsed="false" customWidth="false" hidden="false" outlineLevel="0" max="257" min="10" style="195" width="11.56"/>
  </cols>
  <sheetData>
    <row r="1" customFormat="false" ht="24" hidden="false" customHeight="true" outlineLevel="0" collapsed="false">
      <c r="A1" s="73" t="s">
        <v>299</v>
      </c>
      <c r="B1" s="73"/>
      <c r="C1" s="73"/>
      <c r="D1" s="73"/>
      <c r="E1" s="73"/>
      <c r="F1" s="73"/>
      <c r="G1" s="73"/>
      <c r="H1" s="73"/>
      <c r="I1" s="197"/>
      <c r="J1" s="197"/>
      <c r="K1" s="19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</row>
    <row r="3" customFormat="false" ht="24" hidden="false" customHeight="true" outlineLevel="0" collapsed="false">
      <c r="A3" s="199" t="s">
        <v>300</v>
      </c>
      <c r="B3" s="200" t="s">
        <v>63</v>
      </c>
      <c r="C3" s="200"/>
      <c r="D3" s="200" t="s">
        <v>64</v>
      </c>
      <c r="E3" s="200"/>
      <c r="F3" s="201" t="s">
        <v>301</v>
      </c>
      <c r="G3" s="201"/>
      <c r="H3" s="201"/>
      <c r="I3" s="202"/>
    </row>
    <row r="4" customFormat="false" ht="12" hidden="false" customHeight="true" outlineLevel="0" collapsed="false">
      <c r="A4" s="199"/>
      <c r="B4" s="80" t="s">
        <v>86</v>
      </c>
      <c r="C4" s="80" t="s">
        <v>302</v>
      </c>
      <c r="D4" s="80" t="s">
        <v>86</v>
      </c>
      <c r="E4" s="80" t="s">
        <v>302</v>
      </c>
      <c r="F4" s="80" t="s">
        <v>86</v>
      </c>
      <c r="G4" s="201" t="s">
        <v>303</v>
      </c>
      <c r="H4" s="201"/>
      <c r="I4" s="202"/>
    </row>
    <row r="5" customFormat="false" ht="16.5" hidden="false" customHeight="true" outlineLevel="0" collapsed="false">
      <c r="A5" s="199"/>
      <c r="B5" s="80"/>
      <c r="C5" s="80"/>
      <c r="D5" s="80"/>
      <c r="E5" s="80"/>
      <c r="F5" s="80"/>
      <c r="G5" s="203" t="s">
        <v>304</v>
      </c>
      <c r="H5" s="201" t="s">
        <v>305</v>
      </c>
    </row>
    <row r="6" customFormat="false" ht="12" hidden="false" customHeight="true" outlineLevel="0" collapsed="false">
      <c r="A6" s="199"/>
      <c r="B6" s="80"/>
      <c r="C6" s="80"/>
      <c r="D6" s="80"/>
      <c r="E6" s="80"/>
      <c r="F6" s="80"/>
      <c r="G6" s="130" t="s">
        <v>306</v>
      </c>
      <c r="H6" s="130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</row>
    <row r="8" customFormat="false" ht="12" hidden="false" customHeight="true" outlineLevel="0" collapsed="false">
      <c r="A8" s="204"/>
      <c r="B8" s="205" t="s">
        <v>72</v>
      </c>
      <c r="C8" s="205"/>
      <c r="D8" s="205"/>
      <c r="E8" s="205"/>
      <c r="F8" s="205"/>
      <c r="G8" s="205"/>
      <c r="H8" s="205"/>
    </row>
    <row r="9" customFormat="false" ht="12" hidden="false" customHeight="true" outlineLevel="0" collapsed="false">
      <c r="A9" s="206" t="s">
        <v>307</v>
      </c>
      <c r="B9" s="97" t="n">
        <v>43541</v>
      </c>
      <c r="C9" s="97" t="n">
        <v>26512</v>
      </c>
      <c r="D9" s="97" t="n">
        <v>38143</v>
      </c>
      <c r="E9" s="97" t="n">
        <v>17252</v>
      </c>
      <c r="F9" s="97" t="n">
        <v>5398</v>
      </c>
      <c r="G9" s="97" t="n">
        <v>-3862</v>
      </c>
      <c r="H9" s="97" t="n">
        <v>9260</v>
      </c>
      <c r="I9" s="207"/>
    </row>
    <row r="10" customFormat="false" ht="12" hidden="false" customHeight="true" outlineLevel="0" collapsed="false">
      <c r="A10" s="206" t="s">
        <v>308</v>
      </c>
      <c r="B10" s="97" t="n">
        <v>32696</v>
      </c>
      <c r="C10" s="97" t="n">
        <v>18575</v>
      </c>
      <c r="D10" s="97" t="n">
        <v>29973</v>
      </c>
      <c r="E10" s="97" t="n">
        <v>11871</v>
      </c>
      <c r="F10" s="97" t="n">
        <v>2723</v>
      </c>
      <c r="G10" s="97" t="n">
        <v>-3981</v>
      </c>
      <c r="H10" s="97" t="n">
        <v>6704</v>
      </c>
      <c r="I10" s="207"/>
    </row>
    <row r="11" customFormat="false" ht="12" hidden="false" customHeight="true" outlineLevel="0" collapsed="false">
      <c r="A11" s="206" t="s">
        <v>309</v>
      </c>
      <c r="B11" s="97" t="n">
        <v>30754</v>
      </c>
      <c r="C11" s="97" t="n">
        <v>17147</v>
      </c>
      <c r="D11" s="97" t="n">
        <v>27123</v>
      </c>
      <c r="E11" s="97" t="n">
        <v>12661</v>
      </c>
      <c r="F11" s="97" t="n">
        <v>3631</v>
      </c>
      <c r="G11" s="97" t="n">
        <v>-855</v>
      </c>
      <c r="H11" s="97" t="n">
        <v>4486</v>
      </c>
      <c r="I11" s="207"/>
    </row>
    <row r="12" customFormat="false" ht="12" hidden="false" customHeight="true" outlineLevel="0" collapsed="false">
      <c r="A12" s="206" t="s">
        <v>310</v>
      </c>
      <c r="B12" s="97" t="n">
        <v>29222</v>
      </c>
      <c r="C12" s="97" t="n">
        <v>15744</v>
      </c>
      <c r="D12" s="97" t="n">
        <v>25677</v>
      </c>
      <c r="E12" s="97" t="n">
        <v>12054</v>
      </c>
      <c r="F12" s="97" t="n">
        <v>3545</v>
      </c>
      <c r="G12" s="97" t="n">
        <v>-145</v>
      </c>
      <c r="H12" s="97" t="n">
        <v>3690</v>
      </c>
      <c r="I12" s="207"/>
    </row>
    <row r="13" customFormat="false" ht="12" hidden="false" customHeight="true" outlineLevel="0" collapsed="false">
      <c r="A13" s="206" t="s">
        <v>311</v>
      </c>
      <c r="B13" s="97" t="n">
        <v>16952</v>
      </c>
      <c r="C13" s="97" t="n">
        <v>9559</v>
      </c>
      <c r="D13" s="97" t="n">
        <v>13856</v>
      </c>
      <c r="E13" s="97" t="n">
        <v>6504</v>
      </c>
      <c r="F13" s="97" t="n">
        <v>3096</v>
      </c>
      <c r="G13" s="97" t="n">
        <v>41</v>
      </c>
      <c r="H13" s="97" t="n">
        <v>3055</v>
      </c>
      <c r="I13" s="207"/>
    </row>
    <row r="14" customFormat="false" ht="12" hidden="false" customHeight="true" outlineLevel="0" collapsed="false">
      <c r="A14" s="206" t="s">
        <v>312</v>
      </c>
      <c r="B14" s="97" t="n">
        <v>22306</v>
      </c>
      <c r="C14" s="97" t="n">
        <v>11336</v>
      </c>
      <c r="D14" s="97" t="n">
        <v>19153</v>
      </c>
      <c r="E14" s="97" t="n">
        <v>9639</v>
      </c>
      <c r="F14" s="97" t="n">
        <v>3153</v>
      </c>
      <c r="G14" s="97" t="n">
        <v>1456</v>
      </c>
      <c r="H14" s="97" t="n">
        <v>1697</v>
      </c>
      <c r="I14" s="207"/>
    </row>
    <row r="15" customFormat="false" ht="12" hidden="false" customHeight="true" outlineLevel="0" collapsed="false">
      <c r="A15" s="206" t="s">
        <v>313</v>
      </c>
      <c r="B15" s="97" t="n">
        <v>28843</v>
      </c>
      <c r="C15" s="97" t="n">
        <v>13489</v>
      </c>
      <c r="D15" s="97" t="n">
        <v>27814</v>
      </c>
      <c r="E15" s="97" t="n">
        <v>12931</v>
      </c>
      <c r="F15" s="97" t="n">
        <v>1029</v>
      </c>
      <c r="G15" s="97" t="n">
        <v>471</v>
      </c>
      <c r="H15" s="97" t="n">
        <v>558</v>
      </c>
      <c r="I15" s="207"/>
    </row>
    <row r="16" customFormat="false" ht="12" hidden="false" customHeight="true" outlineLevel="0" collapsed="false">
      <c r="A16" s="206" t="s">
        <v>314</v>
      </c>
      <c r="B16" s="97" t="n">
        <v>28602</v>
      </c>
      <c r="C16" s="97" t="n">
        <v>14641</v>
      </c>
      <c r="D16" s="97" t="n">
        <v>23163</v>
      </c>
      <c r="E16" s="97" t="n">
        <v>9401</v>
      </c>
      <c r="F16" s="97" t="n">
        <v>5439</v>
      </c>
      <c r="G16" s="97" t="n">
        <v>199</v>
      </c>
      <c r="H16" s="97" t="n">
        <v>5240</v>
      </c>
      <c r="I16" s="207"/>
    </row>
    <row r="17" customFormat="false" ht="12" hidden="false" customHeight="true" outlineLevel="0" collapsed="false">
      <c r="A17" s="206" t="s">
        <v>315</v>
      </c>
      <c r="B17" s="97" t="n">
        <v>15545</v>
      </c>
      <c r="C17" s="97" t="n">
        <v>7459</v>
      </c>
      <c r="D17" s="97" t="n">
        <v>13183</v>
      </c>
      <c r="E17" s="97" t="n">
        <v>6488</v>
      </c>
      <c r="F17" s="97" t="n">
        <v>2362</v>
      </c>
      <c r="G17" s="97" t="n">
        <v>1391</v>
      </c>
      <c r="H17" s="97" t="n">
        <v>971</v>
      </c>
      <c r="I17" s="207"/>
    </row>
    <row r="18" customFormat="false" ht="12" hidden="false" customHeight="true" outlineLevel="0" collapsed="false">
      <c r="A18" s="206" t="s">
        <v>316</v>
      </c>
      <c r="B18" s="97" t="n">
        <v>15676</v>
      </c>
      <c r="C18" s="97" t="n">
        <v>6983</v>
      </c>
      <c r="D18" s="97" t="n">
        <v>12854</v>
      </c>
      <c r="E18" s="97" t="n">
        <v>6315</v>
      </c>
      <c r="F18" s="97" t="n">
        <v>2822</v>
      </c>
      <c r="G18" s="97" t="n">
        <v>2154</v>
      </c>
      <c r="H18" s="97" t="n">
        <v>668</v>
      </c>
      <c r="I18" s="207"/>
    </row>
    <row r="19" customFormat="false" ht="12" hidden="false" customHeight="true" outlineLevel="0" collapsed="false">
      <c r="A19" s="206" t="s">
        <v>317</v>
      </c>
      <c r="B19" s="97" t="n">
        <v>21414</v>
      </c>
      <c r="C19" s="97" t="n">
        <v>10000</v>
      </c>
      <c r="D19" s="97" t="n">
        <v>18552</v>
      </c>
      <c r="E19" s="97" t="n">
        <v>8146</v>
      </c>
      <c r="F19" s="97" t="n">
        <v>2862</v>
      </c>
      <c r="G19" s="97" t="n">
        <v>1008</v>
      </c>
      <c r="H19" s="97" t="n">
        <v>1854</v>
      </c>
      <c r="I19" s="207"/>
    </row>
    <row r="20" customFormat="false" ht="12" hidden="false" customHeight="true" outlineLevel="0" collapsed="false">
      <c r="A20" s="206" t="s">
        <v>318</v>
      </c>
      <c r="B20" s="97" t="n">
        <v>16941</v>
      </c>
      <c r="C20" s="97" t="n">
        <v>7419</v>
      </c>
      <c r="D20" s="97" t="n">
        <v>13580</v>
      </c>
      <c r="E20" s="97" t="n">
        <v>6181</v>
      </c>
      <c r="F20" s="97" t="n">
        <v>3361</v>
      </c>
      <c r="G20" s="97" t="n">
        <v>2123</v>
      </c>
      <c r="H20" s="97" t="n">
        <v>1238</v>
      </c>
      <c r="I20" s="208"/>
    </row>
    <row r="21" customFormat="false" ht="12" hidden="false" customHeight="true" outlineLevel="0" collapsed="false">
      <c r="A21" s="172" t="s">
        <v>319</v>
      </c>
      <c r="B21" s="140" t="n">
        <v>302492</v>
      </c>
      <c r="C21" s="140" t="n">
        <v>158864</v>
      </c>
      <c r="D21" s="140" t="n">
        <v>263071</v>
      </c>
      <c r="E21" s="140" t="n">
        <v>119443</v>
      </c>
      <c r="F21" s="140" t="n">
        <v>39421</v>
      </c>
      <c r="G21" s="140" t="s">
        <v>40</v>
      </c>
      <c r="H21" s="140" t="n">
        <v>39421</v>
      </c>
      <c r="I21" s="208"/>
    </row>
    <row r="22" customFormat="false" ht="12" hidden="false" customHeight="true" outlineLevel="0" collapsed="false">
      <c r="A22" s="172"/>
      <c r="B22" s="140"/>
      <c r="C22" s="140"/>
      <c r="D22" s="140"/>
      <c r="E22" s="140"/>
      <c r="F22" s="140"/>
      <c r="G22" s="140"/>
      <c r="H22" s="140"/>
      <c r="I22" s="208"/>
    </row>
    <row r="23" customFormat="false" ht="12" hidden="false" customHeight="true" outlineLevel="0" collapsed="false">
      <c r="A23" s="204"/>
      <c r="B23" s="205" t="s">
        <v>73</v>
      </c>
      <c r="C23" s="205"/>
      <c r="D23" s="205"/>
      <c r="E23" s="205"/>
      <c r="F23" s="205"/>
      <c r="G23" s="205"/>
      <c r="H23" s="205"/>
      <c r="I23" s="208"/>
    </row>
    <row r="24" customFormat="false" ht="12" hidden="false" customHeight="true" outlineLevel="0" collapsed="false">
      <c r="A24" s="206" t="s">
        <v>307</v>
      </c>
      <c r="B24" s="97" t="n">
        <v>23122</v>
      </c>
      <c r="C24" s="97" t="n">
        <v>11564</v>
      </c>
      <c r="D24" s="97" t="n">
        <v>22415</v>
      </c>
      <c r="E24" s="97" t="n">
        <v>7972</v>
      </c>
      <c r="F24" s="97" t="n">
        <v>707</v>
      </c>
      <c r="G24" s="97" t="n">
        <v>-2885</v>
      </c>
      <c r="H24" s="97" t="n">
        <v>3592</v>
      </c>
      <c r="I24" s="208"/>
    </row>
    <row r="25" customFormat="false" ht="12" hidden="false" customHeight="true" outlineLevel="0" collapsed="false">
      <c r="A25" s="206" t="s">
        <v>308</v>
      </c>
      <c r="B25" s="97" t="n">
        <v>20550</v>
      </c>
      <c r="C25" s="97" t="n">
        <v>10241</v>
      </c>
      <c r="D25" s="97" t="n">
        <v>20525</v>
      </c>
      <c r="E25" s="97" t="n">
        <v>6931</v>
      </c>
      <c r="F25" s="97" t="n">
        <v>25</v>
      </c>
      <c r="G25" s="97" t="n">
        <v>-3285</v>
      </c>
      <c r="H25" s="97" t="n">
        <v>3310</v>
      </c>
      <c r="I25" s="208"/>
    </row>
    <row r="26" customFormat="false" ht="12" hidden="false" customHeight="true" outlineLevel="0" collapsed="false">
      <c r="A26" s="206" t="s">
        <v>309</v>
      </c>
      <c r="B26" s="97" t="n">
        <v>22746</v>
      </c>
      <c r="C26" s="97" t="n">
        <v>11428</v>
      </c>
      <c r="D26" s="97" t="n">
        <v>21961</v>
      </c>
      <c r="E26" s="97" t="n">
        <v>9810</v>
      </c>
      <c r="F26" s="97" t="n">
        <v>785</v>
      </c>
      <c r="G26" s="97" t="n">
        <v>-833</v>
      </c>
      <c r="H26" s="97" t="n">
        <v>1618</v>
      </c>
      <c r="I26" s="208"/>
    </row>
    <row r="27" customFormat="false" ht="12" hidden="false" customHeight="true" outlineLevel="0" collapsed="false">
      <c r="A27" s="206" t="s">
        <v>310</v>
      </c>
      <c r="B27" s="97" t="n">
        <v>17599</v>
      </c>
      <c r="C27" s="97" t="n">
        <v>7953</v>
      </c>
      <c r="D27" s="97" t="n">
        <v>16606</v>
      </c>
      <c r="E27" s="97" t="n">
        <v>6428</v>
      </c>
      <c r="F27" s="97" t="n">
        <v>993</v>
      </c>
      <c r="G27" s="97" t="n">
        <v>-532</v>
      </c>
      <c r="H27" s="97" t="n">
        <v>1525</v>
      </c>
      <c r="I27" s="208"/>
    </row>
    <row r="28" customFormat="false" ht="12" hidden="false" customHeight="true" outlineLevel="0" collapsed="false">
      <c r="A28" s="206" t="s">
        <v>311</v>
      </c>
      <c r="B28" s="97" t="n">
        <v>10307</v>
      </c>
      <c r="C28" s="97" t="n">
        <v>4642</v>
      </c>
      <c r="D28" s="97" t="n">
        <v>9047</v>
      </c>
      <c r="E28" s="97" t="n">
        <v>4576</v>
      </c>
      <c r="F28" s="97" t="n">
        <v>1260</v>
      </c>
      <c r="G28" s="97" t="n">
        <v>1194</v>
      </c>
      <c r="H28" s="97" t="n">
        <v>66</v>
      </c>
      <c r="I28" s="208"/>
    </row>
    <row r="29" customFormat="false" ht="12" hidden="false" customHeight="true" outlineLevel="0" collapsed="false">
      <c r="A29" s="206" t="s">
        <v>312</v>
      </c>
      <c r="B29" s="97" t="n">
        <v>15563</v>
      </c>
      <c r="C29" s="97" t="n">
        <v>6452</v>
      </c>
      <c r="D29" s="97" t="n">
        <v>13854</v>
      </c>
      <c r="E29" s="97" t="n">
        <v>6356</v>
      </c>
      <c r="F29" s="97" t="n">
        <v>1709</v>
      </c>
      <c r="G29" s="97" t="n">
        <v>1613</v>
      </c>
      <c r="H29" s="97" t="n">
        <v>96</v>
      </c>
      <c r="I29" s="208"/>
    </row>
    <row r="30" customFormat="false" ht="12" hidden="false" customHeight="true" outlineLevel="0" collapsed="false">
      <c r="A30" s="206" t="s">
        <v>313</v>
      </c>
      <c r="B30" s="97" t="n">
        <v>18525</v>
      </c>
      <c r="C30" s="97" t="n">
        <v>7158</v>
      </c>
      <c r="D30" s="97" t="n">
        <v>17542</v>
      </c>
      <c r="E30" s="97" t="n">
        <v>6222</v>
      </c>
      <c r="F30" s="97" t="n">
        <v>983</v>
      </c>
      <c r="G30" s="97" t="n">
        <v>47</v>
      </c>
      <c r="H30" s="97" t="n">
        <v>936</v>
      </c>
      <c r="I30" s="208"/>
    </row>
    <row r="31" customFormat="false" ht="12" hidden="false" customHeight="true" outlineLevel="0" collapsed="false">
      <c r="A31" s="206" t="s">
        <v>314</v>
      </c>
      <c r="B31" s="97" t="n">
        <v>16645</v>
      </c>
      <c r="C31" s="97" t="n">
        <v>6620</v>
      </c>
      <c r="D31" s="97" t="n">
        <v>15060</v>
      </c>
      <c r="E31" s="97" t="n">
        <v>5152</v>
      </c>
      <c r="F31" s="97" t="n">
        <v>1585</v>
      </c>
      <c r="G31" s="97" t="n">
        <v>117</v>
      </c>
      <c r="H31" s="97" t="n">
        <v>1468</v>
      </c>
      <c r="I31" s="208"/>
    </row>
    <row r="32" customFormat="false" ht="12" hidden="false" customHeight="true" outlineLevel="0" collapsed="false">
      <c r="A32" s="206" t="s">
        <v>315</v>
      </c>
      <c r="B32" s="97" t="n">
        <v>13024</v>
      </c>
      <c r="C32" s="97" t="n">
        <v>5829</v>
      </c>
      <c r="D32" s="97" t="n">
        <v>11452</v>
      </c>
      <c r="E32" s="97" t="n">
        <v>5491</v>
      </c>
      <c r="F32" s="97" t="n">
        <v>1572</v>
      </c>
      <c r="G32" s="97" t="n">
        <v>1234</v>
      </c>
      <c r="H32" s="97" t="n">
        <v>338</v>
      </c>
      <c r="I32" s="208"/>
    </row>
    <row r="33" customFormat="false" ht="12" hidden="false" customHeight="true" outlineLevel="0" collapsed="false">
      <c r="A33" s="206" t="s">
        <v>316</v>
      </c>
      <c r="B33" s="97" t="n">
        <v>12683</v>
      </c>
      <c r="C33" s="97" t="n">
        <v>5122</v>
      </c>
      <c r="D33" s="97" t="n">
        <v>11162</v>
      </c>
      <c r="E33" s="97" t="n">
        <v>5327</v>
      </c>
      <c r="F33" s="97" t="n">
        <v>1521</v>
      </c>
      <c r="G33" s="97" t="n">
        <v>1726</v>
      </c>
      <c r="H33" s="97" t="n">
        <v>-205</v>
      </c>
      <c r="I33" s="208"/>
    </row>
    <row r="34" customFormat="false" ht="12" hidden="false" customHeight="true" outlineLevel="0" collapsed="false">
      <c r="A34" s="206" t="s">
        <v>317</v>
      </c>
      <c r="B34" s="97" t="n">
        <v>15354</v>
      </c>
      <c r="C34" s="97" t="n">
        <v>6025</v>
      </c>
      <c r="D34" s="97" t="n">
        <v>14236</v>
      </c>
      <c r="E34" s="97" t="n">
        <v>5504</v>
      </c>
      <c r="F34" s="97" t="n">
        <v>1118</v>
      </c>
      <c r="G34" s="97" t="n">
        <v>597</v>
      </c>
      <c r="H34" s="97" t="n">
        <v>521</v>
      </c>
      <c r="I34" s="208"/>
    </row>
    <row r="35" customFormat="false" ht="12" hidden="false" customHeight="true" outlineLevel="0" collapsed="false">
      <c r="A35" s="206" t="s">
        <v>318</v>
      </c>
      <c r="B35" s="97" t="n">
        <v>11311</v>
      </c>
      <c r="C35" s="97" t="n">
        <v>4266</v>
      </c>
      <c r="D35" s="97" t="n">
        <v>10635</v>
      </c>
      <c r="E35" s="97" t="n">
        <v>4597</v>
      </c>
      <c r="F35" s="97" t="n">
        <v>676</v>
      </c>
      <c r="G35" s="97" t="n">
        <v>1007</v>
      </c>
      <c r="H35" s="97" t="n">
        <v>-331</v>
      </c>
      <c r="I35" s="208"/>
    </row>
    <row r="36" customFormat="false" ht="12" hidden="false" customHeight="true" outlineLevel="0" collapsed="false">
      <c r="A36" s="172" t="s">
        <v>319</v>
      </c>
      <c r="B36" s="140" t="n">
        <v>197429</v>
      </c>
      <c r="C36" s="140" t="n">
        <v>87300</v>
      </c>
      <c r="D36" s="140" t="n">
        <v>184495</v>
      </c>
      <c r="E36" s="140" t="n">
        <v>74366</v>
      </c>
      <c r="F36" s="140" t="n">
        <v>12934</v>
      </c>
      <c r="G36" s="140" t="s">
        <v>40</v>
      </c>
      <c r="H36" s="140" t="n">
        <v>12934</v>
      </c>
      <c r="I36" s="208"/>
    </row>
    <row r="37" customFormat="false" ht="12" hidden="false" customHeight="true" outlineLevel="0" collapsed="false">
      <c r="A37" s="172"/>
      <c r="B37" s="140"/>
      <c r="C37" s="140"/>
      <c r="D37" s="140"/>
      <c r="E37" s="140"/>
      <c r="F37" s="140"/>
      <c r="G37" s="140"/>
      <c r="H37" s="140"/>
      <c r="I37" s="208"/>
    </row>
    <row r="38" customFormat="false" ht="12" hidden="false" customHeight="true" outlineLevel="0" collapsed="false">
      <c r="A38" s="204"/>
      <c r="B38" s="205" t="s">
        <v>74</v>
      </c>
      <c r="C38" s="205"/>
      <c r="D38" s="205"/>
      <c r="E38" s="205"/>
      <c r="F38" s="205"/>
      <c r="G38" s="205"/>
      <c r="H38" s="205"/>
      <c r="I38" s="208"/>
    </row>
    <row r="39" customFormat="false" ht="12" hidden="false" customHeight="true" outlineLevel="0" collapsed="false">
      <c r="A39" s="206" t="s">
        <v>307</v>
      </c>
      <c r="B39" s="97" t="n">
        <v>20419</v>
      </c>
      <c r="C39" s="97" t="n">
        <v>14948</v>
      </c>
      <c r="D39" s="97" t="n">
        <v>15728</v>
      </c>
      <c r="E39" s="97" t="n">
        <v>9280</v>
      </c>
      <c r="F39" s="97" t="n">
        <v>4691</v>
      </c>
      <c r="G39" s="97" t="n">
        <v>-977</v>
      </c>
      <c r="H39" s="97" t="n">
        <v>5668</v>
      </c>
      <c r="I39" s="208"/>
    </row>
    <row r="40" customFormat="false" ht="12" hidden="false" customHeight="true" outlineLevel="0" collapsed="false">
      <c r="A40" s="206" t="s">
        <v>308</v>
      </c>
      <c r="B40" s="97" t="n">
        <v>12146</v>
      </c>
      <c r="C40" s="97" t="n">
        <v>8334</v>
      </c>
      <c r="D40" s="97" t="n">
        <v>9448</v>
      </c>
      <c r="E40" s="97" t="n">
        <v>4940</v>
      </c>
      <c r="F40" s="97" t="n">
        <v>2698</v>
      </c>
      <c r="G40" s="97" t="n">
        <v>-696</v>
      </c>
      <c r="H40" s="97" t="n">
        <v>3394</v>
      </c>
      <c r="I40" s="208"/>
    </row>
    <row r="41" customFormat="false" ht="12" hidden="false" customHeight="true" outlineLevel="0" collapsed="false">
      <c r="A41" s="206" t="s">
        <v>309</v>
      </c>
      <c r="B41" s="97" t="n">
        <v>8008</v>
      </c>
      <c r="C41" s="97" t="n">
        <v>5719</v>
      </c>
      <c r="D41" s="97" t="n">
        <v>5162</v>
      </c>
      <c r="E41" s="97" t="n">
        <v>2851</v>
      </c>
      <c r="F41" s="97" t="n">
        <v>2846</v>
      </c>
      <c r="G41" s="97" t="n">
        <v>-22</v>
      </c>
      <c r="H41" s="97" t="n">
        <v>2868</v>
      </c>
      <c r="I41" s="208"/>
    </row>
    <row r="42" customFormat="false" ht="12" hidden="false" customHeight="true" outlineLevel="0" collapsed="false">
      <c r="A42" s="206" t="s">
        <v>310</v>
      </c>
      <c r="B42" s="97" t="n">
        <v>11623</v>
      </c>
      <c r="C42" s="97" t="n">
        <v>7791</v>
      </c>
      <c r="D42" s="97" t="n">
        <v>9071</v>
      </c>
      <c r="E42" s="97" t="n">
        <v>5626</v>
      </c>
      <c r="F42" s="97" t="n">
        <v>2552</v>
      </c>
      <c r="G42" s="97" t="n">
        <v>387</v>
      </c>
      <c r="H42" s="97" t="n">
        <v>2165</v>
      </c>
      <c r="I42" s="208"/>
    </row>
    <row r="43" customFormat="false" ht="12" hidden="false" customHeight="true" outlineLevel="0" collapsed="false">
      <c r="A43" s="206" t="s">
        <v>311</v>
      </c>
      <c r="B43" s="97" t="n">
        <v>6645</v>
      </c>
      <c r="C43" s="97" t="n">
        <v>4917</v>
      </c>
      <c r="D43" s="97" t="n">
        <v>4809</v>
      </c>
      <c r="E43" s="97" t="n">
        <v>1928</v>
      </c>
      <c r="F43" s="97" t="n">
        <v>1836</v>
      </c>
      <c r="G43" s="97" t="n">
        <v>-1153</v>
      </c>
      <c r="H43" s="97" t="n">
        <v>2989</v>
      </c>
      <c r="I43" s="208"/>
    </row>
    <row r="44" customFormat="false" ht="12" hidden="false" customHeight="true" outlineLevel="0" collapsed="false">
      <c r="A44" s="206" t="s">
        <v>312</v>
      </c>
      <c r="B44" s="97" t="n">
        <v>6743</v>
      </c>
      <c r="C44" s="97" t="n">
        <v>4884</v>
      </c>
      <c r="D44" s="97" t="n">
        <v>5299</v>
      </c>
      <c r="E44" s="97" t="n">
        <v>3283</v>
      </c>
      <c r="F44" s="97" t="n">
        <v>1444</v>
      </c>
      <c r="G44" s="97" t="n">
        <v>-157</v>
      </c>
      <c r="H44" s="97" t="n">
        <v>1601</v>
      </c>
      <c r="I44" s="208"/>
    </row>
    <row r="45" customFormat="false" ht="12" hidden="false" customHeight="true" outlineLevel="0" collapsed="false">
      <c r="A45" s="206" t="s">
        <v>313</v>
      </c>
      <c r="B45" s="97" t="n">
        <v>10318</v>
      </c>
      <c r="C45" s="97" t="n">
        <v>6331</v>
      </c>
      <c r="D45" s="97" t="n">
        <v>10272</v>
      </c>
      <c r="E45" s="97" t="n">
        <v>6709</v>
      </c>
      <c r="F45" s="97" t="n">
        <v>46</v>
      </c>
      <c r="G45" s="97" t="n">
        <v>424</v>
      </c>
      <c r="H45" s="97" t="n">
        <v>-378</v>
      </c>
      <c r="I45" s="208"/>
    </row>
    <row r="46" customFormat="false" ht="12" hidden="false" customHeight="true" outlineLevel="0" collapsed="false">
      <c r="A46" s="206" t="s">
        <v>314</v>
      </c>
      <c r="B46" s="97" t="n">
        <v>11957</v>
      </c>
      <c r="C46" s="97" t="n">
        <v>8021</v>
      </c>
      <c r="D46" s="97" t="n">
        <v>8103</v>
      </c>
      <c r="E46" s="97" t="n">
        <v>4249</v>
      </c>
      <c r="F46" s="97" t="n">
        <v>3854</v>
      </c>
      <c r="G46" s="97" t="n">
        <v>82</v>
      </c>
      <c r="H46" s="97" t="n">
        <v>3772</v>
      </c>
      <c r="I46" s="208"/>
    </row>
    <row r="47" customFormat="false" ht="12" hidden="false" customHeight="true" outlineLevel="0" collapsed="false">
      <c r="A47" s="206" t="s">
        <v>315</v>
      </c>
      <c r="B47" s="97" t="n">
        <v>2521</v>
      </c>
      <c r="C47" s="97" t="n">
        <v>1630</v>
      </c>
      <c r="D47" s="97" t="n">
        <v>1731</v>
      </c>
      <c r="E47" s="97" t="n">
        <v>997</v>
      </c>
      <c r="F47" s="97" t="n">
        <v>790</v>
      </c>
      <c r="G47" s="97" t="n">
        <v>157</v>
      </c>
      <c r="H47" s="97" t="n">
        <v>633</v>
      </c>
      <c r="I47" s="208"/>
    </row>
    <row r="48" customFormat="false" ht="12" hidden="false" customHeight="true" outlineLevel="0" collapsed="false">
      <c r="A48" s="206" t="s">
        <v>316</v>
      </c>
      <c r="B48" s="97" t="n">
        <v>2993</v>
      </c>
      <c r="C48" s="97" t="n">
        <v>1861</v>
      </c>
      <c r="D48" s="97" t="n">
        <v>1692</v>
      </c>
      <c r="E48" s="97" t="n">
        <v>988</v>
      </c>
      <c r="F48" s="97" t="n">
        <v>1301</v>
      </c>
      <c r="G48" s="97" t="n">
        <v>428</v>
      </c>
      <c r="H48" s="97" t="n">
        <v>873</v>
      </c>
      <c r="I48" s="208"/>
    </row>
    <row r="49" customFormat="false" ht="12" hidden="false" customHeight="true" outlineLevel="0" collapsed="false">
      <c r="A49" s="206" t="s">
        <v>317</v>
      </c>
      <c r="B49" s="97" t="n">
        <v>6060</v>
      </c>
      <c r="C49" s="97" t="n">
        <v>3975</v>
      </c>
      <c r="D49" s="97" t="n">
        <v>4316</v>
      </c>
      <c r="E49" s="97" t="n">
        <v>2642</v>
      </c>
      <c r="F49" s="97" t="n">
        <v>1744</v>
      </c>
      <c r="G49" s="97" t="n">
        <v>411</v>
      </c>
      <c r="H49" s="97" t="n">
        <v>1333</v>
      </c>
      <c r="I49" s="208"/>
    </row>
    <row r="50" customFormat="false" ht="12" hidden="false" customHeight="true" outlineLevel="0" collapsed="false">
      <c r="A50" s="206" t="s">
        <v>318</v>
      </c>
      <c r="B50" s="97" t="n">
        <v>5630</v>
      </c>
      <c r="C50" s="97" t="n">
        <v>3153</v>
      </c>
      <c r="D50" s="97" t="n">
        <v>2945</v>
      </c>
      <c r="E50" s="97" t="n">
        <v>1584</v>
      </c>
      <c r="F50" s="97" t="n">
        <v>2685</v>
      </c>
      <c r="G50" s="97" t="n">
        <v>1116</v>
      </c>
      <c r="H50" s="97" t="n">
        <v>1569</v>
      </c>
    </row>
    <row r="51" customFormat="false" ht="12" hidden="false" customHeight="true" outlineLevel="0" collapsed="false">
      <c r="A51" s="172" t="s">
        <v>319</v>
      </c>
      <c r="B51" s="140" t="n">
        <v>105063</v>
      </c>
      <c r="C51" s="140" t="n">
        <v>71564</v>
      </c>
      <c r="D51" s="140" t="n">
        <v>78576</v>
      </c>
      <c r="E51" s="140" t="n">
        <v>45077</v>
      </c>
      <c r="F51" s="140" t="n">
        <v>26487</v>
      </c>
      <c r="G51" s="140" t="s">
        <v>40</v>
      </c>
      <c r="H51" s="140" t="n">
        <v>26487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  <mergeCell ref="B38:H38"/>
  </mergeCells>
  <hyperlinks>
    <hyperlink ref="A1" location="Inhaltsverzeichnis!A1" display="6   Wanderungen über die Bezirks- bzw. Landesgrenzen von Berlin 2011 nach Bezirken und Staatsangehörigkei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209" width="18.7"/>
    <col collapsed="false" customWidth="true" hidden="false" outlineLevel="0" max="13" min="2" style="210" width="5.85"/>
    <col collapsed="false" customWidth="true" hidden="false" outlineLevel="0" max="14" min="14" style="210" width="6.56"/>
    <col collapsed="false" customWidth="false" hidden="false" outlineLevel="0" max="257" min="15" style="210" width="11.56"/>
  </cols>
  <sheetData>
    <row r="1" s="211" customFormat="true" ht="12" hidden="false" customHeight="true" outlineLevel="0" collapsed="false">
      <c r="A1" s="60" t="s">
        <v>32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</row>
    <row r="3" s="216" customFormat="true" ht="10.9" hidden="false" customHeight="true" outlineLevel="0" collapsed="false">
      <c r="A3" s="213" t="s">
        <v>321</v>
      </c>
      <c r="B3" s="214" t="s">
        <v>322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5" t="s">
        <v>323</v>
      </c>
    </row>
    <row r="4" s="216" customFormat="true" ht="39" hidden="false" customHeight="true" outlineLevel="0" collapsed="false">
      <c r="A4" s="213"/>
      <c r="B4" s="214" t="s">
        <v>307</v>
      </c>
      <c r="C4" s="217" t="s">
        <v>324</v>
      </c>
      <c r="D4" s="217" t="s">
        <v>325</v>
      </c>
      <c r="E4" s="217" t="s">
        <v>326</v>
      </c>
      <c r="F4" s="217" t="s">
        <v>327</v>
      </c>
      <c r="G4" s="217" t="s">
        <v>328</v>
      </c>
      <c r="H4" s="217" t="s">
        <v>329</v>
      </c>
      <c r="I4" s="217" t="s">
        <v>330</v>
      </c>
      <c r="J4" s="217" t="s">
        <v>331</v>
      </c>
      <c r="K4" s="217" t="s">
        <v>332</v>
      </c>
      <c r="L4" s="217" t="s">
        <v>333</v>
      </c>
      <c r="M4" s="217" t="s">
        <v>334</v>
      </c>
      <c r="N4" s="215"/>
    </row>
    <row r="5" s="216" customFormat="true" ht="12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</row>
    <row r="6" s="216" customFormat="true" ht="12" hidden="false" customHeight="true" outlineLevel="0" collapsed="false">
      <c r="A6" s="219"/>
      <c r="B6" s="220" t="s">
        <v>72</v>
      </c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</row>
    <row r="7" s="216" customFormat="true" ht="12" hidden="false" customHeight="true" outlineLevel="0" collapsed="false">
      <c r="A7" s="206" t="s">
        <v>307</v>
      </c>
      <c r="B7" s="141" t="s">
        <v>40</v>
      </c>
      <c r="C7" s="141" t="n">
        <v>2588</v>
      </c>
      <c r="D7" s="141" t="n">
        <v>3464</v>
      </c>
      <c r="E7" s="141" t="n">
        <v>2571</v>
      </c>
      <c r="F7" s="141" t="n">
        <v>1206</v>
      </c>
      <c r="G7" s="141" t="n">
        <v>1218</v>
      </c>
      <c r="H7" s="141" t="n">
        <v>1952</v>
      </c>
      <c r="I7" s="141" t="n">
        <v>1750</v>
      </c>
      <c r="J7" s="141" t="n">
        <v>590</v>
      </c>
      <c r="K7" s="141" t="n">
        <v>782</v>
      </c>
      <c r="L7" s="141" t="n">
        <v>1106</v>
      </c>
      <c r="M7" s="141" t="n">
        <v>3664</v>
      </c>
      <c r="N7" s="141" t="n">
        <v>20891</v>
      </c>
    </row>
    <row r="8" s="216" customFormat="true" ht="12" hidden="false" customHeight="true" outlineLevel="0" collapsed="false">
      <c r="A8" s="206" t="s">
        <v>308</v>
      </c>
      <c r="B8" s="141" t="n">
        <v>2654</v>
      </c>
      <c r="C8" s="141" t="s">
        <v>40</v>
      </c>
      <c r="D8" s="141" t="n">
        <v>2574</v>
      </c>
      <c r="E8" s="141" t="n">
        <v>1098</v>
      </c>
      <c r="F8" s="141" t="n">
        <v>381</v>
      </c>
      <c r="G8" s="141" t="n">
        <v>738</v>
      </c>
      <c r="H8" s="141" t="n">
        <v>2056</v>
      </c>
      <c r="I8" s="141" t="n">
        <v>4079</v>
      </c>
      <c r="J8" s="141" t="n">
        <v>1192</v>
      </c>
      <c r="K8" s="141" t="n">
        <v>713</v>
      </c>
      <c r="L8" s="141" t="n">
        <v>2103</v>
      </c>
      <c r="M8" s="141" t="n">
        <v>514</v>
      </c>
      <c r="N8" s="141" t="n">
        <v>18102</v>
      </c>
    </row>
    <row r="9" s="216" customFormat="true" ht="12" hidden="false" customHeight="true" outlineLevel="0" collapsed="false">
      <c r="A9" s="206" t="s">
        <v>309</v>
      </c>
      <c r="B9" s="141" t="n">
        <v>2811</v>
      </c>
      <c r="C9" s="141" t="n">
        <v>2624</v>
      </c>
      <c r="D9" s="141" t="s">
        <v>40</v>
      </c>
      <c r="E9" s="141" t="n">
        <v>773</v>
      </c>
      <c r="F9" s="141" t="n">
        <v>408</v>
      </c>
      <c r="G9" s="141" t="n">
        <v>571</v>
      </c>
      <c r="H9" s="141" t="n">
        <v>798</v>
      </c>
      <c r="I9" s="141" t="n">
        <v>1018</v>
      </c>
      <c r="J9" s="141" t="n">
        <v>879</v>
      </c>
      <c r="K9" s="141" t="n">
        <v>1197</v>
      </c>
      <c r="L9" s="141" t="n">
        <v>2381</v>
      </c>
      <c r="M9" s="141" t="n">
        <v>1002</v>
      </c>
      <c r="N9" s="141" t="n">
        <v>14462</v>
      </c>
    </row>
    <row r="10" s="216" customFormat="true" ht="12" hidden="false" customHeight="true" outlineLevel="0" collapsed="false">
      <c r="A10" s="206" t="s">
        <v>310</v>
      </c>
      <c r="B10" s="141" t="n">
        <v>2321</v>
      </c>
      <c r="C10" s="141" t="n">
        <v>1031</v>
      </c>
      <c r="D10" s="141" t="n">
        <v>855</v>
      </c>
      <c r="E10" s="141" t="s">
        <v>40</v>
      </c>
      <c r="F10" s="141" t="n">
        <v>1813</v>
      </c>
      <c r="G10" s="141" t="n">
        <v>2559</v>
      </c>
      <c r="H10" s="141" t="n">
        <v>2264</v>
      </c>
      <c r="I10" s="141" t="n">
        <v>917</v>
      </c>
      <c r="J10" s="141" t="n">
        <v>300</v>
      </c>
      <c r="K10" s="141" t="n">
        <v>238</v>
      </c>
      <c r="L10" s="141" t="n">
        <v>387</v>
      </c>
      <c r="M10" s="141" t="n">
        <v>938</v>
      </c>
      <c r="N10" s="141" t="n">
        <v>13623</v>
      </c>
    </row>
    <row r="11" s="216" customFormat="true" ht="12" hidden="false" customHeight="true" outlineLevel="0" collapsed="false">
      <c r="A11" s="206" t="s">
        <v>311</v>
      </c>
      <c r="B11" s="141" t="n">
        <v>987</v>
      </c>
      <c r="C11" s="141" t="n">
        <v>344</v>
      </c>
      <c r="D11" s="141" t="n">
        <v>383</v>
      </c>
      <c r="E11" s="141" t="n">
        <v>1704</v>
      </c>
      <c r="F11" s="141" t="s">
        <v>40</v>
      </c>
      <c r="G11" s="141" t="n">
        <v>458</v>
      </c>
      <c r="H11" s="141" t="n">
        <v>1011</v>
      </c>
      <c r="I11" s="141" t="n">
        <v>385</v>
      </c>
      <c r="J11" s="141" t="n">
        <v>282</v>
      </c>
      <c r="K11" s="141" t="n">
        <v>371</v>
      </c>
      <c r="L11" s="141" t="n">
        <v>650</v>
      </c>
      <c r="M11" s="141" t="n">
        <v>777</v>
      </c>
      <c r="N11" s="141" t="n">
        <v>7352</v>
      </c>
    </row>
    <row r="12" s="216" customFormat="true" ht="12" hidden="false" customHeight="true" outlineLevel="0" collapsed="false">
      <c r="A12" s="206" t="s">
        <v>312</v>
      </c>
      <c r="B12" s="141" t="n">
        <v>1067</v>
      </c>
      <c r="C12" s="141" t="n">
        <v>659</v>
      </c>
      <c r="D12" s="141" t="n">
        <v>445</v>
      </c>
      <c r="E12" s="141" t="n">
        <v>2062</v>
      </c>
      <c r="F12" s="141" t="n">
        <v>535</v>
      </c>
      <c r="G12" s="141" t="s">
        <v>40</v>
      </c>
      <c r="H12" s="141" t="n">
        <v>2703</v>
      </c>
      <c r="I12" s="141" t="n">
        <v>845</v>
      </c>
      <c r="J12" s="141" t="n">
        <v>281</v>
      </c>
      <c r="K12" s="141" t="n">
        <v>229</v>
      </c>
      <c r="L12" s="141" t="n">
        <v>268</v>
      </c>
      <c r="M12" s="141" t="n">
        <v>420</v>
      </c>
      <c r="N12" s="141" t="n">
        <v>9514</v>
      </c>
    </row>
    <row r="13" s="216" customFormat="true" ht="12" hidden="false" customHeight="true" outlineLevel="0" collapsed="false">
      <c r="A13" s="206" t="s">
        <v>313</v>
      </c>
      <c r="B13" s="141" t="n">
        <v>1708</v>
      </c>
      <c r="C13" s="141" t="n">
        <v>1475</v>
      </c>
      <c r="D13" s="141" t="n">
        <v>686</v>
      </c>
      <c r="E13" s="141" t="n">
        <v>2544</v>
      </c>
      <c r="F13" s="141" t="n">
        <v>684</v>
      </c>
      <c r="G13" s="141" t="n">
        <v>3149</v>
      </c>
      <c r="H13" s="141" t="s">
        <v>40</v>
      </c>
      <c r="I13" s="141" t="n">
        <v>2626</v>
      </c>
      <c r="J13" s="141" t="n">
        <v>515</v>
      </c>
      <c r="K13" s="141" t="n">
        <v>397</v>
      </c>
      <c r="L13" s="141" t="n">
        <v>442</v>
      </c>
      <c r="M13" s="141" t="n">
        <v>657</v>
      </c>
      <c r="N13" s="141" t="n">
        <v>14883</v>
      </c>
    </row>
    <row r="14" s="216" customFormat="true" ht="12" hidden="false" customHeight="true" outlineLevel="0" collapsed="false">
      <c r="A14" s="206" t="s">
        <v>314</v>
      </c>
      <c r="B14" s="141" t="n">
        <v>1637</v>
      </c>
      <c r="C14" s="141" t="n">
        <v>2494</v>
      </c>
      <c r="D14" s="141" t="n">
        <v>793</v>
      </c>
      <c r="E14" s="141" t="n">
        <v>951</v>
      </c>
      <c r="F14" s="141" t="n">
        <v>744</v>
      </c>
      <c r="G14" s="141" t="n">
        <v>983</v>
      </c>
      <c r="H14" s="141" t="n">
        <v>2935</v>
      </c>
      <c r="I14" s="141" t="s">
        <v>40</v>
      </c>
      <c r="J14" s="141" t="n">
        <v>1397</v>
      </c>
      <c r="K14" s="141" t="n">
        <v>506</v>
      </c>
      <c r="L14" s="141" t="n">
        <v>605</v>
      </c>
      <c r="M14" s="141" t="n">
        <v>717</v>
      </c>
      <c r="N14" s="141" t="n">
        <v>13762</v>
      </c>
    </row>
    <row r="15" s="216" customFormat="true" ht="12" hidden="false" customHeight="true" outlineLevel="0" collapsed="false">
      <c r="A15" s="206" t="s">
        <v>315</v>
      </c>
      <c r="B15" s="141" t="n">
        <v>522</v>
      </c>
      <c r="C15" s="141" t="n">
        <v>789</v>
      </c>
      <c r="D15" s="141" t="n">
        <v>668</v>
      </c>
      <c r="E15" s="141" t="n">
        <v>269</v>
      </c>
      <c r="F15" s="141" t="n">
        <v>202</v>
      </c>
      <c r="G15" s="141" t="n">
        <v>283</v>
      </c>
      <c r="H15" s="141" t="n">
        <v>450</v>
      </c>
      <c r="I15" s="141" t="n">
        <v>1032</v>
      </c>
      <c r="J15" s="141" t="s">
        <v>40</v>
      </c>
      <c r="K15" s="141" t="n">
        <v>1215</v>
      </c>
      <c r="L15" s="141" t="n">
        <v>1055</v>
      </c>
      <c r="M15" s="141" t="n">
        <v>210</v>
      </c>
      <c r="N15" s="141" t="n">
        <v>6695</v>
      </c>
    </row>
    <row r="16" s="216" customFormat="true" ht="12" hidden="false" customHeight="true" outlineLevel="0" collapsed="false">
      <c r="A16" s="206" t="s">
        <v>316</v>
      </c>
      <c r="B16" s="141" t="n">
        <v>492</v>
      </c>
      <c r="C16" s="141" t="n">
        <v>521</v>
      </c>
      <c r="D16" s="141" t="n">
        <v>869</v>
      </c>
      <c r="E16" s="141" t="n">
        <v>239</v>
      </c>
      <c r="F16" s="141" t="n">
        <v>218</v>
      </c>
      <c r="G16" s="141" t="n">
        <v>182</v>
      </c>
      <c r="H16" s="141" t="n">
        <v>234</v>
      </c>
      <c r="I16" s="141" t="n">
        <v>345</v>
      </c>
      <c r="J16" s="141" t="n">
        <v>1112</v>
      </c>
      <c r="K16" s="141" t="s">
        <v>40</v>
      </c>
      <c r="L16" s="141" t="n">
        <v>2062</v>
      </c>
      <c r="M16" s="141" t="n">
        <v>265</v>
      </c>
      <c r="N16" s="141" t="n">
        <v>6539</v>
      </c>
    </row>
    <row r="17" s="216" customFormat="true" ht="12" hidden="false" customHeight="true" outlineLevel="0" collapsed="false">
      <c r="A17" s="206" t="s">
        <v>317</v>
      </c>
      <c r="B17" s="141" t="n">
        <v>918</v>
      </c>
      <c r="C17" s="141" t="n">
        <v>1218</v>
      </c>
      <c r="D17" s="141" t="n">
        <v>1898</v>
      </c>
      <c r="E17" s="141" t="n">
        <v>450</v>
      </c>
      <c r="F17" s="141" t="n">
        <v>311</v>
      </c>
      <c r="G17" s="141" t="n">
        <v>296</v>
      </c>
      <c r="H17" s="141" t="n">
        <v>443</v>
      </c>
      <c r="I17" s="141" t="n">
        <v>475</v>
      </c>
      <c r="J17" s="141" t="n">
        <v>1321</v>
      </c>
      <c r="K17" s="141" t="n">
        <v>2718</v>
      </c>
      <c r="L17" s="141" t="s">
        <v>40</v>
      </c>
      <c r="M17" s="141" t="n">
        <v>358</v>
      </c>
      <c r="N17" s="141" t="n">
        <v>10406</v>
      </c>
    </row>
    <row r="18" s="216" customFormat="true" ht="12" hidden="false" customHeight="true" outlineLevel="0" collapsed="false">
      <c r="A18" s="206" t="s">
        <v>318</v>
      </c>
      <c r="B18" s="141" t="n">
        <v>1912</v>
      </c>
      <c r="C18" s="141" t="n">
        <v>378</v>
      </c>
      <c r="D18" s="141" t="n">
        <v>972</v>
      </c>
      <c r="E18" s="141" t="n">
        <v>817</v>
      </c>
      <c r="F18" s="141" t="n">
        <v>891</v>
      </c>
      <c r="G18" s="141" t="n">
        <v>533</v>
      </c>
      <c r="H18" s="141" t="n">
        <v>508</v>
      </c>
      <c r="I18" s="141" t="n">
        <v>489</v>
      </c>
      <c r="J18" s="141" t="n">
        <v>217</v>
      </c>
      <c r="K18" s="141" t="n">
        <v>327</v>
      </c>
      <c r="L18" s="141" t="n">
        <v>355</v>
      </c>
      <c r="M18" s="141" t="s">
        <v>40</v>
      </c>
      <c r="N18" s="141" t="n">
        <v>7399</v>
      </c>
    </row>
    <row r="19" s="216" customFormat="true" ht="12" hidden="false" customHeight="true" outlineLevel="0" collapsed="false">
      <c r="A19" s="135" t="s">
        <v>335</v>
      </c>
      <c r="B19" s="141" t="n">
        <v>17029</v>
      </c>
      <c r="C19" s="141" t="n">
        <v>14121</v>
      </c>
      <c r="D19" s="141" t="n">
        <v>13607</v>
      </c>
      <c r="E19" s="141" t="n">
        <v>13478</v>
      </c>
      <c r="F19" s="141" t="n">
        <v>7393</v>
      </c>
      <c r="G19" s="141" t="n">
        <v>10970</v>
      </c>
      <c r="H19" s="141" t="n">
        <v>15354</v>
      </c>
      <c r="I19" s="141" t="n">
        <v>13961</v>
      </c>
      <c r="J19" s="141" t="n">
        <v>8086</v>
      </c>
      <c r="K19" s="141" t="n">
        <v>8693</v>
      </c>
      <c r="L19" s="141" t="n">
        <v>11414</v>
      </c>
      <c r="M19" s="141" t="n">
        <v>9522</v>
      </c>
      <c r="N19" s="141" t="n">
        <v>143628</v>
      </c>
    </row>
    <row r="20" s="216" customFormat="true" ht="12" hidden="false" customHeight="true" outlineLevel="0" collapsed="false">
      <c r="A20" s="221" t="s">
        <v>336</v>
      </c>
      <c r="B20" s="141" t="n">
        <v>-3862</v>
      </c>
      <c r="C20" s="141" t="n">
        <v>-3981</v>
      </c>
      <c r="D20" s="141" t="n">
        <v>-855</v>
      </c>
      <c r="E20" s="141" t="n">
        <v>-145</v>
      </c>
      <c r="F20" s="141" t="n">
        <v>41</v>
      </c>
      <c r="G20" s="141" t="n">
        <v>1456</v>
      </c>
      <c r="H20" s="141" t="n">
        <v>471</v>
      </c>
      <c r="I20" s="141" t="n">
        <v>199</v>
      </c>
      <c r="J20" s="141" t="n">
        <v>1391</v>
      </c>
      <c r="K20" s="141" t="n">
        <v>2154</v>
      </c>
      <c r="L20" s="141" t="n">
        <v>1008</v>
      </c>
      <c r="M20" s="141" t="n">
        <v>2123</v>
      </c>
      <c r="N20" s="141" t="s">
        <v>40</v>
      </c>
    </row>
    <row r="21" s="216" customFormat="true" ht="12" hidden="false" customHeight="true" outlineLevel="0" collapsed="false">
      <c r="A21" s="221" t="s">
        <v>337</v>
      </c>
      <c r="B21" s="141" t="n">
        <v>16657</v>
      </c>
      <c r="C21" s="141" t="n">
        <v>12874</v>
      </c>
      <c r="D21" s="141" t="n">
        <v>20061</v>
      </c>
      <c r="E21" s="141" t="n">
        <v>12667</v>
      </c>
      <c r="F21" s="141" t="n">
        <v>14120</v>
      </c>
      <c r="G21" s="141" t="n">
        <v>11611</v>
      </c>
      <c r="H21" s="141" t="n">
        <v>13065</v>
      </c>
      <c r="I21" s="141" t="n">
        <v>16148</v>
      </c>
      <c r="J21" s="141" t="n">
        <v>12233</v>
      </c>
      <c r="K21" s="141" t="n">
        <v>14216</v>
      </c>
      <c r="L21" s="141" t="n">
        <v>13020</v>
      </c>
      <c r="M21" s="141" t="n">
        <v>14003</v>
      </c>
      <c r="N21" s="141" t="n">
        <v>170675</v>
      </c>
    </row>
    <row r="22" s="216" customFormat="true" ht="12" hidden="false" customHeight="true" outlineLevel="0" collapsed="false">
      <c r="A22" s="221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</row>
    <row r="23" s="216" customFormat="true" ht="12" hidden="false" customHeight="true" outlineLevel="0" collapsed="false">
      <c r="A23" s="222"/>
      <c r="B23" s="223" t="s">
        <v>74</v>
      </c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</row>
    <row r="24" s="216" customFormat="true" ht="12" hidden="false" customHeight="true" outlineLevel="0" collapsed="false">
      <c r="A24" s="206" t="s">
        <v>307</v>
      </c>
      <c r="B24" s="141" t="s">
        <v>40</v>
      </c>
      <c r="C24" s="141" t="n">
        <v>855</v>
      </c>
      <c r="D24" s="141" t="n">
        <v>778</v>
      </c>
      <c r="E24" s="141" t="n">
        <v>972</v>
      </c>
      <c r="F24" s="141" t="n">
        <v>398</v>
      </c>
      <c r="G24" s="141" t="n">
        <v>356</v>
      </c>
      <c r="H24" s="141" t="n">
        <v>689</v>
      </c>
      <c r="I24" s="141" t="n">
        <v>659</v>
      </c>
      <c r="J24" s="141" t="n">
        <v>106</v>
      </c>
      <c r="K24" s="141" t="n">
        <v>183</v>
      </c>
      <c r="L24" s="141" t="n">
        <v>296</v>
      </c>
      <c r="M24" s="141" t="n">
        <v>1156</v>
      </c>
      <c r="N24" s="141" t="n">
        <v>6448</v>
      </c>
    </row>
    <row r="25" s="216" customFormat="true" ht="12" hidden="false" customHeight="true" outlineLevel="0" collapsed="false">
      <c r="A25" s="206" t="s">
        <v>308</v>
      </c>
      <c r="B25" s="141" t="n">
        <v>896</v>
      </c>
      <c r="C25" s="141" t="s">
        <v>40</v>
      </c>
      <c r="D25" s="141" t="n">
        <v>456</v>
      </c>
      <c r="E25" s="141" t="n">
        <v>354</v>
      </c>
      <c r="F25" s="141" t="n">
        <v>120</v>
      </c>
      <c r="G25" s="141" t="n">
        <v>150</v>
      </c>
      <c r="H25" s="141" t="n">
        <v>534</v>
      </c>
      <c r="I25" s="141" t="n">
        <v>1342</v>
      </c>
      <c r="J25" s="141" t="n">
        <v>114</v>
      </c>
      <c r="K25" s="141" t="n">
        <v>81</v>
      </c>
      <c r="L25" s="141" t="n">
        <v>302</v>
      </c>
      <c r="M25" s="141" t="n">
        <v>159</v>
      </c>
      <c r="N25" s="141" t="n">
        <v>4508</v>
      </c>
    </row>
    <row r="26" s="216" customFormat="true" ht="12" hidden="false" customHeight="true" outlineLevel="0" collapsed="false">
      <c r="A26" s="206" t="s">
        <v>309</v>
      </c>
      <c r="B26" s="141" t="n">
        <v>607</v>
      </c>
      <c r="C26" s="141" t="n">
        <v>518</v>
      </c>
      <c r="D26" s="141" t="s">
        <v>40</v>
      </c>
      <c r="E26" s="141" t="n">
        <v>165</v>
      </c>
      <c r="F26" s="141" t="n">
        <v>83</v>
      </c>
      <c r="G26" s="141" t="n">
        <v>70</v>
      </c>
      <c r="H26" s="141" t="n">
        <v>162</v>
      </c>
      <c r="I26" s="141" t="n">
        <v>246</v>
      </c>
      <c r="J26" s="141" t="n">
        <v>59</v>
      </c>
      <c r="K26" s="141" t="n">
        <v>71</v>
      </c>
      <c r="L26" s="141" t="n">
        <v>215</v>
      </c>
      <c r="M26" s="141" t="n">
        <v>115</v>
      </c>
      <c r="N26" s="141" t="n">
        <v>2311</v>
      </c>
    </row>
    <row r="27" s="216" customFormat="true" ht="12" hidden="false" customHeight="true" outlineLevel="0" collapsed="false">
      <c r="A27" s="206" t="s">
        <v>310</v>
      </c>
      <c r="B27" s="141" t="n">
        <v>814</v>
      </c>
      <c r="C27" s="141" t="n">
        <v>344</v>
      </c>
      <c r="D27" s="141" t="n">
        <v>210</v>
      </c>
      <c r="E27" s="141" t="s">
        <v>40</v>
      </c>
      <c r="F27" s="141" t="n">
        <v>386</v>
      </c>
      <c r="G27" s="141" t="n">
        <v>393</v>
      </c>
      <c r="H27" s="141" t="n">
        <v>557</v>
      </c>
      <c r="I27" s="141" t="n">
        <v>271</v>
      </c>
      <c r="J27" s="141" t="n">
        <v>53</v>
      </c>
      <c r="K27" s="141" t="n">
        <v>51</v>
      </c>
      <c r="L27" s="141" t="n">
        <v>140</v>
      </c>
      <c r="M27" s="141" t="n">
        <v>226</v>
      </c>
      <c r="N27" s="141" t="n">
        <v>3445</v>
      </c>
    </row>
    <row r="28" s="216" customFormat="true" ht="12" hidden="false" customHeight="true" outlineLevel="0" collapsed="false">
      <c r="A28" s="206" t="s">
        <v>311</v>
      </c>
      <c r="B28" s="141" t="n">
        <v>475</v>
      </c>
      <c r="C28" s="141" t="n">
        <v>165</v>
      </c>
      <c r="D28" s="141" t="n">
        <v>61</v>
      </c>
      <c r="E28" s="141" t="n">
        <v>534</v>
      </c>
      <c r="F28" s="141" t="s">
        <v>40</v>
      </c>
      <c r="G28" s="141" t="n">
        <v>69</v>
      </c>
      <c r="H28" s="141" t="n">
        <v>576</v>
      </c>
      <c r="I28" s="141" t="n">
        <v>127</v>
      </c>
      <c r="J28" s="141" t="n">
        <v>117</v>
      </c>
      <c r="K28" s="141" t="n">
        <v>155</v>
      </c>
      <c r="L28" s="141" t="n">
        <v>449</v>
      </c>
      <c r="M28" s="141" t="n">
        <v>153</v>
      </c>
      <c r="N28" s="141" t="n">
        <v>2881</v>
      </c>
    </row>
    <row r="29" s="216" customFormat="true" ht="12" hidden="false" customHeight="true" outlineLevel="0" collapsed="false">
      <c r="A29" s="206" t="s">
        <v>312</v>
      </c>
      <c r="B29" s="141" t="n">
        <v>352</v>
      </c>
      <c r="C29" s="141" t="n">
        <v>163</v>
      </c>
      <c r="D29" s="141" t="n">
        <v>86</v>
      </c>
      <c r="E29" s="141" t="n">
        <v>393</v>
      </c>
      <c r="F29" s="141" t="n">
        <v>110</v>
      </c>
      <c r="G29" s="141" t="s">
        <v>40</v>
      </c>
      <c r="H29" s="141" t="n">
        <v>424</v>
      </c>
      <c r="I29" s="141" t="n">
        <v>203</v>
      </c>
      <c r="J29" s="141" t="n">
        <v>42</v>
      </c>
      <c r="K29" s="141" t="n">
        <v>61</v>
      </c>
      <c r="L29" s="141" t="n">
        <v>95</v>
      </c>
      <c r="M29" s="141" t="n">
        <v>87</v>
      </c>
      <c r="N29" s="141" t="n">
        <v>2016</v>
      </c>
    </row>
    <row r="30" s="216" customFormat="true" ht="12" hidden="false" customHeight="true" outlineLevel="0" collapsed="false">
      <c r="A30" s="206" t="s">
        <v>313</v>
      </c>
      <c r="B30" s="141" t="n">
        <v>630</v>
      </c>
      <c r="C30" s="141" t="n">
        <v>422</v>
      </c>
      <c r="D30" s="141" t="n">
        <v>164</v>
      </c>
      <c r="E30" s="141" t="n">
        <v>633</v>
      </c>
      <c r="F30" s="141" t="n">
        <v>180</v>
      </c>
      <c r="G30" s="141" t="n">
        <v>445</v>
      </c>
      <c r="H30" s="141" t="s">
        <v>40</v>
      </c>
      <c r="I30" s="141" t="n">
        <v>631</v>
      </c>
      <c r="J30" s="141" t="n">
        <v>72</v>
      </c>
      <c r="K30" s="141" t="n">
        <v>91</v>
      </c>
      <c r="L30" s="141" t="n">
        <v>136</v>
      </c>
      <c r="M30" s="141" t="n">
        <v>159</v>
      </c>
      <c r="N30" s="141" t="n">
        <v>3563</v>
      </c>
    </row>
    <row r="31" s="216" customFormat="true" ht="12" hidden="false" customHeight="true" outlineLevel="0" collapsed="false">
      <c r="A31" s="206" t="s">
        <v>314</v>
      </c>
      <c r="B31" s="141" t="n">
        <v>654</v>
      </c>
      <c r="C31" s="141" t="n">
        <v>832</v>
      </c>
      <c r="D31" s="141" t="n">
        <v>215</v>
      </c>
      <c r="E31" s="141" t="n">
        <v>306</v>
      </c>
      <c r="F31" s="141" t="n">
        <v>218</v>
      </c>
      <c r="G31" s="141" t="n">
        <v>194</v>
      </c>
      <c r="H31" s="141" t="n">
        <v>723</v>
      </c>
      <c r="I31" s="141" t="s">
        <v>40</v>
      </c>
      <c r="J31" s="141" t="n">
        <v>193</v>
      </c>
      <c r="K31" s="141" t="n">
        <v>122</v>
      </c>
      <c r="L31" s="141" t="n">
        <v>161</v>
      </c>
      <c r="M31" s="141" t="n">
        <v>236</v>
      </c>
      <c r="N31" s="141" t="n">
        <v>3854</v>
      </c>
    </row>
    <row r="32" s="216" customFormat="true" ht="12" hidden="false" customHeight="true" outlineLevel="0" collapsed="false">
      <c r="A32" s="206" t="s">
        <v>315</v>
      </c>
      <c r="B32" s="141" t="n">
        <v>110</v>
      </c>
      <c r="C32" s="141" t="n">
        <v>107</v>
      </c>
      <c r="D32" s="141" t="n">
        <v>39</v>
      </c>
      <c r="E32" s="141" t="n">
        <v>59</v>
      </c>
      <c r="F32" s="141" t="n">
        <v>11</v>
      </c>
      <c r="G32" s="141" t="n">
        <v>22</v>
      </c>
      <c r="H32" s="141" t="n">
        <v>63</v>
      </c>
      <c r="I32" s="141" t="n">
        <v>166</v>
      </c>
      <c r="J32" s="141" t="s">
        <v>40</v>
      </c>
      <c r="K32" s="141" t="n">
        <v>45</v>
      </c>
      <c r="L32" s="141" t="n">
        <v>84</v>
      </c>
      <c r="M32" s="141" t="n">
        <v>28</v>
      </c>
      <c r="N32" s="141" t="n">
        <v>734</v>
      </c>
    </row>
    <row r="33" s="216" customFormat="true" ht="12" hidden="false" customHeight="true" outlineLevel="0" collapsed="false">
      <c r="A33" s="206" t="s">
        <v>316</v>
      </c>
      <c r="B33" s="141" t="n">
        <v>119</v>
      </c>
      <c r="C33" s="141" t="n">
        <v>60</v>
      </c>
      <c r="D33" s="141" t="n">
        <v>49</v>
      </c>
      <c r="E33" s="141" t="n">
        <v>60</v>
      </c>
      <c r="F33" s="141" t="n">
        <v>43</v>
      </c>
      <c r="G33" s="141" t="n">
        <v>26</v>
      </c>
      <c r="H33" s="141" t="n">
        <v>49</v>
      </c>
      <c r="I33" s="141" t="n">
        <v>53</v>
      </c>
      <c r="J33" s="141" t="n">
        <v>42</v>
      </c>
      <c r="K33" s="141" t="s">
        <v>40</v>
      </c>
      <c r="L33" s="141" t="n">
        <v>147</v>
      </c>
      <c r="M33" s="141" t="n">
        <v>56</v>
      </c>
      <c r="N33" s="141" t="n">
        <v>704</v>
      </c>
    </row>
    <row r="34" s="216" customFormat="true" ht="12" hidden="false" customHeight="true" outlineLevel="0" collapsed="false">
      <c r="A34" s="206" t="s">
        <v>317</v>
      </c>
      <c r="B34" s="141" t="n">
        <v>344</v>
      </c>
      <c r="C34" s="141" t="n">
        <v>245</v>
      </c>
      <c r="D34" s="141" t="n">
        <v>148</v>
      </c>
      <c r="E34" s="141" t="n">
        <v>172</v>
      </c>
      <c r="F34" s="141" t="n">
        <v>62</v>
      </c>
      <c r="G34" s="141" t="n">
        <v>57</v>
      </c>
      <c r="H34" s="141" t="n">
        <v>111</v>
      </c>
      <c r="I34" s="141" t="n">
        <v>118</v>
      </c>
      <c r="J34" s="141" t="n">
        <v>75</v>
      </c>
      <c r="K34" s="141" t="n">
        <v>240</v>
      </c>
      <c r="L34" s="141" t="s">
        <v>40</v>
      </c>
      <c r="M34" s="141" t="n">
        <v>102</v>
      </c>
      <c r="N34" s="141" t="n">
        <v>1674</v>
      </c>
    </row>
    <row r="35" customFormat="false" ht="12" hidden="false" customHeight="true" outlineLevel="0" collapsed="false">
      <c r="A35" s="206" t="s">
        <v>318</v>
      </c>
      <c r="B35" s="141" t="n">
        <v>470</v>
      </c>
      <c r="C35" s="141" t="n">
        <v>101</v>
      </c>
      <c r="D35" s="141" t="n">
        <v>83</v>
      </c>
      <c r="E35" s="141" t="n">
        <v>184</v>
      </c>
      <c r="F35" s="141" t="n">
        <v>117</v>
      </c>
      <c r="G35" s="141" t="n">
        <v>77</v>
      </c>
      <c r="H35" s="141" t="n">
        <v>99</v>
      </c>
      <c r="I35" s="141" t="n">
        <v>120</v>
      </c>
      <c r="J35" s="141" t="n">
        <v>18</v>
      </c>
      <c r="K35" s="141" t="n">
        <v>32</v>
      </c>
      <c r="L35" s="141" t="n">
        <v>60</v>
      </c>
      <c r="M35" s="141" t="s">
        <v>40</v>
      </c>
      <c r="N35" s="141" t="n">
        <v>1361</v>
      </c>
    </row>
    <row r="36" customFormat="false" ht="12" hidden="false" customHeight="true" outlineLevel="0" collapsed="false">
      <c r="A36" s="135" t="s">
        <v>335</v>
      </c>
      <c r="B36" s="141" t="n">
        <v>5471</v>
      </c>
      <c r="C36" s="141" t="n">
        <v>3812</v>
      </c>
      <c r="D36" s="141" t="n">
        <v>2289</v>
      </c>
      <c r="E36" s="141" t="n">
        <v>3832</v>
      </c>
      <c r="F36" s="141" t="n">
        <v>1728</v>
      </c>
      <c r="G36" s="141" t="n">
        <v>1859</v>
      </c>
      <c r="H36" s="141" t="n">
        <v>3987</v>
      </c>
      <c r="I36" s="141" t="n">
        <v>3936</v>
      </c>
      <c r="J36" s="141" t="n">
        <v>891</v>
      </c>
      <c r="K36" s="141" t="n">
        <v>1132</v>
      </c>
      <c r="L36" s="141" t="n">
        <v>2085</v>
      </c>
      <c r="M36" s="141" t="n">
        <v>2477</v>
      </c>
      <c r="N36" s="141" t="n">
        <v>33499</v>
      </c>
    </row>
    <row r="37" customFormat="false" ht="12" hidden="false" customHeight="true" outlineLevel="0" collapsed="false">
      <c r="A37" s="221" t="s">
        <v>336</v>
      </c>
      <c r="B37" s="141" t="n">
        <v>-977</v>
      </c>
      <c r="C37" s="141" t="n">
        <v>-696</v>
      </c>
      <c r="D37" s="141" t="n">
        <v>-22</v>
      </c>
      <c r="E37" s="141" t="n">
        <v>387</v>
      </c>
      <c r="F37" s="141" t="n">
        <v>-1153</v>
      </c>
      <c r="G37" s="141" t="n">
        <v>-157</v>
      </c>
      <c r="H37" s="141" t="n">
        <v>424</v>
      </c>
      <c r="I37" s="141" t="n">
        <v>82</v>
      </c>
      <c r="J37" s="141" t="n">
        <v>157</v>
      </c>
      <c r="K37" s="141" t="n">
        <v>428</v>
      </c>
      <c r="L37" s="141" t="n">
        <v>411</v>
      </c>
      <c r="M37" s="141" t="n">
        <v>1116</v>
      </c>
      <c r="N37" s="141" t="s">
        <v>40</v>
      </c>
    </row>
    <row r="38" customFormat="false" ht="12" hidden="false" customHeight="true" outlineLevel="0" collapsed="false">
      <c r="A38" s="221" t="s">
        <v>337</v>
      </c>
      <c r="B38" s="141" t="n">
        <v>5899</v>
      </c>
      <c r="C38" s="141" t="n">
        <v>2855</v>
      </c>
      <c r="D38" s="141" t="n">
        <v>1441</v>
      </c>
      <c r="E38" s="141" t="n">
        <v>2593</v>
      </c>
      <c r="F38" s="141" t="n">
        <v>1668</v>
      </c>
      <c r="G38" s="141" t="n">
        <v>1308</v>
      </c>
      <c r="H38" s="141" t="n">
        <v>2079</v>
      </c>
      <c r="I38" s="141" t="n">
        <v>4417</v>
      </c>
      <c r="J38" s="141" t="n">
        <v>449</v>
      </c>
      <c r="K38" s="141" t="n">
        <v>614</v>
      </c>
      <c r="L38" s="141" t="n">
        <v>1330</v>
      </c>
      <c r="M38" s="141" t="n">
        <v>1652</v>
      </c>
      <c r="N38" s="141" t="n">
        <v>26305</v>
      </c>
    </row>
    <row r="39" customFormat="false" ht="12" hidden="false" customHeight="true" outlineLevel="0" collapsed="false">
      <c r="G39" s="22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7  Binnenwanderungen in Berlin 2011 nach Bezirken und Staatsangehörigkeit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25" width="21.42"/>
    <col collapsed="false" customWidth="true" hidden="false" outlineLevel="0" max="10" min="2" style="225" width="7.85"/>
    <col collapsed="false" customWidth="false" hidden="false" outlineLevel="0" max="257" min="11" style="226" width="11.56"/>
  </cols>
  <sheetData>
    <row r="1" s="222" customFormat="true" ht="26.45" hidden="false" customHeight="true" outlineLevel="0" collapsed="false">
      <c r="A1" s="73" t="s">
        <v>33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</row>
    <row r="3" customFormat="false" ht="22.5" hidden="false" customHeight="true" outlineLevel="0" collapsed="false">
      <c r="A3" s="78" t="s">
        <v>339</v>
      </c>
      <c r="B3" s="79" t="s">
        <v>63</v>
      </c>
      <c r="C3" s="79"/>
      <c r="D3" s="79"/>
      <c r="E3" s="79" t="s">
        <v>64</v>
      </c>
      <c r="F3" s="79"/>
      <c r="G3" s="79"/>
      <c r="H3" s="146" t="s">
        <v>340</v>
      </c>
      <c r="I3" s="146"/>
      <c r="J3" s="146"/>
    </row>
    <row r="4" customFormat="false" ht="24" hidden="false" customHeight="true" outlineLevel="0" collapsed="false">
      <c r="A4" s="78"/>
      <c r="B4" s="80" t="s">
        <v>86</v>
      </c>
      <c r="C4" s="129" t="s">
        <v>115</v>
      </c>
      <c r="D4" s="129" t="s">
        <v>116</v>
      </c>
      <c r="E4" s="80" t="s">
        <v>86</v>
      </c>
      <c r="F4" s="129" t="s">
        <v>115</v>
      </c>
      <c r="G4" s="129" t="s">
        <v>116</v>
      </c>
      <c r="H4" s="80" t="s">
        <v>86</v>
      </c>
      <c r="I4" s="129" t="s">
        <v>115</v>
      </c>
      <c r="J4" s="130" t="s">
        <v>116</v>
      </c>
    </row>
    <row r="5" customFormat="false" ht="12" hidden="false" customHeight="true" outlineLevel="0" collapsed="false">
      <c r="A5" s="228"/>
      <c r="B5" s="228"/>
      <c r="C5" s="228"/>
      <c r="D5" s="228"/>
      <c r="E5" s="228"/>
      <c r="F5" s="228"/>
      <c r="G5" s="228"/>
      <c r="H5" s="228"/>
      <c r="I5" s="228"/>
      <c r="J5" s="228"/>
    </row>
    <row r="6" s="230" customFormat="true" ht="12" hidden="false" customHeight="true" outlineLevel="0" collapsed="false">
      <c r="A6" s="229" t="s">
        <v>341</v>
      </c>
      <c r="B6" s="97" t="n">
        <v>339</v>
      </c>
      <c r="C6" s="97" t="n">
        <v>186</v>
      </c>
      <c r="D6" s="97" t="n">
        <v>153</v>
      </c>
      <c r="E6" s="97" t="n">
        <v>254</v>
      </c>
      <c r="F6" s="97" t="n">
        <v>126</v>
      </c>
      <c r="G6" s="97" t="n">
        <v>128</v>
      </c>
      <c r="H6" s="97" t="n">
        <v>85</v>
      </c>
      <c r="I6" s="97" t="n">
        <v>60</v>
      </c>
      <c r="J6" s="97" t="n">
        <v>25</v>
      </c>
    </row>
    <row r="7" s="230" customFormat="true" ht="12" hidden="false" customHeight="true" outlineLevel="0" collapsed="false">
      <c r="A7" s="229" t="s">
        <v>342</v>
      </c>
      <c r="B7" s="97" t="n">
        <v>652</v>
      </c>
      <c r="C7" s="97" t="n">
        <v>344</v>
      </c>
      <c r="D7" s="97" t="n">
        <v>308</v>
      </c>
      <c r="E7" s="97" t="n">
        <v>470</v>
      </c>
      <c r="F7" s="97" t="n">
        <v>264</v>
      </c>
      <c r="G7" s="97" t="n">
        <v>206</v>
      </c>
      <c r="H7" s="97" t="n">
        <v>182</v>
      </c>
      <c r="I7" s="97" t="n">
        <v>80</v>
      </c>
      <c r="J7" s="97" t="n">
        <v>102</v>
      </c>
    </row>
    <row r="8" s="230" customFormat="true" ht="12" hidden="false" customHeight="true" outlineLevel="0" collapsed="false">
      <c r="A8" s="229" t="s">
        <v>343</v>
      </c>
      <c r="B8" s="97" t="n">
        <v>614</v>
      </c>
      <c r="C8" s="97" t="n">
        <v>318</v>
      </c>
      <c r="D8" s="97" t="n">
        <v>296</v>
      </c>
      <c r="E8" s="97" t="n">
        <v>282</v>
      </c>
      <c r="F8" s="97" t="n">
        <v>147</v>
      </c>
      <c r="G8" s="97" t="n">
        <v>135</v>
      </c>
      <c r="H8" s="97" t="n">
        <v>332</v>
      </c>
      <c r="I8" s="97" t="n">
        <v>171</v>
      </c>
      <c r="J8" s="97" t="n">
        <v>161</v>
      </c>
    </row>
    <row r="9" s="230" customFormat="true" ht="12" hidden="false" customHeight="true" outlineLevel="0" collapsed="false">
      <c r="A9" s="229" t="s">
        <v>344</v>
      </c>
      <c r="B9" s="97" t="n">
        <v>2055</v>
      </c>
      <c r="C9" s="97" t="n">
        <v>1011</v>
      </c>
      <c r="D9" s="97" t="n">
        <v>1044</v>
      </c>
      <c r="E9" s="97" t="n">
        <v>1996</v>
      </c>
      <c r="F9" s="97" t="n">
        <v>955</v>
      </c>
      <c r="G9" s="97" t="n">
        <v>1041</v>
      </c>
      <c r="H9" s="97" t="n">
        <v>59</v>
      </c>
      <c r="I9" s="97" t="n">
        <v>56</v>
      </c>
      <c r="J9" s="97" t="n">
        <v>3</v>
      </c>
    </row>
    <row r="10" customFormat="false" ht="12" hidden="false" customHeight="true" outlineLevel="0" collapsed="false">
      <c r="A10" s="231"/>
      <c r="B10" s="97"/>
      <c r="C10" s="97"/>
      <c r="D10" s="97"/>
      <c r="E10" s="97"/>
      <c r="F10" s="97"/>
      <c r="G10" s="97"/>
      <c r="H10" s="97"/>
      <c r="I10" s="97"/>
      <c r="J10" s="97"/>
    </row>
    <row r="11" s="230" customFormat="true" ht="12" hidden="false" customHeight="true" outlineLevel="0" collapsed="false">
      <c r="A11" s="229" t="s">
        <v>345</v>
      </c>
      <c r="B11" s="97" t="n">
        <v>2582</v>
      </c>
      <c r="C11" s="97" t="n">
        <v>1294</v>
      </c>
      <c r="D11" s="97" t="n">
        <v>1288</v>
      </c>
      <c r="E11" s="97" t="n">
        <v>3167</v>
      </c>
      <c r="F11" s="97" t="n">
        <v>1588</v>
      </c>
      <c r="G11" s="97" t="n">
        <v>1579</v>
      </c>
      <c r="H11" s="97" t="n">
        <v>-585</v>
      </c>
      <c r="I11" s="97" t="n">
        <v>-294</v>
      </c>
      <c r="J11" s="97" t="n">
        <v>-291</v>
      </c>
    </row>
    <row r="12" s="230" customFormat="true" ht="12" hidden="false" customHeight="true" outlineLevel="0" collapsed="false">
      <c r="A12" s="229" t="s">
        <v>346</v>
      </c>
      <c r="B12" s="97" t="n">
        <v>2282</v>
      </c>
      <c r="C12" s="97" t="n">
        <v>1128</v>
      </c>
      <c r="D12" s="97" t="n">
        <v>1154</v>
      </c>
      <c r="E12" s="97" t="n">
        <v>2854</v>
      </c>
      <c r="F12" s="97" t="n">
        <v>1410</v>
      </c>
      <c r="G12" s="97" t="n">
        <v>1444</v>
      </c>
      <c r="H12" s="97" t="n">
        <v>-572</v>
      </c>
      <c r="I12" s="97" t="n">
        <v>-282</v>
      </c>
      <c r="J12" s="97" t="n">
        <v>-290</v>
      </c>
    </row>
    <row r="13" s="230" customFormat="true" ht="12" hidden="false" customHeight="true" outlineLevel="0" collapsed="false">
      <c r="A13" s="229" t="s">
        <v>347</v>
      </c>
      <c r="B13" s="97" t="n">
        <v>318</v>
      </c>
      <c r="C13" s="97" t="n">
        <v>167</v>
      </c>
      <c r="D13" s="97" t="n">
        <v>151</v>
      </c>
      <c r="E13" s="97" t="n">
        <v>171</v>
      </c>
      <c r="F13" s="97" t="n">
        <v>91</v>
      </c>
      <c r="G13" s="97" t="n">
        <v>80</v>
      </c>
      <c r="H13" s="97" t="n">
        <v>147</v>
      </c>
      <c r="I13" s="97" t="n">
        <v>76</v>
      </c>
      <c r="J13" s="97" t="n">
        <v>71</v>
      </c>
    </row>
    <row r="14" s="230" customFormat="true" ht="12" hidden="false" customHeight="true" outlineLevel="0" collapsed="false">
      <c r="A14" s="229" t="s">
        <v>348</v>
      </c>
      <c r="B14" s="97" t="n">
        <v>1768</v>
      </c>
      <c r="C14" s="97" t="n">
        <v>913</v>
      </c>
      <c r="D14" s="97" t="n">
        <v>855</v>
      </c>
      <c r="E14" s="97" t="n">
        <v>2509</v>
      </c>
      <c r="F14" s="97" t="n">
        <v>1213</v>
      </c>
      <c r="G14" s="97" t="n">
        <v>1296</v>
      </c>
      <c r="H14" s="97" t="n">
        <v>-741</v>
      </c>
      <c r="I14" s="97" t="n">
        <v>-300</v>
      </c>
      <c r="J14" s="97" t="n">
        <v>-441</v>
      </c>
    </row>
    <row r="15" s="230" customFormat="true" ht="12" hidden="false" customHeight="true" outlineLevel="0" collapsed="false">
      <c r="A15" s="229" t="s">
        <v>349</v>
      </c>
      <c r="B15" s="97" t="n">
        <v>2685</v>
      </c>
      <c r="C15" s="97" t="n">
        <v>1380</v>
      </c>
      <c r="D15" s="97" t="n">
        <v>1305</v>
      </c>
      <c r="E15" s="97" t="n">
        <v>3004</v>
      </c>
      <c r="F15" s="97" t="n">
        <v>1468</v>
      </c>
      <c r="G15" s="97" t="n">
        <v>1536</v>
      </c>
      <c r="H15" s="97" t="n">
        <v>-319</v>
      </c>
      <c r="I15" s="97" t="n">
        <v>-88</v>
      </c>
      <c r="J15" s="97" t="n">
        <v>-231</v>
      </c>
    </row>
    <row r="16" s="230" customFormat="true" ht="12" hidden="false" customHeight="true" outlineLevel="0" collapsed="false">
      <c r="A16" s="229" t="s">
        <v>350</v>
      </c>
      <c r="B16" s="97" t="n">
        <v>2846</v>
      </c>
      <c r="C16" s="97" t="n">
        <v>1408</v>
      </c>
      <c r="D16" s="97" t="n">
        <v>1438</v>
      </c>
      <c r="E16" s="97" t="n">
        <v>3843</v>
      </c>
      <c r="F16" s="97" t="n">
        <v>1904</v>
      </c>
      <c r="G16" s="97" t="n">
        <v>1939</v>
      </c>
      <c r="H16" s="97" t="n">
        <v>-997</v>
      </c>
      <c r="I16" s="97" t="n">
        <v>-496</v>
      </c>
      <c r="J16" s="97" t="n">
        <v>-501</v>
      </c>
    </row>
    <row r="17" s="230" customFormat="true" ht="12" hidden="false" customHeight="true" outlineLevel="0" collapsed="false">
      <c r="A17" s="229" t="s">
        <v>351</v>
      </c>
      <c r="B17" s="97" t="n">
        <v>297</v>
      </c>
      <c r="C17" s="97" t="n">
        <v>158</v>
      </c>
      <c r="D17" s="97" t="n">
        <v>139</v>
      </c>
      <c r="E17" s="97" t="n">
        <v>137</v>
      </c>
      <c r="F17" s="97" t="n">
        <v>59</v>
      </c>
      <c r="G17" s="97" t="n">
        <v>78</v>
      </c>
      <c r="H17" s="97" t="n">
        <v>160</v>
      </c>
      <c r="I17" s="97" t="n">
        <v>99</v>
      </c>
      <c r="J17" s="97" t="n">
        <v>61</v>
      </c>
    </row>
    <row r="18" s="230" customFormat="true" ht="12" hidden="false" customHeight="true" outlineLevel="0" collapsed="false">
      <c r="A18" s="229" t="s">
        <v>352</v>
      </c>
      <c r="B18" s="97" t="n">
        <v>1536</v>
      </c>
      <c r="C18" s="97" t="n">
        <v>812</v>
      </c>
      <c r="D18" s="97" t="n">
        <v>724</v>
      </c>
      <c r="E18" s="97" t="n">
        <v>1512</v>
      </c>
      <c r="F18" s="97" t="n">
        <v>712</v>
      </c>
      <c r="G18" s="97" t="n">
        <v>800</v>
      </c>
      <c r="H18" s="97" t="n">
        <v>24</v>
      </c>
      <c r="I18" s="97" t="n">
        <v>100</v>
      </c>
      <c r="J18" s="97" t="n">
        <v>-76</v>
      </c>
    </row>
    <row r="19" s="230" customFormat="true" ht="12" hidden="false" customHeight="true" outlineLevel="0" collapsed="false">
      <c r="A19" s="229" t="s">
        <v>353</v>
      </c>
      <c r="B19" s="97" t="n">
        <v>633</v>
      </c>
      <c r="C19" s="97" t="n">
        <v>336</v>
      </c>
      <c r="D19" s="97" t="n">
        <v>297</v>
      </c>
      <c r="E19" s="97" t="n">
        <v>476</v>
      </c>
      <c r="F19" s="97" t="n">
        <v>244</v>
      </c>
      <c r="G19" s="97" t="n">
        <v>232</v>
      </c>
      <c r="H19" s="97" t="n">
        <v>157</v>
      </c>
      <c r="I19" s="97" t="n">
        <v>92</v>
      </c>
      <c r="J19" s="97" t="n">
        <v>65</v>
      </c>
    </row>
    <row r="20" s="230" customFormat="true" ht="12" hidden="false" customHeight="true" outlineLevel="0" collapsed="false">
      <c r="A20" s="229" t="s">
        <v>354</v>
      </c>
      <c r="B20" s="97" t="n">
        <v>1908</v>
      </c>
      <c r="C20" s="97" t="n">
        <v>987</v>
      </c>
      <c r="D20" s="97" t="n">
        <v>921</v>
      </c>
      <c r="E20" s="97" t="n">
        <v>2514</v>
      </c>
      <c r="F20" s="97" t="n">
        <v>1242</v>
      </c>
      <c r="G20" s="97" t="n">
        <v>1272</v>
      </c>
      <c r="H20" s="97" t="n">
        <v>-606</v>
      </c>
      <c r="I20" s="97" t="n">
        <v>-255</v>
      </c>
      <c r="J20" s="97" t="n">
        <v>-351</v>
      </c>
    </row>
    <row r="21" s="230" customFormat="true" ht="12" hidden="false" customHeight="true" outlineLevel="0" collapsed="false">
      <c r="A21" s="229" t="s">
        <v>355</v>
      </c>
      <c r="B21" s="97" t="n">
        <v>308</v>
      </c>
      <c r="C21" s="97" t="n">
        <v>141</v>
      </c>
      <c r="D21" s="97" t="n">
        <v>167</v>
      </c>
      <c r="E21" s="97" t="n">
        <v>201</v>
      </c>
      <c r="F21" s="97" t="n">
        <v>101</v>
      </c>
      <c r="G21" s="97" t="n">
        <v>100</v>
      </c>
      <c r="H21" s="97" t="n">
        <v>107</v>
      </c>
      <c r="I21" s="97" t="n">
        <v>40</v>
      </c>
      <c r="J21" s="97" t="n">
        <v>67</v>
      </c>
    </row>
    <row r="22" s="230" customFormat="true" ht="12" hidden="false" customHeight="true" outlineLevel="0" collapsed="false">
      <c r="A22" s="229" t="s">
        <v>356</v>
      </c>
      <c r="B22" s="97" t="n">
        <v>367</v>
      </c>
      <c r="C22" s="97" t="n">
        <v>184</v>
      </c>
      <c r="D22" s="97" t="n">
        <v>183</v>
      </c>
      <c r="E22" s="97" t="n">
        <v>197</v>
      </c>
      <c r="F22" s="97" t="n">
        <v>109</v>
      </c>
      <c r="G22" s="97" t="n">
        <v>88</v>
      </c>
      <c r="H22" s="97" t="n">
        <v>170</v>
      </c>
      <c r="I22" s="97" t="n">
        <v>75</v>
      </c>
      <c r="J22" s="97" t="n">
        <v>95</v>
      </c>
    </row>
    <row r="23" s="230" customFormat="true" ht="12" hidden="false" customHeight="true" outlineLevel="0" collapsed="false">
      <c r="A23" s="229" t="s">
        <v>357</v>
      </c>
      <c r="B23" s="97" t="n">
        <v>1851</v>
      </c>
      <c r="C23" s="97" t="n">
        <v>947</v>
      </c>
      <c r="D23" s="97" t="n">
        <v>904</v>
      </c>
      <c r="E23" s="97" t="n">
        <v>2174</v>
      </c>
      <c r="F23" s="97" t="n">
        <v>1108</v>
      </c>
      <c r="G23" s="97" t="n">
        <v>1066</v>
      </c>
      <c r="H23" s="97" t="n">
        <v>-323</v>
      </c>
      <c r="I23" s="97" t="n">
        <v>-161</v>
      </c>
      <c r="J23" s="97" t="n">
        <v>-162</v>
      </c>
    </row>
    <row r="24" s="230" customFormat="true" ht="12" hidden="false" customHeight="true" outlineLevel="0" collapsed="false">
      <c r="A24" s="229" t="s">
        <v>358</v>
      </c>
      <c r="B24" s="97" t="n">
        <v>803</v>
      </c>
      <c r="C24" s="97" t="n">
        <v>422</v>
      </c>
      <c r="D24" s="97" t="n">
        <v>381</v>
      </c>
      <c r="E24" s="97" t="n">
        <v>528</v>
      </c>
      <c r="F24" s="97" t="n">
        <v>267</v>
      </c>
      <c r="G24" s="97" t="n">
        <v>261</v>
      </c>
      <c r="H24" s="97" t="n">
        <v>275</v>
      </c>
      <c r="I24" s="97" t="n">
        <v>155</v>
      </c>
      <c r="J24" s="97" t="n">
        <v>120</v>
      </c>
    </row>
    <row r="25" customFormat="false" ht="12" hidden="false" customHeight="true" outlineLevel="0" collapsed="false">
      <c r="A25" s="172" t="s">
        <v>127</v>
      </c>
      <c r="B25" s="140" t="n">
        <v>23844</v>
      </c>
      <c r="C25" s="140" t="n">
        <v>12136</v>
      </c>
      <c r="D25" s="140" t="n">
        <v>11708</v>
      </c>
      <c r="E25" s="140" t="n">
        <v>26289</v>
      </c>
      <c r="F25" s="140" t="n">
        <v>13008</v>
      </c>
      <c r="G25" s="140" t="n">
        <v>13281</v>
      </c>
      <c r="H25" s="140" t="n">
        <v>-2445</v>
      </c>
      <c r="I25" s="140" t="n">
        <v>-872</v>
      </c>
      <c r="J25" s="140" t="n">
        <v>-1573</v>
      </c>
    </row>
    <row r="26" customFormat="false" ht="12" hidden="false" customHeight="true" outlineLevel="0" collapsed="false">
      <c r="A26" s="172"/>
      <c r="B26" s="140"/>
      <c r="C26" s="140"/>
      <c r="D26" s="140"/>
      <c r="E26" s="140"/>
      <c r="F26" s="140"/>
      <c r="G26" s="140"/>
      <c r="H26" s="140"/>
      <c r="I26" s="140"/>
      <c r="J26" s="140"/>
    </row>
    <row r="27" customFormat="false" ht="12" hidden="false" customHeight="true" outlineLevel="0" collapsed="false">
      <c r="A27" s="172"/>
      <c r="B27" s="140"/>
      <c r="C27" s="140"/>
      <c r="D27" s="140"/>
      <c r="E27" s="140"/>
      <c r="F27" s="140"/>
      <c r="G27" s="140"/>
      <c r="H27" s="140"/>
      <c r="I27" s="140"/>
      <c r="J27" s="140"/>
    </row>
    <row r="28" customFormat="false" ht="12.75" hidden="false" customHeight="false" outlineLevel="0" collapsed="false">
      <c r="A28" s="232"/>
      <c r="B28" s="233"/>
      <c r="C28" s="233"/>
      <c r="D28" s="233"/>
      <c r="E28" s="233"/>
      <c r="F28" s="233"/>
      <c r="G28" s="233"/>
      <c r="H28" s="233"/>
      <c r="I28" s="233"/>
      <c r="J28" s="233"/>
    </row>
    <row r="29" s="234" customFormat="true" ht="12" hidden="false" customHeight="true" outlineLevel="0" collapsed="false">
      <c r="A29" s="60" t="s">
        <v>359</v>
      </c>
      <c r="B29" s="60"/>
      <c r="C29" s="60"/>
      <c r="D29" s="60"/>
      <c r="E29" s="60"/>
      <c r="F29" s="60"/>
      <c r="G29" s="60"/>
      <c r="H29" s="60"/>
      <c r="I29" s="60"/>
      <c r="J29" s="60"/>
    </row>
    <row r="30" customFormat="false" ht="12.75" hidden="false" customHeight="false" outlineLevel="0" collapsed="false">
      <c r="A30" s="235"/>
      <c r="B30" s="235"/>
      <c r="C30" s="235"/>
      <c r="D30" s="235"/>
      <c r="E30" s="235"/>
      <c r="F30" s="235"/>
      <c r="G30" s="235"/>
      <c r="H30" s="235"/>
      <c r="I30" s="235"/>
      <c r="J30" s="235"/>
    </row>
    <row r="31" customFormat="false" ht="12.75" hidden="false" customHeight="false" outlineLevel="0" collapsed="false">
      <c r="A31" s="232"/>
      <c r="B31" s="232"/>
      <c r="C31" s="236"/>
      <c r="D31" s="236"/>
      <c r="E31" s="236"/>
      <c r="F31" s="236"/>
      <c r="G31" s="236"/>
      <c r="H31" s="236"/>
      <c r="I31" s="236"/>
      <c r="J31" s="236"/>
    </row>
    <row r="32" customFormat="false" ht="12.75" hidden="false" customHeight="false" outlineLevel="0" collapsed="false">
      <c r="A32" s="232"/>
      <c r="B32" s="232"/>
      <c r="C32" s="236"/>
      <c r="D32" s="236"/>
      <c r="E32" s="236"/>
      <c r="F32" s="236"/>
      <c r="G32" s="236"/>
      <c r="H32" s="236"/>
      <c r="I32" s="236"/>
      <c r="J32" s="236"/>
    </row>
    <row r="33" customFormat="false" ht="12.75" hidden="false" customHeight="false" outlineLevel="0" collapsed="false">
      <c r="A33" s="232"/>
      <c r="B33" s="232"/>
      <c r="C33" s="236"/>
      <c r="D33" s="236"/>
      <c r="E33" s="236"/>
      <c r="F33" s="236"/>
      <c r="G33" s="236"/>
      <c r="H33" s="236"/>
      <c r="I33" s="236"/>
      <c r="J33" s="236"/>
    </row>
    <row r="34" customFormat="false" ht="12.75" hidden="false" customHeight="false" outlineLevel="0" collapsed="false">
      <c r="A34" s="232"/>
      <c r="B34" s="232"/>
      <c r="C34" s="236"/>
      <c r="D34" s="236"/>
      <c r="E34" s="236"/>
      <c r="F34" s="236"/>
      <c r="G34" s="236"/>
      <c r="H34" s="236"/>
      <c r="I34" s="236"/>
      <c r="J34" s="236"/>
    </row>
    <row r="35" customFormat="false" ht="12.75" hidden="false" customHeight="false" outlineLevel="0" collapsed="false">
      <c r="A35" s="232"/>
      <c r="B35" s="232"/>
      <c r="C35" s="236"/>
      <c r="D35" s="236"/>
      <c r="E35" s="236"/>
      <c r="F35" s="236"/>
      <c r="G35" s="236"/>
      <c r="H35" s="236"/>
      <c r="I35" s="236"/>
      <c r="J35" s="236"/>
    </row>
    <row r="36" customFormat="false" ht="12.75" hidden="false" customHeight="false" outlineLevel="0" collapsed="false">
      <c r="A36" s="232"/>
      <c r="B36" s="232"/>
      <c r="C36" s="236"/>
      <c r="D36" s="236"/>
      <c r="E36" s="236"/>
      <c r="F36" s="236"/>
      <c r="G36" s="236"/>
      <c r="H36" s="236"/>
      <c r="I36" s="236"/>
      <c r="J36" s="236"/>
    </row>
    <row r="37" customFormat="false" ht="12.75" hidden="false" customHeight="false" outlineLevel="0" collapsed="false">
      <c r="A37" s="232"/>
      <c r="B37" s="232"/>
      <c r="C37" s="236"/>
      <c r="D37" s="236"/>
      <c r="E37" s="236"/>
      <c r="F37" s="236"/>
      <c r="G37" s="236"/>
      <c r="H37" s="236"/>
      <c r="I37" s="236"/>
      <c r="J37" s="236"/>
    </row>
    <row r="38" customFormat="false" ht="12.75" hidden="false" customHeight="false" outlineLevel="0" collapsed="false">
      <c r="A38" s="232"/>
      <c r="B38" s="232"/>
      <c r="C38" s="236"/>
      <c r="D38" s="236"/>
      <c r="E38" s="236"/>
      <c r="F38" s="236"/>
      <c r="G38" s="236"/>
      <c r="H38" s="236"/>
      <c r="I38" s="236"/>
      <c r="J38" s="236"/>
    </row>
    <row r="39" customFormat="false" ht="12.75" hidden="false" customHeight="false" outlineLevel="0" collapsed="false">
      <c r="A39" s="232"/>
      <c r="B39" s="232"/>
      <c r="C39" s="236"/>
      <c r="D39" s="236"/>
      <c r="E39" s="236"/>
      <c r="F39" s="236"/>
      <c r="G39" s="236"/>
      <c r="H39" s="236"/>
      <c r="I39" s="236"/>
      <c r="J39" s="236"/>
    </row>
    <row r="40" customFormat="false" ht="12.75" hidden="false" customHeight="false" outlineLevel="0" collapsed="false">
      <c r="A40" s="232"/>
      <c r="B40" s="232"/>
      <c r="C40" s="236"/>
      <c r="D40" s="236"/>
      <c r="E40" s="236"/>
      <c r="F40" s="236"/>
      <c r="G40" s="236"/>
      <c r="H40" s="236"/>
      <c r="I40" s="236"/>
      <c r="J40" s="236"/>
    </row>
    <row r="41" customFormat="false" ht="12.75" hidden="false" customHeight="false" outlineLevel="0" collapsed="false">
      <c r="A41" s="232"/>
      <c r="B41" s="232"/>
      <c r="C41" s="236"/>
      <c r="D41" s="236"/>
      <c r="E41" s="236"/>
      <c r="F41" s="236"/>
      <c r="G41" s="236"/>
      <c r="H41" s="236"/>
      <c r="I41" s="236"/>
      <c r="J41" s="236"/>
    </row>
    <row r="42" customFormat="false" ht="12.75" hidden="false" customHeight="false" outlineLevel="0" collapsed="false">
      <c r="A42" s="232"/>
      <c r="B42" s="232"/>
      <c r="C42" s="236"/>
      <c r="D42" s="236"/>
      <c r="E42" s="236"/>
      <c r="F42" s="236"/>
      <c r="G42" s="236"/>
      <c r="H42" s="236"/>
      <c r="I42" s="236"/>
      <c r="J42" s="236"/>
    </row>
    <row r="43" customFormat="false" ht="12.75" hidden="false" customHeight="false" outlineLevel="0" collapsed="false">
      <c r="A43" s="232"/>
      <c r="B43" s="232"/>
      <c r="C43" s="236"/>
      <c r="D43" s="236"/>
      <c r="E43" s="236"/>
      <c r="F43" s="236"/>
      <c r="G43" s="236"/>
      <c r="H43" s="236"/>
      <c r="I43" s="236"/>
      <c r="J43" s="236"/>
    </row>
    <row r="44" customFormat="false" ht="12.75" hidden="false" customHeight="false" outlineLevel="0" collapsed="false">
      <c r="A44" s="232"/>
      <c r="B44" s="232"/>
      <c r="C44" s="236"/>
      <c r="D44" s="236"/>
      <c r="E44" s="236"/>
      <c r="F44" s="236"/>
      <c r="G44" s="236"/>
      <c r="H44" s="236"/>
      <c r="I44" s="236"/>
      <c r="J44" s="236"/>
    </row>
    <row r="45" customFormat="false" ht="12.75" hidden="false" customHeight="false" outlineLevel="0" collapsed="false">
      <c r="A45" s="232"/>
      <c r="B45" s="232"/>
      <c r="C45" s="236"/>
      <c r="D45" s="236"/>
      <c r="E45" s="236"/>
      <c r="F45" s="236"/>
      <c r="G45" s="236"/>
      <c r="H45" s="236"/>
      <c r="I45" s="236"/>
      <c r="J45" s="236"/>
    </row>
    <row r="46" customFormat="false" ht="12.75" hidden="false" customHeight="false" outlineLevel="0" collapsed="false">
      <c r="A46" s="232"/>
      <c r="B46" s="232"/>
      <c r="C46" s="236"/>
      <c r="D46" s="236"/>
      <c r="E46" s="236"/>
      <c r="F46" s="236"/>
      <c r="G46" s="236"/>
      <c r="H46" s="236"/>
      <c r="I46" s="236"/>
      <c r="J46" s="236"/>
    </row>
    <row r="47" customFormat="false" ht="12.75" hidden="false" customHeight="false" outlineLevel="0" collapsed="false">
      <c r="A47" s="232"/>
      <c r="B47" s="232"/>
      <c r="C47" s="236"/>
      <c r="D47" s="236"/>
      <c r="E47" s="236"/>
      <c r="F47" s="236"/>
      <c r="G47" s="236"/>
      <c r="H47" s="236"/>
      <c r="I47" s="236"/>
      <c r="J47" s="236"/>
    </row>
    <row r="48" customFormat="false" ht="12.75" hidden="false" customHeight="false" outlineLevel="0" collapsed="false">
      <c r="A48" s="232"/>
      <c r="B48" s="232"/>
      <c r="C48" s="236"/>
      <c r="D48" s="236"/>
      <c r="E48" s="236"/>
      <c r="F48" s="236"/>
      <c r="G48" s="236"/>
      <c r="H48" s="236"/>
      <c r="I48" s="236"/>
      <c r="J48" s="236"/>
    </row>
    <row r="49" customFormat="false" ht="12.75" hidden="false" customHeight="false" outlineLevel="0" collapsed="false">
      <c r="A49" s="232"/>
      <c r="B49" s="232"/>
      <c r="C49" s="236"/>
      <c r="D49" s="236"/>
      <c r="E49" s="236"/>
      <c r="F49" s="236"/>
      <c r="G49" s="236"/>
      <c r="H49" s="236"/>
      <c r="I49" s="236"/>
      <c r="J49" s="236"/>
    </row>
    <row r="50" customFormat="false" ht="12.75" hidden="false" customHeight="false" outlineLevel="0" collapsed="false">
      <c r="A50" s="232"/>
      <c r="B50" s="232"/>
      <c r="C50" s="236"/>
      <c r="D50" s="236"/>
      <c r="E50" s="236"/>
      <c r="F50" s="236"/>
      <c r="G50" s="236"/>
      <c r="H50" s="236"/>
      <c r="I50" s="236"/>
      <c r="J50" s="236"/>
    </row>
    <row r="51" customFormat="false" ht="12.75" hidden="false" customHeight="false" outlineLevel="0" collapsed="false">
      <c r="A51" s="232"/>
      <c r="B51" s="232"/>
      <c r="C51" s="236"/>
      <c r="D51" s="236"/>
      <c r="E51" s="236"/>
      <c r="F51" s="236"/>
      <c r="G51" s="236"/>
      <c r="H51" s="236"/>
      <c r="I51" s="236"/>
      <c r="J51" s="236"/>
    </row>
    <row r="52" customFormat="false" ht="12.7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  <c r="I52" s="232"/>
      <c r="J52" s="232"/>
    </row>
    <row r="53" customFormat="false" ht="12.7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  <c r="I53" s="232"/>
      <c r="J53" s="232"/>
    </row>
    <row r="54" customFormat="false" ht="12.7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  <c r="J54" s="232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8  Wanderungen zwischen Berlin und den kreisfreien Städten und Landkreisen des Landes Brandenburg 2011&#10;    nach Geschlecht"/>
    <hyperlink ref="A29" location="Inhaltsverzeichnis!A1" display="2  Zuzugs- bzw. Fortzugsüberschuss in den Bezirken von Berlin 2011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5" width="8.7"/>
    <col collapsed="false" customWidth="true" hidden="false" outlineLevel="0" max="2" min="2" style="226" width="8.7"/>
    <col collapsed="false" customWidth="true" hidden="false" outlineLevel="0" max="5" min="3" style="231" width="8.7"/>
    <col collapsed="false" customWidth="true" hidden="false" outlineLevel="0" max="6" min="6" style="231" width="6.7"/>
    <col collapsed="false" customWidth="false" hidden="false" outlineLevel="0" max="7" min="7" style="231" width="11.56"/>
    <col collapsed="false" customWidth="true" hidden="false" outlineLevel="0" max="8" min="8" style="231" width="6.13"/>
    <col collapsed="false" customWidth="true" hidden="false" outlineLevel="0" max="9" min="9" style="231" width="19.7"/>
    <col collapsed="false" customWidth="false" hidden="false" outlineLevel="0" max="13" min="10" style="231" width="11.56"/>
    <col collapsed="false" customWidth="false" hidden="false" outlineLevel="0" max="257" min="14" style="226" width="11.56"/>
  </cols>
  <sheetData>
    <row r="1" customFormat="false" ht="12.75" hidden="false" customHeight="false" outlineLevel="0" collapsed="false">
      <c r="A1" s="237" t="s">
        <v>360</v>
      </c>
      <c r="G1" s="237" t="s">
        <v>361</v>
      </c>
      <c r="H1" s="226"/>
    </row>
    <row r="2" s="222" customFormat="true" ht="25.5" hidden="false" customHeight="true" outlineLevel="0" collapsed="false">
      <c r="A2" s="238" t="s">
        <v>362</v>
      </c>
      <c r="B2" s="238"/>
      <c r="C2" s="238"/>
      <c r="D2" s="238"/>
      <c r="E2" s="238"/>
      <c r="F2" s="237"/>
      <c r="G2" s="239" t="s">
        <v>300</v>
      </c>
      <c r="H2" s="226"/>
      <c r="I2" s="240" t="s">
        <v>190</v>
      </c>
      <c r="J2" s="231"/>
      <c r="K2" s="231"/>
      <c r="L2" s="231"/>
    </row>
    <row r="3" customFormat="false" ht="12" hidden="false" customHeight="true" outlineLevel="0" collapsed="false">
      <c r="A3" s="241"/>
      <c r="B3" s="242" t="s">
        <v>73</v>
      </c>
      <c r="C3" s="242"/>
      <c r="D3" s="243" t="s">
        <v>74</v>
      </c>
      <c r="E3" s="243"/>
      <c r="G3" s="244" t="s">
        <v>363</v>
      </c>
      <c r="H3" s="226"/>
      <c r="I3" s="245" t="n">
        <v>1029</v>
      </c>
    </row>
    <row r="4" s="230" customFormat="true" ht="12" hidden="false" customHeight="true" outlineLevel="0" collapsed="false">
      <c r="A4" s="246" t="s">
        <v>364</v>
      </c>
      <c r="B4" s="247" t="s">
        <v>365</v>
      </c>
      <c r="C4" s="248" t="s">
        <v>366</v>
      </c>
      <c r="D4" s="247" t="s">
        <v>365</v>
      </c>
      <c r="E4" s="247" t="s">
        <v>366</v>
      </c>
      <c r="F4" s="136"/>
      <c r="G4" s="244" t="s">
        <v>315</v>
      </c>
      <c r="H4" s="226"/>
      <c r="I4" s="245" t="n">
        <v>2362</v>
      </c>
      <c r="J4" s="231"/>
      <c r="K4" s="231"/>
      <c r="L4" s="231"/>
      <c r="M4" s="136"/>
    </row>
    <row r="5" s="230" customFormat="true" ht="12" hidden="false" customHeight="true" outlineLevel="0" collapsed="false">
      <c r="A5" s="246"/>
      <c r="B5" s="249"/>
      <c r="C5" s="250"/>
      <c r="D5" s="249"/>
      <c r="E5" s="249"/>
      <c r="F5" s="136"/>
      <c r="G5" s="244" t="s">
        <v>367</v>
      </c>
      <c r="H5" s="226"/>
      <c r="I5" s="245" t="n">
        <v>2723</v>
      </c>
      <c r="J5" s="231"/>
      <c r="K5" s="231"/>
      <c r="L5" s="231"/>
      <c r="M5" s="136"/>
    </row>
    <row r="6" s="230" customFormat="true" ht="12" hidden="false" customHeight="true" outlineLevel="0" collapsed="false">
      <c r="A6" s="251"/>
      <c r="B6" s="252"/>
      <c r="C6" s="253"/>
      <c r="D6" s="252"/>
      <c r="E6" s="252"/>
      <c r="F6" s="136"/>
      <c r="G6" s="244" t="s">
        <v>368</v>
      </c>
      <c r="H6" s="226"/>
      <c r="I6" s="245" t="n">
        <v>2822</v>
      </c>
      <c r="J6" s="231"/>
      <c r="K6" s="231"/>
      <c r="L6" s="231"/>
      <c r="M6" s="136"/>
    </row>
    <row r="7" s="230" customFormat="true" ht="12" hidden="false" customHeight="true" outlineLevel="0" collapsed="false">
      <c r="A7" s="254"/>
      <c r="B7" s="255"/>
      <c r="C7" s="255"/>
      <c r="D7" s="255"/>
      <c r="E7" s="255"/>
      <c r="F7" s="136"/>
      <c r="G7" s="244" t="s">
        <v>317</v>
      </c>
      <c r="H7" s="226"/>
      <c r="I7" s="245" t="n">
        <v>2862</v>
      </c>
      <c r="J7" s="231"/>
      <c r="K7" s="231"/>
      <c r="L7" s="231"/>
      <c r="M7" s="136"/>
    </row>
    <row r="8" s="230" customFormat="true" ht="12" hidden="false" customHeight="true" outlineLevel="0" collapsed="false">
      <c r="A8" s="256"/>
      <c r="B8" s="257"/>
      <c r="C8" s="258"/>
      <c r="D8" s="259"/>
      <c r="E8" s="258"/>
      <c r="F8" s="136"/>
      <c r="G8" s="244" t="s">
        <v>311</v>
      </c>
      <c r="H8" s="226"/>
      <c r="I8" s="245" t="n">
        <v>3096</v>
      </c>
      <c r="J8" s="231"/>
      <c r="K8" s="231"/>
      <c r="L8" s="231"/>
      <c r="M8" s="136"/>
    </row>
    <row r="9" customFormat="false" ht="12" hidden="false" customHeight="true" outlineLevel="0" collapsed="false">
      <c r="A9" s="260" t="n">
        <v>0</v>
      </c>
      <c r="B9" s="261" t="n">
        <v>426</v>
      </c>
      <c r="C9" s="262" t="n">
        <v>579</v>
      </c>
      <c r="D9" s="261" t="n">
        <v>249</v>
      </c>
      <c r="E9" s="262" t="n">
        <v>98</v>
      </c>
      <c r="G9" s="244" t="s">
        <v>369</v>
      </c>
      <c r="H9" s="226"/>
      <c r="I9" s="245" t="n">
        <v>3153</v>
      </c>
    </row>
    <row r="10" s="230" customFormat="true" ht="12" hidden="false" customHeight="true" outlineLevel="0" collapsed="false">
      <c r="A10" s="260" t="n">
        <v>1</v>
      </c>
      <c r="B10" s="261" t="n">
        <v>1002</v>
      </c>
      <c r="C10" s="262" t="n">
        <v>1367</v>
      </c>
      <c r="D10" s="261" t="n">
        <v>532</v>
      </c>
      <c r="E10" s="262" t="n">
        <v>233</v>
      </c>
      <c r="F10" s="136"/>
      <c r="G10" s="244" t="s">
        <v>318</v>
      </c>
      <c r="H10" s="226"/>
      <c r="I10" s="245" t="n">
        <v>3361</v>
      </c>
      <c r="J10" s="231"/>
      <c r="K10" s="231"/>
      <c r="L10" s="231"/>
      <c r="M10" s="136"/>
    </row>
    <row r="11" s="230" customFormat="true" ht="12" hidden="false" customHeight="true" outlineLevel="0" collapsed="false">
      <c r="A11" s="260" t="n">
        <v>2</v>
      </c>
      <c r="B11" s="261" t="n">
        <v>751</v>
      </c>
      <c r="C11" s="262" t="n">
        <v>1143</v>
      </c>
      <c r="D11" s="261" t="n">
        <v>512</v>
      </c>
      <c r="E11" s="262" t="n">
        <v>216</v>
      </c>
      <c r="F11" s="136"/>
      <c r="G11" s="244" t="s">
        <v>370</v>
      </c>
      <c r="H11" s="226"/>
      <c r="I11" s="245" t="n">
        <v>3545</v>
      </c>
      <c r="J11" s="231"/>
      <c r="K11" s="231"/>
      <c r="L11" s="231"/>
      <c r="M11" s="136"/>
    </row>
    <row r="12" s="230" customFormat="true" ht="12" hidden="false" customHeight="true" outlineLevel="0" collapsed="false">
      <c r="A12" s="260" t="n">
        <v>3</v>
      </c>
      <c r="B12" s="261" t="n">
        <v>700</v>
      </c>
      <c r="C12" s="262" t="n">
        <v>982</v>
      </c>
      <c r="D12" s="261" t="n">
        <v>517</v>
      </c>
      <c r="E12" s="262" t="n">
        <v>215</v>
      </c>
      <c r="F12" s="136"/>
      <c r="G12" s="244" t="s">
        <v>309</v>
      </c>
      <c r="H12" s="226"/>
      <c r="I12" s="245" t="n">
        <v>3631</v>
      </c>
      <c r="J12" s="231"/>
      <c r="K12" s="231"/>
      <c r="L12" s="231"/>
      <c r="M12" s="136"/>
    </row>
    <row r="13" s="230" customFormat="true" ht="12" hidden="false" customHeight="true" outlineLevel="0" collapsed="false">
      <c r="A13" s="260" t="n">
        <v>4</v>
      </c>
      <c r="B13" s="261" t="n">
        <v>626</v>
      </c>
      <c r="C13" s="262" t="n">
        <v>821</v>
      </c>
      <c r="D13" s="261" t="n">
        <v>392</v>
      </c>
      <c r="E13" s="262" t="n">
        <v>182</v>
      </c>
      <c r="F13" s="136"/>
      <c r="G13" s="244" t="s">
        <v>307</v>
      </c>
      <c r="H13" s="226"/>
      <c r="I13" s="245" t="n">
        <v>5398</v>
      </c>
      <c r="J13" s="231"/>
      <c r="K13" s="231"/>
      <c r="L13" s="231"/>
      <c r="M13" s="136"/>
    </row>
    <row r="14" s="230" customFormat="true" ht="12" hidden="false" customHeight="true" outlineLevel="0" collapsed="false">
      <c r="A14" s="260" t="n">
        <v>5</v>
      </c>
      <c r="B14" s="261" t="n">
        <v>548</v>
      </c>
      <c r="C14" s="262" t="n">
        <v>880</v>
      </c>
      <c r="D14" s="261" t="n">
        <v>445</v>
      </c>
      <c r="E14" s="262" t="n">
        <v>270</v>
      </c>
      <c r="F14" s="136"/>
      <c r="G14" s="244" t="s">
        <v>314</v>
      </c>
      <c r="H14" s="226"/>
      <c r="I14" s="245" t="n">
        <v>5439</v>
      </c>
      <c r="J14" s="231"/>
      <c r="K14" s="231"/>
      <c r="L14" s="231"/>
      <c r="M14" s="136"/>
    </row>
    <row r="15" s="230" customFormat="true" ht="12" hidden="false" customHeight="true" outlineLevel="0" collapsed="false">
      <c r="A15" s="260" t="n">
        <v>6</v>
      </c>
      <c r="B15" s="261" t="n">
        <v>508</v>
      </c>
      <c r="C15" s="262" t="n">
        <v>823</v>
      </c>
      <c r="D15" s="261" t="n">
        <v>370</v>
      </c>
      <c r="E15" s="262" t="n">
        <v>212</v>
      </c>
      <c r="F15" s="136"/>
      <c r="G15" s="136"/>
      <c r="H15" s="136"/>
      <c r="I15" s="136"/>
      <c r="J15" s="136"/>
      <c r="K15" s="136"/>
      <c r="L15" s="136"/>
      <c r="M15" s="136"/>
    </row>
    <row r="16" s="234" customFormat="true" ht="12" hidden="false" customHeight="true" outlineLevel="0" collapsed="false">
      <c r="A16" s="260" t="n">
        <v>7</v>
      </c>
      <c r="B16" s="261" t="n">
        <v>462</v>
      </c>
      <c r="C16" s="262" t="n">
        <v>587</v>
      </c>
      <c r="D16" s="261" t="n">
        <v>320</v>
      </c>
      <c r="E16" s="262" t="n">
        <v>156</v>
      </c>
      <c r="F16" s="136"/>
      <c r="G16" s="136"/>
      <c r="H16" s="136"/>
      <c r="I16" s="136"/>
      <c r="J16" s="263"/>
      <c r="K16" s="263"/>
      <c r="L16" s="263"/>
      <c r="M16" s="263"/>
    </row>
    <row r="17" customFormat="false" ht="12" hidden="false" customHeight="true" outlineLevel="0" collapsed="false">
      <c r="A17" s="260" t="n">
        <v>8</v>
      </c>
      <c r="B17" s="261" t="n">
        <v>367</v>
      </c>
      <c r="C17" s="262" t="n">
        <v>523</v>
      </c>
      <c r="D17" s="261" t="n">
        <v>302</v>
      </c>
      <c r="E17" s="262" t="n">
        <v>155</v>
      </c>
    </row>
    <row r="18" customFormat="false" ht="12.75" hidden="false" customHeight="false" outlineLevel="0" collapsed="false">
      <c r="A18" s="260" t="n">
        <v>9</v>
      </c>
      <c r="B18" s="261" t="n">
        <v>380</v>
      </c>
      <c r="C18" s="262" t="n">
        <v>492</v>
      </c>
      <c r="D18" s="261" t="n">
        <v>305</v>
      </c>
      <c r="E18" s="262" t="n">
        <v>120</v>
      </c>
    </row>
    <row r="19" customFormat="false" ht="12.75" hidden="false" customHeight="false" outlineLevel="0" collapsed="false">
      <c r="A19" s="260" t="n">
        <v>10</v>
      </c>
      <c r="B19" s="261" t="n">
        <v>367</v>
      </c>
      <c r="C19" s="262" t="n">
        <v>496</v>
      </c>
      <c r="D19" s="261" t="n">
        <v>279</v>
      </c>
      <c r="E19" s="262" t="n">
        <v>113</v>
      </c>
    </row>
    <row r="20" customFormat="false" ht="12.75" hidden="false" customHeight="false" outlineLevel="0" collapsed="false">
      <c r="A20" s="260" t="n">
        <v>11</v>
      </c>
      <c r="B20" s="261" t="n">
        <v>390</v>
      </c>
      <c r="C20" s="262" t="n">
        <v>487</v>
      </c>
      <c r="D20" s="261" t="n">
        <v>308</v>
      </c>
      <c r="E20" s="262" t="n">
        <v>107</v>
      </c>
    </row>
    <row r="21" customFormat="false" ht="12.75" hidden="false" customHeight="false" outlineLevel="0" collapsed="false">
      <c r="A21" s="260" t="n">
        <v>12</v>
      </c>
      <c r="B21" s="261" t="n">
        <v>373</v>
      </c>
      <c r="C21" s="262" t="n">
        <v>513</v>
      </c>
      <c r="D21" s="261" t="n">
        <v>271</v>
      </c>
      <c r="E21" s="262" t="n">
        <v>121</v>
      </c>
    </row>
    <row r="22" customFormat="false" ht="12.75" hidden="false" customHeight="false" outlineLevel="0" collapsed="false">
      <c r="A22" s="260" t="n">
        <v>13</v>
      </c>
      <c r="B22" s="261" t="n">
        <v>354</v>
      </c>
      <c r="C22" s="262" t="n">
        <v>406</v>
      </c>
      <c r="D22" s="261" t="n">
        <v>303</v>
      </c>
      <c r="E22" s="262" t="n">
        <v>139</v>
      </c>
    </row>
    <row r="23" customFormat="false" ht="12.75" hidden="false" customHeight="false" outlineLevel="0" collapsed="false">
      <c r="A23" s="260" t="n">
        <v>14</v>
      </c>
      <c r="B23" s="261" t="n">
        <v>341</v>
      </c>
      <c r="C23" s="262" t="n">
        <v>383</v>
      </c>
      <c r="D23" s="261" t="n">
        <v>280</v>
      </c>
      <c r="E23" s="261" t="n">
        <v>132</v>
      </c>
    </row>
    <row r="24" customFormat="false" ht="12.75" hidden="false" customHeight="false" outlineLevel="0" collapsed="false">
      <c r="A24" s="260" t="n">
        <v>15</v>
      </c>
      <c r="B24" s="261" t="n">
        <v>299</v>
      </c>
      <c r="C24" s="262" t="n">
        <v>345</v>
      </c>
      <c r="D24" s="261" t="n">
        <v>331</v>
      </c>
      <c r="E24" s="261" t="n">
        <v>129</v>
      </c>
    </row>
    <row r="25" customFormat="false" ht="12.75" hidden="false" customHeight="false" outlineLevel="0" collapsed="false">
      <c r="A25" s="260" t="n">
        <v>16</v>
      </c>
      <c r="B25" s="261" t="n">
        <v>394</v>
      </c>
      <c r="C25" s="262" t="n">
        <v>340</v>
      </c>
      <c r="D25" s="261" t="n">
        <v>433</v>
      </c>
      <c r="E25" s="261" t="n">
        <v>159</v>
      </c>
    </row>
    <row r="26" customFormat="false" ht="12.75" hidden="false" customHeight="false" outlineLevel="0" collapsed="false">
      <c r="A26" s="260" t="n">
        <v>17</v>
      </c>
      <c r="B26" s="261" t="n">
        <v>477</v>
      </c>
      <c r="C26" s="261" t="n">
        <v>313</v>
      </c>
      <c r="D26" s="261" t="n">
        <v>437</v>
      </c>
      <c r="E26" s="261" t="n">
        <v>196</v>
      </c>
    </row>
    <row r="27" customFormat="false" ht="12.75" hidden="false" customHeight="false" outlineLevel="0" collapsed="false">
      <c r="A27" s="260" t="n">
        <v>18</v>
      </c>
      <c r="B27" s="261" t="n">
        <v>965</v>
      </c>
      <c r="C27" s="261" t="n">
        <v>501</v>
      </c>
      <c r="D27" s="261" t="n">
        <v>869</v>
      </c>
      <c r="E27" s="261" t="n">
        <v>306</v>
      </c>
    </row>
    <row r="28" customFormat="false" ht="12.75" hidden="false" customHeight="false" outlineLevel="0" collapsed="false">
      <c r="A28" s="260" t="n">
        <v>19</v>
      </c>
      <c r="B28" s="261" t="n">
        <v>2143</v>
      </c>
      <c r="C28" s="261" t="n">
        <v>927</v>
      </c>
      <c r="D28" s="261" t="n">
        <v>1746</v>
      </c>
      <c r="E28" s="261" t="n">
        <v>645</v>
      </c>
    </row>
    <row r="29" customFormat="false" ht="12.75" hidden="false" customHeight="false" outlineLevel="0" collapsed="false">
      <c r="A29" s="260" t="n">
        <v>20</v>
      </c>
      <c r="B29" s="261" t="n">
        <v>3355</v>
      </c>
      <c r="C29" s="261" t="n">
        <v>1564</v>
      </c>
      <c r="D29" s="261" t="n">
        <v>2445</v>
      </c>
      <c r="E29" s="261" t="n">
        <v>994</v>
      </c>
    </row>
    <row r="30" customFormat="false" ht="12.75" hidden="false" customHeight="false" outlineLevel="0" collapsed="false">
      <c r="A30" s="260" t="n">
        <v>21</v>
      </c>
      <c r="B30" s="261" t="n">
        <v>4184</v>
      </c>
      <c r="C30" s="261" t="n">
        <v>2050</v>
      </c>
      <c r="D30" s="261" t="n">
        <v>3118</v>
      </c>
      <c r="E30" s="261" t="n">
        <v>1717</v>
      </c>
    </row>
    <row r="31" customFormat="false" ht="12.75" hidden="false" customHeight="false" outlineLevel="0" collapsed="false">
      <c r="A31" s="260" t="n">
        <v>22</v>
      </c>
      <c r="B31" s="261" t="n">
        <v>4093</v>
      </c>
      <c r="C31" s="261" t="n">
        <v>2192</v>
      </c>
      <c r="D31" s="261" t="n">
        <v>3368</v>
      </c>
      <c r="E31" s="261" t="n">
        <v>1833</v>
      </c>
    </row>
    <row r="32" customFormat="false" ht="12.75" hidden="false" customHeight="false" outlineLevel="0" collapsed="false">
      <c r="A32" s="260" t="n">
        <v>23</v>
      </c>
      <c r="B32" s="261" t="n">
        <v>4403</v>
      </c>
      <c r="C32" s="261" t="n">
        <v>2268</v>
      </c>
      <c r="D32" s="261" t="n">
        <v>3639</v>
      </c>
      <c r="E32" s="261" t="n">
        <v>1834</v>
      </c>
    </row>
    <row r="33" customFormat="false" ht="12.75" hidden="false" customHeight="false" outlineLevel="0" collapsed="false">
      <c r="A33" s="260" t="n">
        <v>24</v>
      </c>
      <c r="B33" s="261" t="n">
        <v>4567</v>
      </c>
      <c r="C33" s="261" t="n">
        <v>2461</v>
      </c>
      <c r="D33" s="261" t="n">
        <v>3630</v>
      </c>
      <c r="E33" s="261" t="n">
        <v>1857</v>
      </c>
    </row>
    <row r="34" customFormat="false" ht="12.75" hidden="false" customHeight="false" outlineLevel="0" collapsed="false">
      <c r="A34" s="260" t="n">
        <v>25</v>
      </c>
      <c r="B34" s="261" t="n">
        <v>4635</v>
      </c>
      <c r="C34" s="261" t="n">
        <v>2657</v>
      </c>
      <c r="D34" s="261" t="n">
        <v>3616</v>
      </c>
      <c r="E34" s="261" t="n">
        <v>1939</v>
      </c>
    </row>
    <row r="35" customFormat="false" ht="12.75" hidden="false" customHeight="false" outlineLevel="0" collapsed="false">
      <c r="A35" s="260" t="n">
        <v>26</v>
      </c>
      <c r="B35" s="261" t="n">
        <v>4343</v>
      </c>
      <c r="C35" s="261" t="n">
        <v>2633</v>
      </c>
      <c r="D35" s="261" t="n">
        <v>3407</v>
      </c>
      <c r="E35" s="261" t="n">
        <v>1794</v>
      </c>
    </row>
    <row r="36" customFormat="false" ht="12.75" hidden="false" customHeight="false" outlineLevel="0" collapsed="false">
      <c r="A36" s="260" t="n">
        <v>27</v>
      </c>
      <c r="B36" s="261" t="n">
        <v>3988</v>
      </c>
      <c r="C36" s="261" t="n">
        <v>2650</v>
      </c>
      <c r="D36" s="261" t="n">
        <v>3055</v>
      </c>
      <c r="E36" s="261" t="n">
        <v>1742</v>
      </c>
    </row>
    <row r="37" customFormat="false" ht="12.75" hidden="false" customHeight="false" outlineLevel="0" collapsed="false">
      <c r="A37" s="260" t="n">
        <v>28</v>
      </c>
      <c r="B37" s="261" t="n">
        <v>3666</v>
      </c>
      <c r="C37" s="261" t="n">
        <v>2684</v>
      </c>
      <c r="D37" s="261" t="n">
        <v>2824</v>
      </c>
      <c r="E37" s="261" t="n">
        <v>1698</v>
      </c>
    </row>
    <row r="38" customFormat="false" ht="12.75" hidden="false" customHeight="false" outlineLevel="0" collapsed="false">
      <c r="A38" s="260" t="n">
        <v>29</v>
      </c>
      <c r="B38" s="261" t="n">
        <v>3269</v>
      </c>
      <c r="C38" s="261" t="n">
        <v>2568</v>
      </c>
      <c r="D38" s="261" t="n">
        <v>2587</v>
      </c>
      <c r="E38" s="261" t="n">
        <v>1697</v>
      </c>
    </row>
    <row r="39" customFormat="false" ht="12.75" hidden="false" customHeight="false" outlineLevel="0" collapsed="false">
      <c r="A39" s="260" t="n">
        <v>30</v>
      </c>
      <c r="B39" s="261" t="n">
        <v>2815</v>
      </c>
      <c r="C39" s="261" t="n">
        <v>2476</v>
      </c>
      <c r="D39" s="261" t="n">
        <v>2447</v>
      </c>
      <c r="E39" s="261" t="n">
        <v>1596</v>
      </c>
    </row>
    <row r="40" customFormat="false" ht="12.75" hidden="false" customHeight="false" outlineLevel="0" collapsed="false">
      <c r="A40" s="260" t="n">
        <v>31</v>
      </c>
      <c r="B40" s="261" t="n">
        <v>2588</v>
      </c>
      <c r="C40" s="261" t="n">
        <v>2401</v>
      </c>
      <c r="D40" s="261" t="n">
        <v>2349</v>
      </c>
      <c r="E40" s="261" t="n">
        <v>1495</v>
      </c>
    </row>
    <row r="41" customFormat="false" ht="12.75" hidden="false" customHeight="false" outlineLevel="0" collapsed="false">
      <c r="A41" s="260" t="n">
        <v>32</v>
      </c>
      <c r="B41" s="261" t="n">
        <v>2088</v>
      </c>
      <c r="C41" s="261" t="n">
        <v>2126</v>
      </c>
      <c r="D41" s="261" t="n">
        <v>2076</v>
      </c>
      <c r="E41" s="261" t="n">
        <v>1395</v>
      </c>
    </row>
    <row r="42" customFormat="false" ht="12.75" hidden="false" customHeight="false" outlineLevel="0" collapsed="false">
      <c r="A42" s="260" t="n">
        <v>33</v>
      </c>
      <c r="B42" s="261" t="n">
        <v>1807</v>
      </c>
      <c r="C42" s="261" t="n">
        <v>1909</v>
      </c>
      <c r="D42" s="261" t="n">
        <v>1818</v>
      </c>
      <c r="E42" s="261" t="n">
        <v>1270</v>
      </c>
    </row>
    <row r="43" customFormat="false" ht="12.75" hidden="false" customHeight="false" outlineLevel="0" collapsed="false">
      <c r="A43" s="260" t="n">
        <v>34</v>
      </c>
      <c r="B43" s="261" t="n">
        <v>1661</v>
      </c>
      <c r="C43" s="261" t="n">
        <v>1673</v>
      </c>
      <c r="D43" s="261" t="n">
        <v>1709</v>
      </c>
      <c r="E43" s="261" t="n">
        <v>1148</v>
      </c>
    </row>
    <row r="44" customFormat="false" ht="12.75" hidden="false" customHeight="false" outlineLevel="0" collapsed="false">
      <c r="A44" s="260" t="n">
        <v>35</v>
      </c>
      <c r="B44" s="261" t="n">
        <v>1298</v>
      </c>
      <c r="C44" s="261" t="n">
        <v>1566</v>
      </c>
      <c r="D44" s="261" t="n">
        <v>1585</v>
      </c>
      <c r="E44" s="261" t="n">
        <v>1148</v>
      </c>
    </row>
    <row r="45" customFormat="false" ht="12.75" hidden="false" customHeight="false" outlineLevel="0" collapsed="false">
      <c r="A45" s="260" t="n">
        <v>36</v>
      </c>
      <c r="B45" s="261" t="n">
        <v>1276</v>
      </c>
      <c r="C45" s="261" t="n">
        <v>1415</v>
      </c>
      <c r="D45" s="261" t="n">
        <v>1526</v>
      </c>
      <c r="E45" s="261" t="n">
        <v>1107</v>
      </c>
    </row>
    <row r="46" customFormat="false" ht="12.75" hidden="false" customHeight="false" outlineLevel="0" collapsed="false">
      <c r="A46" s="260" t="n">
        <v>37</v>
      </c>
      <c r="B46" s="261" t="n">
        <v>1029</v>
      </c>
      <c r="C46" s="261" t="n">
        <v>1211</v>
      </c>
      <c r="D46" s="261" t="n">
        <v>1475</v>
      </c>
      <c r="E46" s="261" t="n">
        <v>1069</v>
      </c>
    </row>
    <row r="47" customFormat="false" ht="12.75" hidden="false" customHeight="false" outlineLevel="0" collapsed="false">
      <c r="A47" s="260" t="n">
        <v>38</v>
      </c>
      <c r="B47" s="261" t="n">
        <v>938</v>
      </c>
      <c r="C47" s="261" t="n">
        <v>1086</v>
      </c>
      <c r="D47" s="261" t="n">
        <v>1271</v>
      </c>
      <c r="E47" s="261" t="n">
        <v>949</v>
      </c>
    </row>
    <row r="48" customFormat="false" ht="12.75" hidden="false" customHeight="false" outlineLevel="0" collapsed="false">
      <c r="A48" s="260" t="n">
        <v>39</v>
      </c>
      <c r="B48" s="261" t="n">
        <v>887</v>
      </c>
      <c r="C48" s="261" t="n">
        <v>1056</v>
      </c>
      <c r="D48" s="261" t="n">
        <v>1187</v>
      </c>
      <c r="E48" s="261" t="n">
        <v>905</v>
      </c>
    </row>
    <row r="49" customFormat="false" ht="12.75" hidden="false" customHeight="false" outlineLevel="0" collapsed="false">
      <c r="A49" s="260" t="n">
        <v>40</v>
      </c>
      <c r="B49" s="261" t="n">
        <v>932</v>
      </c>
      <c r="C49" s="261" t="n">
        <v>1101</v>
      </c>
      <c r="D49" s="261" t="n">
        <v>1091</v>
      </c>
      <c r="E49" s="261" t="n">
        <v>835</v>
      </c>
    </row>
    <row r="50" customFormat="false" ht="12.75" hidden="false" customHeight="false" outlineLevel="0" collapsed="false">
      <c r="A50" s="260" t="n">
        <v>41</v>
      </c>
      <c r="B50" s="261" t="n">
        <v>909</v>
      </c>
      <c r="C50" s="261" t="n">
        <v>1091</v>
      </c>
      <c r="D50" s="261" t="n">
        <v>1025</v>
      </c>
      <c r="E50" s="261" t="n">
        <v>814</v>
      </c>
    </row>
    <row r="51" customFormat="false" ht="12.75" hidden="false" customHeight="false" outlineLevel="0" collapsed="false">
      <c r="A51" s="260" t="n">
        <v>42</v>
      </c>
      <c r="B51" s="261" t="n">
        <v>847</v>
      </c>
      <c r="C51" s="261" t="n">
        <v>972</v>
      </c>
      <c r="D51" s="261" t="n">
        <v>928</v>
      </c>
      <c r="E51" s="261" t="n">
        <v>761</v>
      </c>
    </row>
    <row r="52" customFormat="false" ht="12.75" hidden="false" customHeight="false" outlineLevel="0" collapsed="false">
      <c r="A52" s="260" t="n">
        <v>43</v>
      </c>
      <c r="B52" s="261" t="n">
        <v>915</v>
      </c>
      <c r="C52" s="261" t="n">
        <v>972</v>
      </c>
      <c r="D52" s="261" t="n">
        <v>862</v>
      </c>
      <c r="E52" s="261" t="n">
        <v>666</v>
      </c>
    </row>
    <row r="53" customFormat="false" ht="12.75" hidden="false" customHeight="false" outlineLevel="0" collapsed="false">
      <c r="A53" s="260" t="n">
        <v>44</v>
      </c>
      <c r="B53" s="261" t="n">
        <v>862</v>
      </c>
      <c r="C53" s="261" t="n">
        <v>980</v>
      </c>
      <c r="D53" s="261" t="n">
        <v>762</v>
      </c>
      <c r="E53" s="261" t="n">
        <v>648</v>
      </c>
    </row>
    <row r="54" customFormat="false" ht="12.75" hidden="false" customHeight="false" outlineLevel="0" collapsed="false">
      <c r="A54" s="260" t="n">
        <v>45</v>
      </c>
      <c r="B54" s="261" t="n">
        <v>842</v>
      </c>
      <c r="C54" s="261" t="n">
        <v>964</v>
      </c>
      <c r="D54" s="261" t="n">
        <v>714</v>
      </c>
      <c r="E54" s="261" t="n">
        <v>580</v>
      </c>
    </row>
    <row r="55" customFormat="false" ht="12.75" hidden="false" customHeight="false" outlineLevel="0" collapsed="false">
      <c r="A55" s="260" t="n">
        <v>46</v>
      </c>
      <c r="B55" s="261" t="n">
        <v>795</v>
      </c>
      <c r="C55" s="261" t="n">
        <v>930</v>
      </c>
      <c r="D55" s="261" t="n">
        <v>714</v>
      </c>
      <c r="E55" s="261" t="n">
        <v>548</v>
      </c>
    </row>
    <row r="56" customFormat="false" ht="12.75" hidden="false" customHeight="false" outlineLevel="0" collapsed="false">
      <c r="A56" s="260" t="n">
        <v>47</v>
      </c>
      <c r="B56" s="261" t="n">
        <v>760</v>
      </c>
      <c r="C56" s="261" t="n">
        <v>918</v>
      </c>
      <c r="D56" s="261" t="n">
        <v>663</v>
      </c>
      <c r="E56" s="261" t="n">
        <v>580</v>
      </c>
    </row>
    <row r="57" customFormat="false" ht="12.75" hidden="false" customHeight="false" outlineLevel="0" collapsed="false">
      <c r="A57" s="260" t="n">
        <v>48</v>
      </c>
      <c r="B57" s="261" t="n">
        <v>741</v>
      </c>
      <c r="C57" s="261" t="n">
        <v>862</v>
      </c>
      <c r="D57" s="261" t="n">
        <v>600</v>
      </c>
      <c r="E57" s="261" t="n">
        <v>548</v>
      </c>
    </row>
    <row r="58" customFormat="false" ht="12.75" hidden="false" customHeight="false" outlineLevel="0" collapsed="false">
      <c r="A58" s="260" t="n">
        <v>49</v>
      </c>
      <c r="B58" s="261" t="n">
        <v>681</v>
      </c>
      <c r="C58" s="261" t="n">
        <v>843</v>
      </c>
      <c r="D58" s="261" t="n">
        <v>579</v>
      </c>
      <c r="E58" s="261" t="n">
        <v>486</v>
      </c>
    </row>
    <row r="59" customFormat="false" ht="12.75" hidden="false" customHeight="false" outlineLevel="0" collapsed="false">
      <c r="A59" s="260" t="n">
        <v>50</v>
      </c>
      <c r="B59" s="261" t="n">
        <v>670</v>
      </c>
      <c r="C59" s="261" t="n">
        <v>701</v>
      </c>
      <c r="D59" s="261" t="n">
        <v>468</v>
      </c>
      <c r="E59" s="261" t="n">
        <v>442</v>
      </c>
    </row>
    <row r="60" customFormat="false" ht="12.75" hidden="false" customHeight="false" outlineLevel="0" collapsed="false">
      <c r="A60" s="260" t="n">
        <v>51</v>
      </c>
      <c r="B60" s="261" t="n">
        <v>605</v>
      </c>
      <c r="C60" s="261" t="n">
        <v>684</v>
      </c>
      <c r="D60" s="261" t="n">
        <v>510</v>
      </c>
      <c r="E60" s="261" t="n">
        <v>423</v>
      </c>
    </row>
    <row r="61" customFormat="false" ht="12.75" hidden="false" customHeight="false" outlineLevel="0" collapsed="false">
      <c r="A61" s="260" t="n">
        <v>52</v>
      </c>
      <c r="B61" s="261" t="n">
        <v>499</v>
      </c>
      <c r="C61" s="261" t="n">
        <v>616</v>
      </c>
      <c r="D61" s="261" t="n">
        <v>450</v>
      </c>
      <c r="E61" s="261" t="n">
        <v>412</v>
      </c>
    </row>
    <row r="62" customFormat="false" ht="12.75" hidden="false" customHeight="false" outlineLevel="0" collapsed="false">
      <c r="A62" s="260" t="n">
        <v>53</v>
      </c>
      <c r="B62" s="261" t="n">
        <v>496</v>
      </c>
      <c r="C62" s="261" t="n">
        <v>534</v>
      </c>
      <c r="D62" s="261" t="n">
        <v>415</v>
      </c>
      <c r="E62" s="261" t="n">
        <v>350</v>
      </c>
    </row>
    <row r="63" customFormat="false" ht="12.75" hidden="false" customHeight="false" outlineLevel="0" collapsed="false">
      <c r="A63" s="260" t="n">
        <v>54</v>
      </c>
      <c r="B63" s="261" t="n">
        <v>403</v>
      </c>
      <c r="C63" s="261" t="n">
        <v>468</v>
      </c>
      <c r="D63" s="261" t="n">
        <v>336</v>
      </c>
      <c r="E63" s="261" t="n">
        <v>331</v>
      </c>
    </row>
    <row r="64" customFormat="false" ht="12.75" hidden="false" customHeight="false" outlineLevel="0" collapsed="false">
      <c r="A64" s="260" t="n">
        <v>55</v>
      </c>
      <c r="B64" s="261" t="n">
        <v>389</v>
      </c>
      <c r="C64" s="261" t="n">
        <v>484</v>
      </c>
      <c r="D64" s="261" t="n">
        <v>358</v>
      </c>
      <c r="E64" s="261" t="n">
        <v>304</v>
      </c>
    </row>
    <row r="65" customFormat="false" ht="12.75" hidden="false" customHeight="false" outlineLevel="0" collapsed="false">
      <c r="A65" s="260" t="n">
        <v>56</v>
      </c>
      <c r="B65" s="261" t="n">
        <v>360</v>
      </c>
      <c r="C65" s="261" t="n">
        <v>410</v>
      </c>
      <c r="D65" s="261" t="n">
        <v>335</v>
      </c>
      <c r="E65" s="261" t="n">
        <v>293</v>
      </c>
    </row>
    <row r="66" customFormat="false" ht="12.75" hidden="false" customHeight="false" outlineLevel="0" collapsed="false">
      <c r="A66" s="260" t="n">
        <v>57</v>
      </c>
      <c r="B66" s="261" t="n">
        <v>343</v>
      </c>
      <c r="C66" s="261" t="n">
        <v>415</v>
      </c>
      <c r="D66" s="261" t="n">
        <v>287</v>
      </c>
      <c r="E66" s="261" t="n">
        <v>246</v>
      </c>
    </row>
    <row r="67" customFormat="false" ht="12.75" hidden="false" customHeight="false" outlineLevel="0" collapsed="false">
      <c r="A67" s="260" t="n">
        <v>58</v>
      </c>
      <c r="B67" s="261" t="n">
        <v>315</v>
      </c>
      <c r="C67" s="261" t="n">
        <v>403</v>
      </c>
      <c r="D67" s="261" t="n">
        <v>267</v>
      </c>
      <c r="E67" s="261" t="n">
        <v>226</v>
      </c>
    </row>
    <row r="68" customFormat="false" ht="12.75" hidden="false" customHeight="false" outlineLevel="0" collapsed="false">
      <c r="A68" s="260" t="n">
        <v>59</v>
      </c>
      <c r="B68" s="261" t="n">
        <v>293</v>
      </c>
      <c r="C68" s="261" t="n">
        <v>368</v>
      </c>
      <c r="D68" s="261" t="n">
        <v>221</v>
      </c>
      <c r="E68" s="261" t="n">
        <v>205</v>
      </c>
    </row>
    <row r="69" customFormat="false" ht="12.75" hidden="false" customHeight="false" outlineLevel="0" collapsed="false">
      <c r="A69" s="260" t="n">
        <v>60</v>
      </c>
      <c r="B69" s="261" t="n">
        <v>365</v>
      </c>
      <c r="C69" s="261" t="n">
        <v>437</v>
      </c>
      <c r="D69" s="261" t="n">
        <v>171</v>
      </c>
      <c r="E69" s="261" t="n">
        <v>178</v>
      </c>
    </row>
    <row r="70" customFormat="false" ht="12.75" hidden="false" customHeight="false" outlineLevel="0" collapsed="false">
      <c r="A70" s="260" t="n">
        <v>61</v>
      </c>
      <c r="B70" s="261" t="n">
        <v>311</v>
      </c>
      <c r="C70" s="261" t="n">
        <v>394</v>
      </c>
      <c r="D70" s="261" t="n">
        <v>181</v>
      </c>
      <c r="E70" s="261" t="n">
        <v>183</v>
      </c>
    </row>
    <row r="71" customFormat="false" ht="12.75" hidden="false" customHeight="false" outlineLevel="0" collapsed="false">
      <c r="A71" s="260" t="n">
        <v>62</v>
      </c>
      <c r="B71" s="261" t="n">
        <v>306</v>
      </c>
      <c r="C71" s="261" t="n">
        <v>350</v>
      </c>
      <c r="D71" s="261" t="n">
        <v>139</v>
      </c>
      <c r="E71" s="261" t="n">
        <v>181</v>
      </c>
    </row>
    <row r="72" customFormat="false" ht="12.75" hidden="false" customHeight="false" outlineLevel="0" collapsed="false">
      <c r="A72" s="260" t="n">
        <v>63</v>
      </c>
      <c r="B72" s="261" t="n">
        <v>278</v>
      </c>
      <c r="C72" s="261" t="n">
        <v>317</v>
      </c>
      <c r="D72" s="261" t="n">
        <v>129</v>
      </c>
      <c r="E72" s="261" t="n">
        <v>171</v>
      </c>
    </row>
    <row r="73" customFormat="false" ht="12.75" hidden="false" customHeight="false" outlineLevel="0" collapsed="false">
      <c r="A73" s="260" t="n">
        <v>64</v>
      </c>
      <c r="B73" s="261" t="n">
        <v>225</v>
      </c>
      <c r="C73" s="261" t="n">
        <v>293</v>
      </c>
      <c r="D73" s="261" t="n">
        <v>118</v>
      </c>
      <c r="E73" s="261" t="n">
        <v>168</v>
      </c>
    </row>
    <row r="74" customFormat="false" ht="12.75" hidden="false" customHeight="false" outlineLevel="0" collapsed="false">
      <c r="A74" s="260" t="n">
        <v>65</v>
      </c>
      <c r="B74" s="261" t="n">
        <v>282</v>
      </c>
      <c r="C74" s="261" t="n">
        <v>243</v>
      </c>
      <c r="D74" s="261" t="n">
        <v>126</v>
      </c>
      <c r="E74" s="261" t="n">
        <v>154</v>
      </c>
    </row>
    <row r="75" customFormat="false" ht="12.75" hidden="false" customHeight="false" outlineLevel="0" collapsed="false">
      <c r="A75" s="260" t="n">
        <v>66</v>
      </c>
      <c r="B75" s="261" t="n">
        <v>245</v>
      </c>
      <c r="C75" s="261" t="n">
        <v>231</v>
      </c>
      <c r="D75" s="261" t="n">
        <v>102</v>
      </c>
      <c r="E75" s="261" t="n">
        <v>121</v>
      </c>
    </row>
    <row r="76" customFormat="false" ht="12.75" hidden="false" customHeight="false" outlineLevel="0" collapsed="false">
      <c r="A76" s="260" t="n">
        <v>67</v>
      </c>
      <c r="B76" s="261" t="n">
        <v>274</v>
      </c>
      <c r="C76" s="261" t="n">
        <v>267</v>
      </c>
      <c r="D76" s="261" t="n">
        <v>77</v>
      </c>
      <c r="E76" s="261" t="n">
        <v>106</v>
      </c>
    </row>
    <row r="77" customFormat="false" ht="12.75" hidden="false" customHeight="false" outlineLevel="0" collapsed="false">
      <c r="A77" s="260" t="n">
        <v>68</v>
      </c>
      <c r="B77" s="261" t="n">
        <v>261</v>
      </c>
      <c r="C77" s="261" t="n">
        <v>266</v>
      </c>
      <c r="D77" s="261" t="n">
        <v>68</v>
      </c>
      <c r="E77" s="261" t="n">
        <v>97</v>
      </c>
    </row>
    <row r="78" customFormat="false" ht="12.75" hidden="false" customHeight="false" outlineLevel="0" collapsed="false">
      <c r="A78" s="260" t="n">
        <v>69</v>
      </c>
      <c r="B78" s="261" t="n">
        <v>251</v>
      </c>
      <c r="C78" s="261" t="n">
        <v>213</v>
      </c>
      <c r="D78" s="261" t="n">
        <v>71</v>
      </c>
      <c r="E78" s="261" t="n">
        <v>79</v>
      </c>
    </row>
    <row r="79" customFormat="false" ht="12.75" hidden="false" customHeight="false" outlineLevel="0" collapsed="false">
      <c r="A79" s="260" t="n">
        <v>70</v>
      </c>
      <c r="B79" s="261" t="n">
        <v>244</v>
      </c>
      <c r="C79" s="261" t="n">
        <v>226</v>
      </c>
      <c r="D79" s="264" t="n">
        <v>45</v>
      </c>
      <c r="E79" s="264" t="n">
        <v>75</v>
      </c>
    </row>
    <row r="80" customFormat="false" ht="12.75" hidden="false" customHeight="false" outlineLevel="0" collapsed="false">
      <c r="A80" s="260" t="n">
        <v>71</v>
      </c>
      <c r="B80" s="261" t="n">
        <v>243</v>
      </c>
      <c r="C80" s="261" t="n">
        <v>206</v>
      </c>
      <c r="D80" s="264" t="n">
        <v>60</v>
      </c>
      <c r="E80" s="264" t="n">
        <v>81</v>
      </c>
    </row>
    <row r="81" customFormat="false" ht="12.75" hidden="false" customHeight="false" outlineLevel="0" collapsed="false">
      <c r="A81" s="260" t="n">
        <v>72</v>
      </c>
      <c r="B81" s="261" t="n">
        <v>241</v>
      </c>
      <c r="C81" s="261" t="n">
        <v>194</v>
      </c>
      <c r="D81" s="264" t="n">
        <v>50</v>
      </c>
      <c r="E81" s="264" t="n">
        <v>71</v>
      </c>
    </row>
    <row r="82" customFormat="false" ht="12.75" hidden="false" customHeight="false" outlineLevel="0" collapsed="false">
      <c r="A82" s="260" t="n">
        <v>73</v>
      </c>
      <c r="B82" s="261" t="n">
        <v>178</v>
      </c>
      <c r="C82" s="261" t="n">
        <v>168</v>
      </c>
      <c r="D82" s="264" t="n">
        <v>50</v>
      </c>
      <c r="E82" s="264" t="n">
        <v>77</v>
      </c>
    </row>
    <row r="83" customFormat="false" ht="12.75" hidden="false" customHeight="false" outlineLevel="0" collapsed="false">
      <c r="A83" s="260" t="n">
        <v>74</v>
      </c>
      <c r="B83" s="261" t="n">
        <v>181</v>
      </c>
      <c r="C83" s="261" t="n">
        <v>150</v>
      </c>
      <c r="D83" s="264" t="n">
        <v>42</v>
      </c>
      <c r="E83" s="264" t="n">
        <v>66</v>
      </c>
    </row>
    <row r="84" customFormat="false" ht="12.75" hidden="false" customHeight="false" outlineLevel="0" collapsed="false">
      <c r="A84" s="260" t="n">
        <v>75</v>
      </c>
      <c r="B84" s="261" t="n">
        <v>154</v>
      </c>
      <c r="C84" s="261" t="n">
        <v>167</v>
      </c>
      <c r="D84" s="264" t="n">
        <v>29</v>
      </c>
      <c r="E84" s="264" t="n">
        <v>52</v>
      </c>
    </row>
    <row r="85" customFormat="false" ht="12.75" hidden="false" customHeight="false" outlineLevel="0" collapsed="false">
      <c r="A85" s="260" t="n">
        <v>76</v>
      </c>
      <c r="B85" s="261" t="n">
        <v>153</v>
      </c>
      <c r="C85" s="261" t="n">
        <v>141</v>
      </c>
      <c r="D85" s="264" t="n">
        <v>23</v>
      </c>
      <c r="E85" s="264" t="n">
        <v>53</v>
      </c>
    </row>
    <row r="86" customFormat="false" ht="12.75" hidden="false" customHeight="false" outlineLevel="0" collapsed="false">
      <c r="A86" s="260" t="n">
        <v>77</v>
      </c>
      <c r="B86" s="261" t="n">
        <v>159</v>
      </c>
      <c r="C86" s="261" t="n">
        <v>144</v>
      </c>
      <c r="D86" s="264" t="n">
        <v>23</v>
      </c>
      <c r="E86" s="264" t="n">
        <v>35</v>
      </c>
    </row>
    <row r="87" customFormat="false" ht="12.75" hidden="false" customHeight="false" outlineLevel="0" collapsed="false">
      <c r="A87" s="260" t="n">
        <v>78</v>
      </c>
      <c r="B87" s="261" t="n">
        <v>117</v>
      </c>
      <c r="C87" s="261" t="n">
        <v>107</v>
      </c>
      <c r="D87" s="264" t="n">
        <v>18</v>
      </c>
      <c r="E87" s="264" t="n">
        <v>32</v>
      </c>
    </row>
    <row r="88" customFormat="false" ht="12.75" hidden="false" customHeight="false" outlineLevel="0" collapsed="false">
      <c r="A88" s="260" t="n">
        <v>79</v>
      </c>
      <c r="B88" s="261" t="n">
        <v>99</v>
      </c>
      <c r="C88" s="261" t="n">
        <v>100</v>
      </c>
      <c r="D88" s="264" t="n">
        <v>24</v>
      </c>
      <c r="E88" s="264" t="n">
        <v>32</v>
      </c>
    </row>
    <row r="89" customFormat="false" ht="12.75" hidden="false" customHeight="false" outlineLevel="0" collapsed="false">
      <c r="A89" s="260" t="n">
        <v>80</v>
      </c>
      <c r="B89" s="261" t="n">
        <v>104</v>
      </c>
      <c r="C89" s="261" t="n">
        <v>119</v>
      </c>
      <c r="D89" s="264" t="n">
        <v>15</v>
      </c>
      <c r="E89" s="264" t="n">
        <v>26</v>
      </c>
    </row>
    <row r="90" customFormat="false" ht="12.75" hidden="false" customHeight="false" outlineLevel="0" collapsed="false">
      <c r="A90" s="260" t="n">
        <v>81</v>
      </c>
      <c r="B90" s="261" t="n">
        <v>152</v>
      </c>
      <c r="C90" s="261" t="n">
        <v>126</v>
      </c>
      <c r="D90" s="264" t="n">
        <v>11</v>
      </c>
      <c r="E90" s="264" t="n">
        <v>28</v>
      </c>
    </row>
    <row r="91" customFormat="false" ht="12.75" hidden="false" customHeight="false" outlineLevel="0" collapsed="false">
      <c r="A91" s="260" t="n">
        <v>82</v>
      </c>
      <c r="B91" s="261" t="n">
        <v>125</v>
      </c>
      <c r="C91" s="261" t="n">
        <v>113</v>
      </c>
      <c r="D91" s="264" t="n">
        <v>9</v>
      </c>
      <c r="E91" s="264" t="n">
        <v>23</v>
      </c>
    </row>
    <row r="92" customFormat="false" ht="12.75" hidden="false" customHeight="false" outlineLevel="0" collapsed="false">
      <c r="A92" s="260" t="n">
        <v>83</v>
      </c>
      <c r="B92" s="261" t="n">
        <v>89</v>
      </c>
      <c r="C92" s="261" t="n">
        <v>125</v>
      </c>
      <c r="D92" s="264" t="n">
        <v>11</v>
      </c>
      <c r="E92" s="264" t="n">
        <v>32</v>
      </c>
    </row>
    <row r="93" customFormat="false" ht="12.75" hidden="false" customHeight="false" outlineLevel="0" collapsed="false">
      <c r="A93" s="260" t="n">
        <v>84</v>
      </c>
      <c r="B93" s="261" t="n">
        <v>124</v>
      </c>
      <c r="C93" s="261" t="n">
        <v>129</v>
      </c>
      <c r="D93" s="264" t="n">
        <v>12</v>
      </c>
      <c r="E93" s="264" t="n">
        <v>11</v>
      </c>
    </row>
    <row r="94" customFormat="false" ht="12.75" hidden="false" customHeight="false" outlineLevel="0" collapsed="false">
      <c r="A94" s="260" t="n">
        <v>85</v>
      </c>
      <c r="B94" s="261" t="n">
        <v>103</v>
      </c>
      <c r="C94" s="261" t="n">
        <v>106</v>
      </c>
      <c r="D94" s="264" t="n">
        <v>9</v>
      </c>
      <c r="E94" s="264" t="n">
        <v>26</v>
      </c>
    </row>
    <row r="95" customFormat="false" ht="12.75" hidden="false" customHeight="false" outlineLevel="0" collapsed="false">
      <c r="A95" s="260" t="n">
        <v>86</v>
      </c>
      <c r="B95" s="261" t="n">
        <v>107</v>
      </c>
      <c r="C95" s="261" t="n">
        <v>118</v>
      </c>
      <c r="D95" s="264" t="n">
        <v>9</v>
      </c>
      <c r="E95" s="264" t="n">
        <v>16</v>
      </c>
    </row>
    <row r="96" customFormat="false" ht="12.75" hidden="false" customHeight="false" outlineLevel="0" collapsed="false">
      <c r="A96" s="260" t="n">
        <v>87</v>
      </c>
      <c r="B96" s="261" t="n">
        <v>73</v>
      </c>
      <c r="C96" s="261" t="n">
        <v>99</v>
      </c>
      <c r="D96" s="264" t="n">
        <v>6</v>
      </c>
      <c r="E96" s="264" t="n">
        <v>18</v>
      </c>
    </row>
    <row r="97" customFormat="false" ht="12.75" hidden="false" customHeight="false" outlineLevel="0" collapsed="false">
      <c r="A97" s="260" t="n">
        <v>88</v>
      </c>
      <c r="B97" s="261" t="n">
        <v>74</v>
      </c>
      <c r="C97" s="261" t="n">
        <v>96</v>
      </c>
      <c r="D97" s="264" t="n">
        <v>2</v>
      </c>
      <c r="E97" s="264" t="n">
        <v>5</v>
      </c>
    </row>
    <row r="98" customFormat="false" ht="12.75" hidden="false" customHeight="false" outlineLevel="0" collapsed="false">
      <c r="A98" s="260" t="n">
        <v>89</v>
      </c>
      <c r="B98" s="261" t="n">
        <v>81</v>
      </c>
      <c r="C98" s="261" t="n">
        <v>92</v>
      </c>
      <c r="D98" s="264" t="n">
        <v>2</v>
      </c>
      <c r="E98" s="264" t="n">
        <v>10</v>
      </c>
    </row>
    <row r="99" customFormat="false" ht="12.75" hidden="false" customHeight="false" outlineLevel="0" collapsed="false">
      <c r="A99" s="260" t="n">
        <v>90</v>
      </c>
      <c r="B99" s="261" t="n">
        <v>80</v>
      </c>
      <c r="C99" s="261" t="n">
        <v>99</v>
      </c>
      <c r="D99" s="264" t="n">
        <v>2</v>
      </c>
      <c r="E99" s="264" t="n">
        <v>4</v>
      </c>
    </row>
    <row r="100" customFormat="false" ht="12.75" hidden="false" customHeight="false" outlineLevel="0" collapsed="false">
      <c r="A100" s="260" t="n">
        <v>91</v>
      </c>
      <c r="B100" s="261" t="n">
        <v>65</v>
      </c>
      <c r="C100" s="261" t="n">
        <v>92</v>
      </c>
      <c r="D100" s="264" t="n">
        <v>2</v>
      </c>
      <c r="E100" s="264" t="n">
        <v>12</v>
      </c>
    </row>
    <row r="101" customFormat="false" ht="12.75" hidden="false" customHeight="false" outlineLevel="0" collapsed="false">
      <c r="A101" s="260" t="n">
        <v>92</v>
      </c>
      <c r="B101" s="261" t="n">
        <v>44</v>
      </c>
      <c r="C101" s="261" t="n">
        <v>44</v>
      </c>
      <c r="D101" s="264" t="n">
        <v>5</v>
      </c>
      <c r="E101" s="264" t="n">
        <v>8</v>
      </c>
    </row>
    <row r="102" customFormat="false" ht="12.75" hidden="false" customHeight="false" outlineLevel="0" collapsed="false">
      <c r="A102" s="260" t="n">
        <v>93</v>
      </c>
      <c r="B102" s="261" t="n">
        <v>11</v>
      </c>
      <c r="C102" s="261" t="n">
        <v>22</v>
      </c>
      <c r="D102" s="264" t="n">
        <v>2</v>
      </c>
      <c r="E102" s="264" t="n">
        <v>5</v>
      </c>
    </row>
    <row r="103" customFormat="false" ht="12.75" hidden="false" customHeight="false" outlineLevel="0" collapsed="false">
      <c r="A103" s="260" t="n">
        <v>94</v>
      </c>
      <c r="B103" s="261" t="n">
        <v>16</v>
      </c>
      <c r="C103" s="261" t="n">
        <v>14</v>
      </c>
      <c r="D103" s="264" t="n">
        <v>2</v>
      </c>
      <c r="E103" s="264" t="n">
        <v>6</v>
      </c>
    </row>
    <row r="104" customFormat="false" ht="12.75" hidden="false" customHeight="false" outlineLevel="0" collapsed="false">
      <c r="A104" s="260" t="n">
        <v>95</v>
      </c>
      <c r="B104" s="261" t="n">
        <v>14</v>
      </c>
      <c r="C104" s="261" t="n">
        <v>21</v>
      </c>
      <c r="D104" s="264" t="n">
        <v>0</v>
      </c>
      <c r="E104" s="264" t="n">
        <v>2</v>
      </c>
    </row>
    <row r="105" customFormat="false" ht="12.75" hidden="false" customHeight="false" outlineLevel="0" collapsed="false">
      <c r="A105" s="260" t="n">
        <v>96</v>
      </c>
      <c r="B105" s="261" t="n">
        <v>11</v>
      </c>
      <c r="C105" s="261" t="n">
        <v>22</v>
      </c>
      <c r="D105" s="264" t="n">
        <v>0</v>
      </c>
      <c r="E105" s="264" t="n">
        <v>4</v>
      </c>
    </row>
    <row r="106" customFormat="false" ht="12.75" hidden="false" customHeight="false" outlineLevel="0" collapsed="false">
      <c r="A106" s="260" t="n">
        <v>97</v>
      </c>
      <c r="B106" s="261" t="n">
        <v>21</v>
      </c>
      <c r="C106" s="261" t="n">
        <v>16</v>
      </c>
      <c r="D106" s="264" t="n">
        <v>0</v>
      </c>
      <c r="E106" s="264" t="n">
        <v>4</v>
      </c>
    </row>
    <row r="107" customFormat="false" ht="12.75" hidden="false" customHeight="false" outlineLevel="0" collapsed="false">
      <c r="A107" s="260" t="n">
        <v>98</v>
      </c>
      <c r="B107" s="262" t="n">
        <v>7</v>
      </c>
      <c r="C107" s="261" t="n">
        <v>13</v>
      </c>
      <c r="D107" s="264" t="n">
        <v>0</v>
      </c>
      <c r="E107" s="264" t="n">
        <v>5</v>
      </c>
    </row>
    <row r="108" customFormat="false" ht="12.75" hidden="false" customHeight="false" outlineLevel="0" collapsed="false">
      <c r="A108" s="260" t="n">
        <v>99</v>
      </c>
      <c r="B108" s="261" t="n">
        <v>4</v>
      </c>
      <c r="C108" s="261" t="n">
        <v>6</v>
      </c>
      <c r="D108" s="264" t="n">
        <v>1</v>
      </c>
      <c r="E108" s="264" t="n">
        <v>4</v>
      </c>
    </row>
    <row r="109" customFormat="false" ht="12.75" hidden="false" customHeight="false" outlineLevel="0" collapsed="false">
      <c r="A109" s="260" t="n">
        <v>100</v>
      </c>
      <c r="B109" s="265" t="n">
        <v>8</v>
      </c>
      <c r="C109" s="265" t="n">
        <v>10</v>
      </c>
      <c r="D109" s="264" t="n">
        <v>0</v>
      </c>
      <c r="E109" s="266" t="n">
        <v>27</v>
      </c>
    </row>
  </sheetData>
  <mergeCells count="3">
    <mergeCell ref="A2:E2"/>
    <mergeCell ref="B3:C3"/>
    <mergeCell ref="D3:E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40"/>
      <c r="E7" s="41"/>
      <c r="F7" s="42"/>
      <c r="G7" s="43"/>
      <c r="H7" s="31"/>
    </row>
    <row r="8" customFormat="false" ht="12" hidden="false" customHeight="true" outlineLevel="0" collapsed="false">
      <c r="A8" s="38"/>
      <c r="B8" s="44" t="s">
        <v>57</v>
      </c>
      <c r="C8" s="40" t="n">
        <v>5</v>
      </c>
      <c r="E8" s="41"/>
      <c r="F8" s="42"/>
      <c r="G8" s="43"/>
      <c r="H8" s="31"/>
    </row>
    <row r="9" customFormat="false" ht="12" hidden="false" customHeight="true" outlineLevel="0" collapsed="false">
      <c r="A9" s="38"/>
      <c r="B9" s="38"/>
      <c r="C9" s="40"/>
      <c r="E9" s="41"/>
      <c r="F9" s="42"/>
      <c r="G9" s="43"/>
      <c r="H9" s="31"/>
    </row>
    <row r="10" customFormat="false" ht="12" hidden="false" customHeight="true" outlineLevel="0" collapsed="false">
      <c r="A10" s="45" t="n">
        <v>2</v>
      </c>
      <c r="B10" s="44" t="s">
        <v>58</v>
      </c>
      <c r="C10" s="35" t="n">
        <v>19</v>
      </c>
      <c r="E10" s="41"/>
      <c r="F10" s="42"/>
      <c r="G10" s="43"/>
      <c r="H10" s="31"/>
    </row>
    <row r="11" customFormat="false" ht="12" hidden="false" customHeight="true" outlineLevel="0" collapsed="false">
      <c r="A11" s="38"/>
      <c r="B11" s="38"/>
      <c r="C11" s="40"/>
      <c r="E11" s="41"/>
      <c r="F11" s="42"/>
      <c r="G11" s="43"/>
      <c r="H11" s="46"/>
    </row>
    <row r="12" customFormat="false" ht="12" hidden="false" customHeight="false" outlineLevel="0" collapsed="false">
      <c r="A12" s="47"/>
      <c r="B12" s="36" t="s">
        <v>59</v>
      </c>
      <c r="C12" s="48"/>
      <c r="E12" s="41"/>
      <c r="F12" s="49"/>
      <c r="G12" s="43"/>
    </row>
    <row r="13" customFormat="false" ht="12" hidden="false" customHeight="true" outlineLevel="0" collapsed="false">
      <c r="A13" s="47" t="n">
        <v>1</v>
      </c>
      <c r="B13" s="50" t="s">
        <v>60</v>
      </c>
      <c r="C13" s="48"/>
      <c r="D13" s="27"/>
      <c r="E13" s="41"/>
      <c r="F13" s="51"/>
      <c r="G13" s="43"/>
      <c r="I13" s="52"/>
    </row>
    <row r="14" customFormat="false" ht="12" hidden="false" customHeight="false" outlineLevel="0" collapsed="false">
      <c r="A14" s="47"/>
      <c r="B14" s="50" t="s">
        <v>61</v>
      </c>
      <c r="C14" s="48"/>
      <c r="D14" s="27"/>
      <c r="E14" s="41"/>
      <c r="F14" s="51"/>
    </row>
    <row r="15" customFormat="false" ht="12" hidden="false" customHeight="false" outlineLevel="0" collapsed="false">
      <c r="A15" s="47"/>
      <c r="B15" s="53" t="s">
        <v>62</v>
      </c>
      <c r="C15" s="40"/>
      <c r="D15" s="27"/>
      <c r="F15" s="49"/>
      <c r="G15" s="43"/>
    </row>
    <row r="16" customFormat="false" ht="12" hidden="false" customHeight="false" outlineLevel="0" collapsed="false">
      <c r="A16" s="47"/>
      <c r="B16" s="54" t="s">
        <v>63</v>
      </c>
      <c r="C16" s="48" t="n">
        <v>6</v>
      </c>
      <c r="D16" s="27"/>
      <c r="F16" s="49"/>
      <c r="G16" s="43"/>
    </row>
    <row r="17" customFormat="false" ht="12" hidden="false" customHeight="false" outlineLevel="0" collapsed="false">
      <c r="A17" s="47"/>
      <c r="B17" s="54" t="s">
        <v>64</v>
      </c>
      <c r="C17" s="48" t="n">
        <v>8</v>
      </c>
      <c r="D17" s="27"/>
      <c r="F17" s="49"/>
      <c r="G17" s="43"/>
    </row>
    <row r="18" customFormat="false" ht="12" hidden="false" customHeight="false" outlineLevel="0" collapsed="false">
      <c r="A18" s="47"/>
      <c r="B18" s="54" t="s">
        <v>65</v>
      </c>
      <c r="C18" s="48" t="n">
        <v>10</v>
      </c>
      <c r="D18" s="27"/>
      <c r="F18" s="49"/>
      <c r="G18" s="43"/>
    </row>
    <row r="19" customFormat="false" ht="12" hidden="false" customHeight="false" outlineLevel="0" collapsed="false">
      <c r="A19" s="47"/>
      <c r="B19" s="50"/>
      <c r="C19" s="48"/>
      <c r="D19" s="27"/>
      <c r="F19" s="49"/>
    </row>
    <row r="20" customFormat="false" ht="12" hidden="false" customHeight="false" outlineLevel="0" collapsed="false">
      <c r="A20" s="38" t="n">
        <v>2</v>
      </c>
      <c r="B20" s="38" t="s">
        <v>66</v>
      </c>
      <c r="C20" s="40"/>
      <c r="D20" s="27"/>
      <c r="F20" s="49"/>
      <c r="G20" s="43"/>
      <c r="I20" s="52"/>
    </row>
    <row r="21" customFormat="false" ht="12" hidden="false" customHeight="false" outlineLevel="0" collapsed="false">
      <c r="A21" s="38"/>
      <c r="B21" s="44" t="s">
        <v>67</v>
      </c>
      <c r="C21" s="40" t="n">
        <v>11</v>
      </c>
      <c r="D21" s="27"/>
      <c r="F21" s="49"/>
      <c r="G21" s="43"/>
    </row>
    <row r="22" customFormat="false" ht="12" hidden="false" customHeight="false" outlineLevel="0" collapsed="false">
      <c r="A22" s="47"/>
      <c r="B22" s="53"/>
      <c r="C22" s="48"/>
      <c r="D22" s="27"/>
      <c r="F22" s="49"/>
      <c r="G22" s="43"/>
    </row>
    <row r="23" customFormat="false" ht="12" hidden="false" customHeight="false" outlineLevel="0" collapsed="false">
      <c r="A23" s="38" t="n">
        <v>3</v>
      </c>
      <c r="B23" s="38" t="s">
        <v>66</v>
      </c>
      <c r="C23" s="40"/>
      <c r="D23" s="27"/>
      <c r="F23" s="55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56" t="s">
        <v>68</v>
      </c>
      <c r="C24" s="40" t="n">
        <v>12</v>
      </c>
      <c r="D24" s="27"/>
      <c r="F24" s="49"/>
      <c r="G24" s="43"/>
    </row>
    <row r="25" customFormat="false" ht="12" hidden="false" customHeight="false" outlineLevel="0" collapsed="false">
      <c r="A25" s="47"/>
      <c r="B25" s="53"/>
      <c r="C25" s="48"/>
      <c r="D25" s="27"/>
      <c r="E25" s="41"/>
      <c r="F25" s="49"/>
      <c r="G25" s="43"/>
    </row>
    <row r="26" customFormat="false" ht="12" hidden="false" customHeight="false" outlineLevel="0" collapsed="false">
      <c r="A26" s="38" t="n">
        <v>4</v>
      </c>
      <c r="B26" s="38" t="s">
        <v>69</v>
      </c>
      <c r="C26" s="40"/>
      <c r="D26" s="27"/>
      <c r="E26" s="41"/>
      <c r="F26" s="49"/>
      <c r="G26" s="43"/>
    </row>
    <row r="27" customFormat="false" ht="12" hidden="false" customHeight="false" outlineLevel="0" collapsed="false">
      <c r="A27" s="38"/>
      <c r="B27" s="44" t="s">
        <v>70</v>
      </c>
      <c r="C27" s="40" t="n">
        <v>13</v>
      </c>
      <c r="D27" s="27"/>
      <c r="E27" s="41"/>
      <c r="F27" s="49"/>
      <c r="G27" s="43"/>
    </row>
    <row r="28" customFormat="false" ht="12" hidden="false" customHeight="false" outlineLevel="0" collapsed="false">
      <c r="A28" s="47"/>
      <c r="B28" s="53"/>
      <c r="C28" s="48"/>
      <c r="D28" s="27"/>
      <c r="E28" s="41"/>
      <c r="F28" s="49"/>
      <c r="G28" s="43"/>
    </row>
    <row r="29" customFormat="false" ht="12" hidden="false" customHeight="false" outlineLevel="0" collapsed="false">
      <c r="A29" s="47" t="n">
        <v>5</v>
      </c>
      <c r="B29" s="50" t="s">
        <v>69</v>
      </c>
      <c r="C29" s="48"/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47"/>
      <c r="B30" s="53" t="s">
        <v>71</v>
      </c>
      <c r="C30" s="40"/>
      <c r="D30" s="27"/>
      <c r="E30" s="41"/>
      <c r="F30" s="49"/>
      <c r="G30" s="43"/>
    </row>
    <row r="31" customFormat="false" ht="12" hidden="false" customHeight="false" outlineLevel="0" collapsed="false">
      <c r="A31" s="47"/>
      <c r="B31" s="54" t="s">
        <v>72</v>
      </c>
      <c r="C31" s="48" t="n">
        <v>14</v>
      </c>
      <c r="D31" s="27"/>
      <c r="E31" s="41"/>
      <c r="F31" s="49"/>
      <c r="G31" s="43"/>
    </row>
    <row r="32" customFormat="false" ht="12" hidden="false" customHeight="false" outlineLevel="0" collapsed="false">
      <c r="A32" s="47"/>
      <c r="B32" s="54" t="s">
        <v>73</v>
      </c>
      <c r="C32" s="48" t="n">
        <v>15</v>
      </c>
      <c r="D32" s="27"/>
      <c r="E32" s="41"/>
      <c r="F32" s="49"/>
      <c r="G32" s="43"/>
    </row>
    <row r="33" customFormat="false" ht="12" hidden="false" customHeight="false" outlineLevel="0" collapsed="false">
      <c r="A33" s="47"/>
      <c r="B33" s="54" t="s">
        <v>74</v>
      </c>
      <c r="C33" s="48" t="n">
        <v>16</v>
      </c>
      <c r="D33" s="27"/>
      <c r="E33" s="41"/>
      <c r="F33" s="49"/>
      <c r="G33" s="43"/>
    </row>
    <row r="34" customFormat="false" ht="12" hidden="false" customHeight="false" outlineLevel="0" collapsed="false">
      <c r="A34" s="47"/>
      <c r="B34" s="53"/>
      <c r="C34" s="48"/>
      <c r="E34" s="41"/>
      <c r="F34" s="49"/>
      <c r="G34" s="43"/>
    </row>
    <row r="35" customFormat="false" ht="12" hidden="false" customHeight="true" outlineLevel="0" collapsed="false">
      <c r="A35" s="47" t="n">
        <v>6</v>
      </c>
      <c r="B35" s="58" t="s">
        <v>75</v>
      </c>
      <c r="C35" s="48"/>
      <c r="E35" s="41"/>
      <c r="F35" s="49"/>
      <c r="G35" s="43"/>
    </row>
    <row r="36" customFormat="false" ht="12.75" hidden="false" customHeight="false" outlineLevel="0" collapsed="false">
      <c r="A36" s="47"/>
      <c r="B36" s="44" t="s">
        <v>76</v>
      </c>
      <c r="C36" s="48" t="n">
        <v>17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9"/>
      <c r="R36" s="59"/>
      <c r="S36" s="59"/>
    </row>
    <row r="37" customFormat="false" ht="12" hidden="false" customHeight="false" outlineLevel="0" collapsed="false">
      <c r="A37" s="47"/>
      <c r="B37" s="53"/>
      <c r="C37" s="48"/>
      <c r="E37" s="41"/>
      <c r="F37" s="49"/>
      <c r="G37" s="43"/>
    </row>
    <row r="38" customFormat="false" ht="12" hidden="false" customHeight="true" outlineLevel="0" collapsed="false">
      <c r="A38" s="47" t="n">
        <v>7</v>
      </c>
      <c r="B38" s="53" t="s">
        <v>77</v>
      </c>
      <c r="C38" s="48"/>
      <c r="E38" s="41"/>
      <c r="F38" s="49"/>
      <c r="G38" s="43"/>
    </row>
    <row r="39" customFormat="false" ht="12" hidden="false" customHeight="false" outlineLevel="0" collapsed="false">
      <c r="A39" s="47"/>
      <c r="B39" s="44" t="s">
        <v>78</v>
      </c>
      <c r="C39" s="48" t="n">
        <v>18</v>
      </c>
      <c r="E39" s="41"/>
      <c r="F39" s="49"/>
      <c r="G39" s="43"/>
    </row>
    <row r="40" customFormat="false" ht="12" hidden="false" customHeight="false" outlineLevel="0" collapsed="false">
      <c r="A40" s="47"/>
      <c r="B40" s="53"/>
      <c r="C40" s="48"/>
      <c r="E40" s="41"/>
    </row>
    <row r="41" customFormat="false" ht="12.75" hidden="false" customHeight="false" outlineLevel="0" collapsed="false">
      <c r="A41" s="45" t="n">
        <v>8</v>
      </c>
      <c r="B41" s="39" t="s">
        <v>79</v>
      </c>
      <c r="C41" s="0"/>
      <c r="E41" s="41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2.75" hidden="false" customHeight="false" outlineLevel="0" collapsed="false">
      <c r="A42" s="0"/>
      <c r="B42" s="44" t="s">
        <v>80</v>
      </c>
      <c r="C42" s="60" t="n">
        <v>19</v>
      </c>
      <c r="E42" s="41"/>
      <c r="F42" s="49"/>
      <c r="G42" s="43"/>
    </row>
    <row r="43" customFormat="false" ht="12" hidden="false" customHeight="false" outlineLevel="0" collapsed="false">
      <c r="A43" s="41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1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von Berlin Zu- und Fortge-"/>
    <hyperlink ref="B8" location="G1!A1" display="zogenen 2011"/>
    <hyperlink ref="C8" location="G1!A1" display="#G1.A1"/>
    <hyperlink ref="A10" location="T8+G2!A29" display="#T8+G2.A29"/>
    <hyperlink ref="B10" location="T8+G2!A29" display="Zuzugs- bzw. Fortzugsüberschuss in den Bezirken von Berlin 2011"/>
    <hyperlink ref="C10" location="T8+G2!A29" display="#T8+G2.A29"/>
    <hyperlink ref="A13" location="T1.1!A1" display="#T1.1.A1"/>
    <hyperlink ref="B13" location="T1.1!A1" display="Wanderungen über die Grenze von Berlin sowie Binnen-"/>
    <hyperlink ref="B14" location="T1.1!A1" display="wanderungen seit 1995 nach Herkunfts- und Zielgebieten"/>
    <hyperlink ref="B15" location="T1.1!A1" display="sowie Staatsangehörigkeit "/>
    <hyperlink ref="B16" location="T1.1!A1" display="Zuzüge"/>
    <hyperlink ref="C16" location="T1.1!A1" display="#T1.1.A1"/>
    <hyperlink ref="B17" location="T1.2!A1" display="Fortzüge"/>
    <hyperlink ref="C17" location="T1.2!A1" display="#T1.2.A1"/>
    <hyperlink ref="B18" location="T1.3!A1" display="Zuzugs- bzw. Fortzugsüberschuss"/>
    <hyperlink ref="C18" location="T1.3!A1" display="#T1.3.A1"/>
    <hyperlink ref="A20" location="T2!A1" display="#T2.A1"/>
    <hyperlink ref="B20" location="T2!A1" display="Wanderungen über die Grenze von Berlin 2011 nach Herkunfts-"/>
    <hyperlink ref="B21" location="T2!A1" display="und Zielgebieten sowie Geschlecht und Staatsangehörigkeit"/>
    <hyperlink ref="C21" location="T2!A1" display="#T2.A1"/>
    <hyperlink ref="A23" location="T3!A1" display="#T3.A1"/>
    <hyperlink ref="B23" location="T3!A1" display="Wanderungen über die Grenze von Berlin 2011 nach Herkunfts-"/>
    <hyperlink ref="B24" location="T3!A1" display="und Zielgebieten im Ausland sowie Staatsangehörigkeit"/>
    <hyperlink ref="C24" location="T3!A1" display="#T3.A1"/>
    <hyperlink ref="A26" location="T4!A1" display="#T4.A1"/>
    <hyperlink ref="B26" location="T4!A1" display="Wanderungen über die Grenze von Berlin 2011 nach Alters-"/>
    <hyperlink ref="B27" location="T4!A1" display="gruppen, Staatsangehörigkeit, Geschlecht und Familienstand"/>
    <hyperlink ref="C27" location="T4!A1" display="#T4.A1"/>
    <hyperlink ref="A29" location="T5.1!A1" display="#T5.1.A1"/>
    <hyperlink ref="B29" location="T5.1!A1" display="Wanderungen über die Grenze von Berlin 2011 nach Alters-"/>
    <hyperlink ref="B30" location="T5.1!A1" display="jahren und Staatsangehörigkeit "/>
    <hyperlink ref="B31" location="T5.1!A1" display="Insgesamt"/>
    <hyperlink ref="C31" location="T5.1!A1" display="#T5.1.A1"/>
    <hyperlink ref="B32" location="T5.2!A1" display="Deutsche"/>
    <hyperlink ref="C32" location="T5.2!A1" display="#T5.2.A1"/>
    <hyperlink ref="B33" location="T5.3!A1" display="Ausländer"/>
    <hyperlink ref="C33" location="T5.3!A1" display="#T5.3.A1"/>
    <hyperlink ref="A35" location="T6!A1" display="#T6.A1"/>
    <hyperlink ref="B35" location="T6!A1" display="Wanderungen über die Bezirks- bzw. Landesgrenzen von "/>
    <hyperlink ref="B36" location="T6!A1" display="Berlin 2011 nach Bezirken und Staatsangehörigkeit"/>
    <hyperlink ref="C36" location="T6!A1" display="#T6.A1"/>
    <hyperlink ref="A38" location="T7!A1" display="#T7.A1"/>
    <hyperlink ref="B38" location="T7!A1" display="Binnenwanderungen in Berlin 2011 nach Bezirken und "/>
    <hyperlink ref="B39" location="T7!A1" display="Staatsangehörigkeit"/>
    <hyperlink ref="C39" location="T7!A1" display="#T7.A1"/>
    <hyperlink ref="A41" location="Tab7!A1" display="#Tab7.A1"/>
    <hyperlink ref="B41" location="T8+G2!A1" display="Wanderungen zwischen Berlin und den kreisfreien Städten und "/>
    <hyperlink ref="B42" location="T8+G2!A1" display="Landkreisen des Landes Brandenburg 2011 nach Geschlecht"/>
    <hyperlink ref="C42" location="T8+G2!A1" display="#T8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1" customFormat="true" ht="12" hidden="false" customHeight="true" outlineLevel="0" collapsed="false">
      <c r="A1" s="60" t="s">
        <v>54</v>
      </c>
      <c r="B1" s="60"/>
      <c r="C1" s="60"/>
      <c r="D1" s="60"/>
      <c r="E1" s="60"/>
      <c r="F1" s="60"/>
      <c r="G1" s="60"/>
      <c r="H1" s="60"/>
    </row>
    <row r="2" s="63" customFormat="true" ht="11.2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3" customFormat="true" ht="12" hidden="false" customHeight="true" outlineLevel="0" collapsed="false"/>
    <row r="4" s="63" customFormat="true" ht="12" hidden="false" customHeight="true" outlineLevel="0" collapsed="false"/>
    <row r="5" s="63" customFormat="true" ht="12" hidden="false" customHeight="true" outlineLevel="0" collapsed="false"/>
    <row r="6" s="63" customFormat="true" ht="12" hidden="false" customHeight="true" outlineLevel="0" collapsed="false"/>
    <row r="7" s="63" customFormat="true" ht="12" hidden="false" customHeight="true" outlineLevel="0" collapsed="false"/>
    <row r="8" s="63" customFormat="true" ht="12" hidden="false" customHeight="true" outlineLevel="0" collapsed="false"/>
    <row r="9" s="63" customFormat="true" ht="12" hidden="false" customHeight="true" outlineLevel="0" collapsed="false"/>
    <row r="10" s="63" customFormat="true" ht="12" hidden="false" customHeight="true" outlineLevel="0" collapsed="false"/>
    <row r="11" s="63" customFormat="true" ht="12" hidden="false" customHeight="true" outlineLevel="0" collapsed="false"/>
    <row r="12" s="63" customFormat="true" ht="12" hidden="false" customHeight="true" outlineLevel="0" collapsed="false"/>
    <row r="13" s="63" customFormat="true" ht="12" hidden="false" customHeight="true" outlineLevel="0" collapsed="false"/>
    <row r="14" s="63" customFormat="true" ht="12" hidden="false" customHeight="true" outlineLevel="0" collapsed="false"/>
    <row r="15" s="63" customFormat="true" ht="12" hidden="false" customHeight="true" outlineLevel="0" collapsed="false"/>
    <row r="16" s="63" customFormat="true" ht="12" hidden="false" customHeight="true" outlineLevel="0" collapsed="false"/>
    <row r="17" s="63" customFormat="true" ht="12" hidden="false" customHeight="true" outlineLevel="0" collapsed="false"/>
    <row r="18" s="63" customFormat="true" ht="12" hidden="false" customHeight="true" outlineLevel="0" collapsed="false"/>
    <row r="19" s="63" customFormat="true" ht="12" hidden="false" customHeight="true" outlineLevel="0" collapsed="false"/>
    <row r="20" s="63" customFormat="true" ht="12" hidden="false" customHeight="true" outlineLevel="0" collapsed="false"/>
    <row r="21" s="63" customFormat="true" ht="12" hidden="false" customHeight="true" outlineLevel="0" collapsed="false"/>
    <row r="22" s="63" customFormat="true" ht="12" hidden="false" customHeight="true" outlineLevel="0" collapsed="false"/>
    <row r="23" s="63" customFormat="true" ht="12" hidden="false" customHeight="true" outlineLevel="0" collapsed="false"/>
    <row r="24" s="63" customFormat="true" ht="12" hidden="false" customHeight="true" outlineLevel="0" collapsed="false"/>
    <row r="25" s="63" customFormat="true" ht="12" hidden="false" customHeight="true" outlineLevel="0" collapsed="false"/>
    <row r="26" s="63" customFormat="true" ht="12" hidden="false" customHeight="true" outlineLevel="0" collapsed="false"/>
    <row r="27" s="63" customFormat="true" ht="12" hidden="false" customHeight="true" outlineLevel="0" collapsed="false"/>
    <row r="28" s="63" customFormat="true" ht="12" hidden="false" customHeight="true" outlineLevel="0" collapsed="false"/>
    <row r="29" s="63" customFormat="true" ht="12" hidden="false" customHeight="true" outlineLevel="0" collapsed="false"/>
    <row r="30" s="63" customFormat="true" ht="12" hidden="false" customHeight="true" outlineLevel="0" collapsed="false"/>
    <row r="31" s="63" customFormat="true" ht="12" hidden="false" customHeight="true" outlineLevel="0" collapsed="false"/>
    <row r="32" s="63" customFormat="true" ht="12" hidden="false" customHeight="true" outlineLevel="0" collapsed="false"/>
    <row r="33" s="63" customFormat="true" ht="12" hidden="false" customHeight="true" outlineLevel="0" collapsed="false"/>
    <row r="34" s="63" customFormat="true" ht="12" hidden="false" customHeight="true" outlineLevel="0" collapsed="false"/>
    <row r="35" s="63" customFormat="true" ht="12" hidden="false" customHeight="true" outlineLevel="0" collapsed="false"/>
    <row r="36" s="63" customFormat="true" ht="12" hidden="false" customHeight="true" outlineLevel="0" collapsed="false"/>
    <row r="37" s="63" customFormat="true" ht="12" hidden="false" customHeight="true" outlineLevel="0" collapsed="false"/>
    <row r="38" s="63" customFormat="true" ht="12" hidden="false" customHeight="true" outlineLevel="0" collapsed="false"/>
    <row r="39" s="63" customFormat="true" ht="12" hidden="false" customHeight="true" outlineLevel="0" collapsed="false"/>
    <row r="40" s="63" customFormat="true" ht="12" hidden="false" customHeight="true" outlineLevel="0" collapsed="false"/>
    <row r="41" s="63" customFormat="true" ht="12" hidden="false" customHeight="true" outlineLevel="0" collapsed="false"/>
    <row r="42" s="63" customFormat="true" ht="12" hidden="false" customHeight="true" outlineLevel="0" collapsed="false"/>
    <row r="43" s="63" customFormat="true" ht="12" hidden="false" customHeight="true" outlineLevel="0" collapsed="false"/>
    <row r="44" s="63" customFormat="true" ht="12" hidden="false" customHeight="true" outlineLevel="0" collapsed="false"/>
    <row r="45" s="63" customFormat="true" ht="12" hidden="false" customHeight="true" outlineLevel="0" collapsed="false"/>
    <row r="46" s="63" customFormat="true" ht="12" hidden="false" customHeight="true" outlineLevel="0" collapsed="false"/>
    <row r="47" s="63" customFormat="true" ht="12" hidden="false" customHeight="true" outlineLevel="0" collapsed="false"/>
    <row r="48" s="63" customFormat="true" ht="12" hidden="false" customHeight="true" outlineLevel="0" collapsed="false"/>
    <row r="49" s="63" customFormat="true" ht="12" hidden="false" customHeight="true" outlineLevel="0" collapsed="false"/>
    <row r="50" s="63" customFormat="true" ht="12" hidden="false" customHeight="true" outlineLevel="0" collapsed="false"/>
    <row r="51" s="63" customFormat="true" ht="12" hidden="false" customHeight="true" outlineLevel="0" collapsed="false"/>
    <row r="52" s="63" customFormat="true" ht="12" hidden="false" customHeight="true" outlineLevel="0" collapsed="false"/>
    <row r="53" s="63" customFormat="true" ht="12" hidden="false" customHeight="true" outlineLevel="0" collapsed="false"/>
    <row r="54" s="63" customFormat="true" ht="12" hidden="false" customHeight="true" outlineLevel="0" collapsed="false"/>
    <row r="55" s="63" customFormat="true" ht="12" hidden="false" customHeight="true" outlineLevel="0" collapsed="false"/>
    <row r="56" s="63" customFormat="true" ht="12" hidden="false" customHeight="true" outlineLevel="0" collapsed="false"/>
    <row r="57" s="63" customFormat="true" ht="12" hidden="false" customHeight="true" outlineLevel="0" collapsed="false"/>
    <row r="58" s="63" customFormat="true" ht="12" hidden="false" customHeight="true" outlineLevel="0" collapsed="false"/>
    <row r="59" s="63" customFormat="true" ht="12" hidden="false" customHeight="true" outlineLevel="0" collapsed="false"/>
    <row r="60" s="63" customFormat="true" ht="12" hidden="false" customHeight="true" outlineLevel="0" collapsed="false"/>
    <row r="61" s="63" customFormat="true" ht="12" hidden="false" customHeight="true" outlineLevel="0" collapsed="false"/>
    <row r="62" s="63" customFormat="true" ht="12" hidden="false" customHeight="true" outlineLevel="0" collapsed="false"/>
    <row r="63" s="63" customFormat="true" ht="12" hidden="false" customHeight="true" outlineLevel="0" collapsed="false"/>
    <row r="64" s="63" customFormat="true" ht="12" hidden="false" customHeight="true" outlineLevel="0" collapsed="false"/>
    <row r="65" s="63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8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7" t="s">
        <v>82</v>
      </c>
      <c r="G17" s="66"/>
    </row>
    <row r="18" customFormat="false" ht="12.75" hidden="false" customHeight="false" outlineLevel="0" collapsed="false">
      <c r="A18" s="66"/>
      <c r="B18" s="66"/>
      <c r="C18" s="66"/>
      <c r="D18" s="66"/>
      <c r="E18" s="68"/>
      <c r="F18" s="67" t="s">
        <v>83</v>
      </c>
      <c r="G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</row>
    <row r="25" customFormat="false" ht="12.75" hidden="false" customHeight="false" outlineLevel="0" collapsed="false">
      <c r="A25" s="66"/>
      <c r="B25" s="69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</sheetData>
  <mergeCells count="2">
    <mergeCell ref="A1:G1"/>
    <mergeCell ref="A2:G2"/>
  </mergeCells>
  <hyperlinks>
    <hyperlink ref="A1" location="Inhaltsverzeichnis!A1" display="1     Altersstruktur der über die Grenze von Berlin Zu- und Fortgezogenen 2011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0" width="7.42"/>
    <col collapsed="false" customWidth="true" hidden="false" outlineLevel="0" max="6" min="2" style="71" width="9.7"/>
    <col collapsed="false" customWidth="true" hidden="false" outlineLevel="0" max="7" min="7" style="70" width="10.28"/>
    <col collapsed="false" customWidth="true" hidden="false" outlineLevel="0" max="8" min="8" style="70" width="11.7"/>
    <col collapsed="false" customWidth="true" hidden="false" outlineLevel="0" max="13" min="9" style="72" width="11.7"/>
    <col collapsed="false" customWidth="true" hidden="false" outlineLevel="0" max="16" min="14" style="70" width="11.7"/>
    <col collapsed="false" customWidth="false" hidden="false" outlineLevel="0" max="257" min="17" style="70" width="11.56"/>
  </cols>
  <sheetData>
    <row r="1" customFormat="false" ht="24" hidden="false" customHeight="true" outlineLevel="0" collapsed="false">
      <c r="A1" s="73" t="s">
        <v>84</v>
      </c>
      <c r="B1" s="73"/>
      <c r="C1" s="73"/>
      <c r="D1" s="73"/>
      <c r="E1" s="73"/>
      <c r="F1" s="73"/>
      <c r="G1" s="73"/>
      <c r="H1" s="74"/>
      <c r="I1" s="75"/>
      <c r="J1" s="75"/>
      <c r="K1" s="75"/>
    </row>
    <row r="2" customFormat="false" ht="12" hidden="false" customHeight="true" outlineLevel="0" collapsed="false">
      <c r="A2" s="76" t="s">
        <v>63</v>
      </c>
      <c r="B2" s="76"/>
      <c r="C2" s="76"/>
      <c r="D2" s="76"/>
      <c r="E2" s="76"/>
      <c r="F2" s="76"/>
      <c r="G2" s="76"/>
      <c r="H2" s="74"/>
      <c r="I2" s="75"/>
      <c r="J2" s="75"/>
      <c r="K2" s="75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85</v>
      </c>
      <c r="B4" s="79" t="s">
        <v>63</v>
      </c>
      <c r="C4" s="79"/>
      <c r="D4" s="79"/>
      <c r="E4" s="79"/>
      <c r="F4" s="79"/>
      <c r="G4" s="79"/>
    </row>
    <row r="5" customFormat="false" ht="15" hidden="false" customHeight="true" outlineLevel="0" collapsed="false">
      <c r="A5" s="78"/>
      <c r="B5" s="80" t="s">
        <v>86</v>
      </c>
      <c r="C5" s="81" t="s">
        <v>87</v>
      </c>
      <c r="D5" s="82" t="s">
        <v>88</v>
      </c>
      <c r="E5" s="82"/>
      <c r="F5" s="82"/>
      <c r="G5" s="83" t="s">
        <v>89</v>
      </c>
      <c r="H5" s="84"/>
    </row>
    <row r="6" customFormat="false" ht="15" hidden="false" customHeight="true" outlineLevel="0" collapsed="false">
      <c r="A6" s="78"/>
      <c r="B6" s="80"/>
      <c r="C6" s="81"/>
      <c r="D6" s="80" t="s">
        <v>90</v>
      </c>
      <c r="E6" s="82" t="s">
        <v>91</v>
      </c>
      <c r="F6" s="82"/>
      <c r="G6" s="83"/>
      <c r="H6" s="84"/>
    </row>
    <row r="7" customFormat="false" ht="36.75" hidden="false" customHeight="true" outlineLevel="0" collapsed="false">
      <c r="A7" s="78"/>
      <c r="B7" s="80"/>
      <c r="C7" s="81"/>
      <c r="D7" s="80"/>
      <c r="E7" s="80" t="s">
        <v>92</v>
      </c>
      <c r="F7" s="85" t="s">
        <v>93</v>
      </c>
      <c r="G7" s="83"/>
      <c r="H7" s="86"/>
      <c r="J7" s="8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6"/>
      <c r="J8" s="87"/>
    </row>
    <row r="9" customFormat="false" ht="12" hidden="false" customHeight="true" outlineLevel="0" collapsed="false">
      <c r="A9" s="89"/>
      <c r="B9" s="90" t="s">
        <v>94</v>
      </c>
      <c r="C9" s="90"/>
      <c r="D9" s="90"/>
      <c r="E9" s="90"/>
      <c r="F9" s="90"/>
      <c r="G9" s="90"/>
      <c r="H9" s="91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2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s">
        <v>95</v>
      </c>
      <c r="B11" s="97" t="n">
        <v>123336</v>
      </c>
      <c r="C11" s="97" t="n">
        <v>66244</v>
      </c>
      <c r="D11" s="97" t="n">
        <v>34735</v>
      </c>
      <c r="E11" s="97" t="n">
        <v>22357</v>
      </c>
      <c r="F11" s="97" t="n">
        <v>12999</v>
      </c>
      <c r="G11" s="97" t="n">
        <v>370099</v>
      </c>
      <c r="H11" s="91"/>
      <c r="J11" s="95"/>
    </row>
    <row r="12" customFormat="false" ht="12" hidden="false" customHeight="true" outlineLevel="0" collapsed="false">
      <c r="A12" s="96" t="s">
        <v>96</v>
      </c>
      <c r="B12" s="97" t="n">
        <v>123154</v>
      </c>
      <c r="C12" s="97" t="n">
        <v>46545</v>
      </c>
      <c r="D12" s="97" t="n">
        <v>43301</v>
      </c>
      <c r="E12" s="97" t="n">
        <v>33308</v>
      </c>
      <c r="F12" s="97" t="n">
        <v>21566</v>
      </c>
      <c r="G12" s="97" t="n">
        <v>409665</v>
      </c>
      <c r="H12" s="91"/>
      <c r="J12" s="95"/>
    </row>
    <row r="13" customFormat="false" ht="12" hidden="false" customHeight="true" outlineLevel="0" collapsed="false">
      <c r="A13" s="96" t="s">
        <v>97</v>
      </c>
      <c r="B13" s="97" t="n">
        <v>125324</v>
      </c>
      <c r="C13" s="97" t="n">
        <v>45782</v>
      </c>
      <c r="D13" s="97" t="n">
        <v>44334</v>
      </c>
      <c r="E13" s="97" t="n">
        <v>35208</v>
      </c>
      <c r="F13" s="97" t="n">
        <v>22355</v>
      </c>
      <c r="G13" s="97" t="n">
        <v>391967</v>
      </c>
      <c r="H13" s="91"/>
      <c r="I13" s="98"/>
      <c r="J13" s="95"/>
    </row>
    <row r="14" customFormat="false" ht="12" hidden="false" customHeight="true" outlineLevel="0" collapsed="false">
      <c r="A14" s="96" t="s">
        <v>98</v>
      </c>
      <c r="B14" s="97" t="n">
        <v>123066</v>
      </c>
      <c r="C14" s="97" t="n">
        <v>43370</v>
      </c>
      <c r="D14" s="97" t="n">
        <v>43536</v>
      </c>
      <c r="E14" s="97" t="n">
        <v>36160</v>
      </c>
      <c r="F14" s="97" t="n">
        <v>23595</v>
      </c>
      <c r="G14" s="97" t="n">
        <v>380582</v>
      </c>
      <c r="H14" s="91"/>
      <c r="J14" s="95"/>
    </row>
    <row r="15" customFormat="false" ht="12" hidden="false" customHeight="true" outlineLevel="0" collapsed="false">
      <c r="A15" s="96" t="s">
        <v>99</v>
      </c>
      <c r="B15" s="97" t="n">
        <v>116141</v>
      </c>
      <c r="C15" s="97" t="n">
        <v>41109</v>
      </c>
      <c r="D15" s="97" t="n">
        <v>40482</v>
      </c>
      <c r="E15" s="97" t="n">
        <v>34550</v>
      </c>
      <c r="F15" s="97" t="n">
        <v>22648</v>
      </c>
      <c r="G15" s="97" t="n">
        <v>377192</v>
      </c>
      <c r="H15" s="91"/>
      <c r="J15" s="95"/>
    </row>
    <row r="16" customFormat="false" ht="12" hidden="false" customHeight="true" outlineLevel="0" collapsed="false">
      <c r="A16" s="96" t="s">
        <v>100</v>
      </c>
      <c r="B16" s="97" t="n">
        <v>115267</v>
      </c>
      <c r="C16" s="97" t="n">
        <v>42063</v>
      </c>
      <c r="D16" s="97" t="n">
        <v>38672</v>
      </c>
      <c r="E16" s="97" t="n">
        <v>34532</v>
      </c>
      <c r="F16" s="97" t="n">
        <v>22833</v>
      </c>
      <c r="G16" s="97" t="n">
        <v>382850</v>
      </c>
      <c r="H16" s="91"/>
      <c r="J16" s="95"/>
    </row>
    <row r="17" customFormat="false" ht="12" hidden="false" customHeight="true" outlineLevel="0" collapsed="false">
      <c r="A17" s="96" t="s">
        <v>101</v>
      </c>
      <c r="B17" s="97" t="n">
        <v>117082</v>
      </c>
      <c r="C17" s="97" t="n">
        <v>42592</v>
      </c>
      <c r="D17" s="97" t="n">
        <v>39784</v>
      </c>
      <c r="E17" s="97" t="n">
        <v>34706</v>
      </c>
      <c r="F17" s="97" t="n">
        <v>22568</v>
      </c>
      <c r="G17" s="97" t="n">
        <v>367092</v>
      </c>
      <c r="H17" s="91"/>
      <c r="J17" s="95"/>
    </row>
    <row r="18" customFormat="false" ht="12" hidden="false" customHeight="true" outlineLevel="0" collapsed="false">
      <c r="A18" s="96" t="s">
        <v>102</v>
      </c>
      <c r="B18" s="97" t="n">
        <v>118893</v>
      </c>
      <c r="C18" s="97" t="n">
        <v>41263</v>
      </c>
      <c r="D18" s="97" t="n">
        <v>41083</v>
      </c>
      <c r="E18" s="97" t="n">
        <v>36547</v>
      </c>
      <c r="F18" s="97" t="n">
        <v>23034</v>
      </c>
      <c r="G18" s="97" t="n">
        <v>354497</v>
      </c>
      <c r="H18" s="91"/>
      <c r="J18" s="95"/>
    </row>
    <row r="19" customFormat="false" ht="12" hidden="false" customHeight="true" outlineLevel="0" collapsed="false">
      <c r="A19" s="96" t="s">
        <v>103</v>
      </c>
      <c r="B19" s="97" t="n">
        <v>126947</v>
      </c>
      <c r="C19" s="97" t="n">
        <v>44422</v>
      </c>
      <c r="D19" s="97" t="n">
        <v>44008</v>
      </c>
      <c r="E19" s="97" t="n">
        <v>38517</v>
      </c>
      <c r="F19" s="97" t="n">
        <v>24073</v>
      </c>
      <c r="G19" s="97" t="n">
        <v>349637</v>
      </c>
      <c r="H19" s="91"/>
      <c r="J19" s="95"/>
    </row>
    <row r="20" customFormat="false" ht="12" hidden="false" customHeight="true" outlineLevel="0" collapsed="false">
      <c r="A20" s="96" t="s">
        <v>104</v>
      </c>
      <c r="B20" s="97" t="n">
        <v>132644</v>
      </c>
      <c r="C20" s="97" t="n">
        <v>45741</v>
      </c>
      <c r="D20" s="97" t="n">
        <v>47041</v>
      </c>
      <c r="E20" s="97" t="n">
        <v>39862</v>
      </c>
      <c r="F20" s="97" t="n">
        <v>24458</v>
      </c>
      <c r="G20" s="97" t="n">
        <v>333275</v>
      </c>
      <c r="H20" s="91"/>
      <c r="J20" s="95"/>
    </row>
    <row r="21" customFormat="false" ht="12" hidden="false" customHeight="true" outlineLevel="0" collapsed="false">
      <c r="A21" s="96" t="s">
        <v>105</v>
      </c>
      <c r="B21" s="97" t="n">
        <v>143852</v>
      </c>
      <c r="C21" s="97" t="n">
        <v>53306</v>
      </c>
      <c r="D21" s="97" t="n">
        <v>49766</v>
      </c>
      <c r="E21" s="97" t="n">
        <v>40780</v>
      </c>
      <c r="F21" s="97" t="n">
        <v>24930</v>
      </c>
      <c r="G21" s="97" t="n">
        <v>339460</v>
      </c>
      <c r="H21" s="91"/>
      <c r="J21" s="95"/>
    </row>
    <row r="22" customFormat="false" ht="12" hidden="false" customHeight="true" outlineLevel="0" collapsed="false">
      <c r="A22" s="96" t="s">
        <v>106</v>
      </c>
      <c r="B22" s="97" t="n">
        <v>147769</v>
      </c>
      <c r="C22" s="97" t="n">
        <v>59611</v>
      </c>
      <c r="D22" s="97" t="n">
        <v>48811</v>
      </c>
      <c r="E22" s="97" t="n">
        <v>39347</v>
      </c>
      <c r="F22" s="97" t="n">
        <v>24115</v>
      </c>
      <c r="G22" s="97" t="n">
        <v>319251</v>
      </c>
      <c r="H22" s="91"/>
      <c r="J22" s="95"/>
    </row>
    <row r="23" customFormat="false" ht="12" hidden="false" customHeight="true" outlineLevel="0" collapsed="false">
      <c r="A23" s="96" t="s">
        <v>107</v>
      </c>
      <c r="B23" s="97" t="n">
        <v>158864</v>
      </c>
      <c r="C23" s="97" t="n">
        <v>69936</v>
      </c>
      <c r="D23" s="97" t="n">
        <v>49853</v>
      </c>
      <c r="E23" s="97" t="n">
        <v>39075</v>
      </c>
      <c r="F23" s="97" t="n">
        <v>23844</v>
      </c>
      <c r="G23" s="97" t="n">
        <v>314303</v>
      </c>
      <c r="H23" s="91"/>
      <c r="J23" s="95"/>
    </row>
    <row r="24" customFormat="false" ht="12" hidden="false" customHeight="true" outlineLevel="0" collapsed="false">
      <c r="A24" s="96"/>
      <c r="B24" s="97"/>
      <c r="C24" s="97"/>
      <c r="D24" s="97"/>
      <c r="E24" s="97"/>
      <c r="F24" s="97"/>
      <c r="G24" s="97"/>
      <c r="H24" s="91"/>
      <c r="J24" s="95"/>
    </row>
    <row r="25" customFormat="false" ht="12" hidden="false" customHeight="true" outlineLevel="0" collapsed="false">
      <c r="A25" s="99"/>
      <c r="B25" s="94" t="s">
        <v>73</v>
      </c>
      <c r="C25" s="94"/>
      <c r="D25" s="94"/>
      <c r="E25" s="94"/>
      <c r="F25" s="94"/>
      <c r="G25" s="94"/>
      <c r="H25" s="91"/>
    </row>
    <row r="26" customFormat="false" ht="12" hidden="false" customHeight="true" outlineLevel="0" collapsed="false">
      <c r="A26" s="96" t="s">
        <v>95</v>
      </c>
      <c r="B26" s="97" t="n">
        <v>50543</v>
      </c>
      <c r="C26" s="97" t="n">
        <v>3337</v>
      </c>
      <c r="D26" s="97" t="n">
        <v>28635</v>
      </c>
      <c r="E26" s="97" t="n">
        <v>18571</v>
      </c>
      <c r="F26" s="97" t="n">
        <v>10925</v>
      </c>
      <c r="G26" s="97" t="n">
        <v>285157</v>
      </c>
      <c r="H26" s="91"/>
      <c r="I26" s="95"/>
      <c r="J26" s="95"/>
      <c r="O26" s="100"/>
      <c r="P26" s="101"/>
    </row>
    <row r="27" customFormat="false" ht="12" hidden="false" customHeight="true" outlineLevel="0" collapsed="false">
      <c r="A27" s="96" t="s">
        <v>96</v>
      </c>
      <c r="B27" s="97" t="n">
        <v>73147</v>
      </c>
      <c r="C27" s="97" t="n">
        <v>6305</v>
      </c>
      <c r="D27" s="97" t="n">
        <v>37163</v>
      </c>
      <c r="E27" s="97" t="n">
        <v>29679</v>
      </c>
      <c r="F27" s="97" t="n">
        <v>19612</v>
      </c>
      <c r="G27" s="97" t="n">
        <v>330811</v>
      </c>
      <c r="H27" s="91"/>
      <c r="P27" s="101"/>
    </row>
    <row r="28" customFormat="false" ht="12" hidden="false" customHeight="true" outlineLevel="0" collapsed="false">
      <c r="A28" s="96" t="s">
        <v>97</v>
      </c>
      <c r="B28" s="97" t="n">
        <v>75891</v>
      </c>
      <c r="C28" s="97" t="n">
        <v>6120</v>
      </c>
      <c r="D28" s="97" t="n">
        <v>38341</v>
      </c>
      <c r="E28" s="97" t="n">
        <v>31430</v>
      </c>
      <c r="F28" s="97" t="n">
        <v>20293</v>
      </c>
      <c r="G28" s="97" t="n">
        <v>314432</v>
      </c>
      <c r="H28" s="91"/>
    </row>
    <row r="29" customFormat="false" ht="12" hidden="false" customHeight="true" outlineLevel="0" collapsed="false">
      <c r="A29" s="96" t="s">
        <v>98</v>
      </c>
      <c r="B29" s="97" t="n">
        <v>76011</v>
      </c>
      <c r="C29" s="97" t="n">
        <v>5874</v>
      </c>
      <c r="D29" s="97" t="n">
        <v>37579</v>
      </c>
      <c r="E29" s="97" t="n">
        <v>32558</v>
      </c>
      <c r="F29" s="97" t="n">
        <v>21561</v>
      </c>
      <c r="G29" s="97" t="n">
        <v>307617</v>
      </c>
      <c r="H29" s="91"/>
      <c r="I29" s="95"/>
      <c r="J29" s="95"/>
      <c r="O29" s="100"/>
    </row>
    <row r="30" customFormat="false" ht="12" hidden="false" customHeight="true" outlineLevel="0" collapsed="false">
      <c r="A30" s="96" t="s">
        <v>99</v>
      </c>
      <c r="B30" s="97" t="n">
        <v>71602</v>
      </c>
      <c r="C30" s="97" t="n">
        <v>5890</v>
      </c>
      <c r="D30" s="97" t="n">
        <v>34869</v>
      </c>
      <c r="E30" s="97" t="n">
        <v>30843</v>
      </c>
      <c r="F30" s="97" t="n">
        <v>20580</v>
      </c>
      <c r="G30" s="97" t="n">
        <v>306677</v>
      </c>
      <c r="H30" s="91"/>
      <c r="I30" s="95"/>
      <c r="J30" s="95"/>
      <c r="K30" s="102"/>
      <c r="O30" s="100"/>
    </row>
    <row r="31" customFormat="false" ht="12" hidden="false" customHeight="true" outlineLevel="0" collapsed="false">
      <c r="A31" s="96" t="s">
        <v>100</v>
      </c>
      <c r="B31" s="97" t="n">
        <v>69413</v>
      </c>
      <c r="C31" s="97" t="n">
        <v>5277</v>
      </c>
      <c r="D31" s="97" t="n">
        <v>33264</v>
      </c>
      <c r="E31" s="97" t="n">
        <v>30872</v>
      </c>
      <c r="F31" s="97" t="n">
        <v>20793</v>
      </c>
      <c r="G31" s="97" t="n">
        <v>313720</v>
      </c>
      <c r="H31" s="91"/>
      <c r="I31" s="95"/>
      <c r="J31" s="95"/>
      <c r="K31" s="102"/>
      <c r="O31" s="100"/>
    </row>
    <row r="32" customFormat="false" ht="12" hidden="false" customHeight="true" outlineLevel="0" collapsed="false">
      <c r="A32" s="96" t="s">
        <v>101</v>
      </c>
      <c r="B32" s="97" t="n">
        <v>70746</v>
      </c>
      <c r="C32" s="97" t="n">
        <v>5544</v>
      </c>
      <c r="D32" s="97" t="n">
        <v>34094</v>
      </c>
      <c r="E32" s="97" t="n">
        <v>31108</v>
      </c>
      <c r="F32" s="97" t="n">
        <v>20546</v>
      </c>
      <c r="G32" s="97" t="n">
        <v>301795</v>
      </c>
      <c r="H32" s="91"/>
      <c r="I32" s="95"/>
      <c r="J32" s="95"/>
      <c r="K32" s="102"/>
      <c r="O32" s="100"/>
    </row>
    <row r="33" customFormat="false" ht="12" hidden="false" customHeight="true" outlineLevel="0" collapsed="false">
      <c r="A33" s="96" t="s">
        <v>102</v>
      </c>
      <c r="B33" s="97" t="n">
        <v>73679</v>
      </c>
      <c r="C33" s="97" t="n">
        <v>5865</v>
      </c>
      <c r="D33" s="97" t="n">
        <v>35065</v>
      </c>
      <c r="E33" s="97" t="n">
        <v>32749</v>
      </c>
      <c r="F33" s="97" t="n">
        <v>20901</v>
      </c>
      <c r="G33" s="97" t="n">
        <v>291440</v>
      </c>
      <c r="H33" s="91"/>
    </row>
    <row r="34" customFormat="false" ht="12" hidden="false" customHeight="true" outlineLevel="0" collapsed="false">
      <c r="A34" s="96" t="s">
        <v>103</v>
      </c>
      <c r="B34" s="97" t="n">
        <v>78874</v>
      </c>
      <c r="C34" s="97" t="n">
        <v>6472</v>
      </c>
      <c r="D34" s="97" t="n">
        <v>37722</v>
      </c>
      <c r="E34" s="97" t="n">
        <v>34680</v>
      </c>
      <c r="F34" s="97" t="n">
        <v>21895</v>
      </c>
      <c r="G34" s="97" t="n">
        <v>288335</v>
      </c>
    </row>
    <row r="35" customFormat="false" ht="12" hidden="false" customHeight="true" outlineLevel="0" collapsed="false">
      <c r="A35" s="96" t="s">
        <v>104</v>
      </c>
      <c r="B35" s="97" t="n">
        <v>83441</v>
      </c>
      <c r="C35" s="97" t="n">
        <v>6754</v>
      </c>
      <c r="D35" s="97" t="n">
        <v>40684</v>
      </c>
      <c r="E35" s="97" t="n">
        <v>36003</v>
      </c>
      <c r="F35" s="97" t="n">
        <v>22333</v>
      </c>
      <c r="G35" s="97" t="n">
        <v>261074</v>
      </c>
    </row>
    <row r="36" customFormat="false" ht="12" hidden="false" customHeight="true" outlineLevel="0" collapsed="false">
      <c r="A36" s="96" t="s">
        <v>105</v>
      </c>
      <c r="B36" s="97" t="n">
        <v>87824</v>
      </c>
      <c r="C36" s="97" t="n">
        <v>8015</v>
      </c>
      <c r="D36" s="97" t="n">
        <v>42875</v>
      </c>
      <c r="E36" s="97" t="n">
        <v>36934</v>
      </c>
      <c r="F36" s="97" t="n">
        <v>22929</v>
      </c>
      <c r="G36" s="97" t="n">
        <v>280660</v>
      </c>
    </row>
    <row r="37" customFormat="false" ht="12" hidden="false" customHeight="true" outlineLevel="0" collapsed="false">
      <c r="A37" s="96" t="s">
        <v>106</v>
      </c>
      <c r="B37" s="97" t="n">
        <v>86307</v>
      </c>
      <c r="C37" s="97" t="n">
        <v>8155</v>
      </c>
      <c r="D37" s="97" t="n">
        <v>42354</v>
      </c>
      <c r="E37" s="97" t="n">
        <v>35798</v>
      </c>
      <c r="F37" s="97" t="n">
        <v>22260</v>
      </c>
      <c r="G37" s="97" t="n">
        <v>250315</v>
      </c>
    </row>
    <row r="38" customFormat="false" ht="12" hidden="false" customHeight="true" outlineLevel="0" collapsed="false">
      <c r="A38" s="96" t="s">
        <v>107</v>
      </c>
      <c r="B38" s="97" t="n">
        <v>87300</v>
      </c>
      <c r="C38" s="97" t="n">
        <v>8490</v>
      </c>
      <c r="D38" s="97" t="n">
        <v>43352</v>
      </c>
      <c r="E38" s="97" t="n">
        <v>35458</v>
      </c>
      <c r="F38" s="97" t="n">
        <v>21961</v>
      </c>
      <c r="G38" s="97" t="n">
        <v>254499</v>
      </c>
    </row>
    <row r="39" customFormat="false" ht="12" hidden="false" customHeight="true" outlineLevel="0" collapsed="false">
      <c r="A39" s="96"/>
      <c r="B39" s="97"/>
      <c r="C39" s="97"/>
      <c r="D39" s="97"/>
      <c r="E39" s="97"/>
      <c r="F39" s="97"/>
      <c r="G39" s="97"/>
    </row>
    <row r="40" customFormat="false" ht="12" hidden="false" customHeight="true" outlineLevel="0" collapsed="false">
      <c r="A40" s="99"/>
      <c r="B40" s="94" t="s">
        <v>74</v>
      </c>
      <c r="C40" s="94"/>
      <c r="D40" s="94"/>
      <c r="E40" s="94"/>
      <c r="F40" s="94"/>
      <c r="G40" s="94"/>
    </row>
    <row r="41" customFormat="false" ht="12" hidden="false" customHeight="true" outlineLevel="0" collapsed="false">
      <c r="A41" s="96" t="s">
        <v>95</v>
      </c>
      <c r="B41" s="97" t="n">
        <v>72793</v>
      </c>
      <c r="C41" s="97" t="n">
        <v>62907</v>
      </c>
      <c r="D41" s="97" t="n">
        <v>6100</v>
      </c>
      <c r="E41" s="97" t="n">
        <v>3786</v>
      </c>
      <c r="F41" s="97" t="n">
        <v>2074</v>
      </c>
      <c r="G41" s="97" t="n">
        <v>84942</v>
      </c>
    </row>
    <row r="42" customFormat="false" ht="12" hidden="false" customHeight="true" outlineLevel="0" collapsed="false">
      <c r="A42" s="96" t="s">
        <v>96</v>
      </c>
      <c r="B42" s="97" t="n">
        <v>50007</v>
      </c>
      <c r="C42" s="97" t="n">
        <v>40240</v>
      </c>
      <c r="D42" s="97" t="n">
        <v>6138</v>
      </c>
      <c r="E42" s="97" t="n">
        <v>3629</v>
      </c>
      <c r="F42" s="97" t="n">
        <v>1954</v>
      </c>
      <c r="G42" s="97" t="n">
        <v>78854</v>
      </c>
    </row>
    <row r="43" customFormat="false" ht="12" hidden="false" customHeight="true" outlineLevel="0" collapsed="false">
      <c r="A43" s="96" t="s">
        <v>97</v>
      </c>
      <c r="B43" s="97" t="n">
        <v>49433</v>
      </c>
      <c r="C43" s="97" t="n">
        <v>39662</v>
      </c>
      <c r="D43" s="97" t="n">
        <v>5993</v>
      </c>
      <c r="E43" s="97" t="n">
        <v>3778</v>
      </c>
      <c r="F43" s="97" t="n">
        <v>2062</v>
      </c>
      <c r="G43" s="97" t="n">
        <v>77535</v>
      </c>
    </row>
    <row r="44" customFormat="false" ht="12" hidden="false" customHeight="true" outlineLevel="0" collapsed="false">
      <c r="A44" s="96" t="s">
        <v>98</v>
      </c>
      <c r="B44" s="97" t="n">
        <v>47055</v>
      </c>
      <c r="C44" s="97" t="n">
        <v>37496</v>
      </c>
      <c r="D44" s="97" t="n">
        <v>5957</v>
      </c>
      <c r="E44" s="97" t="n">
        <v>3602</v>
      </c>
      <c r="F44" s="97" t="n">
        <v>2034</v>
      </c>
      <c r="G44" s="97" t="n">
        <v>72965</v>
      </c>
    </row>
    <row r="45" customFormat="false" ht="12" hidden="false" customHeight="true" outlineLevel="0" collapsed="false">
      <c r="A45" s="96" t="s">
        <v>99</v>
      </c>
      <c r="B45" s="97" t="n">
        <v>44539</v>
      </c>
      <c r="C45" s="97" t="n">
        <v>35219</v>
      </c>
      <c r="D45" s="97" t="n">
        <v>5613</v>
      </c>
      <c r="E45" s="97" t="n">
        <v>3707</v>
      </c>
      <c r="F45" s="97" t="n">
        <v>2068</v>
      </c>
      <c r="G45" s="97" t="n">
        <v>70515</v>
      </c>
    </row>
    <row r="46" customFormat="false" ht="12" hidden="false" customHeight="true" outlineLevel="0" collapsed="false">
      <c r="A46" s="96" t="s">
        <v>100</v>
      </c>
      <c r="B46" s="97" t="n">
        <v>45854</v>
      </c>
      <c r="C46" s="97" t="n">
        <v>36786</v>
      </c>
      <c r="D46" s="97" t="n">
        <v>5408</v>
      </c>
      <c r="E46" s="97" t="n">
        <v>3660</v>
      </c>
      <c r="F46" s="97" t="n">
        <v>2040</v>
      </c>
      <c r="G46" s="97" t="n">
        <v>69130</v>
      </c>
    </row>
    <row r="47" customFormat="false" ht="12" hidden="false" customHeight="true" outlineLevel="0" collapsed="false">
      <c r="A47" s="96" t="s">
        <v>101</v>
      </c>
      <c r="B47" s="97" t="n">
        <v>46336</v>
      </c>
      <c r="C47" s="97" t="n">
        <v>37048</v>
      </c>
      <c r="D47" s="97" t="n">
        <v>5690</v>
      </c>
      <c r="E47" s="97" t="n">
        <v>3598</v>
      </c>
      <c r="F47" s="97" t="n">
        <v>2022</v>
      </c>
      <c r="G47" s="97" t="n">
        <v>65297</v>
      </c>
    </row>
    <row r="48" customFormat="false" ht="12" hidden="false" customHeight="true" outlineLevel="0" collapsed="false">
      <c r="A48" s="96" t="s">
        <v>102</v>
      </c>
      <c r="B48" s="97" t="n">
        <v>45214</v>
      </c>
      <c r="C48" s="97" t="n">
        <v>35398</v>
      </c>
      <c r="D48" s="97" t="n">
        <v>6018</v>
      </c>
      <c r="E48" s="97" t="n">
        <v>3798</v>
      </c>
      <c r="F48" s="97" t="n">
        <v>2133</v>
      </c>
      <c r="G48" s="97" t="n">
        <v>63057</v>
      </c>
    </row>
    <row r="49" customFormat="false" ht="12" hidden="false" customHeight="true" outlineLevel="0" collapsed="false">
      <c r="A49" s="96" t="s">
        <v>103</v>
      </c>
      <c r="B49" s="97" t="n">
        <v>48073</v>
      </c>
      <c r="C49" s="97" t="n">
        <v>37950</v>
      </c>
      <c r="D49" s="97" t="n">
        <v>6286</v>
      </c>
      <c r="E49" s="97" t="n">
        <v>3837</v>
      </c>
      <c r="F49" s="97" t="n">
        <v>2178</v>
      </c>
      <c r="G49" s="97" t="n">
        <v>61302</v>
      </c>
    </row>
    <row r="50" customFormat="false" ht="12" hidden="false" customHeight="true" outlineLevel="0" collapsed="false">
      <c r="A50" s="96" t="s">
        <v>104</v>
      </c>
      <c r="B50" s="97" t="n">
        <v>49203</v>
      </c>
      <c r="C50" s="97" t="n">
        <v>38987</v>
      </c>
      <c r="D50" s="97" t="n">
        <v>6357</v>
      </c>
      <c r="E50" s="97" t="n">
        <v>3859</v>
      </c>
      <c r="F50" s="97" t="n">
        <v>2125</v>
      </c>
      <c r="G50" s="97" t="n">
        <v>57218</v>
      </c>
    </row>
    <row r="51" customFormat="false" ht="12" hidden="false" customHeight="true" outlineLevel="0" collapsed="false">
      <c r="A51" s="96" t="s">
        <v>105</v>
      </c>
      <c r="B51" s="97" t="n">
        <v>56028</v>
      </c>
      <c r="C51" s="97" t="n">
        <v>45291</v>
      </c>
      <c r="D51" s="97" t="n">
        <v>6891</v>
      </c>
      <c r="E51" s="97" t="n">
        <v>3846</v>
      </c>
      <c r="F51" s="97" t="n">
        <v>2001</v>
      </c>
      <c r="G51" s="97" t="n">
        <v>58800</v>
      </c>
    </row>
    <row r="52" customFormat="false" ht="12" hidden="false" customHeight="true" outlineLevel="0" collapsed="false">
      <c r="A52" s="96" t="s">
        <v>106</v>
      </c>
      <c r="B52" s="97" t="n">
        <v>61462</v>
      </c>
      <c r="C52" s="97" t="n">
        <v>51456</v>
      </c>
      <c r="D52" s="97" t="n">
        <v>6457</v>
      </c>
      <c r="E52" s="97" t="n">
        <v>3549</v>
      </c>
      <c r="F52" s="97" t="n">
        <v>1855</v>
      </c>
      <c r="G52" s="97" t="n">
        <v>57571</v>
      </c>
    </row>
    <row r="53" customFormat="false" ht="12" hidden="false" customHeight="true" outlineLevel="0" collapsed="false">
      <c r="A53" s="96" t="s">
        <v>107</v>
      </c>
      <c r="B53" s="97" t="n">
        <v>71564</v>
      </c>
      <c r="C53" s="97" t="n">
        <v>61446</v>
      </c>
      <c r="D53" s="97" t="n">
        <v>6501</v>
      </c>
      <c r="E53" s="97" t="n">
        <v>3617</v>
      </c>
      <c r="F53" s="97" t="n">
        <v>1883</v>
      </c>
      <c r="G53" s="97" t="n">
        <v>59804</v>
      </c>
    </row>
    <row r="54" customFormat="false" ht="12" hidden="false" customHeight="true" outlineLevel="0" collapsed="false">
      <c r="A54" s="99"/>
      <c r="B54" s="103" t="s">
        <v>108</v>
      </c>
      <c r="C54" s="103"/>
      <c r="D54" s="103"/>
      <c r="E54" s="103"/>
      <c r="F54" s="103"/>
      <c r="G54" s="103"/>
      <c r="H54" s="104"/>
    </row>
    <row r="55" customFormat="false" ht="12" hidden="false" customHeight="true" outlineLevel="0" collapsed="false">
      <c r="A55" s="93"/>
      <c r="B55" s="94" t="s">
        <v>92</v>
      </c>
      <c r="C55" s="94"/>
      <c r="D55" s="94"/>
      <c r="E55" s="94"/>
      <c r="F55" s="94"/>
      <c r="G55" s="94"/>
    </row>
    <row r="56" customFormat="false" ht="12" hidden="false" customHeight="true" outlineLevel="0" collapsed="false">
      <c r="A56" s="96" t="s">
        <v>109</v>
      </c>
      <c r="B56" s="105" t="n">
        <v>-4.8</v>
      </c>
      <c r="C56" s="105" t="n">
        <v>-9.4</v>
      </c>
      <c r="D56" s="105" t="n">
        <v>-4.4</v>
      </c>
      <c r="E56" s="105" t="n">
        <v>8</v>
      </c>
      <c r="F56" s="105" t="n">
        <v>12.7</v>
      </c>
      <c r="G56" s="105" t="n">
        <v>8.3</v>
      </c>
    </row>
    <row r="57" customFormat="false" ht="12" hidden="false" customHeight="true" outlineLevel="0" collapsed="false">
      <c r="A57" s="96" t="s">
        <v>97</v>
      </c>
      <c r="B57" s="105" t="n">
        <v>1.8</v>
      </c>
      <c r="C57" s="105" t="n">
        <v>-1.6</v>
      </c>
      <c r="D57" s="105" t="n">
        <v>2.4</v>
      </c>
      <c r="E57" s="105" t="n">
        <v>5.7</v>
      </c>
      <c r="F57" s="105" t="n">
        <v>3.7</v>
      </c>
      <c r="G57" s="105" t="n">
        <v>-4.3</v>
      </c>
    </row>
    <row r="58" customFormat="false" ht="12" hidden="false" customHeight="true" outlineLevel="0" collapsed="false">
      <c r="A58" s="96" t="s">
        <v>98</v>
      </c>
      <c r="B58" s="105" t="n">
        <v>-1.8</v>
      </c>
      <c r="C58" s="105" t="n">
        <v>-5.3</v>
      </c>
      <c r="D58" s="105" t="n">
        <v>-1.8</v>
      </c>
      <c r="E58" s="105" t="n">
        <v>2.7</v>
      </c>
      <c r="F58" s="105" t="n">
        <v>5.5</v>
      </c>
      <c r="G58" s="105" t="n">
        <v>-2.9</v>
      </c>
    </row>
    <row r="59" customFormat="false" ht="12" hidden="false" customHeight="true" outlineLevel="0" collapsed="false">
      <c r="A59" s="96" t="s">
        <v>99</v>
      </c>
      <c r="B59" s="105" t="n">
        <v>-5.6</v>
      </c>
      <c r="C59" s="105" t="n">
        <v>-5.2</v>
      </c>
      <c r="D59" s="105" t="n">
        <v>-7</v>
      </c>
      <c r="E59" s="105" t="n">
        <v>-4.5</v>
      </c>
      <c r="F59" s="105" t="n">
        <v>-4</v>
      </c>
      <c r="G59" s="105" t="n">
        <v>-0.9</v>
      </c>
    </row>
    <row r="60" customFormat="false" ht="12" hidden="false" customHeight="true" outlineLevel="0" collapsed="false">
      <c r="A60" s="96" t="s">
        <v>100</v>
      </c>
      <c r="B60" s="105" t="n">
        <v>-0.8</v>
      </c>
      <c r="C60" s="105" t="n">
        <v>2.3</v>
      </c>
      <c r="D60" s="105" t="n">
        <v>-4.5</v>
      </c>
      <c r="E60" s="105" t="n">
        <v>-0.1</v>
      </c>
      <c r="F60" s="105" t="n">
        <v>0.8</v>
      </c>
      <c r="G60" s="105" t="n">
        <v>1.5</v>
      </c>
    </row>
    <row r="61" customFormat="false" ht="12" hidden="false" customHeight="true" outlineLevel="0" collapsed="false">
      <c r="A61" s="96" t="s">
        <v>101</v>
      </c>
      <c r="B61" s="105" t="n">
        <v>1.6</v>
      </c>
      <c r="C61" s="105" t="n">
        <v>1.3</v>
      </c>
      <c r="D61" s="105" t="n">
        <v>2.9</v>
      </c>
      <c r="E61" s="105" t="n">
        <v>0.5</v>
      </c>
      <c r="F61" s="105" t="n">
        <v>-1.2</v>
      </c>
      <c r="G61" s="105" t="n">
        <v>-4.1</v>
      </c>
    </row>
    <row r="62" customFormat="false" ht="12" hidden="false" customHeight="true" outlineLevel="0" collapsed="false">
      <c r="A62" s="96" t="s">
        <v>102</v>
      </c>
      <c r="B62" s="105" t="n">
        <v>1.5</v>
      </c>
      <c r="C62" s="105" t="n">
        <v>-3.1</v>
      </c>
      <c r="D62" s="105" t="n">
        <v>3.3</v>
      </c>
      <c r="E62" s="105" t="n">
        <v>5.3</v>
      </c>
      <c r="F62" s="105" t="n">
        <v>2.1</v>
      </c>
      <c r="G62" s="105" t="n">
        <v>-3.4</v>
      </c>
    </row>
    <row r="63" customFormat="false" ht="12" hidden="false" customHeight="true" outlineLevel="0" collapsed="false">
      <c r="A63" s="96" t="s">
        <v>103</v>
      </c>
      <c r="B63" s="105" t="n">
        <v>6.8</v>
      </c>
      <c r="C63" s="105" t="n">
        <v>7.7</v>
      </c>
      <c r="D63" s="105" t="n">
        <v>7.1</v>
      </c>
      <c r="E63" s="105" t="n">
        <v>5.4</v>
      </c>
      <c r="F63" s="105" t="n">
        <v>4.5</v>
      </c>
      <c r="G63" s="105" t="n">
        <v>-1.4</v>
      </c>
    </row>
    <row r="64" customFormat="false" ht="12" hidden="false" customHeight="true" outlineLevel="0" collapsed="false">
      <c r="A64" s="96" t="s">
        <v>104</v>
      </c>
      <c r="B64" s="105" t="n">
        <v>4.5</v>
      </c>
      <c r="C64" s="105" t="n">
        <v>3</v>
      </c>
      <c r="D64" s="105" t="n">
        <v>6.9</v>
      </c>
      <c r="E64" s="105" t="n">
        <v>3.5</v>
      </c>
      <c r="F64" s="105" t="n">
        <v>1.6</v>
      </c>
      <c r="G64" s="105" t="n">
        <v>-4.7</v>
      </c>
    </row>
    <row r="65" customFormat="false" ht="12" hidden="false" customHeight="true" outlineLevel="0" collapsed="false">
      <c r="A65" s="96" t="s">
        <v>105</v>
      </c>
      <c r="B65" s="105" t="n">
        <v>8.4</v>
      </c>
      <c r="C65" s="105" t="n">
        <v>16.5</v>
      </c>
      <c r="D65" s="105" t="n">
        <v>5.8</v>
      </c>
      <c r="E65" s="105" t="n">
        <v>2.3</v>
      </c>
      <c r="F65" s="105" t="n">
        <v>1.9</v>
      </c>
      <c r="G65" s="105" t="n">
        <v>1.9</v>
      </c>
    </row>
    <row r="66" customFormat="false" ht="12" hidden="false" customHeight="true" outlineLevel="0" collapsed="false">
      <c r="A66" s="96" t="s">
        <v>106</v>
      </c>
      <c r="B66" s="105" t="n">
        <v>2.7</v>
      </c>
      <c r="C66" s="105" t="n">
        <v>11.8</v>
      </c>
      <c r="D66" s="105" t="n">
        <v>-1.9</v>
      </c>
      <c r="E66" s="105" t="n">
        <v>-3.5</v>
      </c>
      <c r="F66" s="105" t="n">
        <v>-3.3</v>
      </c>
      <c r="G66" s="105" t="n">
        <v>-6</v>
      </c>
    </row>
    <row r="67" customFormat="false" ht="12" hidden="false" customHeight="true" outlineLevel="0" collapsed="false">
      <c r="A67" s="96" t="s">
        <v>107</v>
      </c>
      <c r="B67" s="105" t="n">
        <v>7.5</v>
      </c>
      <c r="C67" s="105" t="n">
        <v>17.3</v>
      </c>
      <c r="D67" s="105" t="n">
        <v>2.1</v>
      </c>
      <c r="E67" s="105" t="n">
        <v>-0.7</v>
      </c>
      <c r="F67" s="105" t="n">
        <v>-1.1</v>
      </c>
      <c r="G67" s="105" t="n">
        <v>-1.5</v>
      </c>
    </row>
    <row r="68" customFormat="false" ht="12" hidden="false" customHeight="true" outlineLevel="0" collapsed="false">
      <c r="A68" s="96"/>
      <c r="B68" s="105"/>
      <c r="C68" s="105"/>
      <c r="D68" s="105"/>
      <c r="E68" s="105"/>
      <c r="F68" s="105"/>
      <c r="G68" s="105"/>
    </row>
    <row r="69" customFormat="false" ht="12" hidden="false" customHeight="true" outlineLevel="0" collapsed="false">
      <c r="A69" s="93"/>
      <c r="B69" s="94" t="s">
        <v>73</v>
      </c>
      <c r="C69" s="94"/>
      <c r="D69" s="94"/>
      <c r="E69" s="94"/>
      <c r="F69" s="94"/>
      <c r="G69" s="94"/>
    </row>
    <row r="70" customFormat="false" ht="12" hidden="false" customHeight="true" outlineLevel="0" collapsed="false">
      <c r="A70" s="96" t="s">
        <v>109</v>
      </c>
      <c r="B70" s="105" t="n">
        <v>1.4</v>
      </c>
      <c r="C70" s="105" t="n">
        <v>16.8</v>
      </c>
      <c r="D70" s="105" t="n">
        <v>-4</v>
      </c>
      <c r="E70" s="105" t="n">
        <v>7.1</v>
      </c>
      <c r="F70" s="105" t="n">
        <v>13.4</v>
      </c>
      <c r="G70" s="105" t="n">
        <v>10.8</v>
      </c>
    </row>
    <row r="71" customFormat="false" ht="12" hidden="false" customHeight="true" outlineLevel="0" collapsed="false">
      <c r="A71" s="96" t="s">
        <v>97</v>
      </c>
      <c r="B71" s="105" t="n">
        <v>3.8</v>
      </c>
      <c r="C71" s="105" t="n">
        <v>-2.9</v>
      </c>
      <c r="D71" s="105" t="n">
        <v>3.2</v>
      </c>
      <c r="E71" s="105" t="n">
        <v>5.9</v>
      </c>
      <c r="F71" s="105" t="n">
        <v>3.5</v>
      </c>
      <c r="G71" s="105" t="n">
        <v>-5</v>
      </c>
    </row>
    <row r="72" customFormat="false" ht="12" hidden="false" customHeight="true" outlineLevel="0" collapsed="false">
      <c r="A72" s="96" t="s">
        <v>98</v>
      </c>
      <c r="B72" s="105" t="n">
        <v>0.2</v>
      </c>
      <c r="C72" s="105" t="n">
        <v>-4</v>
      </c>
      <c r="D72" s="105" t="n">
        <v>-2</v>
      </c>
      <c r="E72" s="105" t="n">
        <v>3.6</v>
      </c>
      <c r="F72" s="105" t="n">
        <v>6.2</v>
      </c>
      <c r="G72" s="105" t="n">
        <v>-2.2</v>
      </c>
    </row>
    <row r="73" customFormat="false" ht="12" hidden="false" customHeight="true" outlineLevel="0" collapsed="false">
      <c r="A73" s="96" t="s">
        <v>99</v>
      </c>
      <c r="B73" s="105" t="n">
        <v>-5.8</v>
      </c>
      <c r="C73" s="105" t="n">
        <v>0.3</v>
      </c>
      <c r="D73" s="105" t="n">
        <v>-7.2</v>
      </c>
      <c r="E73" s="105" t="n">
        <v>-5.3</v>
      </c>
      <c r="F73" s="105" t="n">
        <v>-4.5</v>
      </c>
      <c r="G73" s="105" t="n">
        <v>-0.3</v>
      </c>
    </row>
    <row r="74" customFormat="false" ht="12" hidden="false" customHeight="true" outlineLevel="0" collapsed="false">
      <c r="A74" s="96" t="s">
        <v>100</v>
      </c>
      <c r="B74" s="105" t="n">
        <v>-3.1</v>
      </c>
      <c r="C74" s="105" t="n">
        <v>-10.4</v>
      </c>
      <c r="D74" s="105" t="n">
        <v>-4.6</v>
      </c>
      <c r="E74" s="105" t="n">
        <v>0.1</v>
      </c>
      <c r="F74" s="105" t="n">
        <v>1</v>
      </c>
      <c r="G74" s="105" t="n">
        <v>2.3</v>
      </c>
    </row>
    <row r="75" customFormat="false" ht="12" hidden="false" customHeight="true" outlineLevel="0" collapsed="false">
      <c r="A75" s="96" t="s">
        <v>101</v>
      </c>
      <c r="B75" s="105" t="n">
        <v>1.9</v>
      </c>
      <c r="C75" s="105" t="n">
        <v>5.1</v>
      </c>
      <c r="D75" s="105" t="n">
        <v>2.5</v>
      </c>
      <c r="E75" s="105" t="n">
        <v>0.8</v>
      </c>
      <c r="F75" s="105" t="n">
        <v>-1.2</v>
      </c>
      <c r="G75" s="105" t="n">
        <v>-3.8</v>
      </c>
    </row>
    <row r="76" customFormat="false" ht="12" hidden="false" customHeight="true" outlineLevel="0" collapsed="false">
      <c r="A76" s="96" t="s">
        <v>102</v>
      </c>
      <c r="B76" s="105" t="n">
        <v>4.1</v>
      </c>
      <c r="C76" s="105" t="n">
        <v>5.8</v>
      </c>
      <c r="D76" s="105" t="n">
        <v>2.8</v>
      </c>
      <c r="E76" s="105" t="n">
        <v>5.3</v>
      </c>
      <c r="F76" s="105" t="n">
        <v>1.7</v>
      </c>
      <c r="G76" s="105" t="n">
        <v>-3.4</v>
      </c>
    </row>
    <row r="77" customFormat="false" ht="12" hidden="false" customHeight="true" outlineLevel="0" collapsed="false">
      <c r="A77" s="96" t="s">
        <v>103</v>
      </c>
      <c r="B77" s="105" t="n">
        <v>7.1</v>
      </c>
      <c r="C77" s="105" t="n">
        <v>10.3</v>
      </c>
      <c r="D77" s="105" t="n">
        <v>7.6</v>
      </c>
      <c r="E77" s="105" t="n">
        <v>5.9</v>
      </c>
      <c r="F77" s="105" t="n">
        <v>4.8</v>
      </c>
      <c r="G77" s="105" t="n">
        <v>-1.1</v>
      </c>
    </row>
    <row r="78" customFormat="false" ht="12" hidden="false" customHeight="true" outlineLevel="0" collapsed="false">
      <c r="A78" s="96" t="s">
        <v>104</v>
      </c>
      <c r="B78" s="105" t="n">
        <v>5.8</v>
      </c>
      <c r="C78" s="105" t="n">
        <v>4.4</v>
      </c>
      <c r="D78" s="105" t="n">
        <v>7.9</v>
      </c>
      <c r="E78" s="105" t="n">
        <v>3.8</v>
      </c>
      <c r="F78" s="105" t="n">
        <v>2</v>
      </c>
      <c r="G78" s="105" t="n">
        <v>-9.5</v>
      </c>
    </row>
    <row r="79" customFormat="false" ht="12" hidden="false" customHeight="true" outlineLevel="0" collapsed="false">
      <c r="A79" s="96" t="s">
        <v>105</v>
      </c>
      <c r="B79" s="105" t="n">
        <v>5.3</v>
      </c>
      <c r="C79" s="105" t="n">
        <v>18.7</v>
      </c>
      <c r="D79" s="105" t="n">
        <v>5.4</v>
      </c>
      <c r="E79" s="105" t="n">
        <v>2.6</v>
      </c>
      <c r="F79" s="105" t="n">
        <v>2.7</v>
      </c>
      <c r="G79" s="105" t="n">
        <v>7.5</v>
      </c>
    </row>
    <row r="80" customFormat="false" ht="12" hidden="false" customHeight="true" outlineLevel="0" collapsed="false">
      <c r="A80" s="96" t="s">
        <v>106</v>
      </c>
      <c r="B80" s="105" t="n">
        <v>-1.7</v>
      </c>
      <c r="C80" s="105" t="n">
        <v>1.7</v>
      </c>
      <c r="D80" s="105" t="n">
        <v>-1.2</v>
      </c>
      <c r="E80" s="105" t="n">
        <v>-3.1</v>
      </c>
      <c r="F80" s="105" t="n">
        <v>-2.9</v>
      </c>
      <c r="G80" s="105" t="n">
        <v>-10.8</v>
      </c>
    </row>
    <row r="81" customFormat="false" ht="12" hidden="false" customHeight="true" outlineLevel="0" collapsed="false">
      <c r="A81" s="96" t="s">
        <v>107</v>
      </c>
      <c r="B81" s="105" t="n">
        <v>1.2</v>
      </c>
      <c r="C81" s="105" t="n">
        <v>4.1</v>
      </c>
      <c r="D81" s="105" t="n">
        <v>2.4</v>
      </c>
      <c r="E81" s="105" t="n">
        <v>-0.9</v>
      </c>
      <c r="F81" s="105" t="n">
        <v>-1.3</v>
      </c>
      <c r="G81" s="105" t="n">
        <v>1.7</v>
      </c>
    </row>
    <row r="82" customFormat="false" ht="12" hidden="false" customHeight="true" outlineLevel="0" collapsed="false">
      <c r="A82" s="96"/>
      <c r="B82" s="105"/>
      <c r="C82" s="105"/>
      <c r="D82" s="105"/>
      <c r="E82" s="105"/>
      <c r="F82" s="105"/>
      <c r="G82" s="105"/>
    </row>
    <row r="83" customFormat="false" ht="12" hidden="false" customHeight="true" outlineLevel="0" collapsed="false">
      <c r="A83" s="93"/>
      <c r="B83" s="94" t="s">
        <v>74</v>
      </c>
      <c r="C83" s="94"/>
      <c r="D83" s="94"/>
      <c r="E83" s="94"/>
      <c r="F83" s="94"/>
      <c r="G83" s="94"/>
    </row>
    <row r="84" customFormat="false" ht="12" hidden="false" customHeight="true" outlineLevel="0" collapsed="false">
      <c r="A84" s="96" t="s">
        <v>109</v>
      </c>
      <c r="B84" s="105" t="n">
        <v>-9.2</v>
      </c>
      <c r="C84" s="105" t="n">
        <v>-10.8</v>
      </c>
      <c r="D84" s="105" t="n">
        <v>-6.1</v>
      </c>
      <c r="E84" s="105" t="n">
        <v>12.5</v>
      </c>
      <c r="F84" s="105" t="n">
        <v>9</v>
      </c>
      <c r="G84" s="105" t="n">
        <v>0.1</v>
      </c>
    </row>
    <row r="85" customFormat="false" ht="12" hidden="false" customHeight="true" outlineLevel="0" collapsed="false">
      <c r="A85" s="96" t="s">
        <v>97</v>
      </c>
      <c r="B85" s="105" t="n">
        <v>-1.1</v>
      </c>
      <c r="C85" s="105" t="n">
        <v>-1.4</v>
      </c>
      <c r="D85" s="105" t="n">
        <v>-2.4</v>
      </c>
      <c r="E85" s="105" t="n">
        <v>4.1</v>
      </c>
      <c r="F85" s="105" t="n">
        <v>5.5</v>
      </c>
      <c r="G85" s="105" t="n">
        <v>-1.7</v>
      </c>
    </row>
    <row r="86" customFormat="false" ht="12" hidden="false" customHeight="true" outlineLevel="0" collapsed="false">
      <c r="A86" s="96" t="s">
        <v>98</v>
      </c>
      <c r="B86" s="105" t="n">
        <v>-4.8</v>
      </c>
      <c r="C86" s="105" t="n">
        <v>-5.5</v>
      </c>
      <c r="D86" s="105" t="n">
        <v>-0.6</v>
      </c>
      <c r="E86" s="105" t="n">
        <v>-4.7</v>
      </c>
      <c r="F86" s="105" t="n">
        <v>-1.4</v>
      </c>
      <c r="G86" s="105" t="n">
        <v>-5.9</v>
      </c>
    </row>
    <row r="87" customFormat="false" ht="12" hidden="false" customHeight="true" outlineLevel="0" collapsed="false">
      <c r="A87" s="96" t="s">
        <v>99</v>
      </c>
      <c r="B87" s="105" t="n">
        <v>-5.3</v>
      </c>
      <c r="C87" s="105" t="n">
        <v>-6.1</v>
      </c>
      <c r="D87" s="105" t="n">
        <v>-5.8</v>
      </c>
      <c r="E87" s="105" t="n">
        <v>2.9</v>
      </c>
      <c r="F87" s="105" t="n">
        <v>1.7</v>
      </c>
      <c r="G87" s="105" t="n">
        <v>-3.4</v>
      </c>
    </row>
    <row r="88" customFormat="false" ht="12" hidden="false" customHeight="true" outlineLevel="0" collapsed="false">
      <c r="A88" s="96" t="s">
        <v>100</v>
      </c>
      <c r="B88" s="105" t="n">
        <v>3</v>
      </c>
      <c r="C88" s="105" t="n">
        <v>4.4</v>
      </c>
      <c r="D88" s="105" t="n">
        <v>-3.7</v>
      </c>
      <c r="E88" s="105" t="n">
        <v>-1.3</v>
      </c>
      <c r="F88" s="105" t="n">
        <v>-1.4</v>
      </c>
      <c r="G88" s="105" t="n">
        <v>-2</v>
      </c>
    </row>
    <row r="89" customFormat="false" ht="12" hidden="false" customHeight="true" outlineLevel="0" collapsed="false">
      <c r="A89" s="96" t="s">
        <v>101</v>
      </c>
      <c r="B89" s="105" t="n">
        <v>1.1</v>
      </c>
      <c r="C89" s="105" t="n">
        <v>0.7</v>
      </c>
      <c r="D89" s="105" t="n">
        <v>5.2</v>
      </c>
      <c r="E89" s="105" t="n">
        <v>-1.7</v>
      </c>
      <c r="F89" s="105" t="n">
        <v>-0.9</v>
      </c>
      <c r="G89" s="105" t="n">
        <v>-5.5</v>
      </c>
    </row>
    <row r="90" customFormat="false" ht="12" hidden="false" customHeight="true" outlineLevel="0" collapsed="false">
      <c r="A90" s="96" t="s">
        <v>102</v>
      </c>
      <c r="B90" s="105" t="n">
        <v>-2.4</v>
      </c>
      <c r="C90" s="105" t="n">
        <v>-4.5</v>
      </c>
      <c r="D90" s="105" t="n">
        <v>5.8</v>
      </c>
      <c r="E90" s="105" t="n">
        <v>5.6</v>
      </c>
      <c r="F90" s="105" t="n">
        <v>5.5</v>
      </c>
      <c r="G90" s="105" t="n">
        <v>-3.4</v>
      </c>
    </row>
    <row r="91" customFormat="false" ht="12" hidden="false" customHeight="true" outlineLevel="0" collapsed="false">
      <c r="A91" s="96" t="s">
        <v>103</v>
      </c>
      <c r="B91" s="105" t="n">
        <v>6.3</v>
      </c>
      <c r="C91" s="105" t="n">
        <v>7.2</v>
      </c>
      <c r="D91" s="105" t="n">
        <v>4.5</v>
      </c>
      <c r="E91" s="105" t="n">
        <v>1</v>
      </c>
      <c r="F91" s="105" t="n">
        <v>2.1</v>
      </c>
      <c r="G91" s="105" t="n">
        <v>-2.8</v>
      </c>
    </row>
    <row r="92" customFormat="false" ht="12" hidden="false" customHeight="true" outlineLevel="0" collapsed="false">
      <c r="A92" s="96" t="s">
        <v>104</v>
      </c>
      <c r="B92" s="105" t="n">
        <v>2.4</v>
      </c>
      <c r="C92" s="105" t="n">
        <v>2.7</v>
      </c>
      <c r="D92" s="105" t="n">
        <v>1.1</v>
      </c>
      <c r="E92" s="105" t="n">
        <v>0.6</v>
      </c>
      <c r="F92" s="105" t="n">
        <v>-2.4</v>
      </c>
      <c r="G92" s="105" t="n">
        <v>-6.7</v>
      </c>
    </row>
    <row r="93" customFormat="false" ht="12" hidden="false" customHeight="true" outlineLevel="0" collapsed="false">
      <c r="A93" s="96" t="s">
        <v>105</v>
      </c>
      <c r="B93" s="105" t="n">
        <v>13.9</v>
      </c>
      <c r="C93" s="105" t="n">
        <v>16.2</v>
      </c>
      <c r="D93" s="105" t="n">
        <v>8.4</v>
      </c>
      <c r="E93" s="105" t="n">
        <v>-0.3</v>
      </c>
      <c r="F93" s="105" t="n">
        <v>-5.8</v>
      </c>
      <c r="G93" s="105" t="n">
        <v>2.8</v>
      </c>
    </row>
    <row r="94" customFormat="false" ht="12" hidden="false" customHeight="true" outlineLevel="0" collapsed="false">
      <c r="A94" s="96" t="s">
        <v>106</v>
      </c>
      <c r="B94" s="105" t="n">
        <v>9.7</v>
      </c>
      <c r="C94" s="105" t="n">
        <v>13.6</v>
      </c>
      <c r="D94" s="105" t="n">
        <v>-6.3</v>
      </c>
      <c r="E94" s="105" t="n">
        <v>-7.7</v>
      </c>
      <c r="F94" s="105" t="n">
        <v>-7.3</v>
      </c>
      <c r="G94" s="105" t="n">
        <v>-2.1</v>
      </c>
    </row>
    <row r="95" customFormat="false" ht="12" hidden="false" customHeight="true" outlineLevel="0" collapsed="false">
      <c r="A95" s="96" t="s">
        <v>107</v>
      </c>
      <c r="B95" s="105" t="n">
        <v>16.4</v>
      </c>
      <c r="C95" s="105" t="n">
        <v>19.4</v>
      </c>
      <c r="D95" s="105" t="n">
        <v>0.7</v>
      </c>
      <c r="E95" s="105" t="n">
        <v>1.9</v>
      </c>
      <c r="F95" s="105" t="n">
        <v>1.5</v>
      </c>
      <c r="G95" s="105" t="n">
        <v>3.9</v>
      </c>
    </row>
    <row r="96" customFormat="false" ht="12" hidden="false" customHeight="true" outlineLevel="0" collapsed="false">
      <c r="A96" s="10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5:G25"/>
    <mergeCell ref="B40:G40"/>
    <mergeCell ref="B54:G54"/>
    <mergeCell ref="B55:G55"/>
    <mergeCell ref="B69:G69"/>
    <mergeCell ref="B83:G8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0" width="7.7"/>
    <col collapsed="false" customWidth="true" hidden="false" outlineLevel="0" max="6" min="2" style="71" width="9.7"/>
    <col collapsed="false" customWidth="true" hidden="false" outlineLevel="0" max="7" min="7" style="70" width="9.7"/>
    <col collapsed="false" customWidth="true" hidden="false" outlineLevel="0" max="8" min="8" style="70" width="11.28"/>
    <col collapsed="false" customWidth="true" hidden="false" outlineLevel="0" max="13" min="9" style="72" width="11.28"/>
    <col collapsed="false" customWidth="true" hidden="false" outlineLevel="0" max="14" min="14" style="70" width="11.28"/>
    <col collapsed="false" customWidth="false" hidden="false" outlineLevel="0" max="257" min="15" style="70" width="11.56"/>
  </cols>
  <sheetData>
    <row r="1" customFormat="false" ht="24" hidden="false" customHeight="true" outlineLevel="0" collapsed="false">
      <c r="A1" s="73" t="s">
        <v>84</v>
      </c>
      <c r="B1" s="73"/>
      <c r="C1" s="73"/>
      <c r="D1" s="73"/>
      <c r="E1" s="73"/>
      <c r="F1" s="73"/>
      <c r="G1" s="73"/>
      <c r="H1" s="74"/>
      <c r="I1" s="75"/>
      <c r="J1" s="75"/>
      <c r="K1" s="75"/>
    </row>
    <row r="2" customFormat="false" ht="12" hidden="false" customHeight="true" outlineLevel="0" collapsed="false">
      <c r="A2" s="107" t="s">
        <v>64</v>
      </c>
      <c r="B2" s="107"/>
      <c r="C2" s="107"/>
      <c r="D2" s="107"/>
      <c r="E2" s="107"/>
      <c r="F2" s="107"/>
      <c r="G2" s="107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10</v>
      </c>
      <c r="B4" s="79" t="s">
        <v>64</v>
      </c>
      <c r="C4" s="79"/>
      <c r="D4" s="79"/>
      <c r="E4" s="79"/>
      <c r="F4" s="79"/>
      <c r="G4" s="79"/>
    </row>
    <row r="5" customFormat="false" ht="15" hidden="false" customHeight="true" outlineLevel="0" collapsed="false">
      <c r="A5" s="78"/>
      <c r="B5" s="80" t="s">
        <v>86</v>
      </c>
      <c r="C5" s="81" t="s">
        <v>87</v>
      </c>
      <c r="D5" s="82" t="s">
        <v>88</v>
      </c>
      <c r="E5" s="82"/>
      <c r="F5" s="82"/>
      <c r="G5" s="83" t="s">
        <v>89</v>
      </c>
      <c r="H5" s="84"/>
    </row>
    <row r="6" customFormat="false" ht="15" hidden="false" customHeight="true" outlineLevel="0" collapsed="false">
      <c r="A6" s="78"/>
      <c r="B6" s="80"/>
      <c r="C6" s="81"/>
      <c r="D6" s="80" t="s">
        <v>90</v>
      </c>
      <c r="E6" s="82" t="s">
        <v>91</v>
      </c>
      <c r="F6" s="82"/>
      <c r="G6" s="83"/>
      <c r="H6" s="84"/>
    </row>
    <row r="7" customFormat="false" ht="36.75" hidden="false" customHeight="true" outlineLevel="0" collapsed="false">
      <c r="A7" s="78"/>
      <c r="B7" s="80"/>
      <c r="C7" s="81"/>
      <c r="D7" s="80"/>
      <c r="E7" s="80" t="s">
        <v>92</v>
      </c>
      <c r="F7" s="85" t="s">
        <v>93</v>
      </c>
      <c r="G7" s="83"/>
      <c r="H7" s="86"/>
      <c r="J7" s="87"/>
    </row>
    <row r="8" customFormat="false" ht="12" hidden="false" customHeight="true" outlineLevel="0" collapsed="false">
      <c r="A8" s="108"/>
      <c r="B8" s="108"/>
      <c r="C8" s="108"/>
      <c r="D8" s="108"/>
      <c r="E8" s="108"/>
      <c r="F8" s="108"/>
      <c r="G8" s="108"/>
      <c r="H8" s="91"/>
      <c r="I8" s="92"/>
      <c r="J8" s="92"/>
      <c r="K8" s="92"/>
      <c r="L8" s="92"/>
    </row>
    <row r="9" customFormat="false" ht="12" hidden="false" customHeight="true" outlineLevel="0" collapsed="false">
      <c r="A9" s="89"/>
      <c r="B9" s="109" t="s">
        <v>94</v>
      </c>
      <c r="C9" s="109"/>
      <c r="D9" s="109"/>
      <c r="E9" s="109"/>
      <c r="F9" s="109"/>
      <c r="G9" s="109"/>
      <c r="H9" s="86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2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s">
        <v>95</v>
      </c>
      <c r="B11" s="97" t="n">
        <v>113330</v>
      </c>
      <c r="C11" s="97" t="n">
        <v>44020</v>
      </c>
      <c r="D11" s="97" t="n">
        <v>34181</v>
      </c>
      <c r="E11" s="97" t="n">
        <v>35129</v>
      </c>
      <c r="F11" s="97" t="n">
        <v>27535</v>
      </c>
      <c r="G11" s="97" t="n">
        <v>370099</v>
      </c>
      <c r="H11" s="91"/>
      <c r="J11" s="95"/>
    </row>
    <row r="12" customFormat="false" ht="12" hidden="false" customHeight="true" outlineLevel="0" collapsed="false">
      <c r="A12" s="96" t="s">
        <v>96</v>
      </c>
      <c r="B12" s="97" t="n">
        <v>124012</v>
      </c>
      <c r="C12" s="97" t="n">
        <v>41583</v>
      </c>
      <c r="D12" s="97" t="n">
        <v>36117</v>
      </c>
      <c r="E12" s="97" t="n">
        <v>46312</v>
      </c>
      <c r="F12" s="97" t="n">
        <v>38712</v>
      </c>
      <c r="G12" s="97" t="n">
        <v>409665</v>
      </c>
      <c r="H12" s="91"/>
      <c r="J12" s="95"/>
    </row>
    <row r="13" customFormat="false" ht="12" hidden="false" customHeight="true" outlineLevel="0" collapsed="false">
      <c r="A13" s="96" t="s">
        <v>97</v>
      </c>
      <c r="B13" s="97" t="n">
        <v>114857</v>
      </c>
      <c r="C13" s="97" t="n">
        <v>34614</v>
      </c>
      <c r="D13" s="97" t="n">
        <v>38223</v>
      </c>
      <c r="E13" s="97" t="n">
        <v>42020</v>
      </c>
      <c r="F13" s="97" t="n">
        <v>34533</v>
      </c>
      <c r="G13" s="97" t="n">
        <v>391967</v>
      </c>
      <c r="H13" s="91"/>
      <c r="I13" s="98"/>
      <c r="J13" s="95"/>
    </row>
    <row r="14" customFormat="false" ht="12" hidden="false" customHeight="true" outlineLevel="0" collapsed="false">
      <c r="A14" s="96" t="s">
        <v>98</v>
      </c>
      <c r="B14" s="97" t="n">
        <v>114381</v>
      </c>
      <c r="C14" s="97" t="n">
        <v>33635</v>
      </c>
      <c r="D14" s="97" t="n">
        <v>39465</v>
      </c>
      <c r="E14" s="97" t="n">
        <v>41281</v>
      </c>
      <c r="F14" s="97" t="n">
        <v>33302</v>
      </c>
      <c r="G14" s="97" t="n">
        <v>380582</v>
      </c>
      <c r="H14" s="91"/>
      <c r="J14" s="95"/>
    </row>
    <row r="15" customFormat="false" ht="12" hidden="false" customHeight="true" outlineLevel="0" collapsed="false">
      <c r="A15" s="96" t="s">
        <v>99</v>
      </c>
      <c r="B15" s="97" t="n">
        <v>115664</v>
      </c>
      <c r="C15" s="97" t="n">
        <v>33589</v>
      </c>
      <c r="D15" s="97" t="n">
        <v>39829</v>
      </c>
      <c r="E15" s="97" t="n">
        <v>42246</v>
      </c>
      <c r="F15" s="97" t="n">
        <v>33456</v>
      </c>
      <c r="G15" s="97" t="n">
        <v>377192</v>
      </c>
      <c r="H15" s="91"/>
      <c r="J15" s="95"/>
    </row>
    <row r="16" customFormat="false" ht="12" hidden="false" customHeight="true" outlineLevel="0" collapsed="false">
      <c r="A16" s="96" t="s">
        <v>100</v>
      </c>
      <c r="B16" s="97" t="n">
        <v>113581</v>
      </c>
      <c r="C16" s="97" t="n">
        <v>31244</v>
      </c>
      <c r="D16" s="97" t="n">
        <v>39526</v>
      </c>
      <c r="E16" s="97" t="n">
        <v>42811</v>
      </c>
      <c r="F16" s="97" t="n">
        <v>33955</v>
      </c>
      <c r="G16" s="97" t="n">
        <v>382850</v>
      </c>
      <c r="H16" s="91"/>
      <c r="J16" s="95"/>
    </row>
    <row r="17" customFormat="false" ht="12" hidden="false" customHeight="true" outlineLevel="0" collapsed="false">
      <c r="A17" s="96" t="s">
        <v>101</v>
      </c>
      <c r="B17" s="97" t="n">
        <v>106881</v>
      </c>
      <c r="C17" s="97" t="n">
        <v>28063</v>
      </c>
      <c r="D17" s="97" t="n">
        <v>37900</v>
      </c>
      <c r="E17" s="97" t="n">
        <v>40918</v>
      </c>
      <c r="F17" s="97" t="n">
        <v>32226</v>
      </c>
      <c r="G17" s="97" t="n">
        <v>367092</v>
      </c>
      <c r="H17" s="91"/>
      <c r="J17" s="95"/>
    </row>
    <row r="18" customFormat="false" ht="12" hidden="false" customHeight="true" outlineLevel="0" collapsed="false">
      <c r="A18" s="96" t="s">
        <v>102</v>
      </c>
      <c r="B18" s="97" t="n">
        <v>108214</v>
      </c>
      <c r="C18" s="97" t="n">
        <v>32539</v>
      </c>
      <c r="D18" s="97" t="n">
        <v>37623</v>
      </c>
      <c r="E18" s="97" t="n">
        <v>38052</v>
      </c>
      <c r="F18" s="97" t="n">
        <v>29764</v>
      </c>
      <c r="G18" s="97" t="n">
        <v>354497</v>
      </c>
      <c r="H18" s="91"/>
      <c r="J18" s="95"/>
    </row>
    <row r="19" customFormat="false" ht="12" hidden="false" customHeight="true" outlineLevel="0" collapsed="false">
      <c r="A19" s="96" t="s">
        <v>103</v>
      </c>
      <c r="B19" s="97" t="n">
        <v>114951</v>
      </c>
      <c r="C19" s="97" t="n">
        <v>39803</v>
      </c>
      <c r="D19" s="97" t="n">
        <v>37983</v>
      </c>
      <c r="E19" s="97" t="n">
        <v>37165</v>
      </c>
      <c r="F19" s="97" t="n">
        <v>28582</v>
      </c>
      <c r="G19" s="97" t="n">
        <v>349637</v>
      </c>
      <c r="H19" s="91"/>
      <c r="J19" s="95"/>
    </row>
    <row r="20" customFormat="false" ht="12" hidden="false" customHeight="true" outlineLevel="0" collapsed="false">
      <c r="A20" s="96" t="s">
        <v>104</v>
      </c>
      <c r="B20" s="97" t="n">
        <v>117334</v>
      </c>
      <c r="C20" s="97" t="n">
        <v>43389</v>
      </c>
      <c r="D20" s="97" t="n">
        <v>37453</v>
      </c>
      <c r="E20" s="97" t="n">
        <v>36492</v>
      </c>
      <c r="F20" s="97" t="n">
        <v>27755</v>
      </c>
      <c r="G20" s="97" t="n">
        <v>333275</v>
      </c>
      <c r="H20" s="91"/>
      <c r="J20" s="95"/>
    </row>
    <row r="21" customFormat="false" ht="12" hidden="false" customHeight="true" outlineLevel="0" collapsed="false">
      <c r="A21" s="96" t="s">
        <v>105</v>
      </c>
      <c r="B21" s="97" t="n">
        <v>133335</v>
      </c>
      <c r="C21" s="97" t="n">
        <v>61142</v>
      </c>
      <c r="D21" s="97" t="n">
        <v>35954</v>
      </c>
      <c r="E21" s="97" t="n">
        <v>36239</v>
      </c>
      <c r="F21" s="97" t="n">
        <v>27121</v>
      </c>
      <c r="G21" s="97" t="n">
        <v>339460</v>
      </c>
      <c r="H21" s="91"/>
      <c r="J21" s="95"/>
    </row>
    <row r="22" customFormat="false" ht="12" hidden="false" customHeight="true" outlineLevel="0" collapsed="false">
      <c r="A22" s="96" t="s">
        <v>106</v>
      </c>
      <c r="B22" s="97" t="n">
        <v>130951</v>
      </c>
      <c r="C22" s="97" t="n">
        <v>60783</v>
      </c>
      <c r="D22" s="97" t="n">
        <v>35115</v>
      </c>
      <c r="E22" s="97" t="n">
        <v>35053</v>
      </c>
      <c r="F22" s="97" t="n">
        <v>25853</v>
      </c>
      <c r="G22" s="97" t="n">
        <v>319251</v>
      </c>
      <c r="H22" s="91"/>
      <c r="J22" s="95"/>
    </row>
    <row r="23" customFormat="false" ht="12" hidden="false" customHeight="true" outlineLevel="0" collapsed="false">
      <c r="A23" s="96" t="s">
        <v>107</v>
      </c>
      <c r="B23" s="97" t="n">
        <v>119443</v>
      </c>
      <c r="C23" s="97" t="n">
        <v>45856</v>
      </c>
      <c r="D23" s="97" t="n">
        <v>37152</v>
      </c>
      <c r="E23" s="97" t="n">
        <v>36435</v>
      </c>
      <c r="F23" s="97" t="n">
        <v>26289</v>
      </c>
      <c r="G23" s="97" t="n">
        <v>314303</v>
      </c>
      <c r="H23" s="91"/>
      <c r="J23" s="95"/>
    </row>
    <row r="24" customFormat="false" ht="12" hidden="false" customHeight="true" outlineLevel="0" collapsed="false">
      <c r="A24" s="96"/>
      <c r="B24" s="97"/>
      <c r="C24" s="97"/>
      <c r="D24" s="97"/>
      <c r="E24" s="97"/>
      <c r="F24" s="97"/>
      <c r="G24" s="97"/>
      <c r="H24" s="91"/>
      <c r="J24" s="95"/>
    </row>
    <row r="25" customFormat="false" ht="12" hidden="false" customHeight="true" outlineLevel="0" collapsed="false">
      <c r="A25" s="93"/>
      <c r="B25" s="94" t="s">
        <v>73</v>
      </c>
      <c r="C25" s="94"/>
      <c r="D25" s="94"/>
      <c r="E25" s="94"/>
      <c r="F25" s="94"/>
      <c r="G25" s="94"/>
      <c r="H25" s="91"/>
    </row>
    <row r="26" customFormat="false" ht="12" hidden="false" customHeight="true" outlineLevel="0" collapsed="false">
      <c r="A26" s="96" t="s">
        <v>95</v>
      </c>
      <c r="B26" s="97" t="n">
        <v>66739</v>
      </c>
      <c r="C26" s="97" t="n">
        <v>3673</v>
      </c>
      <c r="D26" s="97" t="n">
        <v>29872</v>
      </c>
      <c r="E26" s="97" t="n">
        <v>33194</v>
      </c>
      <c r="F26" s="97" t="n">
        <v>26399</v>
      </c>
      <c r="G26" s="97" t="n">
        <v>285157</v>
      </c>
      <c r="H26" s="91"/>
      <c r="I26" s="95"/>
      <c r="J26" s="95"/>
      <c r="O26" s="100"/>
      <c r="P26" s="101"/>
    </row>
    <row r="27" customFormat="false" ht="12" hidden="false" customHeight="true" outlineLevel="0" collapsed="false">
      <c r="A27" s="96" t="s">
        <v>96</v>
      </c>
      <c r="B27" s="97" t="n">
        <v>80319</v>
      </c>
      <c r="C27" s="97" t="n">
        <v>5411</v>
      </c>
      <c r="D27" s="97" t="n">
        <v>30583</v>
      </c>
      <c r="E27" s="97" t="n">
        <v>44325</v>
      </c>
      <c r="F27" s="97" t="n">
        <v>37517</v>
      </c>
      <c r="G27" s="97" t="n">
        <v>330811</v>
      </c>
      <c r="H27" s="91"/>
      <c r="P27" s="101"/>
    </row>
    <row r="28" customFormat="false" ht="12" hidden="false" customHeight="true" outlineLevel="0" collapsed="false">
      <c r="A28" s="96" t="s">
        <v>97</v>
      </c>
      <c r="B28" s="97" t="n">
        <v>77042</v>
      </c>
      <c r="C28" s="97" t="n">
        <v>5492</v>
      </c>
      <c r="D28" s="97" t="n">
        <v>31782</v>
      </c>
      <c r="E28" s="97" t="n">
        <v>39768</v>
      </c>
      <c r="F28" s="97" t="n">
        <v>33118</v>
      </c>
      <c r="G28" s="97" t="n">
        <v>314432</v>
      </c>
      <c r="H28" s="91"/>
    </row>
    <row r="29" customFormat="false" ht="12" hidden="false" customHeight="true" outlineLevel="0" collapsed="false">
      <c r="A29" s="96" t="s">
        <v>98</v>
      </c>
      <c r="B29" s="97" t="n">
        <v>77499</v>
      </c>
      <c r="C29" s="97" t="n">
        <v>5818</v>
      </c>
      <c r="D29" s="97" t="n">
        <v>32914</v>
      </c>
      <c r="E29" s="97" t="n">
        <v>38767</v>
      </c>
      <c r="F29" s="97" t="n">
        <v>31892</v>
      </c>
      <c r="G29" s="97" t="n">
        <v>307617</v>
      </c>
      <c r="H29" s="91"/>
      <c r="I29" s="95"/>
      <c r="J29" s="95"/>
      <c r="O29" s="100"/>
    </row>
    <row r="30" customFormat="false" ht="12" hidden="false" customHeight="true" outlineLevel="0" collapsed="false">
      <c r="A30" s="96" t="s">
        <v>99</v>
      </c>
      <c r="B30" s="97" t="n">
        <v>79637</v>
      </c>
      <c r="C30" s="97" t="n">
        <v>6464</v>
      </c>
      <c r="D30" s="97" t="n">
        <v>33428</v>
      </c>
      <c r="E30" s="97" t="n">
        <v>39745</v>
      </c>
      <c r="F30" s="97" t="n">
        <v>32050</v>
      </c>
      <c r="G30" s="97" t="n">
        <v>306677</v>
      </c>
      <c r="H30" s="91"/>
      <c r="I30" s="95"/>
      <c r="J30" s="95"/>
      <c r="K30" s="102"/>
      <c r="O30" s="100"/>
    </row>
    <row r="31" customFormat="false" ht="12" hidden="false" customHeight="true" outlineLevel="0" collapsed="false">
      <c r="A31" s="96" t="s">
        <v>100</v>
      </c>
      <c r="B31" s="97" t="n">
        <v>80652</v>
      </c>
      <c r="C31" s="97" t="n">
        <v>6912</v>
      </c>
      <c r="D31" s="97" t="n">
        <v>33541</v>
      </c>
      <c r="E31" s="97" t="n">
        <v>40199</v>
      </c>
      <c r="F31" s="97" t="n">
        <v>32433</v>
      </c>
      <c r="G31" s="97" t="n">
        <v>313720</v>
      </c>
      <c r="H31" s="91"/>
      <c r="I31" s="95"/>
      <c r="J31" s="95"/>
      <c r="K31" s="102"/>
      <c r="O31" s="100"/>
    </row>
    <row r="32" customFormat="false" ht="12" hidden="false" customHeight="true" outlineLevel="0" collapsed="false">
      <c r="A32" s="96" t="s">
        <v>101</v>
      </c>
      <c r="B32" s="97" t="n">
        <v>78286</v>
      </c>
      <c r="C32" s="97" t="n">
        <v>7437</v>
      </c>
      <c r="D32" s="97" t="n">
        <v>32477</v>
      </c>
      <c r="E32" s="97" t="n">
        <v>38372</v>
      </c>
      <c r="F32" s="97" t="n">
        <v>30687</v>
      </c>
      <c r="G32" s="97" t="n">
        <v>301795</v>
      </c>
      <c r="H32" s="91"/>
      <c r="I32" s="95"/>
      <c r="J32" s="95"/>
      <c r="K32" s="102"/>
      <c r="O32" s="100"/>
    </row>
    <row r="33" customFormat="false" ht="12" hidden="false" customHeight="true" outlineLevel="0" collapsed="false">
      <c r="A33" s="96" t="s">
        <v>102</v>
      </c>
      <c r="B33" s="97" t="n">
        <v>76306</v>
      </c>
      <c r="C33" s="97" t="n">
        <v>8511</v>
      </c>
      <c r="D33" s="97" t="n">
        <v>32188</v>
      </c>
      <c r="E33" s="97" t="n">
        <v>35607</v>
      </c>
      <c r="F33" s="97" t="n">
        <v>28296</v>
      </c>
      <c r="G33" s="97" t="n">
        <v>291440</v>
      </c>
      <c r="H33" s="91"/>
    </row>
    <row r="34" customFormat="false" ht="12" hidden="false" customHeight="true" outlineLevel="0" collapsed="false">
      <c r="A34" s="96" t="s">
        <v>103</v>
      </c>
      <c r="B34" s="97" t="n">
        <v>76932</v>
      </c>
      <c r="C34" s="97" t="n">
        <v>9525</v>
      </c>
      <c r="D34" s="97" t="n">
        <v>32587</v>
      </c>
      <c r="E34" s="97" t="n">
        <v>34820</v>
      </c>
      <c r="F34" s="97" t="n">
        <v>27199</v>
      </c>
      <c r="G34" s="97" t="n">
        <v>288335</v>
      </c>
    </row>
    <row r="35" customFormat="false" ht="12" hidden="false" customHeight="true" outlineLevel="0" collapsed="false">
      <c r="A35" s="96" t="s">
        <v>104</v>
      </c>
      <c r="B35" s="97" t="n">
        <v>76119</v>
      </c>
      <c r="C35" s="97" t="n">
        <v>10100</v>
      </c>
      <c r="D35" s="97" t="n">
        <v>31879</v>
      </c>
      <c r="E35" s="97" t="n">
        <v>34140</v>
      </c>
      <c r="F35" s="97" t="n">
        <v>26402</v>
      </c>
      <c r="G35" s="97" t="n">
        <v>261074</v>
      </c>
    </row>
    <row r="36" customFormat="false" ht="12" hidden="false" customHeight="true" outlineLevel="0" collapsed="false">
      <c r="A36" s="96" t="s">
        <v>105</v>
      </c>
      <c r="B36" s="97" t="n">
        <v>74252</v>
      </c>
      <c r="C36" s="97" t="n">
        <v>9908</v>
      </c>
      <c r="D36" s="97" t="n">
        <v>30671</v>
      </c>
      <c r="E36" s="97" t="n">
        <v>33673</v>
      </c>
      <c r="F36" s="97" t="n">
        <v>25673</v>
      </c>
      <c r="G36" s="97" t="n">
        <v>280660</v>
      </c>
    </row>
    <row r="37" customFormat="false" ht="12" hidden="false" customHeight="true" outlineLevel="0" collapsed="false">
      <c r="A37" s="96" t="s">
        <v>106</v>
      </c>
      <c r="B37" s="97" t="n">
        <v>71860</v>
      </c>
      <c r="C37" s="97" t="n">
        <v>9373</v>
      </c>
      <c r="D37" s="97" t="n">
        <v>29874</v>
      </c>
      <c r="E37" s="97" t="n">
        <v>32613</v>
      </c>
      <c r="F37" s="97" t="n">
        <v>24518</v>
      </c>
      <c r="G37" s="97" t="n">
        <v>250315</v>
      </c>
    </row>
    <row r="38" customFormat="false" ht="12" hidden="false" customHeight="true" outlineLevel="0" collapsed="false">
      <c r="A38" s="96" t="s">
        <v>107</v>
      </c>
      <c r="B38" s="97" t="n">
        <v>74366</v>
      </c>
      <c r="C38" s="97" t="n">
        <v>9350</v>
      </c>
      <c r="D38" s="97" t="n">
        <v>31201</v>
      </c>
      <c r="E38" s="97" t="n">
        <v>33815</v>
      </c>
      <c r="F38" s="97" t="n">
        <v>24868</v>
      </c>
      <c r="G38" s="97" t="n">
        <v>254499</v>
      </c>
    </row>
    <row r="39" customFormat="false" ht="12" hidden="false" customHeight="true" outlineLevel="0" collapsed="false">
      <c r="A39" s="96"/>
      <c r="B39" s="97"/>
      <c r="C39" s="97"/>
      <c r="D39" s="97"/>
      <c r="E39" s="97"/>
      <c r="F39" s="97"/>
      <c r="G39" s="97"/>
    </row>
    <row r="40" customFormat="false" ht="12" hidden="false" customHeight="true" outlineLevel="0" collapsed="false">
      <c r="A40" s="93"/>
      <c r="B40" s="94" t="s">
        <v>74</v>
      </c>
      <c r="C40" s="94"/>
      <c r="D40" s="94"/>
      <c r="E40" s="94"/>
      <c r="F40" s="94"/>
      <c r="G40" s="94"/>
    </row>
    <row r="41" customFormat="false" ht="12" hidden="false" customHeight="true" outlineLevel="0" collapsed="false">
      <c r="A41" s="96" t="s">
        <v>95</v>
      </c>
      <c r="B41" s="97" t="n">
        <v>46591</v>
      </c>
      <c r="C41" s="97" t="n">
        <v>40347</v>
      </c>
      <c r="D41" s="97" t="n">
        <v>4309</v>
      </c>
      <c r="E41" s="97" t="n">
        <v>1935</v>
      </c>
      <c r="F41" s="97" t="n">
        <v>1136</v>
      </c>
      <c r="G41" s="97" t="n">
        <v>84942</v>
      </c>
    </row>
    <row r="42" customFormat="false" ht="12" hidden="false" customHeight="true" outlineLevel="0" collapsed="false">
      <c r="A42" s="96" t="s">
        <v>96</v>
      </c>
      <c r="B42" s="97" t="n">
        <v>43693</v>
      </c>
      <c r="C42" s="97" t="n">
        <v>36172</v>
      </c>
      <c r="D42" s="97" t="n">
        <v>5534</v>
      </c>
      <c r="E42" s="97" t="n">
        <v>1987</v>
      </c>
      <c r="F42" s="97" t="n">
        <v>1195</v>
      </c>
      <c r="G42" s="97" t="n">
        <v>78854</v>
      </c>
    </row>
    <row r="43" customFormat="false" ht="12" hidden="false" customHeight="true" outlineLevel="0" collapsed="false">
      <c r="A43" s="96" t="s">
        <v>97</v>
      </c>
      <c r="B43" s="97" t="n">
        <v>37815</v>
      </c>
      <c r="C43" s="97" t="n">
        <v>29122</v>
      </c>
      <c r="D43" s="97" t="n">
        <v>6441</v>
      </c>
      <c r="E43" s="97" t="n">
        <v>2252</v>
      </c>
      <c r="F43" s="97" t="n">
        <v>1415</v>
      </c>
      <c r="G43" s="97" t="n">
        <v>77535</v>
      </c>
    </row>
    <row r="44" customFormat="false" ht="12" hidden="false" customHeight="true" outlineLevel="0" collapsed="false">
      <c r="A44" s="96" t="s">
        <v>98</v>
      </c>
      <c r="B44" s="97" t="n">
        <v>36882</v>
      </c>
      <c r="C44" s="97" t="n">
        <v>27817</v>
      </c>
      <c r="D44" s="97" t="n">
        <v>6551</v>
      </c>
      <c r="E44" s="97" t="n">
        <v>2514</v>
      </c>
      <c r="F44" s="97" t="n">
        <v>1410</v>
      </c>
      <c r="G44" s="97" t="n">
        <v>72965</v>
      </c>
    </row>
    <row r="45" customFormat="false" ht="12" hidden="false" customHeight="true" outlineLevel="0" collapsed="false">
      <c r="A45" s="96" t="s">
        <v>99</v>
      </c>
      <c r="B45" s="97" t="n">
        <v>36027</v>
      </c>
      <c r="C45" s="97" t="n">
        <v>27125</v>
      </c>
      <c r="D45" s="97" t="n">
        <v>6401</v>
      </c>
      <c r="E45" s="97" t="n">
        <v>2501</v>
      </c>
      <c r="F45" s="97" t="n">
        <v>1406</v>
      </c>
      <c r="G45" s="97" t="n">
        <v>70515</v>
      </c>
    </row>
    <row r="46" customFormat="false" ht="12" hidden="false" customHeight="true" outlineLevel="0" collapsed="false">
      <c r="A46" s="96" t="s">
        <v>100</v>
      </c>
      <c r="B46" s="97" t="n">
        <v>32929</v>
      </c>
      <c r="C46" s="97" t="n">
        <v>24332</v>
      </c>
      <c r="D46" s="97" t="n">
        <v>5985</v>
      </c>
      <c r="E46" s="97" t="n">
        <v>2612</v>
      </c>
      <c r="F46" s="97" t="n">
        <v>1522</v>
      </c>
      <c r="G46" s="97" t="n">
        <v>69130</v>
      </c>
    </row>
    <row r="47" customFormat="false" ht="12" hidden="false" customHeight="true" outlineLevel="0" collapsed="false">
      <c r="A47" s="96" t="s">
        <v>101</v>
      </c>
      <c r="B47" s="97" t="n">
        <v>28595</v>
      </c>
      <c r="C47" s="97" t="n">
        <v>20626</v>
      </c>
      <c r="D47" s="97" t="n">
        <v>5423</v>
      </c>
      <c r="E47" s="97" t="n">
        <v>2546</v>
      </c>
      <c r="F47" s="97" t="n">
        <v>1539</v>
      </c>
      <c r="G47" s="97" t="n">
        <v>65297</v>
      </c>
    </row>
    <row r="48" customFormat="false" ht="12" hidden="false" customHeight="true" outlineLevel="0" collapsed="false">
      <c r="A48" s="96" t="s">
        <v>102</v>
      </c>
      <c r="B48" s="97" t="n">
        <v>31908</v>
      </c>
      <c r="C48" s="97" t="n">
        <v>24028</v>
      </c>
      <c r="D48" s="97" t="n">
        <v>5435</v>
      </c>
      <c r="E48" s="97" t="n">
        <v>2445</v>
      </c>
      <c r="F48" s="97" t="n">
        <v>1468</v>
      </c>
      <c r="G48" s="97" t="n">
        <v>63057</v>
      </c>
    </row>
    <row r="49" customFormat="false" ht="12" hidden="false" customHeight="true" outlineLevel="0" collapsed="false">
      <c r="A49" s="96" t="s">
        <v>103</v>
      </c>
      <c r="B49" s="97" t="n">
        <v>38019</v>
      </c>
      <c r="C49" s="97" t="n">
        <v>30278</v>
      </c>
      <c r="D49" s="97" t="n">
        <v>5396</v>
      </c>
      <c r="E49" s="97" t="n">
        <v>2345</v>
      </c>
      <c r="F49" s="97" t="n">
        <v>1383</v>
      </c>
      <c r="G49" s="97" t="n">
        <v>61302</v>
      </c>
    </row>
    <row r="50" customFormat="false" ht="12" hidden="false" customHeight="true" outlineLevel="0" collapsed="false">
      <c r="A50" s="96" t="s">
        <v>104</v>
      </c>
      <c r="B50" s="97" t="n">
        <v>41215</v>
      </c>
      <c r="C50" s="97" t="n">
        <v>33289</v>
      </c>
      <c r="D50" s="97" t="n">
        <v>5574</v>
      </c>
      <c r="E50" s="97" t="n">
        <v>2352</v>
      </c>
      <c r="F50" s="97" t="n">
        <v>1353</v>
      </c>
      <c r="G50" s="97" t="n">
        <v>57218</v>
      </c>
    </row>
    <row r="51" customFormat="false" ht="12" hidden="false" customHeight="true" outlineLevel="0" collapsed="false">
      <c r="A51" s="96" t="s">
        <v>105</v>
      </c>
      <c r="B51" s="97" t="n">
        <v>59083</v>
      </c>
      <c r="C51" s="97" t="n">
        <v>51234</v>
      </c>
      <c r="D51" s="97" t="n">
        <v>5283</v>
      </c>
      <c r="E51" s="97" t="n">
        <v>2566</v>
      </c>
      <c r="F51" s="97" t="n">
        <v>1448</v>
      </c>
      <c r="G51" s="97" t="n">
        <v>58800</v>
      </c>
    </row>
    <row r="52" customFormat="false" ht="12" hidden="false" customHeight="true" outlineLevel="0" collapsed="false">
      <c r="A52" s="96" t="s">
        <v>106</v>
      </c>
      <c r="B52" s="97" t="n">
        <v>59091</v>
      </c>
      <c r="C52" s="97" t="n">
        <v>51410</v>
      </c>
      <c r="D52" s="97" t="n">
        <v>5241</v>
      </c>
      <c r="E52" s="97" t="n">
        <v>2440</v>
      </c>
      <c r="F52" s="97" t="n">
        <v>1335</v>
      </c>
      <c r="G52" s="97" t="n">
        <v>57571</v>
      </c>
    </row>
    <row r="53" customFormat="false" ht="12" hidden="false" customHeight="true" outlineLevel="0" collapsed="false">
      <c r="A53" s="96" t="s">
        <v>107</v>
      </c>
      <c r="B53" s="97" t="n">
        <v>45077</v>
      </c>
      <c r="C53" s="97" t="n">
        <v>36506</v>
      </c>
      <c r="D53" s="97" t="n">
        <v>5951</v>
      </c>
      <c r="E53" s="97" t="n">
        <v>2620</v>
      </c>
      <c r="F53" s="97" t="n">
        <v>1421</v>
      </c>
      <c r="G53" s="97" t="n">
        <v>59804</v>
      </c>
    </row>
    <row r="54" customFormat="false" ht="12" hidden="false" customHeight="true" outlineLevel="0" collapsed="false">
      <c r="A54" s="99"/>
      <c r="B54" s="110" t="s">
        <v>108</v>
      </c>
      <c r="C54" s="110"/>
      <c r="D54" s="110"/>
      <c r="E54" s="110"/>
      <c r="F54" s="110"/>
      <c r="G54" s="110"/>
      <c r="H54" s="111"/>
    </row>
    <row r="55" customFormat="false" ht="12" hidden="false" customHeight="true" outlineLevel="0" collapsed="false">
      <c r="A55" s="93"/>
      <c r="B55" s="94" t="s">
        <v>92</v>
      </c>
      <c r="C55" s="94"/>
      <c r="D55" s="94"/>
      <c r="E55" s="94"/>
      <c r="F55" s="94"/>
      <c r="G55" s="94"/>
    </row>
    <row r="56" customFormat="false" ht="12" hidden="false" customHeight="true" outlineLevel="0" collapsed="false">
      <c r="A56" s="96" t="s">
        <v>109</v>
      </c>
      <c r="B56" s="105" t="n">
        <v>7.5</v>
      </c>
      <c r="C56" s="105" t="n">
        <v>3.9</v>
      </c>
      <c r="D56" s="105" t="n">
        <v>1</v>
      </c>
      <c r="E56" s="105" t="n">
        <v>18.2</v>
      </c>
      <c r="F56" s="105" t="n">
        <v>21.7</v>
      </c>
      <c r="G56" s="105" t="n">
        <v>8.3</v>
      </c>
    </row>
    <row r="57" customFormat="false" ht="12" hidden="false" customHeight="true" outlineLevel="0" collapsed="false">
      <c r="A57" s="96" t="s">
        <v>97</v>
      </c>
      <c r="B57" s="105" t="n">
        <v>-7.4</v>
      </c>
      <c r="C57" s="105" t="n">
        <v>-16.8</v>
      </c>
      <c r="D57" s="105" t="n">
        <v>5.8</v>
      </c>
      <c r="E57" s="105" t="n">
        <v>-9.3</v>
      </c>
      <c r="F57" s="105" t="n">
        <v>-10.8</v>
      </c>
      <c r="G57" s="105" t="n">
        <v>-4.3</v>
      </c>
    </row>
    <row r="58" customFormat="false" ht="12" hidden="false" customHeight="true" outlineLevel="0" collapsed="false">
      <c r="A58" s="96" t="s">
        <v>98</v>
      </c>
      <c r="B58" s="105" t="n">
        <v>-0.4</v>
      </c>
      <c r="C58" s="105" t="n">
        <v>2.8</v>
      </c>
      <c r="D58" s="105" t="n">
        <v>3.2</v>
      </c>
      <c r="E58" s="105" t="n">
        <v>-1.8</v>
      </c>
      <c r="F58" s="105" t="n">
        <v>-3.6</v>
      </c>
      <c r="G58" s="105" t="n">
        <v>-2.9</v>
      </c>
    </row>
    <row r="59" customFormat="false" ht="12" hidden="false" customHeight="true" outlineLevel="0" collapsed="false">
      <c r="A59" s="96" t="s">
        <v>99</v>
      </c>
      <c r="B59" s="105" t="n">
        <v>1.1</v>
      </c>
      <c r="C59" s="105" t="n">
        <v>-0.1</v>
      </c>
      <c r="D59" s="105" t="n">
        <v>0.9</v>
      </c>
      <c r="E59" s="105" t="n">
        <v>2.3</v>
      </c>
      <c r="F59" s="105" t="n">
        <v>0.5</v>
      </c>
      <c r="G59" s="105" t="n">
        <v>-0.9</v>
      </c>
    </row>
    <row r="60" customFormat="false" ht="12" hidden="false" customHeight="true" outlineLevel="0" collapsed="false">
      <c r="A60" s="96" t="s">
        <v>100</v>
      </c>
      <c r="B60" s="105" t="n">
        <v>-1.8</v>
      </c>
      <c r="C60" s="105" t="n">
        <v>-7</v>
      </c>
      <c r="D60" s="105" t="n">
        <v>-0.8</v>
      </c>
      <c r="E60" s="105" t="n">
        <v>1.3</v>
      </c>
      <c r="F60" s="105" t="n">
        <v>1.5</v>
      </c>
      <c r="G60" s="105" t="n">
        <v>1.5</v>
      </c>
    </row>
    <row r="61" customFormat="false" ht="12" hidden="false" customHeight="true" outlineLevel="0" collapsed="false">
      <c r="A61" s="96" t="s">
        <v>101</v>
      </c>
      <c r="B61" s="105" t="n">
        <v>-5.9</v>
      </c>
      <c r="C61" s="105" t="n">
        <v>-10.2</v>
      </c>
      <c r="D61" s="105" t="n">
        <v>-4.1</v>
      </c>
      <c r="E61" s="105" t="n">
        <v>-4.4</v>
      </c>
      <c r="F61" s="105" t="n">
        <v>-5.1</v>
      </c>
      <c r="G61" s="105" t="n">
        <v>-4.1</v>
      </c>
    </row>
    <row r="62" customFormat="false" ht="12" hidden="false" customHeight="true" outlineLevel="0" collapsed="false">
      <c r="A62" s="96" t="s">
        <v>102</v>
      </c>
      <c r="B62" s="105" t="n">
        <v>1.2</v>
      </c>
      <c r="C62" s="105" t="n">
        <v>15.9</v>
      </c>
      <c r="D62" s="105" t="n">
        <v>-0.7</v>
      </c>
      <c r="E62" s="105" t="n">
        <v>-7</v>
      </c>
      <c r="F62" s="105" t="n">
        <v>-7.6</v>
      </c>
      <c r="G62" s="105" t="n">
        <v>-3.4</v>
      </c>
    </row>
    <row r="63" customFormat="false" ht="12" hidden="false" customHeight="true" outlineLevel="0" collapsed="false">
      <c r="A63" s="96" t="s">
        <v>103</v>
      </c>
      <c r="B63" s="105" t="n">
        <v>6.2</v>
      </c>
      <c r="C63" s="105" t="n">
        <v>22.3</v>
      </c>
      <c r="D63" s="105" t="n">
        <v>1</v>
      </c>
      <c r="E63" s="105" t="n">
        <v>-2.3</v>
      </c>
      <c r="F63" s="105" t="n">
        <v>-4</v>
      </c>
      <c r="G63" s="105" t="n">
        <v>-1.4</v>
      </c>
    </row>
    <row r="64" customFormat="false" ht="12" hidden="false" customHeight="true" outlineLevel="0" collapsed="false">
      <c r="A64" s="96" t="s">
        <v>104</v>
      </c>
      <c r="B64" s="105" t="n">
        <v>2.1</v>
      </c>
      <c r="C64" s="105" t="n">
        <v>9</v>
      </c>
      <c r="D64" s="105" t="n">
        <v>-1.4</v>
      </c>
      <c r="E64" s="105" t="n">
        <v>-1.8</v>
      </c>
      <c r="F64" s="105" t="n">
        <v>-2.9</v>
      </c>
      <c r="G64" s="105" t="n">
        <v>-4.7</v>
      </c>
    </row>
    <row r="65" customFormat="false" ht="12" hidden="false" customHeight="true" outlineLevel="0" collapsed="false">
      <c r="A65" s="96" t="s">
        <v>105</v>
      </c>
      <c r="B65" s="105" t="n">
        <v>13.6</v>
      </c>
      <c r="C65" s="105" t="n">
        <v>40.9</v>
      </c>
      <c r="D65" s="105" t="n">
        <v>-4</v>
      </c>
      <c r="E65" s="105" t="n">
        <v>-0.7</v>
      </c>
      <c r="F65" s="105" t="n">
        <v>-2.3</v>
      </c>
      <c r="G65" s="105" t="n">
        <v>1.9</v>
      </c>
    </row>
    <row r="66" customFormat="false" ht="12" hidden="false" customHeight="true" outlineLevel="0" collapsed="false">
      <c r="A66" s="96" t="s">
        <v>106</v>
      </c>
      <c r="B66" s="105" t="n">
        <v>-1.8</v>
      </c>
      <c r="C66" s="105" t="n">
        <v>-0.6</v>
      </c>
      <c r="D66" s="105" t="n">
        <v>-2.3</v>
      </c>
      <c r="E66" s="105" t="n">
        <v>-3.3</v>
      </c>
      <c r="F66" s="105" t="n">
        <v>-4.7</v>
      </c>
      <c r="G66" s="105" t="n">
        <v>-6</v>
      </c>
    </row>
    <row r="67" customFormat="false" ht="12" hidden="false" customHeight="true" outlineLevel="0" collapsed="false">
      <c r="A67" s="96" t="s">
        <v>107</v>
      </c>
      <c r="B67" s="105" t="n">
        <v>-8.8</v>
      </c>
      <c r="C67" s="105" t="n">
        <v>-24.6</v>
      </c>
      <c r="D67" s="105" t="n">
        <v>5.8</v>
      </c>
      <c r="E67" s="105" t="n">
        <v>3.9</v>
      </c>
      <c r="F67" s="105" t="n">
        <v>1.7</v>
      </c>
      <c r="G67" s="105" t="n">
        <v>-1.5</v>
      </c>
    </row>
    <row r="68" customFormat="false" ht="12" hidden="false" customHeight="true" outlineLevel="0" collapsed="false">
      <c r="A68" s="96"/>
      <c r="B68" s="105"/>
      <c r="C68" s="105"/>
      <c r="D68" s="105"/>
      <c r="E68" s="105"/>
      <c r="F68" s="105"/>
      <c r="G68" s="105"/>
    </row>
    <row r="69" customFormat="false" ht="12" hidden="false" customHeight="true" outlineLevel="0" collapsed="false">
      <c r="A69" s="93"/>
      <c r="B69" s="94" t="s">
        <v>73</v>
      </c>
      <c r="C69" s="94"/>
      <c r="D69" s="94"/>
      <c r="E69" s="94"/>
      <c r="F69" s="94"/>
      <c r="G69" s="94"/>
    </row>
    <row r="70" customFormat="false" ht="12" hidden="false" customHeight="true" outlineLevel="0" collapsed="false">
      <c r="A70" s="112" t="s">
        <v>109</v>
      </c>
      <c r="B70" s="105" t="n">
        <v>9.1</v>
      </c>
      <c r="C70" s="105" t="n">
        <v>7.8</v>
      </c>
      <c r="D70" s="105" t="n">
        <v>-0.2</v>
      </c>
      <c r="E70" s="105" t="n">
        <v>17.7</v>
      </c>
      <c r="F70" s="105" t="n">
        <v>21.6</v>
      </c>
      <c r="G70" s="105" t="n">
        <v>10.8</v>
      </c>
    </row>
    <row r="71" customFormat="false" ht="12" hidden="false" customHeight="true" outlineLevel="0" collapsed="false">
      <c r="A71" s="96" t="s">
        <v>97</v>
      </c>
      <c r="B71" s="105" t="n">
        <v>-4.1</v>
      </c>
      <c r="C71" s="105" t="n">
        <v>1.5</v>
      </c>
      <c r="D71" s="105" t="n">
        <v>3.9</v>
      </c>
      <c r="E71" s="105" t="n">
        <v>-10.3</v>
      </c>
      <c r="F71" s="105" t="n">
        <v>-11.7</v>
      </c>
      <c r="G71" s="105" t="n">
        <v>-5</v>
      </c>
    </row>
    <row r="72" customFormat="false" ht="12" hidden="false" customHeight="true" outlineLevel="0" collapsed="false">
      <c r="A72" s="96" t="s">
        <v>98</v>
      </c>
      <c r="B72" s="105" t="n">
        <v>0.6</v>
      </c>
      <c r="C72" s="105" t="n">
        <v>5.9</v>
      </c>
      <c r="D72" s="105" t="n">
        <v>3.6</v>
      </c>
      <c r="E72" s="105" t="n">
        <v>-2.5</v>
      </c>
      <c r="F72" s="105" t="n">
        <v>-3.7</v>
      </c>
      <c r="G72" s="105" t="n">
        <v>-2.2</v>
      </c>
    </row>
    <row r="73" customFormat="false" ht="12" hidden="false" customHeight="true" outlineLevel="0" collapsed="false">
      <c r="A73" s="96" t="s">
        <v>99</v>
      </c>
      <c r="B73" s="105" t="n">
        <v>2.8</v>
      </c>
      <c r="C73" s="105" t="n">
        <v>11.1</v>
      </c>
      <c r="D73" s="105" t="n">
        <v>1.6</v>
      </c>
      <c r="E73" s="105" t="n">
        <v>2.5</v>
      </c>
      <c r="F73" s="105" t="n">
        <v>0.5</v>
      </c>
      <c r="G73" s="105" t="n">
        <v>-0.3</v>
      </c>
    </row>
    <row r="74" customFormat="false" ht="12" hidden="false" customHeight="true" outlineLevel="0" collapsed="false">
      <c r="A74" s="96" t="s">
        <v>100</v>
      </c>
      <c r="B74" s="105" t="n">
        <v>1.3</v>
      </c>
      <c r="C74" s="105" t="n">
        <v>6.9</v>
      </c>
      <c r="D74" s="105" t="n">
        <v>0.3</v>
      </c>
      <c r="E74" s="105" t="n">
        <v>1.1</v>
      </c>
      <c r="F74" s="105" t="n">
        <v>1.2</v>
      </c>
      <c r="G74" s="105" t="n">
        <v>2.3</v>
      </c>
    </row>
    <row r="75" customFormat="false" ht="12" hidden="false" customHeight="true" outlineLevel="0" collapsed="false">
      <c r="A75" s="96" t="s">
        <v>101</v>
      </c>
      <c r="B75" s="105" t="n">
        <v>-2.9</v>
      </c>
      <c r="C75" s="105" t="n">
        <v>7.6</v>
      </c>
      <c r="D75" s="105" t="n">
        <v>-3.2</v>
      </c>
      <c r="E75" s="105" t="n">
        <v>-4.5</v>
      </c>
      <c r="F75" s="105" t="n">
        <v>-5.4</v>
      </c>
      <c r="G75" s="105" t="n">
        <v>-3.8</v>
      </c>
    </row>
    <row r="76" customFormat="false" ht="12" hidden="false" customHeight="true" outlineLevel="0" collapsed="false">
      <c r="A76" s="96" t="s">
        <v>102</v>
      </c>
      <c r="B76" s="105" t="n">
        <v>-2.5</v>
      </c>
      <c r="C76" s="105" t="n">
        <v>14.4</v>
      </c>
      <c r="D76" s="105" t="n">
        <v>-0.9</v>
      </c>
      <c r="E76" s="105" t="n">
        <v>-7.2</v>
      </c>
      <c r="F76" s="105" t="n">
        <v>-7.8</v>
      </c>
      <c r="G76" s="105" t="n">
        <v>-3.4</v>
      </c>
    </row>
    <row r="77" customFormat="false" ht="12" hidden="false" customHeight="true" outlineLevel="0" collapsed="false">
      <c r="A77" s="112" t="s">
        <v>103</v>
      </c>
      <c r="B77" s="105" t="n">
        <v>0.8</v>
      </c>
      <c r="C77" s="105" t="n">
        <v>11.9</v>
      </c>
      <c r="D77" s="105" t="n">
        <v>1.2</v>
      </c>
      <c r="E77" s="105" t="n">
        <v>-2.2</v>
      </c>
      <c r="F77" s="105" t="n">
        <v>-3.9</v>
      </c>
      <c r="G77" s="105" t="n">
        <v>-1.1</v>
      </c>
    </row>
    <row r="78" customFormat="false" ht="12" hidden="false" customHeight="true" outlineLevel="0" collapsed="false">
      <c r="A78" s="96" t="s">
        <v>104</v>
      </c>
      <c r="B78" s="105" t="n">
        <v>-1.1</v>
      </c>
      <c r="C78" s="105" t="n">
        <v>6</v>
      </c>
      <c r="D78" s="105" t="n">
        <v>-2.2</v>
      </c>
      <c r="E78" s="105" t="n">
        <v>-2</v>
      </c>
      <c r="F78" s="105" t="n">
        <v>-2.9</v>
      </c>
      <c r="G78" s="105" t="n">
        <v>-9.5</v>
      </c>
    </row>
    <row r="79" customFormat="false" ht="12" hidden="false" customHeight="true" outlineLevel="0" collapsed="false">
      <c r="A79" s="96" t="s">
        <v>105</v>
      </c>
      <c r="B79" s="105" t="n">
        <v>-2.5</v>
      </c>
      <c r="C79" s="105" t="n">
        <v>-1.9</v>
      </c>
      <c r="D79" s="105" t="n">
        <v>-3.8</v>
      </c>
      <c r="E79" s="105" t="n">
        <v>-1.4</v>
      </c>
      <c r="F79" s="105" t="n">
        <v>-2.8</v>
      </c>
      <c r="G79" s="105" t="n">
        <f aca="false">(G36-G35)*100/G35</f>
        <v>7.5</v>
      </c>
    </row>
    <row r="80" customFormat="false" ht="12" hidden="false" customHeight="true" outlineLevel="0" collapsed="false">
      <c r="A80" s="112" t="s">
        <v>106</v>
      </c>
      <c r="B80" s="105" t="n">
        <v>-3.2</v>
      </c>
      <c r="C80" s="105" t="n">
        <v>-5.4</v>
      </c>
      <c r="D80" s="105" t="n">
        <v>-2.6</v>
      </c>
      <c r="E80" s="105" t="n">
        <v>-3.1</v>
      </c>
      <c r="F80" s="105" t="n">
        <v>-4.5</v>
      </c>
      <c r="G80" s="105" t="n">
        <v>-10.8</v>
      </c>
    </row>
    <row r="81" customFormat="false" ht="12" hidden="false" customHeight="true" outlineLevel="0" collapsed="false">
      <c r="A81" s="96" t="s">
        <v>107</v>
      </c>
      <c r="B81" s="105" t="n">
        <v>3.5</v>
      </c>
      <c r="C81" s="105" t="n">
        <v>-0.2</v>
      </c>
      <c r="D81" s="105" t="n">
        <v>4.4</v>
      </c>
      <c r="E81" s="105" t="n">
        <v>3.7</v>
      </c>
      <c r="F81" s="105" t="n">
        <v>1.4</v>
      </c>
      <c r="G81" s="105" t="n">
        <v>1.7</v>
      </c>
    </row>
    <row r="82" customFormat="false" ht="12" hidden="false" customHeight="true" outlineLevel="0" collapsed="false">
      <c r="A82" s="96"/>
      <c r="B82" s="105"/>
      <c r="C82" s="105"/>
      <c r="D82" s="105"/>
      <c r="E82" s="105"/>
      <c r="F82" s="105"/>
      <c r="G82" s="105"/>
    </row>
    <row r="83" customFormat="false" ht="12" hidden="false" customHeight="true" outlineLevel="0" collapsed="false">
      <c r="A83" s="93"/>
      <c r="B83" s="94" t="s">
        <v>74</v>
      </c>
      <c r="C83" s="94"/>
      <c r="D83" s="94"/>
      <c r="E83" s="94"/>
      <c r="F83" s="94"/>
      <c r="G83" s="94"/>
    </row>
    <row r="84" customFormat="false" ht="12" hidden="false" customHeight="true" outlineLevel="0" collapsed="false">
      <c r="A84" s="112" t="s">
        <v>109</v>
      </c>
      <c r="B84" s="105" t="n">
        <v>5.2</v>
      </c>
      <c r="C84" s="105" t="n">
        <v>3.6</v>
      </c>
      <c r="D84" s="105" t="n">
        <v>9.6</v>
      </c>
      <c r="E84" s="105" t="n">
        <v>28.4</v>
      </c>
      <c r="F84" s="105" t="n">
        <v>24.3</v>
      </c>
      <c r="G84" s="105" t="n">
        <v>0.1</v>
      </c>
    </row>
    <row r="85" customFormat="false" ht="12" hidden="false" customHeight="true" outlineLevel="0" collapsed="false">
      <c r="A85" s="96" t="s">
        <v>97</v>
      </c>
      <c r="B85" s="105" t="n">
        <v>-13.5</v>
      </c>
      <c r="C85" s="105" t="n">
        <v>-19.5</v>
      </c>
      <c r="D85" s="105" t="n">
        <v>16.4</v>
      </c>
      <c r="E85" s="105" t="n">
        <v>13.3</v>
      </c>
      <c r="F85" s="105" t="n">
        <v>18.4</v>
      </c>
      <c r="G85" s="105" t="n">
        <v>-1.7</v>
      </c>
    </row>
    <row r="86" customFormat="false" ht="12" hidden="false" customHeight="true" outlineLevel="0" collapsed="false">
      <c r="A86" s="96" t="s">
        <v>98</v>
      </c>
      <c r="B86" s="105" t="n">
        <v>-2.5</v>
      </c>
      <c r="C86" s="105" t="n">
        <v>-4.5</v>
      </c>
      <c r="D86" s="105" t="n">
        <v>1.7</v>
      </c>
      <c r="E86" s="105" t="n">
        <v>11.6</v>
      </c>
      <c r="F86" s="105" t="n">
        <v>-0.4</v>
      </c>
      <c r="G86" s="105" t="n">
        <v>-5.9</v>
      </c>
    </row>
    <row r="87" customFormat="false" ht="12" hidden="false" customHeight="true" outlineLevel="0" collapsed="false">
      <c r="A87" s="96" t="s">
        <v>99</v>
      </c>
      <c r="B87" s="105" t="n">
        <v>-2.3</v>
      </c>
      <c r="C87" s="105" t="n">
        <v>-2.5</v>
      </c>
      <c r="D87" s="105" t="n">
        <v>-2.3</v>
      </c>
      <c r="E87" s="105" t="n">
        <v>-0.5</v>
      </c>
      <c r="F87" s="105" t="n">
        <v>-0.3</v>
      </c>
      <c r="G87" s="105" t="n">
        <v>-3.4</v>
      </c>
    </row>
    <row r="88" customFormat="false" ht="12" hidden="false" customHeight="true" outlineLevel="0" collapsed="false">
      <c r="A88" s="96" t="s">
        <v>100</v>
      </c>
      <c r="B88" s="105" t="n">
        <v>-8.6</v>
      </c>
      <c r="C88" s="105" t="n">
        <v>-10.3</v>
      </c>
      <c r="D88" s="105" t="n">
        <v>-6.5</v>
      </c>
      <c r="E88" s="105" t="n">
        <v>4.4</v>
      </c>
      <c r="F88" s="105" t="n">
        <v>8.3</v>
      </c>
      <c r="G88" s="105" t="n">
        <v>-2</v>
      </c>
    </row>
    <row r="89" customFormat="false" ht="12" hidden="false" customHeight="true" outlineLevel="0" collapsed="false">
      <c r="A89" s="96" t="s">
        <v>101</v>
      </c>
      <c r="B89" s="105" t="n">
        <v>-13.2</v>
      </c>
      <c r="C89" s="105" t="n">
        <v>-15.2</v>
      </c>
      <c r="D89" s="105" t="n">
        <v>-9.4</v>
      </c>
      <c r="E89" s="105" t="n">
        <v>-2.5</v>
      </c>
      <c r="F89" s="105" t="n">
        <v>1.1</v>
      </c>
      <c r="G89" s="105" t="n">
        <v>-5.5</v>
      </c>
    </row>
    <row r="90" customFormat="false" ht="12" hidden="false" customHeight="true" outlineLevel="0" collapsed="false">
      <c r="A90" s="96" t="s">
        <v>102</v>
      </c>
      <c r="B90" s="105" t="n">
        <v>11.6</v>
      </c>
      <c r="C90" s="105" t="n">
        <v>16.5</v>
      </c>
      <c r="D90" s="105" t="n">
        <v>0.2</v>
      </c>
      <c r="E90" s="105" t="n">
        <v>-4</v>
      </c>
      <c r="F90" s="105" t="n">
        <v>-4.6</v>
      </c>
      <c r="G90" s="105" t="n">
        <v>-3.4</v>
      </c>
    </row>
    <row r="91" customFormat="false" ht="12" hidden="false" customHeight="true" outlineLevel="0" collapsed="false">
      <c r="A91" s="96" t="s">
        <v>103</v>
      </c>
      <c r="B91" s="105" t="n">
        <v>19.2</v>
      </c>
      <c r="C91" s="105" t="n">
        <v>26</v>
      </c>
      <c r="D91" s="105" t="n">
        <v>-0.7</v>
      </c>
      <c r="E91" s="105" t="n">
        <v>-4.1</v>
      </c>
      <c r="F91" s="105" t="n">
        <v>-5.8</v>
      </c>
      <c r="G91" s="105" t="n">
        <v>-2.8</v>
      </c>
    </row>
    <row r="92" customFormat="false" ht="12" hidden="false" customHeight="true" outlineLevel="0" collapsed="false">
      <c r="A92" s="96" t="s">
        <v>104</v>
      </c>
      <c r="B92" s="105" t="n">
        <v>8.4</v>
      </c>
      <c r="C92" s="105" t="n">
        <v>9.9</v>
      </c>
      <c r="D92" s="105" t="n">
        <v>3.3</v>
      </c>
      <c r="E92" s="105" t="n">
        <v>0.3</v>
      </c>
      <c r="F92" s="105" t="n">
        <v>-2.2</v>
      </c>
      <c r="G92" s="105" t="n">
        <v>-6.7</v>
      </c>
    </row>
    <row r="93" customFormat="false" ht="12" hidden="false" customHeight="true" outlineLevel="0" collapsed="false">
      <c r="A93" s="96" t="s">
        <v>105</v>
      </c>
      <c r="B93" s="105" t="n">
        <v>43.4</v>
      </c>
      <c r="C93" s="105" t="n">
        <v>53.9</v>
      </c>
      <c r="D93" s="105" t="n">
        <v>-5.2</v>
      </c>
      <c r="E93" s="105" t="n">
        <v>9.1</v>
      </c>
      <c r="F93" s="105" t="n">
        <v>7</v>
      </c>
      <c r="G93" s="105" t="n">
        <v>2.8</v>
      </c>
    </row>
    <row r="94" customFormat="false" ht="12" hidden="false" customHeight="true" outlineLevel="0" collapsed="false">
      <c r="A94" s="96" t="s">
        <v>106</v>
      </c>
      <c r="B94" s="113" t="n">
        <v>0</v>
      </c>
      <c r="C94" s="105" t="n">
        <v>0.3</v>
      </c>
      <c r="D94" s="105" t="n">
        <v>-0.8</v>
      </c>
      <c r="E94" s="105" t="n">
        <v>-4.9</v>
      </c>
      <c r="F94" s="105" t="n">
        <v>-7.8</v>
      </c>
      <c r="G94" s="105" t="n">
        <v>-2.1</v>
      </c>
    </row>
    <row r="95" customFormat="false" ht="12" hidden="false" customHeight="true" outlineLevel="0" collapsed="false">
      <c r="A95" s="96" t="s">
        <v>107</v>
      </c>
      <c r="B95" s="105" t="n">
        <v>-23.7</v>
      </c>
      <c r="C95" s="105" t="n">
        <v>-29</v>
      </c>
      <c r="D95" s="105" t="n">
        <v>13.5</v>
      </c>
      <c r="E95" s="105" t="n">
        <v>7.4</v>
      </c>
      <c r="F95" s="105" t="n">
        <v>6.4</v>
      </c>
      <c r="G95" s="105" t="n">
        <v>3.9</v>
      </c>
    </row>
    <row r="96" customFormat="false" ht="12" hidden="false" customHeight="true" outlineLevel="0" collapsed="false">
      <c r="B96" s="93"/>
      <c r="C96" s="93"/>
      <c r="D96" s="93"/>
      <c r="E96" s="93"/>
      <c r="F96" s="93"/>
      <c r="G96" s="93"/>
    </row>
    <row r="97" customFormat="false" ht="12" hidden="false" customHeight="true" outlineLevel="0" collapsed="false">
      <c r="B97" s="93"/>
      <c r="C97" s="93"/>
      <c r="D97" s="93"/>
      <c r="E97" s="93"/>
      <c r="F97" s="93"/>
      <c r="G97" s="93"/>
    </row>
    <row r="98" customFormat="false" ht="12" hidden="false" customHeight="true" outlineLevel="0" collapsed="false">
      <c r="B98" s="93"/>
      <c r="C98" s="93"/>
      <c r="D98" s="93"/>
      <c r="E98" s="93"/>
      <c r="F98" s="93"/>
      <c r="G98" s="93"/>
    </row>
    <row r="99" customFormat="false" ht="12" hidden="false" customHeight="true" outlineLevel="0" collapsed="false"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B100" s="93"/>
      <c r="C100" s="93"/>
      <c r="D100" s="93"/>
      <c r="E100" s="93"/>
      <c r="F100" s="93"/>
      <c r="G100" s="93"/>
    </row>
    <row r="101" customFormat="false" ht="12" hidden="false" customHeight="true" outlineLevel="0" collapsed="false">
      <c r="B101" s="93"/>
      <c r="C101" s="93"/>
      <c r="D101" s="93"/>
      <c r="E101" s="93"/>
      <c r="F101" s="93"/>
      <c r="G101" s="93"/>
    </row>
    <row r="102" customFormat="false" ht="12" hidden="false" customHeight="true" outlineLevel="0" collapsed="false">
      <c r="B102" s="93"/>
      <c r="C102" s="93"/>
      <c r="D102" s="93"/>
      <c r="E102" s="93"/>
      <c r="F102" s="93"/>
      <c r="G102" s="93"/>
    </row>
    <row r="103" customFormat="false" ht="12" hidden="false" customHeight="true" outlineLevel="0" collapsed="false"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B104" s="93"/>
      <c r="C104" s="93"/>
      <c r="D104" s="93"/>
      <c r="E104" s="93"/>
      <c r="F104" s="93"/>
      <c r="G104" s="93"/>
    </row>
    <row r="105" customFormat="false" ht="12" hidden="false" customHeight="true" outlineLevel="0" collapsed="false">
      <c r="B105" s="93"/>
      <c r="C105" s="93"/>
      <c r="D105" s="93"/>
      <c r="E105" s="93"/>
      <c r="F105" s="93"/>
      <c r="G105" s="93"/>
    </row>
    <row r="106" customFormat="false" ht="12" hidden="false" customHeight="true" outlineLevel="0" collapsed="false">
      <c r="B106" s="93"/>
      <c r="C106" s="93"/>
      <c r="D106" s="93"/>
      <c r="E106" s="93"/>
      <c r="F106" s="93"/>
      <c r="G106" s="93"/>
    </row>
    <row r="107" customFormat="false" ht="12" hidden="false" customHeight="true" outlineLevel="0" collapsed="false">
      <c r="B107" s="93"/>
      <c r="C107" s="93"/>
      <c r="D107" s="93"/>
      <c r="E107" s="93"/>
      <c r="F107" s="93"/>
      <c r="G107" s="93"/>
    </row>
    <row r="108" customFormat="false" ht="12" hidden="false" customHeight="true" outlineLevel="0" collapsed="false">
      <c r="B108" s="93"/>
      <c r="C108" s="93"/>
      <c r="D108" s="93"/>
      <c r="E108" s="93"/>
      <c r="F108" s="93"/>
      <c r="G108" s="93"/>
    </row>
    <row r="109" customFormat="false" ht="12" hidden="false" customHeight="true" outlineLevel="0" collapsed="false">
      <c r="B109" s="93"/>
      <c r="C109" s="93"/>
      <c r="D109" s="93"/>
      <c r="E109" s="93"/>
      <c r="F109" s="93"/>
      <c r="G109" s="93"/>
    </row>
    <row r="110" customFormat="false" ht="12" hidden="false" customHeight="true" outlineLevel="0" collapsed="false">
      <c r="B110" s="93"/>
      <c r="C110" s="93"/>
      <c r="D110" s="93"/>
      <c r="E110" s="93"/>
      <c r="F110" s="93"/>
      <c r="G110" s="93"/>
    </row>
    <row r="111" customFormat="false" ht="12" hidden="false" customHeight="true" outlineLevel="0" collapsed="false">
      <c r="B111" s="93"/>
      <c r="C111" s="93"/>
      <c r="D111" s="93"/>
      <c r="E111" s="93"/>
      <c r="F111" s="93"/>
      <c r="G111" s="93"/>
    </row>
    <row r="112" customFormat="false" ht="12" hidden="false" customHeight="true" outlineLevel="0" collapsed="false">
      <c r="B112" s="93"/>
      <c r="C112" s="93"/>
      <c r="D112" s="93"/>
      <c r="E112" s="93"/>
      <c r="F112" s="93"/>
      <c r="G112" s="93"/>
    </row>
    <row r="113" customFormat="false" ht="12" hidden="false" customHeight="true" outlineLevel="0" collapsed="false">
      <c r="B113" s="93"/>
      <c r="C113" s="93"/>
      <c r="D113" s="93"/>
      <c r="E113" s="93"/>
      <c r="F113" s="93"/>
      <c r="G113" s="93"/>
    </row>
    <row r="114" customFormat="false" ht="12" hidden="false" customHeight="true" outlineLevel="0" collapsed="false">
      <c r="B114" s="93"/>
      <c r="C114" s="93"/>
      <c r="D114" s="93"/>
      <c r="E114" s="93"/>
      <c r="F114" s="93"/>
      <c r="G114" s="93"/>
    </row>
    <row r="115" customFormat="false" ht="12" hidden="false" customHeight="true" outlineLevel="0" collapsed="false">
      <c r="B115" s="93"/>
      <c r="C115" s="93"/>
      <c r="D115" s="93"/>
      <c r="E115" s="93"/>
      <c r="F115" s="93"/>
      <c r="G115" s="93"/>
    </row>
    <row r="116" customFormat="false" ht="12" hidden="false" customHeight="true" outlineLevel="0" collapsed="false">
      <c r="B116" s="93"/>
      <c r="C116" s="93"/>
      <c r="D116" s="93"/>
      <c r="E116" s="93"/>
      <c r="F116" s="93"/>
      <c r="G116" s="93"/>
    </row>
    <row r="117" customFormat="false" ht="12" hidden="false" customHeight="true" outlineLevel="0" collapsed="false">
      <c r="B117" s="93"/>
      <c r="C117" s="93"/>
      <c r="D117" s="93"/>
      <c r="E117" s="93"/>
      <c r="F117" s="93"/>
      <c r="G117" s="93"/>
    </row>
    <row r="118" customFormat="false" ht="12" hidden="false" customHeight="true" outlineLevel="0" collapsed="false">
      <c r="B118" s="93"/>
      <c r="C118" s="93"/>
      <c r="D118" s="93"/>
      <c r="E118" s="93"/>
      <c r="F118" s="93"/>
      <c r="G118" s="93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5:G25"/>
    <mergeCell ref="B40:G40"/>
    <mergeCell ref="B54:G54"/>
    <mergeCell ref="B55:G55"/>
    <mergeCell ref="B69:G69"/>
    <mergeCell ref="B83:G8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0" width="7.7"/>
    <col collapsed="false" customWidth="true" hidden="false" outlineLevel="0" max="6" min="2" style="71" width="9.7"/>
    <col collapsed="false" customWidth="true" hidden="false" outlineLevel="0" max="7" min="7" style="70" width="9.7"/>
    <col collapsed="false" customWidth="true" hidden="false" outlineLevel="0" max="8" min="8" style="70" width="6.85"/>
    <col collapsed="false" customWidth="true" hidden="false" outlineLevel="0" max="12" min="9" style="72" width="6.85"/>
    <col collapsed="false" customWidth="true" hidden="false" outlineLevel="0" max="13" min="13" style="72" width="3.99"/>
    <col collapsed="false" customWidth="true" hidden="false" outlineLevel="0" max="19" min="14" style="70" width="3.99"/>
    <col collapsed="false" customWidth="false" hidden="false" outlineLevel="0" max="257" min="20" style="70" width="11.56"/>
  </cols>
  <sheetData>
    <row r="1" customFormat="false" ht="24" hidden="false" customHeight="true" outlineLevel="0" collapsed="false">
      <c r="A1" s="73" t="s">
        <v>84</v>
      </c>
      <c r="B1" s="73"/>
      <c r="C1" s="73"/>
      <c r="D1" s="73"/>
      <c r="E1" s="73"/>
      <c r="F1" s="73"/>
      <c r="G1" s="73"/>
      <c r="H1" s="74"/>
      <c r="I1" s="75"/>
      <c r="J1" s="75"/>
      <c r="K1" s="75"/>
    </row>
    <row r="2" customFormat="false" ht="12" hidden="false" customHeight="true" outlineLevel="0" collapsed="false">
      <c r="A2" s="114" t="s">
        <v>65</v>
      </c>
      <c r="B2" s="114"/>
      <c r="C2" s="114"/>
      <c r="D2" s="114"/>
      <c r="E2" s="114"/>
      <c r="F2" s="114"/>
      <c r="G2" s="114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10</v>
      </c>
      <c r="B4" s="79" t="s">
        <v>111</v>
      </c>
      <c r="C4" s="79"/>
      <c r="D4" s="79"/>
      <c r="E4" s="79"/>
      <c r="F4" s="79"/>
      <c r="G4" s="79"/>
    </row>
    <row r="5" customFormat="false" ht="15" hidden="false" customHeight="true" outlineLevel="0" collapsed="false">
      <c r="A5" s="78"/>
      <c r="B5" s="80" t="s">
        <v>86</v>
      </c>
      <c r="C5" s="81" t="s">
        <v>87</v>
      </c>
      <c r="D5" s="82" t="s">
        <v>88</v>
      </c>
      <c r="E5" s="82"/>
      <c r="F5" s="82"/>
      <c r="G5" s="83" t="s">
        <v>89</v>
      </c>
      <c r="H5" s="84"/>
    </row>
    <row r="6" customFormat="false" ht="15" hidden="false" customHeight="true" outlineLevel="0" collapsed="false">
      <c r="A6" s="78"/>
      <c r="B6" s="80"/>
      <c r="C6" s="81"/>
      <c r="D6" s="80" t="s">
        <v>90</v>
      </c>
      <c r="E6" s="82" t="s">
        <v>91</v>
      </c>
      <c r="F6" s="82"/>
      <c r="G6" s="83"/>
      <c r="H6" s="84"/>
    </row>
    <row r="7" customFormat="false" ht="36.75" hidden="false" customHeight="true" outlineLevel="0" collapsed="false">
      <c r="A7" s="78"/>
      <c r="B7" s="80"/>
      <c r="C7" s="81"/>
      <c r="D7" s="80"/>
      <c r="E7" s="80" t="s">
        <v>92</v>
      </c>
      <c r="F7" s="85" t="s">
        <v>93</v>
      </c>
      <c r="G7" s="83"/>
      <c r="H7" s="86"/>
      <c r="J7" s="87"/>
    </row>
    <row r="8" customFormat="false" ht="8.25" hidden="false" customHeight="true" outlineLevel="0" collapsed="false">
      <c r="A8" s="115"/>
      <c r="B8" s="115"/>
      <c r="C8" s="115"/>
      <c r="D8" s="115"/>
      <c r="E8" s="115"/>
      <c r="F8" s="115"/>
      <c r="G8" s="115"/>
      <c r="H8" s="86"/>
      <c r="J8" s="87"/>
    </row>
    <row r="9" customFormat="false" ht="12" hidden="false" customHeight="true" outlineLevel="0" collapsed="false">
      <c r="A9" s="93"/>
      <c r="B9" s="116" t="s">
        <v>72</v>
      </c>
      <c r="C9" s="116"/>
      <c r="D9" s="116"/>
      <c r="E9" s="116"/>
      <c r="F9" s="116"/>
      <c r="G9" s="116"/>
      <c r="H9" s="91"/>
      <c r="J9" s="95"/>
    </row>
    <row r="10" customFormat="false" ht="12" hidden="false" customHeight="true" outlineLevel="0" collapsed="false">
      <c r="A10" s="96" t="s">
        <v>95</v>
      </c>
      <c r="B10" s="97" t="n">
        <v>10006</v>
      </c>
      <c r="C10" s="97" t="n">
        <v>22224</v>
      </c>
      <c r="D10" s="97" t="n">
        <v>554</v>
      </c>
      <c r="E10" s="97" t="n">
        <v>-12772</v>
      </c>
      <c r="F10" s="97" t="n">
        <v>-14536</v>
      </c>
      <c r="G10" s="97" t="s">
        <v>40</v>
      </c>
      <c r="H10" s="91"/>
      <c r="J10" s="95"/>
    </row>
    <row r="11" customFormat="false" ht="12" hidden="false" customHeight="true" outlineLevel="0" collapsed="false">
      <c r="A11" s="96" t="s">
        <v>96</v>
      </c>
      <c r="B11" s="97" t="n">
        <v>-858</v>
      </c>
      <c r="C11" s="97" t="n">
        <v>4962</v>
      </c>
      <c r="D11" s="97" t="n">
        <v>7184</v>
      </c>
      <c r="E11" s="97" t="n">
        <v>-13004</v>
      </c>
      <c r="F11" s="97" t="n">
        <v>-17146</v>
      </c>
      <c r="G11" s="97" t="s">
        <v>40</v>
      </c>
      <c r="H11" s="91"/>
      <c r="J11" s="95"/>
    </row>
    <row r="12" customFormat="false" ht="12" hidden="false" customHeight="true" outlineLevel="0" collapsed="false">
      <c r="A12" s="96" t="s">
        <v>97</v>
      </c>
      <c r="B12" s="97" t="n">
        <v>10467</v>
      </c>
      <c r="C12" s="97" t="n">
        <v>11168</v>
      </c>
      <c r="D12" s="97" t="n">
        <v>6111</v>
      </c>
      <c r="E12" s="97" t="n">
        <v>-6812</v>
      </c>
      <c r="F12" s="97" t="n">
        <v>-12178</v>
      </c>
      <c r="G12" s="97" t="s">
        <v>40</v>
      </c>
      <c r="H12" s="91"/>
      <c r="I12" s="98"/>
      <c r="J12" s="95"/>
    </row>
    <row r="13" customFormat="false" ht="12" hidden="false" customHeight="true" outlineLevel="0" collapsed="false">
      <c r="A13" s="96" t="s">
        <v>98</v>
      </c>
      <c r="B13" s="97" t="n">
        <v>8685</v>
      </c>
      <c r="C13" s="97" t="n">
        <v>9735</v>
      </c>
      <c r="D13" s="97" t="n">
        <v>4071</v>
      </c>
      <c r="E13" s="97" t="n">
        <v>-5121</v>
      </c>
      <c r="F13" s="97" t="n">
        <v>-9707</v>
      </c>
      <c r="G13" s="97" t="s">
        <v>40</v>
      </c>
      <c r="H13" s="91"/>
      <c r="J13" s="95"/>
    </row>
    <row r="14" customFormat="false" ht="12" hidden="false" customHeight="true" outlineLevel="0" collapsed="false">
      <c r="A14" s="96" t="s">
        <v>99</v>
      </c>
      <c r="B14" s="97" t="n">
        <v>477</v>
      </c>
      <c r="C14" s="97" t="n">
        <v>7520</v>
      </c>
      <c r="D14" s="97" t="n">
        <v>653</v>
      </c>
      <c r="E14" s="97" t="n">
        <v>-7696</v>
      </c>
      <c r="F14" s="97" t="n">
        <v>-10808</v>
      </c>
      <c r="G14" s="97" t="s">
        <v>40</v>
      </c>
      <c r="H14" s="91"/>
      <c r="J14" s="95"/>
    </row>
    <row r="15" customFormat="false" ht="12" hidden="false" customHeight="true" outlineLevel="0" collapsed="false">
      <c r="A15" s="96" t="s">
        <v>100</v>
      </c>
      <c r="B15" s="97" t="n">
        <v>1686</v>
      </c>
      <c r="C15" s="97" t="n">
        <v>10819</v>
      </c>
      <c r="D15" s="97" t="n">
        <v>-854</v>
      </c>
      <c r="E15" s="97" t="n">
        <v>-8279</v>
      </c>
      <c r="F15" s="97" t="n">
        <v>-11122</v>
      </c>
      <c r="G15" s="97" t="s">
        <v>40</v>
      </c>
      <c r="H15" s="91"/>
      <c r="J15" s="95"/>
    </row>
    <row r="16" customFormat="false" ht="12" hidden="false" customHeight="true" outlineLevel="0" collapsed="false">
      <c r="A16" s="96" t="s">
        <v>101</v>
      </c>
      <c r="B16" s="97" t="n">
        <v>10201</v>
      </c>
      <c r="C16" s="97" t="n">
        <v>14529</v>
      </c>
      <c r="D16" s="97" t="n">
        <v>1884</v>
      </c>
      <c r="E16" s="97" t="n">
        <v>-6212</v>
      </c>
      <c r="F16" s="97" t="n">
        <v>-9658</v>
      </c>
      <c r="G16" s="97" t="s">
        <v>40</v>
      </c>
      <c r="H16" s="91"/>
      <c r="J16" s="95"/>
    </row>
    <row r="17" customFormat="false" ht="12" hidden="false" customHeight="true" outlineLevel="0" collapsed="false">
      <c r="A17" s="96" t="s">
        <v>102</v>
      </c>
      <c r="B17" s="97" t="n">
        <v>10679</v>
      </c>
      <c r="C17" s="97" t="n">
        <v>8724</v>
      </c>
      <c r="D17" s="97" t="n">
        <v>3460</v>
      </c>
      <c r="E17" s="97" t="n">
        <v>-1505</v>
      </c>
      <c r="F17" s="97" t="n">
        <v>-6730</v>
      </c>
      <c r="G17" s="97" t="s">
        <v>40</v>
      </c>
      <c r="H17" s="91"/>
      <c r="J17" s="95"/>
    </row>
    <row r="18" customFormat="false" ht="12" hidden="false" customHeight="true" outlineLevel="0" collapsed="false">
      <c r="A18" s="96" t="s">
        <v>103</v>
      </c>
      <c r="B18" s="97" t="n">
        <v>11996</v>
      </c>
      <c r="C18" s="97" t="n">
        <v>4619</v>
      </c>
      <c r="D18" s="97" t="n">
        <v>6025</v>
      </c>
      <c r="E18" s="97" t="n">
        <v>1352</v>
      </c>
      <c r="F18" s="97" t="n">
        <v>-4509</v>
      </c>
      <c r="G18" s="97" t="s">
        <v>40</v>
      </c>
      <c r="H18" s="91"/>
      <c r="J18" s="95"/>
    </row>
    <row r="19" customFormat="false" ht="12" hidden="false" customHeight="true" outlineLevel="0" collapsed="false">
      <c r="A19" s="96" t="s">
        <v>104</v>
      </c>
      <c r="B19" s="97" t="n">
        <v>15310</v>
      </c>
      <c r="C19" s="97" t="n">
        <v>2352</v>
      </c>
      <c r="D19" s="97" t="n">
        <v>9588</v>
      </c>
      <c r="E19" s="97" t="n">
        <v>3370</v>
      </c>
      <c r="F19" s="97" t="n">
        <v>-3297</v>
      </c>
      <c r="G19" s="97" t="s">
        <v>40</v>
      </c>
      <c r="H19" s="117"/>
      <c r="I19" s="117"/>
      <c r="J19" s="117"/>
      <c r="K19" s="117"/>
      <c r="L19" s="117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96" t="s">
        <v>105</v>
      </c>
      <c r="B20" s="97" t="n">
        <v>10517</v>
      </c>
      <c r="C20" s="97" t="n">
        <v>-7836</v>
      </c>
      <c r="D20" s="97" t="n">
        <v>13812</v>
      </c>
      <c r="E20" s="97" t="n">
        <v>4541</v>
      </c>
      <c r="F20" s="97" t="n">
        <v>-2191</v>
      </c>
      <c r="G20" s="97" t="s">
        <v>40</v>
      </c>
      <c r="H20" s="117"/>
      <c r="I20" s="117"/>
      <c r="J20" s="117"/>
      <c r="K20" s="117"/>
      <c r="L20" s="117"/>
      <c r="M20" s="118"/>
      <c r="N20" s="118"/>
      <c r="O20" s="118"/>
      <c r="P20" s="118"/>
      <c r="Q20" s="118"/>
    </row>
    <row r="21" customFormat="false" ht="12" hidden="false" customHeight="true" outlineLevel="0" collapsed="false">
      <c r="A21" s="96" t="s">
        <v>106</v>
      </c>
      <c r="B21" s="97" t="n">
        <v>16818</v>
      </c>
      <c r="C21" s="97" t="n">
        <v>-1172</v>
      </c>
      <c r="D21" s="97" t="n">
        <v>13696</v>
      </c>
      <c r="E21" s="97" t="n">
        <v>4294</v>
      </c>
      <c r="F21" s="97" t="n">
        <v>-1738</v>
      </c>
      <c r="G21" s="97" t="s">
        <v>40</v>
      </c>
      <c r="H21" s="117"/>
      <c r="I21" s="117"/>
      <c r="J21" s="117"/>
      <c r="K21" s="117"/>
      <c r="L21" s="117"/>
      <c r="M21" s="118"/>
      <c r="N21" s="118"/>
      <c r="O21" s="118"/>
      <c r="P21" s="118"/>
      <c r="Q21" s="118"/>
    </row>
    <row r="22" customFormat="false" ht="12" hidden="false" customHeight="true" outlineLevel="0" collapsed="false">
      <c r="A22" s="96" t="s">
        <v>107</v>
      </c>
      <c r="B22" s="97" t="n">
        <v>39421</v>
      </c>
      <c r="C22" s="97" t="n">
        <v>24080</v>
      </c>
      <c r="D22" s="97" t="n">
        <v>12701</v>
      </c>
      <c r="E22" s="97" t="n">
        <v>2640</v>
      </c>
      <c r="F22" s="97" t="n">
        <v>-2445</v>
      </c>
      <c r="G22" s="97" t="s">
        <v>40</v>
      </c>
      <c r="H22" s="117"/>
      <c r="I22" s="117"/>
      <c r="J22" s="117"/>
      <c r="K22" s="117"/>
      <c r="L22" s="117"/>
      <c r="M22" s="118"/>
      <c r="N22" s="118"/>
      <c r="O22" s="118"/>
      <c r="P22" s="118"/>
      <c r="Q22" s="118"/>
    </row>
    <row r="23" customFormat="false" ht="12" hidden="false" customHeight="true" outlineLevel="0" collapsed="false">
      <c r="A23" s="96"/>
      <c r="B23" s="97"/>
      <c r="C23" s="97"/>
      <c r="D23" s="97"/>
      <c r="E23" s="97"/>
      <c r="F23" s="97"/>
      <c r="G23" s="97"/>
      <c r="H23" s="117"/>
      <c r="I23" s="117"/>
      <c r="J23" s="117"/>
      <c r="K23" s="117"/>
      <c r="L23" s="117"/>
      <c r="M23" s="118"/>
      <c r="N23" s="118"/>
      <c r="O23" s="118"/>
      <c r="P23" s="118"/>
      <c r="Q23" s="118"/>
    </row>
    <row r="24" customFormat="false" ht="12" hidden="false" customHeight="true" outlineLevel="0" collapsed="false">
      <c r="A24" s="93"/>
      <c r="B24" s="116" t="s">
        <v>73</v>
      </c>
      <c r="C24" s="116"/>
      <c r="D24" s="116"/>
      <c r="E24" s="116"/>
      <c r="F24" s="116"/>
      <c r="G24" s="116"/>
      <c r="H24" s="91"/>
    </row>
    <row r="25" customFormat="false" ht="12" hidden="false" customHeight="true" outlineLevel="0" collapsed="false">
      <c r="A25" s="96" t="s">
        <v>95</v>
      </c>
      <c r="B25" s="97" t="n">
        <v>-16196</v>
      </c>
      <c r="C25" s="97" t="n">
        <v>-336</v>
      </c>
      <c r="D25" s="97" t="n">
        <v>-1237</v>
      </c>
      <c r="E25" s="97" t="n">
        <v>-14623</v>
      </c>
      <c r="F25" s="97" t="n">
        <v>-15474</v>
      </c>
      <c r="G25" s="97" t="s">
        <v>40</v>
      </c>
      <c r="H25" s="93"/>
      <c r="I25" s="93"/>
      <c r="J25" s="93"/>
      <c r="K25" s="93"/>
      <c r="L25" s="93"/>
      <c r="M25" s="93"/>
      <c r="O25" s="100"/>
      <c r="P25" s="101"/>
    </row>
    <row r="26" customFormat="false" ht="12" hidden="false" customHeight="true" outlineLevel="0" collapsed="false">
      <c r="A26" s="96" t="s">
        <v>96</v>
      </c>
      <c r="B26" s="97" t="n">
        <v>-7172</v>
      </c>
      <c r="C26" s="97" t="n">
        <v>894</v>
      </c>
      <c r="D26" s="97" t="n">
        <v>6580</v>
      </c>
      <c r="E26" s="97" t="n">
        <v>-14646</v>
      </c>
      <c r="F26" s="97" t="n">
        <v>-17905</v>
      </c>
      <c r="G26" s="97" t="s">
        <v>40</v>
      </c>
      <c r="H26" s="93"/>
      <c r="I26" s="93"/>
      <c r="J26" s="93"/>
      <c r="K26" s="93"/>
      <c r="L26" s="93"/>
      <c r="M26" s="93"/>
      <c r="P26" s="101"/>
    </row>
    <row r="27" customFormat="false" ht="12" hidden="false" customHeight="true" outlineLevel="0" collapsed="false">
      <c r="A27" s="96" t="s">
        <v>97</v>
      </c>
      <c r="B27" s="97" t="n">
        <v>-1151</v>
      </c>
      <c r="C27" s="97" t="n">
        <v>628</v>
      </c>
      <c r="D27" s="97" t="n">
        <v>6559</v>
      </c>
      <c r="E27" s="97" t="n">
        <v>-8338</v>
      </c>
      <c r="F27" s="97" t="n">
        <v>-12825</v>
      </c>
      <c r="G27" s="97" t="s">
        <v>40</v>
      </c>
      <c r="H27" s="93"/>
      <c r="I27" s="93"/>
      <c r="J27" s="93"/>
      <c r="K27" s="93"/>
      <c r="L27" s="93"/>
      <c r="M27" s="93"/>
    </row>
    <row r="28" customFormat="false" ht="12" hidden="false" customHeight="true" outlineLevel="0" collapsed="false">
      <c r="A28" s="96" t="s">
        <v>98</v>
      </c>
      <c r="B28" s="97" t="n">
        <v>-1488</v>
      </c>
      <c r="C28" s="97" t="n">
        <v>56</v>
      </c>
      <c r="D28" s="97" t="n">
        <v>4665</v>
      </c>
      <c r="E28" s="97" t="n">
        <v>-6209</v>
      </c>
      <c r="F28" s="97" t="n">
        <v>-10331</v>
      </c>
      <c r="G28" s="97" t="s">
        <v>40</v>
      </c>
      <c r="H28" s="93"/>
      <c r="I28" s="93"/>
      <c r="J28" s="93"/>
      <c r="K28" s="93"/>
      <c r="L28" s="93"/>
      <c r="M28" s="93"/>
      <c r="O28" s="100"/>
    </row>
    <row r="29" customFormat="false" ht="12" hidden="false" customHeight="true" outlineLevel="0" collapsed="false">
      <c r="A29" s="96" t="s">
        <v>99</v>
      </c>
      <c r="B29" s="97" t="n">
        <v>-8035</v>
      </c>
      <c r="C29" s="97" t="n">
        <v>-574</v>
      </c>
      <c r="D29" s="97" t="n">
        <v>1441</v>
      </c>
      <c r="E29" s="97" t="n">
        <v>-8902</v>
      </c>
      <c r="F29" s="97" t="n">
        <v>-11470</v>
      </c>
      <c r="G29" s="97" t="s">
        <v>40</v>
      </c>
      <c r="H29" s="93"/>
      <c r="I29" s="93"/>
      <c r="J29" s="93"/>
      <c r="K29" s="93"/>
      <c r="L29" s="93"/>
      <c r="M29" s="93"/>
      <c r="O29" s="100"/>
    </row>
    <row r="30" customFormat="false" ht="12" hidden="false" customHeight="true" outlineLevel="0" collapsed="false">
      <c r="A30" s="96" t="s">
        <v>100</v>
      </c>
      <c r="B30" s="97" t="n">
        <v>-11239</v>
      </c>
      <c r="C30" s="97" t="n">
        <v>-1635</v>
      </c>
      <c r="D30" s="97" t="n">
        <v>-277</v>
      </c>
      <c r="E30" s="97" t="n">
        <v>-9327</v>
      </c>
      <c r="F30" s="97" t="n">
        <v>-11640</v>
      </c>
      <c r="G30" s="97" t="s">
        <v>40</v>
      </c>
      <c r="H30" s="93"/>
      <c r="I30" s="93"/>
      <c r="J30" s="93"/>
      <c r="K30" s="93"/>
      <c r="L30" s="93"/>
      <c r="M30" s="93"/>
      <c r="O30" s="100"/>
    </row>
    <row r="31" customFormat="false" ht="12" hidden="false" customHeight="true" outlineLevel="0" collapsed="false">
      <c r="A31" s="96" t="s">
        <v>101</v>
      </c>
      <c r="B31" s="97" t="n">
        <v>-7540</v>
      </c>
      <c r="C31" s="97" t="n">
        <v>-1893</v>
      </c>
      <c r="D31" s="97" t="n">
        <v>1617</v>
      </c>
      <c r="E31" s="97" t="n">
        <v>-7264</v>
      </c>
      <c r="F31" s="97" t="n">
        <v>-10141</v>
      </c>
      <c r="G31" s="97" t="s">
        <v>40</v>
      </c>
      <c r="H31" s="93"/>
      <c r="I31" s="93"/>
      <c r="J31" s="93"/>
      <c r="K31" s="93"/>
      <c r="L31" s="93"/>
      <c r="M31" s="93"/>
      <c r="O31" s="100"/>
    </row>
    <row r="32" customFormat="false" ht="12" hidden="false" customHeight="true" outlineLevel="0" collapsed="false">
      <c r="A32" s="96" t="s">
        <v>102</v>
      </c>
      <c r="B32" s="97" t="n">
        <v>-2627</v>
      </c>
      <c r="C32" s="97" t="n">
        <v>-2646</v>
      </c>
      <c r="D32" s="97" t="n">
        <v>2877</v>
      </c>
      <c r="E32" s="97" t="n">
        <v>-2858</v>
      </c>
      <c r="F32" s="97" t="n">
        <v>-7395</v>
      </c>
      <c r="G32" s="97" t="s">
        <v>40</v>
      </c>
      <c r="H32" s="93"/>
      <c r="I32" s="93"/>
      <c r="J32" s="93"/>
      <c r="K32" s="93"/>
      <c r="L32" s="93"/>
      <c r="M32" s="93"/>
    </row>
    <row r="33" customFormat="false" ht="12" hidden="false" customHeight="true" outlineLevel="0" collapsed="false">
      <c r="A33" s="96" t="s">
        <v>103</v>
      </c>
      <c r="B33" s="97" t="n">
        <v>1942</v>
      </c>
      <c r="C33" s="97" t="n">
        <v>-3053</v>
      </c>
      <c r="D33" s="97" t="n">
        <v>5135</v>
      </c>
      <c r="E33" s="97" t="n">
        <v>-140</v>
      </c>
      <c r="F33" s="97" t="n">
        <v>-5304</v>
      </c>
      <c r="G33" s="97" t="s">
        <v>40</v>
      </c>
      <c r="H33" s="93"/>
      <c r="I33" s="93"/>
      <c r="J33" s="93"/>
      <c r="K33" s="93"/>
      <c r="L33" s="93"/>
      <c r="M33" s="93"/>
    </row>
    <row r="34" customFormat="false" ht="12" hidden="false" customHeight="true" outlineLevel="0" collapsed="false">
      <c r="A34" s="96" t="s">
        <v>104</v>
      </c>
      <c r="B34" s="97" t="n">
        <v>7322</v>
      </c>
      <c r="C34" s="97" t="n">
        <v>-3346</v>
      </c>
      <c r="D34" s="97" t="n">
        <v>8805</v>
      </c>
      <c r="E34" s="97" t="n">
        <v>1863</v>
      </c>
      <c r="F34" s="97" t="n">
        <v>-4069</v>
      </c>
      <c r="G34" s="97" t="s">
        <v>40</v>
      </c>
      <c r="H34" s="117"/>
      <c r="I34" s="117"/>
      <c r="J34" s="117"/>
      <c r="K34" s="117"/>
      <c r="L34" s="117"/>
      <c r="M34" s="118"/>
      <c r="N34" s="118"/>
      <c r="O34" s="118"/>
      <c r="P34" s="118"/>
      <c r="Q34" s="118"/>
    </row>
    <row r="35" customFormat="false" ht="12" hidden="false" customHeight="true" outlineLevel="0" collapsed="false">
      <c r="A35" s="96" t="s">
        <v>105</v>
      </c>
      <c r="B35" s="97" t="n">
        <v>13572</v>
      </c>
      <c r="C35" s="97" t="n">
        <v>-1893</v>
      </c>
      <c r="D35" s="97" t="n">
        <v>12204</v>
      </c>
      <c r="E35" s="97" t="n">
        <v>3261</v>
      </c>
      <c r="F35" s="97" t="n">
        <v>-2744</v>
      </c>
      <c r="G35" s="97" t="s">
        <v>40</v>
      </c>
      <c r="H35" s="117"/>
      <c r="I35" s="117"/>
      <c r="J35" s="117"/>
      <c r="K35" s="117"/>
      <c r="L35" s="117"/>
      <c r="M35" s="118"/>
      <c r="N35" s="118"/>
      <c r="O35" s="118"/>
      <c r="P35" s="118"/>
      <c r="Q35" s="118"/>
    </row>
    <row r="36" customFormat="false" ht="12" hidden="false" customHeight="true" outlineLevel="0" collapsed="false">
      <c r="A36" s="96" t="s">
        <v>106</v>
      </c>
      <c r="B36" s="97" t="n">
        <v>14447</v>
      </c>
      <c r="C36" s="97" t="n">
        <v>-1218</v>
      </c>
      <c r="D36" s="97" t="n">
        <v>12480</v>
      </c>
      <c r="E36" s="97" t="n">
        <v>3185</v>
      </c>
      <c r="F36" s="97" t="n">
        <v>-2258</v>
      </c>
      <c r="G36" s="97" t="s">
        <v>40</v>
      </c>
      <c r="H36" s="117"/>
      <c r="I36" s="117"/>
      <c r="J36" s="117"/>
      <c r="K36" s="117"/>
      <c r="L36" s="117"/>
      <c r="M36" s="118"/>
      <c r="N36" s="118"/>
      <c r="O36" s="118"/>
      <c r="P36" s="118"/>
      <c r="Q36" s="118"/>
    </row>
    <row r="37" customFormat="false" ht="12" hidden="false" customHeight="true" outlineLevel="0" collapsed="false">
      <c r="A37" s="96" t="s">
        <v>107</v>
      </c>
      <c r="B37" s="97" t="n">
        <v>12934</v>
      </c>
      <c r="C37" s="97" t="n">
        <v>-860</v>
      </c>
      <c r="D37" s="97" t="n">
        <v>12151</v>
      </c>
      <c r="E37" s="97" t="n">
        <v>1643</v>
      </c>
      <c r="F37" s="97" t="n">
        <v>-2907</v>
      </c>
      <c r="G37" s="97" t="s">
        <v>40</v>
      </c>
      <c r="H37" s="117"/>
      <c r="I37" s="117"/>
      <c r="J37" s="117"/>
      <c r="K37" s="117"/>
      <c r="L37" s="117"/>
      <c r="M37" s="118"/>
      <c r="N37" s="118"/>
      <c r="O37" s="118"/>
      <c r="P37" s="118"/>
      <c r="Q37" s="118"/>
    </row>
    <row r="38" customFormat="false" ht="12" hidden="false" customHeight="true" outlineLevel="0" collapsed="false">
      <c r="A38" s="96"/>
      <c r="B38" s="97"/>
      <c r="C38" s="97"/>
      <c r="D38" s="97"/>
      <c r="E38" s="97"/>
      <c r="F38" s="97"/>
      <c r="G38" s="97"/>
      <c r="H38" s="117"/>
      <c r="I38" s="117"/>
      <c r="J38" s="117"/>
      <c r="K38" s="117"/>
      <c r="L38" s="117"/>
      <c r="M38" s="118"/>
      <c r="N38" s="118"/>
      <c r="O38" s="118"/>
      <c r="P38" s="118"/>
      <c r="Q38" s="118"/>
    </row>
    <row r="39" customFormat="false" ht="12" hidden="false" customHeight="true" outlineLevel="0" collapsed="false">
      <c r="A39" s="93"/>
      <c r="B39" s="116" t="s">
        <v>74</v>
      </c>
      <c r="C39" s="116"/>
      <c r="D39" s="116"/>
      <c r="E39" s="116"/>
      <c r="F39" s="116"/>
      <c r="G39" s="116"/>
      <c r="H39" s="93"/>
      <c r="I39" s="93"/>
      <c r="J39" s="93"/>
      <c r="K39" s="93"/>
      <c r="L39" s="93"/>
      <c r="M39" s="93"/>
    </row>
    <row r="40" customFormat="false" ht="12" hidden="false" customHeight="true" outlineLevel="0" collapsed="false">
      <c r="A40" s="96" t="s">
        <v>95</v>
      </c>
      <c r="B40" s="97" t="n">
        <v>26202</v>
      </c>
      <c r="C40" s="97" t="n">
        <v>22560</v>
      </c>
      <c r="D40" s="97" t="n">
        <v>1791</v>
      </c>
      <c r="E40" s="97" t="n">
        <v>1851</v>
      </c>
      <c r="F40" s="97" t="n">
        <v>938</v>
      </c>
      <c r="G40" s="97" t="s">
        <v>40</v>
      </c>
      <c r="H40" s="93"/>
      <c r="I40" s="93"/>
      <c r="J40" s="93"/>
      <c r="K40" s="93"/>
      <c r="L40" s="93"/>
      <c r="M40" s="93"/>
    </row>
    <row r="41" customFormat="false" ht="12" hidden="false" customHeight="true" outlineLevel="0" collapsed="false">
      <c r="A41" s="96" t="s">
        <v>96</v>
      </c>
      <c r="B41" s="97" t="n">
        <v>6314</v>
      </c>
      <c r="C41" s="97" t="n">
        <v>4068</v>
      </c>
      <c r="D41" s="97" t="n">
        <v>604</v>
      </c>
      <c r="E41" s="97" t="n">
        <v>1642</v>
      </c>
      <c r="F41" s="97" t="n">
        <v>759</v>
      </c>
      <c r="G41" s="97" t="s">
        <v>40</v>
      </c>
      <c r="H41" s="93"/>
      <c r="I41" s="93"/>
      <c r="J41" s="93"/>
      <c r="K41" s="93"/>
      <c r="L41" s="93"/>
      <c r="M41" s="93"/>
    </row>
    <row r="42" customFormat="false" ht="12" hidden="false" customHeight="true" outlineLevel="0" collapsed="false">
      <c r="A42" s="96" t="s">
        <v>97</v>
      </c>
      <c r="B42" s="97" t="n">
        <v>11618</v>
      </c>
      <c r="C42" s="97" t="n">
        <v>10540</v>
      </c>
      <c r="D42" s="97" t="n">
        <v>-448</v>
      </c>
      <c r="E42" s="97" t="n">
        <v>1526</v>
      </c>
      <c r="F42" s="97" t="n">
        <v>647</v>
      </c>
      <c r="G42" s="97" t="s">
        <v>40</v>
      </c>
      <c r="H42" s="93"/>
      <c r="I42" s="93"/>
      <c r="J42" s="93"/>
      <c r="K42" s="93"/>
      <c r="L42" s="93"/>
      <c r="M42" s="93"/>
    </row>
    <row r="43" customFormat="false" ht="12" hidden="false" customHeight="true" outlineLevel="0" collapsed="false">
      <c r="A43" s="96" t="s">
        <v>98</v>
      </c>
      <c r="B43" s="97" t="n">
        <v>10173</v>
      </c>
      <c r="C43" s="97" t="n">
        <v>9679</v>
      </c>
      <c r="D43" s="97" t="n">
        <v>-594</v>
      </c>
      <c r="E43" s="97" t="n">
        <v>1088</v>
      </c>
      <c r="F43" s="97" t="n">
        <v>624</v>
      </c>
      <c r="G43" s="97" t="s">
        <v>40</v>
      </c>
      <c r="H43" s="93"/>
      <c r="I43" s="93"/>
      <c r="J43" s="93"/>
      <c r="K43" s="93"/>
      <c r="L43" s="93"/>
      <c r="M43" s="93"/>
    </row>
    <row r="44" customFormat="false" ht="12" hidden="false" customHeight="true" outlineLevel="0" collapsed="false">
      <c r="A44" s="96" t="s">
        <v>99</v>
      </c>
      <c r="B44" s="97" t="n">
        <v>8512</v>
      </c>
      <c r="C44" s="97" t="n">
        <v>8094</v>
      </c>
      <c r="D44" s="97" t="n">
        <v>-788</v>
      </c>
      <c r="E44" s="97" t="n">
        <v>1206</v>
      </c>
      <c r="F44" s="97" t="n">
        <v>662</v>
      </c>
      <c r="G44" s="97" t="s">
        <v>40</v>
      </c>
      <c r="H44" s="93"/>
      <c r="I44" s="93"/>
      <c r="J44" s="93"/>
      <c r="K44" s="93"/>
      <c r="L44" s="93"/>
      <c r="M44" s="93"/>
    </row>
    <row r="45" customFormat="false" ht="12" hidden="false" customHeight="true" outlineLevel="0" collapsed="false">
      <c r="A45" s="96" t="s">
        <v>100</v>
      </c>
      <c r="B45" s="97" t="n">
        <v>12925</v>
      </c>
      <c r="C45" s="97" t="n">
        <v>12454</v>
      </c>
      <c r="D45" s="97" t="n">
        <v>-577</v>
      </c>
      <c r="E45" s="97" t="n">
        <v>1048</v>
      </c>
      <c r="F45" s="97" t="n">
        <v>518</v>
      </c>
      <c r="G45" s="97" t="s">
        <v>40</v>
      </c>
      <c r="H45" s="93"/>
      <c r="I45" s="93"/>
      <c r="J45" s="93"/>
      <c r="K45" s="93"/>
      <c r="L45" s="93"/>
      <c r="M45" s="93"/>
    </row>
    <row r="46" customFormat="false" ht="12" hidden="false" customHeight="true" outlineLevel="0" collapsed="false">
      <c r="A46" s="96" t="s">
        <v>101</v>
      </c>
      <c r="B46" s="97" t="n">
        <v>17741</v>
      </c>
      <c r="C46" s="97" t="n">
        <v>16422</v>
      </c>
      <c r="D46" s="97" t="n">
        <v>267</v>
      </c>
      <c r="E46" s="97" t="n">
        <v>1052</v>
      </c>
      <c r="F46" s="97" t="n">
        <v>483</v>
      </c>
      <c r="G46" s="97" t="s">
        <v>40</v>
      </c>
      <c r="H46" s="93"/>
      <c r="I46" s="93"/>
      <c r="J46" s="93"/>
      <c r="K46" s="93"/>
      <c r="L46" s="93"/>
      <c r="M46" s="93"/>
    </row>
    <row r="47" customFormat="false" ht="12" hidden="false" customHeight="true" outlineLevel="0" collapsed="false">
      <c r="A47" s="96" t="s">
        <v>102</v>
      </c>
      <c r="B47" s="97" t="n">
        <v>13306</v>
      </c>
      <c r="C47" s="97" t="n">
        <v>11370</v>
      </c>
      <c r="D47" s="97" t="n">
        <v>583</v>
      </c>
      <c r="E47" s="97" t="n">
        <v>1353</v>
      </c>
      <c r="F47" s="97" t="n">
        <v>665</v>
      </c>
      <c r="G47" s="97" t="s">
        <v>40</v>
      </c>
    </row>
    <row r="48" customFormat="false" ht="12" hidden="false" customHeight="true" outlineLevel="0" collapsed="false">
      <c r="A48" s="96" t="s">
        <v>103</v>
      </c>
      <c r="B48" s="97" t="n">
        <v>10054</v>
      </c>
      <c r="C48" s="97" t="n">
        <v>7672</v>
      </c>
      <c r="D48" s="97" t="n">
        <v>890</v>
      </c>
      <c r="E48" s="97" t="n">
        <v>1492</v>
      </c>
      <c r="F48" s="97" t="n">
        <v>795</v>
      </c>
      <c r="G48" s="97" t="s">
        <v>40</v>
      </c>
    </row>
    <row r="49" customFormat="false" ht="12" hidden="false" customHeight="true" outlineLevel="0" collapsed="false">
      <c r="A49" s="96" t="s">
        <v>104</v>
      </c>
      <c r="B49" s="97" t="n">
        <v>7988</v>
      </c>
      <c r="C49" s="97" t="n">
        <v>5698</v>
      </c>
      <c r="D49" s="97" t="n">
        <v>783</v>
      </c>
      <c r="E49" s="97" t="n">
        <v>1507</v>
      </c>
      <c r="F49" s="97" t="n">
        <v>772</v>
      </c>
      <c r="G49" s="97" t="s">
        <v>40</v>
      </c>
      <c r="H49" s="117"/>
      <c r="I49" s="117"/>
      <c r="J49" s="117"/>
      <c r="K49" s="117"/>
      <c r="L49" s="117"/>
      <c r="M49" s="118"/>
      <c r="N49" s="118"/>
      <c r="O49" s="118"/>
      <c r="P49" s="118"/>
      <c r="Q49" s="118"/>
    </row>
    <row r="50" customFormat="false" ht="12" hidden="false" customHeight="true" outlineLevel="0" collapsed="false">
      <c r="A50" s="96" t="s">
        <v>105</v>
      </c>
      <c r="B50" s="97" t="n">
        <v>-3055</v>
      </c>
      <c r="C50" s="97" t="n">
        <v>-5943</v>
      </c>
      <c r="D50" s="97" t="n">
        <v>1608</v>
      </c>
      <c r="E50" s="97" t="n">
        <v>1280</v>
      </c>
      <c r="F50" s="97" t="n">
        <v>553</v>
      </c>
      <c r="G50" s="97" t="s">
        <v>40</v>
      </c>
      <c r="H50" s="117"/>
      <c r="I50" s="117"/>
      <c r="J50" s="117"/>
      <c r="K50" s="117"/>
      <c r="L50" s="117"/>
      <c r="M50" s="118"/>
      <c r="N50" s="118"/>
      <c r="O50" s="118"/>
      <c r="P50" s="118"/>
      <c r="Q50" s="118"/>
    </row>
    <row r="51" customFormat="false" ht="12" hidden="false" customHeight="true" outlineLevel="0" collapsed="false">
      <c r="A51" s="96" t="s">
        <v>106</v>
      </c>
      <c r="B51" s="97" t="n">
        <v>2371</v>
      </c>
      <c r="C51" s="97" t="n">
        <v>46</v>
      </c>
      <c r="D51" s="97" t="n">
        <v>1216</v>
      </c>
      <c r="E51" s="97" t="n">
        <v>1109</v>
      </c>
      <c r="F51" s="97" t="n">
        <v>520</v>
      </c>
      <c r="G51" s="97" t="s">
        <v>40</v>
      </c>
      <c r="H51" s="117"/>
      <c r="I51" s="117"/>
      <c r="J51" s="117"/>
      <c r="K51" s="117"/>
      <c r="L51" s="117"/>
      <c r="M51" s="118"/>
      <c r="N51" s="118"/>
      <c r="O51" s="118"/>
      <c r="P51" s="118"/>
      <c r="Q51" s="118"/>
    </row>
    <row r="52" customFormat="false" ht="12" hidden="false" customHeight="true" outlineLevel="0" collapsed="false">
      <c r="A52" s="96" t="s">
        <v>107</v>
      </c>
      <c r="B52" s="97" t="n">
        <v>26487</v>
      </c>
      <c r="C52" s="97" t="n">
        <v>24940</v>
      </c>
      <c r="D52" s="97" t="n">
        <v>550</v>
      </c>
      <c r="E52" s="97" t="n">
        <v>997</v>
      </c>
      <c r="F52" s="97" t="n">
        <v>462</v>
      </c>
      <c r="G52" s="97" t="s">
        <v>40</v>
      </c>
      <c r="H52" s="117"/>
      <c r="I52" s="117"/>
      <c r="J52" s="117"/>
      <c r="K52" s="117"/>
      <c r="L52" s="117"/>
      <c r="M52" s="118"/>
      <c r="N52" s="118"/>
      <c r="O52" s="118"/>
      <c r="P52" s="118"/>
      <c r="Q52" s="118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4:G24"/>
    <mergeCell ref="B39:G3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19.99"/>
    <col collapsed="false" customWidth="true" hidden="false" outlineLevel="0" max="8" min="2" style="70" width="8.28"/>
    <col collapsed="false" customWidth="true" hidden="false" outlineLevel="0" max="9" min="9" style="119" width="8.28"/>
    <col collapsed="false" customWidth="true" hidden="false" outlineLevel="0" max="10" min="10" style="70" width="8.28"/>
    <col collapsed="false" customWidth="true" hidden="false" outlineLevel="0" max="11" min="11" style="70" width="6.7"/>
    <col collapsed="false" customWidth="true" hidden="false" outlineLevel="0" max="12" min="12" style="120" width="7.42"/>
    <col collapsed="false" customWidth="true" hidden="false" outlineLevel="0" max="13" min="13" style="121" width="7.28"/>
    <col collapsed="false" customWidth="true" hidden="false" outlineLevel="0" max="14" min="14" style="72" width="7.28"/>
    <col collapsed="false" customWidth="true" hidden="false" outlineLevel="0" max="15" min="15" style="70" width="8.85"/>
    <col collapsed="false" customWidth="true" hidden="false" outlineLevel="0" max="16" min="16" style="70" width="9.41"/>
    <col collapsed="false" customWidth="false" hidden="false" outlineLevel="0" max="257" min="17" style="70" width="11.56"/>
  </cols>
  <sheetData>
    <row r="1" customFormat="false" ht="24" hidden="false" customHeight="true" outlineLevel="0" collapsed="false">
      <c r="A1" s="73" t="s">
        <v>112</v>
      </c>
      <c r="B1" s="73"/>
      <c r="C1" s="73"/>
      <c r="D1" s="73"/>
      <c r="E1" s="73"/>
      <c r="F1" s="73"/>
      <c r="G1" s="73"/>
      <c r="H1" s="73"/>
      <c r="I1" s="73"/>
      <c r="J1" s="73"/>
      <c r="K1" s="122"/>
      <c r="L1" s="123"/>
      <c r="M1" s="124"/>
      <c r="N1" s="87"/>
      <c r="O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1.75" hidden="false" customHeight="true" outlineLevel="0" collapsed="false">
      <c r="A3" s="78" t="s">
        <v>113</v>
      </c>
      <c r="B3" s="80" t="s">
        <v>63</v>
      </c>
      <c r="C3" s="80"/>
      <c r="D3" s="80"/>
      <c r="E3" s="80" t="s">
        <v>64</v>
      </c>
      <c r="F3" s="80"/>
      <c r="G3" s="80"/>
      <c r="H3" s="83" t="s">
        <v>114</v>
      </c>
      <c r="I3" s="83"/>
      <c r="J3" s="83"/>
      <c r="L3" s="127"/>
      <c r="M3" s="128"/>
      <c r="N3" s="70"/>
    </row>
    <row r="4" customFormat="false" ht="24.75" hidden="false" customHeight="true" outlineLevel="0" collapsed="false">
      <c r="A4" s="78"/>
      <c r="B4" s="80" t="s">
        <v>86</v>
      </c>
      <c r="C4" s="129" t="s">
        <v>115</v>
      </c>
      <c r="D4" s="129" t="s">
        <v>116</v>
      </c>
      <c r="E4" s="80" t="s">
        <v>86</v>
      </c>
      <c r="F4" s="129" t="s">
        <v>115</v>
      </c>
      <c r="G4" s="129" t="s">
        <v>116</v>
      </c>
      <c r="H4" s="80" t="s">
        <v>86</v>
      </c>
      <c r="I4" s="129" t="s">
        <v>115</v>
      </c>
      <c r="J4" s="130" t="s">
        <v>116</v>
      </c>
      <c r="L4" s="131"/>
      <c r="M4" s="131"/>
      <c r="N4" s="131"/>
      <c r="O4" s="131"/>
      <c r="P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L5" s="72"/>
      <c r="M5" s="72"/>
      <c r="O5" s="72"/>
    </row>
    <row r="6" customFormat="false" ht="12" hidden="false" customHeight="true" outlineLevel="0" collapsed="false">
      <c r="A6" s="133"/>
      <c r="B6" s="134" t="s">
        <v>72</v>
      </c>
      <c r="C6" s="134"/>
      <c r="D6" s="134"/>
      <c r="E6" s="134"/>
      <c r="F6" s="134"/>
      <c r="G6" s="134"/>
      <c r="H6" s="134"/>
      <c r="I6" s="134"/>
      <c r="J6" s="134"/>
      <c r="L6" s="72"/>
      <c r="M6" s="72"/>
      <c r="O6" s="72"/>
    </row>
    <row r="7" customFormat="false" ht="12" hidden="false" customHeight="true" outlineLevel="0" collapsed="false">
      <c r="A7" s="135" t="s">
        <v>117</v>
      </c>
      <c r="B7" s="97" t="n">
        <v>2788</v>
      </c>
      <c r="C7" s="97" t="n">
        <v>1343</v>
      </c>
      <c r="D7" s="97" t="n">
        <v>1445</v>
      </c>
      <c r="E7" s="97" t="n">
        <v>2407</v>
      </c>
      <c r="F7" s="97" t="n">
        <v>1170</v>
      </c>
      <c r="G7" s="97" t="n">
        <v>1237</v>
      </c>
      <c r="H7" s="97" t="n">
        <v>381</v>
      </c>
      <c r="I7" s="97" t="n">
        <v>173</v>
      </c>
      <c r="J7" s="97" t="n">
        <v>208</v>
      </c>
      <c r="K7" s="136"/>
      <c r="L7" s="137"/>
      <c r="M7" s="137"/>
      <c r="N7" s="137"/>
      <c r="O7" s="138"/>
      <c r="P7" s="138"/>
    </row>
    <row r="8" customFormat="false" ht="12" hidden="false" customHeight="true" outlineLevel="0" collapsed="false">
      <c r="A8" s="135" t="s">
        <v>118</v>
      </c>
      <c r="B8" s="97" t="n">
        <v>3633</v>
      </c>
      <c r="C8" s="97" t="n">
        <v>1776</v>
      </c>
      <c r="D8" s="97" t="n">
        <v>1857</v>
      </c>
      <c r="E8" s="97" t="n">
        <v>2668</v>
      </c>
      <c r="F8" s="97" t="n">
        <v>1299</v>
      </c>
      <c r="G8" s="97" t="n">
        <v>1369</v>
      </c>
      <c r="H8" s="97" t="n">
        <v>965</v>
      </c>
      <c r="I8" s="97" t="n">
        <v>477</v>
      </c>
      <c r="J8" s="97" t="n">
        <v>488</v>
      </c>
      <c r="K8" s="136"/>
      <c r="L8" s="137"/>
      <c r="M8" s="137"/>
      <c r="N8" s="137"/>
      <c r="O8" s="138"/>
      <c r="P8" s="138"/>
    </row>
    <row r="9" customFormat="false" ht="12" hidden="false" customHeight="true" outlineLevel="0" collapsed="false">
      <c r="A9" s="135" t="s">
        <v>119</v>
      </c>
      <c r="B9" s="97" t="n">
        <v>7030</v>
      </c>
      <c r="C9" s="97" t="n">
        <v>3411</v>
      </c>
      <c r="D9" s="97" t="n">
        <v>3619</v>
      </c>
      <c r="E9" s="97" t="n">
        <v>5301</v>
      </c>
      <c r="F9" s="97" t="n">
        <v>2654</v>
      </c>
      <c r="G9" s="97" t="n">
        <v>2647</v>
      </c>
      <c r="H9" s="97" t="n">
        <v>1729</v>
      </c>
      <c r="I9" s="97" t="n">
        <v>757</v>
      </c>
      <c r="J9" s="97" t="n">
        <v>972</v>
      </c>
      <c r="K9" s="136"/>
      <c r="L9" s="137"/>
      <c r="M9" s="137"/>
      <c r="N9" s="137"/>
      <c r="O9" s="138"/>
      <c r="P9" s="138"/>
    </row>
    <row r="10" customFormat="false" ht="12" hidden="false" customHeight="true" outlineLevel="0" collapsed="false">
      <c r="A10" s="135" t="s">
        <v>120</v>
      </c>
      <c r="B10" s="97" t="n">
        <v>1035</v>
      </c>
      <c r="C10" s="97" t="n">
        <v>519</v>
      </c>
      <c r="D10" s="97" t="n">
        <v>516</v>
      </c>
      <c r="E10" s="97" t="n">
        <v>724</v>
      </c>
      <c r="F10" s="97" t="n">
        <v>382</v>
      </c>
      <c r="G10" s="97" t="n">
        <v>342</v>
      </c>
      <c r="H10" s="97" t="n">
        <v>311</v>
      </c>
      <c r="I10" s="97" t="n">
        <v>137</v>
      </c>
      <c r="J10" s="97" t="n">
        <v>174</v>
      </c>
      <c r="K10" s="136"/>
      <c r="L10" s="137"/>
      <c r="M10" s="137"/>
      <c r="N10" s="137"/>
      <c r="O10" s="138"/>
      <c r="P10" s="138"/>
    </row>
    <row r="11" customFormat="false" ht="12" hidden="false" customHeight="true" outlineLevel="0" collapsed="false">
      <c r="A11" s="135" t="s">
        <v>121</v>
      </c>
      <c r="B11" s="97" t="n">
        <v>11695</v>
      </c>
      <c r="C11" s="97" t="n">
        <v>5749</v>
      </c>
      <c r="D11" s="97" t="n">
        <v>5946</v>
      </c>
      <c r="E11" s="97" t="n">
        <v>8108</v>
      </c>
      <c r="F11" s="97" t="n">
        <v>4053</v>
      </c>
      <c r="G11" s="97" t="n">
        <v>4055</v>
      </c>
      <c r="H11" s="97" t="n">
        <v>3587</v>
      </c>
      <c r="I11" s="97" t="n">
        <v>1696</v>
      </c>
      <c r="J11" s="97" t="n">
        <v>1891</v>
      </c>
      <c r="K11" s="136"/>
      <c r="L11" s="137"/>
      <c r="M11" s="137"/>
      <c r="N11" s="137"/>
      <c r="O11" s="138"/>
      <c r="P11" s="138"/>
    </row>
    <row r="12" customFormat="false" ht="12" hidden="false" customHeight="true" outlineLevel="0" collapsed="false">
      <c r="A12" s="135" t="s">
        <v>122</v>
      </c>
      <c r="B12" s="97" t="n">
        <v>5120</v>
      </c>
      <c r="C12" s="97" t="n">
        <v>2504</v>
      </c>
      <c r="D12" s="97" t="n">
        <v>2616</v>
      </c>
      <c r="E12" s="97" t="n">
        <v>3703</v>
      </c>
      <c r="F12" s="97" t="n">
        <v>1859</v>
      </c>
      <c r="G12" s="97" t="n">
        <v>1844</v>
      </c>
      <c r="H12" s="97" t="n">
        <v>1417</v>
      </c>
      <c r="I12" s="97" t="n">
        <v>645</v>
      </c>
      <c r="J12" s="97" t="n">
        <v>772</v>
      </c>
      <c r="K12" s="136"/>
      <c r="L12" s="137"/>
      <c r="M12" s="137"/>
      <c r="N12" s="137"/>
      <c r="O12" s="138"/>
      <c r="P12" s="138"/>
    </row>
    <row r="13" customFormat="false" ht="12" hidden="false" customHeight="true" outlineLevel="0" collapsed="false">
      <c r="A13" s="135" t="s">
        <v>123</v>
      </c>
      <c r="B13" s="97" t="n">
        <v>2019</v>
      </c>
      <c r="C13" s="97" t="n">
        <v>995</v>
      </c>
      <c r="D13" s="97" t="n">
        <v>1024</v>
      </c>
      <c r="E13" s="97" t="n">
        <v>1443</v>
      </c>
      <c r="F13" s="97" t="n">
        <v>749</v>
      </c>
      <c r="G13" s="97" t="n">
        <v>694</v>
      </c>
      <c r="H13" s="97" t="n">
        <v>576</v>
      </c>
      <c r="I13" s="97" t="n">
        <v>246</v>
      </c>
      <c r="J13" s="97" t="n">
        <v>330</v>
      </c>
      <c r="K13" s="136"/>
      <c r="L13" s="137"/>
      <c r="M13" s="137"/>
      <c r="N13" s="137"/>
      <c r="O13" s="138"/>
      <c r="P13" s="138"/>
    </row>
    <row r="14" customFormat="false" ht="12" hidden="false" customHeight="true" outlineLevel="0" collapsed="false">
      <c r="A14" s="135" t="s">
        <v>124</v>
      </c>
      <c r="B14" s="97" t="n">
        <v>7669</v>
      </c>
      <c r="C14" s="97" t="n">
        <v>3865</v>
      </c>
      <c r="D14" s="97" t="n">
        <v>3804</v>
      </c>
      <c r="E14" s="97" t="n">
        <v>5531</v>
      </c>
      <c r="F14" s="97" t="n">
        <v>2863</v>
      </c>
      <c r="G14" s="97" t="n">
        <v>2668</v>
      </c>
      <c r="H14" s="97" t="n">
        <v>2138</v>
      </c>
      <c r="I14" s="97" t="n">
        <v>1002</v>
      </c>
      <c r="J14" s="97" t="n">
        <v>1136</v>
      </c>
      <c r="K14" s="136"/>
      <c r="L14" s="137"/>
      <c r="M14" s="137"/>
      <c r="N14" s="137"/>
      <c r="O14" s="138"/>
      <c r="P14" s="138"/>
    </row>
    <row r="15" customFormat="false" ht="12" hidden="false" customHeight="true" outlineLevel="0" collapsed="false">
      <c r="A15" s="135" t="s">
        <v>125</v>
      </c>
      <c r="B15" s="97" t="n">
        <v>8338</v>
      </c>
      <c r="C15" s="97" t="n">
        <v>4224</v>
      </c>
      <c r="D15" s="97" t="n">
        <v>4114</v>
      </c>
      <c r="E15" s="97" t="n">
        <v>6960</v>
      </c>
      <c r="F15" s="97" t="n">
        <v>3598</v>
      </c>
      <c r="G15" s="97" t="n">
        <v>3362</v>
      </c>
      <c r="H15" s="97" t="n">
        <v>1378</v>
      </c>
      <c r="I15" s="97" t="n">
        <v>626</v>
      </c>
      <c r="J15" s="97" t="n">
        <v>752</v>
      </c>
      <c r="K15" s="136"/>
      <c r="L15" s="137"/>
      <c r="M15" s="137"/>
      <c r="N15" s="137"/>
      <c r="O15" s="138"/>
      <c r="P15" s="138"/>
    </row>
    <row r="16" customFormat="false" ht="12" hidden="false" customHeight="true" outlineLevel="0" collapsed="false">
      <c r="A16" s="135" t="s">
        <v>126</v>
      </c>
      <c r="B16" s="97" t="n">
        <v>526</v>
      </c>
      <c r="C16" s="97" t="n">
        <v>257</v>
      </c>
      <c r="D16" s="97" t="n">
        <v>269</v>
      </c>
      <c r="E16" s="97" t="n">
        <v>307</v>
      </c>
      <c r="F16" s="97" t="n">
        <v>153</v>
      </c>
      <c r="G16" s="97" t="n">
        <v>154</v>
      </c>
      <c r="H16" s="97" t="n">
        <v>219</v>
      </c>
      <c r="I16" s="97" t="n">
        <v>104</v>
      </c>
      <c r="J16" s="97" t="n">
        <v>115</v>
      </c>
      <c r="K16" s="136"/>
      <c r="L16" s="137"/>
      <c r="M16" s="137"/>
      <c r="N16" s="137"/>
      <c r="O16" s="138"/>
      <c r="P16" s="138"/>
    </row>
    <row r="17" customFormat="false" ht="12" hidden="false" customHeight="true" outlineLevel="0" collapsed="false">
      <c r="A17" s="135" t="s">
        <v>127</v>
      </c>
      <c r="B17" s="97" t="n">
        <v>23844</v>
      </c>
      <c r="C17" s="97" t="n">
        <v>12136</v>
      </c>
      <c r="D17" s="97" t="n">
        <v>11708</v>
      </c>
      <c r="E17" s="97" t="n">
        <v>26289</v>
      </c>
      <c r="F17" s="97" t="n">
        <v>13008</v>
      </c>
      <c r="G17" s="97" t="n">
        <v>13281</v>
      </c>
      <c r="H17" s="97" t="n">
        <v>-2445</v>
      </c>
      <c r="I17" s="97" t="n">
        <v>-872</v>
      </c>
      <c r="J17" s="97" t="n">
        <v>-1573</v>
      </c>
      <c r="K17" s="136"/>
      <c r="L17" s="137"/>
      <c r="M17" s="137"/>
      <c r="N17" s="137"/>
      <c r="O17" s="138"/>
      <c r="P17" s="138"/>
    </row>
    <row r="18" customFormat="false" ht="12" hidden="false" customHeight="true" outlineLevel="0" collapsed="false">
      <c r="A18" s="135" t="s">
        <v>128</v>
      </c>
      <c r="B18" s="97" t="n">
        <v>4146</v>
      </c>
      <c r="C18" s="97" t="n">
        <v>2113</v>
      </c>
      <c r="D18" s="97" t="n">
        <v>2033</v>
      </c>
      <c r="E18" s="97" t="n">
        <v>3017</v>
      </c>
      <c r="F18" s="97" t="n">
        <v>1525</v>
      </c>
      <c r="G18" s="97" t="n">
        <v>1492</v>
      </c>
      <c r="H18" s="97" t="n">
        <v>1129</v>
      </c>
      <c r="I18" s="97" t="n">
        <v>588</v>
      </c>
      <c r="J18" s="97" t="n">
        <v>541</v>
      </c>
      <c r="K18" s="136"/>
      <c r="L18" s="137"/>
      <c r="M18" s="137"/>
      <c r="N18" s="137"/>
      <c r="O18" s="138"/>
      <c r="P18" s="138"/>
    </row>
    <row r="19" customFormat="false" ht="12" hidden="false" customHeight="true" outlineLevel="0" collapsed="false">
      <c r="A19" s="135" t="s">
        <v>129</v>
      </c>
      <c r="B19" s="97" t="n">
        <v>5504</v>
      </c>
      <c r="C19" s="97" t="n">
        <v>2643</v>
      </c>
      <c r="D19" s="97" t="n">
        <v>2861</v>
      </c>
      <c r="E19" s="97" t="n">
        <v>3583</v>
      </c>
      <c r="F19" s="97" t="n">
        <v>1767</v>
      </c>
      <c r="G19" s="97" t="n">
        <v>1816</v>
      </c>
      <c r="H19" s="97" t="n">
        <v>1921</v>
      </c>
      <c r="I19" s="97" t="n">
        <v>876</v>
      </c>
      <c r="J19" s="97" t="n">
        <v>1045</v>
      </c>
      <c r="K19" s="136"/>
      <c r="L19" s="137"/>
      <c r="M19" s="137"/>
      <c r="N19" s="137"/>
      <c r="O19" s="138"/>
      <c r="P19" s="138"/>
    </row>
    <row r="20" customFormat="false" ht="12" hidden="false" customHeight="true" outlineLevel="0" collapsed="false">
      <c r="A20" s="135" t="s">
        <v>130</v>
      </c>
      <c r="B20" s="97" t="n">
        <v>3397</v>
      </c>
      <c r="C20" s="97" t="n">
        <v>1691</v>
      </c>
      <c r="D20" s="97" t="n">
        <v>1706</v>
      </c>
      <c r="E20" s="97" t="n">
        <v>2243</v>
      </c>
      <c r="F20" s="97" t="n">
        <v>1154</v>
      </c>
      <c r="G20" s="97" t="n">
        <v>1089</v>
      </c>
      <c r="H20" s="97" t="n">
        <v>1154</v>
      </c>
      <c r="I20" s="97" t="n">
        <v>537</v>
      </c>
      <c r="J20" s="97" t="n">
        <v>617</v>
      </c>
      <c r="K20" s="136"/>
      <c r="L20" s="137"/>
      <c r="M20" s="137"/>
      <c r="N20" s="137"/>
      <c r="O20" s="138"/>
      <c r="P20" s="138"/>
    </row>
    <row r="21" customFormat="false" ht="12" hidden="false" customHeight="true" outlineLevel="0" collapsed="false">
      <c r="A21" s="135" t="s">
        <v>131</v>
      </c>
      <c r="B21" s="97" t="n">
        <v>2184</v>
      </c>
      <c r="C21" s="97" t="n">
        <v>1057</v>
      </c>
      <c r="D21" s="97" t="n">
        <v>1127</v>
      </c>
      <c r="E21" s="97" t="n">
        <v>1303</v>
      </c>
      <c r="F21" s="97" t="n">
        <v>658</v>
      </c>
      <c r="G21" s="97" t="n">
        <v>645</v>
      </c>
      <c r="H21" s="97" t="n">
        <v>881</v>
      </c>
      <c r="I21" s="97" t="n">
        <v>399</v>
      </c>
      <c r="J21" s="97" t="n">
        <v>482</v>
      </c>
      <c r="K21" s="136"/>
      <c r="L21" s="137"/>
      <c r="M21" s="137"/>
      <c r="N21" s="137"/>
      <c r="O21" s="138"/>
      <c r="P21" s="138"/>
    </row>
    <row r="22" customFormat="false" ht="12" hidden="false" customHeight="true" outlineLevel="0" collapsed="false">
      <c r="A22" s="89" t="s">
        <v>132</v>
      </c>
      <c r="B22" s="97" t="n">
        <v>88928</v>
      </c>
      <c r="C22" s="97" t="n">
        <v>44283</v>
      </c>
      <c r="D22" s="97" t="n">
        <v>44645</v>
      </c>
      <c r="E22" s="97" t="n">
        <v>73587</v>
      </c>
      <c r="F22" s="97" t="n">
        <v>36892</v>
      </c>
      <c r="G22" s="97" t="n">
        <v>36695</v>
      </c>
      <c r="H22" s="97" t="n">
        <v>15341</v>
      </c>
      <c r="I22" s="97" t="n">
        <v>7391</v>
      </c>
      <c r="J22" s="97" t="n">
        <v>7950</v>
      </c>
      <c r="K22" s="136"/>
      <c r="L22" s="137"/>
      <c r="M22" s="137"/>
      <c r="N22" s="137"/>
      <c r="O22" s="138"/>
      <c r="P22" s="138"/>
    </row>
    <row r="23" customFormat="false" ht="12" hidden="false" customHeight="true" outlineLevel="0" collapsed="false">
      <c r="A23" s="135" t="s">
        <v>133</v>
      </c>
      <c r="B23" s="97" t="n">
        <v>69936</v>
      </c>
      <c r="C23" s="97" t="n">
        <v>39169</v>
      </c>
      <c r="D23" s="97" t="n">
        <v>30767</v>
      </c>
      <c r="E23" s="97" t="n">
        <v>45856</v>
      </c>
      <c r="F23" s="97" t="n">
        <v>26430</v>
      </c>
      <c r="G23" s="97" t="n">
        <v>19426</v>
      </c>
      <c r="H23" s="97" t="n">
        <v>24080</v>
      </c>
      <c r="I23" s="97" t="n">
        <v>12739</v>
      </c>
      <c r="J23" s="97" t="n">
        <v>11341</v>
      </c>
      <c r="K23" s="136"/>
      <c r="L23" s="137"/>
      <c r="M23" s="137"/>
      <c r="N23" s="137"/>
      <c r="O23" s="138"/>
      <c r="P23" s="138"/>
    </row>
    <row r="24" customFormat="false" ht="12" hidden="false" customHeight="true" outlineLevel="0" collapsed="false">
      <c r="A24" s="139" t="s">
        <v>72</v>
      </c>
      <c r="B24" s="140" t="n">
        <v>158864</v>
      </c>
      <c r="C24" s="140" t="n">
        <v>83452</v>
      </c>
      <c r="D24" s="140" t="n">
        <v>75412</v>
      </c>
      <c r="E24" s="140" t="n">
        <v>119443</v>
      </c>
      <c r="F24" s="140" t="n">
        <v>63322</v>
      </c>
      <c r="G24" s="140" t="n">
        <v>56121</v>
      </c>
      <c r="H24" s="140" t="n">
        <v>39421</v>
      </c>
      <c r="I24" s="140" t="n">
        <v>20130</v>
      </c>
      <c r="J24" s="140" t="n">
        <v>19291</v>
      </c>
      <c r="K24" s="136"/>
      <c r="L24" s="137"/>
      <c r="M24" s="137"/>
      <c r="N24" s="137"/>
      <c r="O24" s="138"/>
      <c r="P24" s="138"/>
    </row>
    <row r="25" customFormat="false" ht="12" hidden="false" customHeight="true" outlineLevel="0" collapsed="false">
      <c r="A25" s="89"/>
      <c r="B25" s="141"/>
      <c r="C25" s="141"/>
      <c r="D25" s="141"/>
      <c r="E25" s="141"/>
      <c r="F25" s="141"/>
      <c r="G25" s="141"/>
      <c r="H25" s="141"/>
      <c r="I25" s="141"/>
      <c r="J25" s="141"/>
      <c r="K25" s="136"/>
      <c r="L25" s="137"/>
      <c r="M25" s="137"/>
      <c r="N25" s="137"/>
      <c r="O25" s="138"/>
      <c r="P25" s="138"/>
    </row>
    <row r="26" customFormat="false" ht="12" hidden="false" customHeight="true" outlineLevel="0" collapsed="false">
      <c r="B26" s="142" t="s">
        <v>74</v>
      </c>
      <c r="C26" s="142"/>
      <c r="D26" s="142"/>
      <c r="E26" s="142"/>
      <c r="F26" s="142"/>
      <c r="G26" s="142"/>
      <c r="H26" s="142"/>
      <c r="I26" s="142"/>
      <c r="J26" s="142"/>
    </row>
    <row r="27" customFormat="false" ht="12" hidden="false" customHeight="true" outlineLevel="0" collapsed="false">
      <c r="A27" s="135" t="s">
        <v>117</v>
      </c>
      <c r="B27" s="97" t="n">
        <v>248</v>
      </c>
      <c r="C27" s="97" t="n">
        <v>123</v>
      </c>
      <c r="D27" s="97" t="n">
        <v>125</v>
      </c>
      <c r="E27" s="97" t="n">
        <v>215</v>
      </c>
      <c r="F27" s="97" t="n">
        <v>125</v>
      </c>
      <c r="G27" s="97" t="n">
        <v>90</v>
      </c>
      <c r="H27" s="97" t="n">
        <v>33</v>
      </c>
      <c r="I27" s="97" t="n">
        <v>-2</v>
      </c>
      <c r="J27" s="97" t="n">
        <v>35</v>
      </c>
    </row>
    <row r="28" customFormat="false" ht="12" hidden="false" customHeight="true" outlineLevel="0" collapsed="false">
      <c r="A28" s="135" t="s">
        <v>118</v>
      </c>
      <c r="B28" s="97" t="n">
        <v>431</v>
      </c>
      <c r="C28" s="97" t="n">
        <v>230</v>
      </c>
      <c r="D28" s="97" t="n">
        <v>201</v>
      </c>
      <c r="E28" s="97" t="n">
        <v>422</v>
      </c>
      <c r="F28" s="97" t="n">
        <v>229</v>
      </c>
      <c r="G28" s="97" t="n">
        <v>193</v>
      </c>
      <c r="H28" s="97" t="n">
        <v>9</v>
      </c>
      <c r="I28" s="97" t="n">
        <v>1</v>
      </c>
      <c r="J28" s="97" t="n">
        <v>8</v>
      </c>
    </row>
    <row r="29" customFormat="false" ht="12" hidden="false" customHeight="true" outlineLevel="0" collapsed="false">
      <c r="A29" s="135" t="s">
        <v>119</v>
      </c>
      <c r="B29" s="97" t="n">
        <v>798</v>
      </c>
      <c r="C29" s="97" t="n">
        <v>413</v>
      </c>
      <c r="D29" s="97" t="n">
        <v>385</v>
      </c>
      <c r="E29" s="97" t="n">
        <v>591</v>
      </c>
      <c r="F29" s="97" t="n">
        <v>324</v>
      </c>
      <c r="G29" s="97" t="n">
        <v>267</v>
      </c>
      <c r="H29" s="97" t="n">
        <v>207</v>
      </c>
      <c r="I29" s="97" t="n">
        <v>89</v>
      </c>
      <c r="J29" s="97" t="n">
        <v>118</v>
      </c>
    </row>
    <row r="30" customFormat="false" ht="12" hidden="false" customHeight="true" outlineLevel="0" collapsed="false">
      <c r="A30" s="135" t="s">
        <v>120</v>
      </c>
      <c r="B30" s="97" t="n">
        <v>133</v>
      </c>
      <c r="C30" s="97" t="n">
        <v>69</v>
      </c>
      <c r="D30" s="97" t="n">
        <v>64</v>
      </c>
      <c r="E30" s="97" t="n">
        <v>128</v>
      </c>
      <c r="F30" s="97" t="n">
        <v>64</v>
      </c>
      <c r="G30" s="97" t="n">
        <v>64</v>
      </c>
      <c r="H30" s="97" t="n">
        <v>5</v>
      </c>
      <c r="I30" s="97" t="n">
        <v>5</v>
      </c>
      <c r="J30" s="97" t="n">
        <v>0</v>
      </c>
    </row>
    <row r="31" customFormat="false" ht="12" hidden="false" customHeight="true" outlineLevel="0" collapsed="false">
      <c r="A31" s="135" t="s">
        <v>121</v>
      </c>
      <c r="B31" s="97" t="n">
        <v>1604</v>
      </c>
      <c r="C31" s="97" t="n">
        <v>861</v>
      </c>
      <c r="D31" s="97" t="n">
        <v>743</v>
      </c>
      <c r="E31" s="97" t="n">
        <v>1456</v>
      </c>
      <c r="F31" s="97" t="n">
        <v>816</v>
      </c>
      <c r="G31" s="97" t="n">
        <v>640</v>
      </c>
      <c r="H31" s="97" t="n">
        <v>148</v>
      </c>
      <c r="I31" s="97" t="n">
        <v>45</v>
      </c>
      <c r="J31" s="97" t="n">
        <v>103</v>
      </c>
    </row>
    <row r="32" customFormat="false" ht="12" hidden="false" customHeight="true" outlineLevel="0" collapsed="false">
      <c r="A32" s="135" t="s">
        <v>122</v>
      </c>
      <c r="B32" s="97" t="n">
        <v>729</v>
      </c>
      <c r="C32" s="97" t="n">
        <v>391</v>
      </c>
      <c r="D32" s="97" t="n">
        <v>338</v>
      </c>
      <c r="E32" s="97" t="n">
        <v>728</v>
      </c>
      <c r="F32" s="97" t="n">
        <v>369</v>
      </c>
      <c r="G32" s="97" t="n">
        <v>359</v>
      </c>
      <c r="H32" s="97" t="n">
        <v>1</v>
      </c>
      <c r="I32" s="97" t="n">
        <v>22</v>
      </c>
      <c r="J32" s="97" t="n">
        <v>-21</v>
      </c>
    </row>
    <row r="33" customFormat="false" ht="12" hidden="false" customHeight="true" outlineLevel="0" collapsed="false">
      <c r="A33" s="135" t="s">
        <v>123</v>
      </c>
      <c r="B33" s="97" t="n">
        <v>247</v>
      </c>
      <c r="C33" s="97" t="n">
        <v>127</v>
      </c>
      <c r="D33" s="97" t="n">
        <v>120</v>
      </c>
      <c r="E33" s="97" t="n">
        <v>217</v>
      </c>
      <c r="F33" s="97" t="n">
        <v>119</v>
      </c>
      <c r="G33" s="97" t="n">
        <v>98</v>
      </c>
      <c r="H33" s="97" t="n">
        <v>30</v>
      </c>
      <c r="I33" s="97" t="n">
        <v>8</v>
      </c>
      <c r="J33" s="97" t="n">
        <v>22</v>
      </c>
    </row>
    <row r="34" customFormat="false" ht="12" hidden="false" customHeight="true" outlineLevel="0" collapsed="false">
      <c r="A34" s="135" t="s">
        <v>124</v>
      </c>
      <c r="B34" s="97" t="n">
        <v>1099</v>
      </c>
      <c r="C34" s="97" t="n">
        <v>550</v>
      </c>
      <c r="D34" s="97" t="n">
        <v>549</v>
      </c>
      <c r="E34" s="97" t="n">
        <v>917</v>
      </c>
      <c r="F34" s="97" t="n">
        <v>508</v>
      </c>
      <c r="G34" s="97" t="n">
        <v>409</v>
      </c>
      <c r="H34" s="97" t="n">
        <v>182</v>
      </c>
      <c r="I34" s="97" t="n">
        <v>42</v>
      </c>
      <c r="J34" s="97" t="n">
        <v>140</v>
      </c>
    </row>
    <row r="35" customFormat="false" ht="12" hidden="false" customHeight="true" outlineLevel="0" collapsed="false">
      <c r="A35" s="135" t="s">
        <v>125</v>
      </c>
      <c r="B35" s="97" t="n">
        <v>1128</v>
      </c>
      <c r="C35" s="97" t="n">
        <v>555</v>
      </c>
      <c r="D35" s="97" t="n">
        <v>573</v>
      </c>
      <c r="E35" s="97" t="n">
        <v>1209</v>
      </c>
      <c r="F35" s="97" t="n">
        <v>647</v>
      </c>
      <c r="G35" s="97" t="n">
        <v>562</v>
      </c>
      <c r="H35" s="97" t="n">
        <v>-81</v>
      </c>
      <c r="I35" s="97" t="n">
        <v>-92</v>
      </c>
      <c r="J35" s="97" t="n">
        <v>11</v>
      </c>
    </row>
    <row r="36" customFormat="false" ht="12" hidden="false" customHeight="true" outlineLevel="0" collapsed="false">
      <c r="A36" s="135" t="s">
        <v>126</v>
      </c>
      <c r="B36" s="97" t="n">
        <v>84</v>
      </c>
      <c r="C36" s="97" t="n">
        <v>32</v>
      </c>
      <c r="D36" s="97" t="n">
        <v>52</v>
      </c>
      <c r="E36" s="97" t="n">
        <v>68</v>
      </c>
      <c r="F36" s="97" t="n">
        <v>36</v>
      </c>
      <c r="G36" s="97" t="n">
        <v>32</v>
      </c>
      <c r="H36" s="97" t="n">
        <v>16</v>
      </c>
      <c r="I36" s="97" t="n">
        <v>-4</v>
      </c>
      <c r="J36" s="97" t="n">
        <v>20</v>
      </c>
    </row>
    <row r="37" customFormat="false" ht="12" hidden="false" customHeight="true" outlineLevel="0" collapsed="false">
      <c r="A37" s="135" t="s">
        <v>127</v>
      </c>
      <c r="B37" s="97" t="n">
        <v>1883</v>
      </c>
      <c r="C37" s="97" t="n">
        <v>987</v>
      </c>
      <c r="D37" s="97" t="n">
        <v>896</v>
      </c>
      <c r="E37" s="97" t="n">
        <v>1421</v>
      </c>
      <c r="F37" s="97" t="n">
        <v>755</v>
      </c>
      <c r="G37" s="97" t="n">
        <v>666</v>
      </c>
      <c r="H37" s="97" t="n">
        <v>462</v>
      </c>
      <c r="I37" s="97" t="n">
        <v>232</v>
      </c>
      <c r="J37" s="97" t="n">
        <v>230</v>
      </c>
    </row>
    <row r="38" customFormat="false" ht="12" hidden="false" customHeight="true" outlineLevel="0" collapsed="false">
      <c r="A38" s="135" t="s">
        <v>128</v>
      </c>
      <c r="B38" s="97" t="n">
        <v>340</v>
      </c>
      <c r="C38" s="97" t="n">
        <v>208</v>
      </c>
      <c r="D38" s="97" t="n">
        <v>132</v>
      </c>
      <c r="E38" s="97" t="n">
        <v>227</v>
      </c>
      <c r="F38" s="97" t="n">
        <v>140</v>
      </c>
      <c r="G38" s="97" t="n">
        <v>87</v>
      </c>
      <c r="H38" s="97" t="n">
        <v>113</v>
      </c>
      <c r="I38" s="97" t="n">
        <v>68</v>
      </c>
      <c r="J38" s="97" t="n">
        <v>45</v>
      </c>
    </row>
    <row r="39" customFormat="false" ht="12" hidden="false" customHeight="true" outlineLevel="0" collapsed="false">
      <c r="A39" s="135" t="s">
        <v>129</v>
      </c>
      <c r="B39" s="97" t="n">
        <v>704</v>
      </c>
      <c r="C39" s="97" t="n">
        <v>388</v>
      </c>
      <c r="D39" s="97" t="n">
        <v>316</v>
      </c>
      <c r="E39" s="97" t="n">
        <v>472</v>
      </c>
      <c r="F39" s="97" t="n">
        <v>279</v>
      </c>
      <c r="G39" s="97" t="n">
        <v>193</v>
      </c>
      <c r="H39" s="97" t="n">
        <v>232</v>
      </c>
      <c r="I39" s="97" t="n">
        <v>109</v>
      </c>
      <c r="J39" s="97" t="n">
        <v>123</v>
      </c>
    </row>
    <row r="40" customFormat="false" ht="12" hidden="false" customHeight="true" outlineLevel="0" collapsed="false">
      <c r="A40" s="135" t="s">
        <v>130</v>
      </c>
      <c r="B40" s="97" t="n">
        <v>421</v>
      </c>
      <c r="C40" s="97" t="n">
        <v>230</v>
      </c>
      <c r="D40" s="97" t="n">
        <v>191</v>
      </c>
      <c r="E40" s="97" t="n">
        <v>355</v>
      </c>
      <c r="F40" s="97" t="n">
        <v>230</v>
      </c>
      <c r="G40" s="97" t="n">
        <v>125</v>
      </c>
      <c r="H40" s="97" t="n">
        <v>66</v>
      </c>
      <c r="I40" s="97" t="n">
        <v>0</v>
      </c>
      <c r="J40" s="97" t="n">
        <v>66</v>
      </c>
    </row>
    <row r="41" customFormat="false" ht="12" hidden="false" customHeight="true" outlineLevel="0" collapsed="false">
      <c r="A41" s="135" t="s">
        <v>131</v>
      </c>
      <c r="B41" s="97" t="n">
        <v>269</v>
      </c>
      <c r="C41" s="97" t="n">
        <v>134</v>
      </c>
      <c r="D41" s="97" t="n">
        <v>135</v>
      </c>
      <c r="E41" s="97" t="n">
        <v>145</v>
      </c>
      <c r="F41" s="97" t="n">
        <v>78</v>
      </c>
      <c r="G41" s="97" t="n">
        <v>67</v>
      </c>
      <c r="H41" s="97" t="n">
        <v>124</v>
      </c>
      <c r="I41" s="97" t="n">
        <v>56</v>
      </c>
      <c r="J41" s="97" t="n">
        <v>68</v>
      </c>
    </row>
    <row r="42" customFormat="false" ht="12" hidden="false" customHeight="true" outlineLevel="0" collapsed="false">
      <c r="A42" s="89" t="s">
        <v>132</v>
      </c>
      <c r="B42" s="97" t="n">
        <v>10118</v>
      </c>
      <c r="C42" s="97" t="n">
        <v>5298</v>
      </c>
      <c r="D42" s="97" t="n">
        <v>4820</v>
      </c>
      <c r="E42" s="97" t="n">
        <v>8571</v>
      </c>
      <c r="F42" s="97" t="n">
        <v>4719</v>
      </c>
      <c r="G42" s="97" t="n">
        <v>3852</v>
      </c>
      <c r="H42" s="97" t="n">
        <v>1547</v>
      </c>
      <c r="I42" s="97" t="n">
        <v>579</v>
      </c>
      <c r="J42" s="97" t="n">
        <v>968</v>
      </c>
    </row>
    <row r="43" customFormat="false" ht="12" hidden="false" customHeight="true" outlineLevel="0" collapsed="false">
      <c r="A43" s="135" t="s">
        <v>133</v>
      </c>
      <c r="B43" s="97" t="n">
        <v>61446</v>
      </c>
      <c r="C43" s="97" t="n">
        <v>34610</v>
      </c>
      <c r="D43" s="97" t="n">
        <v>26836</v>
      </c>
      <c r="E43" s="97" t="n">
        <v>36506</v>
      </c>
      <c r="F43" s="97" t="n">
        <v>21690</v>
      </c>
      <c r="G43" s="97" t="n">
        <v>14816</v>
      </c>
      <c r="H43" s="97" t="n">
        <v>24940</v>
      </c>
      <c r="I43" s="97" t="n">
        <v>12920</v>
      </c>
      <c r="J43" s="97" t="n">
        <v>12020</v>
      </c>
    </row>
    <row r="44" customFormat="false" ht="12" hidden="false" customHeight="true" outlineLevel="0" collapsed="false">
      <c r="A44" s="139" t="s">
        <v>72</v>
      </c>
      <c r="B44" s="140" t="n">
        <v>71564</v>
      </c>
      <c r="C44" s="140" t="n">
        <v>39908</v>
      </c>
      <c r="D44" s="140" t="n">
        <v>31656</v>
      </c>
      <c r="E44" s="140" t="n">
        <v>45077</v>
      </c>
      <c r="F44" s="140" t="n">
        <v>26409</v>
      </c>
      <c r="G44" s="140" t="n">
        <v>18668</v>
      </c>
      <c r="H44" s="140" t="n">
        <v>26487</v>
      </c>
      <c r="I44" s="140" t="n">
        <v>13499</v>
      </c>
      <c r="J44" s="140" t="n">
        <v>12988</v>
      </c>
    </row>
    <row r="45" customFormat="false" ht="12" hidden="false" customHeight="true" outlineLevel="0" collapsed="false"/>
    <row r="46" customFormat="false" ht="12" hidden="false" customHeight="true" outlineLevel="0" collapsed="false">
      <c r="C46" s="11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11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Zornik</cp:lastModifiedBy>
  <cp:lastPrinted>2012-07-20T04:32:14Z</cp:lastPrinted>
  <dcterms:modified xsi:type="dcterms:W3CDTF">2012-07-20T04:32:19Z</dcterms:modified>
  <cp:revision>0</cp:revision>
  <dc:subject>Wanderungen </dc:subject>
  <dc:title>Wanderungen in Berlin 2010</dc:title>
</cp:coreProperties>
</file>