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Seite 2
Impres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5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10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Korrigierte Fassung</t>
  </si>
  <si>
    <t xml:space="preserve">Impressum</t>
  </si>
  <si>
    <t xml:space="preserve">Statistischer Bericht</t>
  </si>
  <si>
    <t xml:space="preserve">A III 2 –  j / 10</t>
  </si>
  <si>
    <t xml:space="preserve">Erscheinungsfolge: jährlich</t>
  </si>
  <si>
    <t xml:space="preserve">Erschienen im Sept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0</t>
  </si>
  <si>
    <t xml:space="preserve">Zuzugs- bzw. Fortzugsüberschuss in den Bezirken von Berlin 2010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0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0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0 nach Bezirken, Geschlecht  und Staatsangehörigkeit</t>
  </si>
  <si>
    <t xml:space="preserve">Binnenwanderungen in Berlin 2010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0 nach Geschlecht</t>
  </si>
  <si>
    <t xml:space="preserve">1     Altersstruktur der über die Grenze von Berlin Zu- und Fortgezogenen 2010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¹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Veränderung gegenüber dem entsprechenden Vorjahreszeitraum in %</t>
  </si>
  <si>
    <t xml:space="preserve">_____</t>
  </si>
  <si>
    <t xml:space="preserve">1 siehe Vorbemerkungen zur Rubrik "Genauigkeit"</t>
  </si>
  <si>
    <t xml:space="preserve">Jahr</t>
  </si>
  <si>
    <t xml:space="preserve">Zuzugs- bzw. Fortzugsüberschuss (–)</t>
  </si>
  <si>
    <t xml:space="preserve">2  Wanderungen über die Grenze von Berlin 2010 nach Herkunfts- und Zielgebieten
 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0 nach Herkunfts- und Zielgebieten
 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0 nach Altersgruppen, Staatsangehörigkeit, Geschlecht
     und Familienstand¹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0 nach Bezirken, 
     Geschlecht und Staatsangehörigkeit¹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0 nach Bezirken und Staatsangehörigkeit¹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0
    nach Geschlecht¹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0</t>
  </si>
  <si>
    <t xml:space="preserve">Grafik 1</t>
  </si>
  <si>
    <t xml:space="preserve">Grafik 2</t>
  </si>
  <si>
    <t xml:space="preserve">Wanderungen in Berlin 2010 nach Altersjahren 
und Staatsangehörigkeit</t>
  </si>
  <si>
    <t xml:space="preserve">Alter</t>
  </si>
  <si>
    <t xml:space="preserve">Zuzug</t>
  </si>
  <si>
    <t xml:space="preserve">Fortzug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Charlbg.-Wilmersd.</c:v>
                </c:pt>
                <c:pt idx="4">
                  <c:v>Reinickendorf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teglitz-Zehlend.</c:v>
                </c:pt>
                <c:pt idx="10">
                  <c:v>Spandau</c:v>
                </c:pt>
                <c:pt idx="11">
                  <c:v>Pankow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-1465</c:v>
                </c:pt>
                <c:pt idx="1">
                  <c:v>-591</c:v>
                </c:pt>
                <c:pt idx="2">
                  <c:v>-341</c:v>
                </c:pt>
                <c:pt idx="3">
                  <c:v>1129</c:v>
                </c:pt>
                <c:pt idx="4">
                  <c:v>1303</c:v>
                </c:pt>
                <c:pt idx="5">
                  <c:v>1482</c:v>
                </c:pt>
                <c:pt idx="6">
                  <c:v>1723</c:v>
                </c:pt>
                <c:pt idx="7">
                  <c:v>1799</c:v>
                </c:pt>
                <c:pt idx="8">
                  <c:v>1897</c:v>
                </c:pt>
                <c:pt idx="9">
                  <c:v>3031</c:v>
                </c:pt>
                <c:pt idx="10">
                  <c:v>3064</c:v>
                </c:pt>
                <c:pt idx="11">
                  <c:v>3787</c:v>
                </c:pt>
              </c:numCache>
            </c:numRef>
          </c:val>
        </c:ser>
        <c:gapWidth val="20"/>
        <c:overlap val="0"/>
        <c:axId val="91997210"/>
        <c:axId val="23256828"/>
      </c:barChart>
      <c:catAx>
        <c:axId val="91997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828"/>
        <c:crossesAt val="0"/>
        <c:auto val="1"/>
        <c:lblAlgn val="ctr"/>
        <c:lblOffset val="100"/>
        <c:noMultiLvlLbl val="0"/>
      </c:catAx>
      <c:valAx>
        <c:axId val="23256828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10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54</xdr:row>
      <xdr:rowOff>28440</xdr:rowOff>
    </xdr:from>
    <xdr:to>
      <xdr:col>3</xdr:col>
      <xdr:colOff>673920</xdr:colOff>
      <xdr:row>54</xdr:row>
      <xdr:rowOff>104760</xdr:rowOff>
    </xdr:to>
    <xdr:sp>
      <xdr:nvSpPr>
        <xdr:cNvPr id="5" name="AutoShape 1"/>
        <xdr:cNvSpPr/>
      </xdr:nvSpPr>
      <xdr:spPr>
        <a:xfrm>
          <a:off x="2805840" y="8315280"/>
          <a:ext cx="281880" cy="76320"/>
        </a:xfrm>
        <a:custGeom>
          <a:avLst/>
          <a:gdLst/>
          <a:ahLst/>
          <a:rect l="l" t="t" r="r" b="b"/>
          <a:pathLst>
            <a:path w="28" h="8">
              <a:moveTo>
                <a:pt x="28" y="8"/>
              </a:moveTo>
              <a:lnTo>
                <a:pt x="28" y="0"/>
              </a:lnTo>
              <a:lnTo>
                <a:pt x="0" y="0"/>
              </a:lnTo>
              <a:lnTo>
                <a:pt x="0" y="8"/>
              </a:lnTo>
              <a:lnTo>
                <a:pt x="2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3</xdr:row>
      <xdr:rowOff>123840</xdr:rowOff>
    </xdr:from>
    <xdr:to>
      <xdr:col>3</xdr:col>
      <xdr:colOff>674640</xdr:colOff>
      <xdr:row>54</xdr:row>
      <xdr:rowOff>28440</xdr:rowOff>
    </xdr:to>
    <xdr:sp>
      <xdr:nvSpPr>
        <xdr:cNvPr id="6" name="AutoShape 2"/>
        <xdr:cNvSpPr/>
      </xdr:nvSpPr>
      <xdr:spPr>
        <a:xfrm>
          <a:off x="2474280" y="8258040"/>
          <a:ext cx="614160" cy="5724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3</xdr:row>
      <xdr:rowOff>57240</xdr:rowOff>
    </xdr:from>
    <xdr:to>
      <xdr:col>3</xdr:col>
      <xdr:colOff>674640</xdr:colOff>
      <xdr:row>53</xdr:row>
      <xdr:rowOff>123840</xdr:rowOff>
    </xdr:to>
    <xdr:sp>
      <xdr:nvSpPr>
        <xdr:cNvPr id="7" name="AutoShape 3"/>
        <xdr:cNvSpPr/>
      </xdr:nvSpPr>
      <xdr:spPr>
        <a:xfrm>
          <a:off x="2614680" y="8191440"/>
          <a:ext cx="473760" cy="6660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53</xdr:row>
      <xdr:rowOff>0</xdr:rowOff>
    </xdr:from>
    <xdr:to>
      <xdr:col>3</xdr:col>
      <xdr:colOff>674640</xdr:colOff>
      <xdr:row>53</xdr:row>
      <xdr:rowOff>57240</xdr:rowOff>
    </xdr:to>
    <xdr:sp>
      <xdr:nvSpPr>
        <xdr:cNvPr id="8" name="AutoShape 4"/>
        <xdr:cNvSpPr/>
      </xdr:nvSpPr>
      <xdr:spPr>
        <a:xfrm>
          <a:off x="2675160" y="8134200"/>
          <a:ext cx="413280" cy="57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2</xdr:row>
      <xdr:rowOff>76320</xdr:rowOff>
    </xdr:from>
    <xdr:to>
      <xdr:col>3</xdr:col>
      <xdr:colOff>674640</xdr:colOff>
      <xdr:row>52</xdr:row>
      <xdr:rowOff>152280</xdr:rowOff>
    </xdr:to>
    <xdr:sp>
      <xdr:nvSpPr>
        <xdr:cNvPr id="9" name="AutoShape 5"/>
        <xdr:cNvSpPr/>
      </xdr:nvSpPr>
      <xdr:spPr>
        <a:xfrm>
          <a:off x="2715480" y="8058240"/>
          <a:ext cx="372960" cy="75960"/>
        </a:xfrm>
        <a:custGeom>
          <a:avLst/>
          <a:gdLst/>
          <a:ahLst/>
          <a:rect l="l" t="t" r="r" b="b"/>
          <a:pathLst>
            <a:path w="37" h="8">
              <a:moveTo>
                <a:pt x="37" y="8"/>
              </a:moveTo>
              <a:lnTo>
                <a:pt x="37" y="0"/>
              </a:lnTo>
              <a:lnTo>
                <a:pt x="0" y="0"/>
              </a:lnTo>
              <a:lnTo>
                <a:pt x="0" y="8"/>
              </a:lnTo>
              <a:lnTo>
                <a:pt x="37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2</xdr:row>
      <xdr:rowOff>0</xdr:rowOff>
    </xdr:from>
    <xdr:to>
      <xdr:col>3</xdr:col>
      <xdr:colOff>674640</xdr:colOff>
      <xdr:row>52</xdr:row>
      <xdr:rowOff>66600</xdr:rowOff>
    </xdr:to>
    <xdr:sp>
      <xdr:nvSpPr>
        <xdr:cNvPr id="10" name="AutoShape 6"/>
        <xdr:cNvSpPr/>
      </xdr:nvSpPr>
      <xdr:spPr>
        <a:xfrm>
          <a:off x="2765520" y="7981920"/>
          <a:ext cx="322920" cy="66600"/>
        </a:xfrm>
        <a:custGeom>
          <a:avLst/>
          <a:gdLst/>
          <a:ahLst/>
          <a:rect l="l" t="t" r="r" b="b"/>
          <a:pathLst>
            <a:path w="32" h="8">
              <a:moveTo>
                <a:pt x="32" y="8"/>
              </a:moveTo>
              <a:lnTo>
                <a:pt x="32" y="0"/>
              </a:lnTo>
              <a:lnTo>
                <a:pt x="0" y="0"/>
              </a:lnTo>
              <a:lnTo>
                <a:pt x="0" y="8"/>
              </a:lnTo>
              <a:lnTo>
                <a:pt x="32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85680</xdr:rowOff>
    </xdr:from>
    <xdr:to>
      <xdr:col>3</xdr:col>
      <xdr:colOff>674640</xdr:colOff>
      <xdr:row>51</xdr:row>
      <xdr:rowOff>152280</xdr:rowOff>
    </xdr:to>
    <xdr:sp>
      <xdr:nvSpPr>
        <xdr:cNvPr id="11" name="AutoShape 7"/>
        <xdr:cNvSpPr/>
      </xdr:nvSpPr>
      <xdr:spPr>
        <a:xfrm>
          <a:off x="2765520" y="79153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1</xdr:row>
      <xdr:rowOff>19080</xdr:rowOff>
    </xdr:from>
    <xdr:to>
      <xdr:col>3</xdr:col>
      <xdr:colOff>674640</xdr:colOff>
      <xdr:row>51</xdr:row>
      <xdr:rowOff>85680</xdr:rowOff>
    </xdr:to>
    <xdr:sp>
      <xdr:nvSpPr>
        <xdr:cNvPr id="12" name="AutoShape 8"/>
        <xdr:cNvSpPr/>
      </xdr:nvSpPr>
      <xdr:spPr>
        <a:xfrm>
          <a:off x="2836440" y="784872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50</xdr:row>
      <xdr:rowOff>104760</xdr:rowOff>
    </xdr:from>
    <xdr:to>
      <xdr:col>3</xdr:col>
      <xdr:colOff>674640</xdr:colOff>
      <xdr:row>51</xdr:row>
      <xdr:rowOff>19080</xdr:rowOff>
    </xdr:to>
    <xdr:sp>
      <xdr:nvSpPr>
        <xdr:cNvPr id="13" name="AutoShape 9"/>
        <xdr:cNvSpPr/>
      </xdr:nvSpPr>
      <xdr:spPr>
        <a:xfrm>
          <a:off x="2845800" y="7781760"/>
          <a:ext cx="242640" cy="66960"/>
        </a:xfrm>
        <a:custGeom>
          <a:avLst/>
          <a:gdLst/>
          <a:ahLst/>
          <a:rect l="l" t="t" r="r" b="b"/>
          <a:pathLst>
            <a:path w="24" h="8">
              <a:moveTo>
                <a:pt x="24" y="8"/>
              </a:moveTo>
              <a:lnTo>
                <a:pt x="24" y="0"/>
              </a:lnTo>
              <a:lnTo>
                <a:pt x="0" y="0"/>
              </a:lnTo>
              <a:lnTo>
                <a:pt x="0" y="8"/>
              </a:lnTo>
              <a:lnTo>
                <a:pt x="24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50</xdr:row>
      <xdr:rowOff>38160</xdr:rowOff>
    </xdr:from>
    <xdr:to>
      <xdr:col>3</xdr:col>
      <xdr:colOff>673920</xdr:colOff>
      <xdr:row>50</xdr:row>
      <xdr:rowOff>104760</xdr:rowOff>
    </xdr:to>
    <xdr:sp>
      <xdr:nvSpPr>
        <xdr:cNvPr id="14" name="AutoShape 10"/>
        <xdr:cNvSpPr/>
      </xdr:nvSpPr>
      <xdr:spPr>
        <a:xfrm>
          <a:off x="2845800" y="771516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9</xdr:row>
      <xdr:rowOff>114480</xdr:rowOff>
    </xdr:from>
    <xdr:to>
      <xdr:col>3</xdr:col>
      <xdr:colOff>674640</xdr:colOff>
      <xdr:row>50</xdr:row>
      <xdr:rowOff>19080</xdr:rowOff>
    </xdr:to>
    <xdr:sp>
      <xdr:nvSpPr>
        <xdr:cNvPr id="15" name="AutoShape 11"/>
        <xdr:cNvSpPr/>
      </xdr:nvSpPr>
      <xdr:spPr>
        <a:xfrm>
          <a:off x="2836440" y="7639200"/>
          <a:ext cx="252000" cy="5688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9</xdr:row>
      <xdr:rowOff>47520</xdr:rowOff>
    </xdr:from>
    <xdr:to>
      <xdr:col>3</xdr:col>
      <xdr:colOff>673920</xdr:colOff>
      <xdr:row>49</xdr:row>
      <xdr:rowOff>114480</xdr:rowOff>
    </xdr:to>
    <xdr:sp>
      <xdr:nvSpPr>
        <xdr:cNvPr id="16" name="AutoShape 12"/>
        <xdr:cNvSpPr/>
      </xdr:nvSpPr>
      <xdr:spPr>
        <a:xfrm>
          <a:off x="2855880" y="7572240"/>
          <a:ext cx="23184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8</xdr:row>
      <xdr:rowOff>142920</xdr:rowOff>
    </xdr:from>
    <xdr:to>
      <xdr:col>3</xdr:col>
      <xdr:colOff>674640</xdr:colOff>
      <xdr:row>49</xdr:row>
      <xdr:rowOff>47520</xdr:rowOff>
    </xdr:to>
    <xdr:sp>
      <xdr:nvSpPr>
        <xdr:cNvPr id="17" name="AutoShape 13"/>
        <xdr:cNvSpPr/>
      </xdr:nvSpPr>
      <xdr:spPr>
        <a:xfrm>
          <a:off x="2836440" y="7515360"/>
          <a:ext cx="252000" cy="5688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8</xdr:row>
      <xdr:rowOff>66600</xdr:rowOff>
    </xdr:from>
    <xdr:to>
      <xdr:col>3</xdr:col>
      <xdr:colOff>674640</xdr:colOff>
      <xdr:row>48</xdr:row>
      <xdr:rowOff>142920</xdr:rowOff>
    </xdr:to>
    <xdr:sp>
      <xdr:nvSpPr>
        <xdr:cNvPr id="18" name="AutoShape 14"/>
        <xdr:cNvSpPr/>
      </xdr:nvSpPr>
      <xdr:spPr>
        <a:xfrm>
          <a:off x="2886480" y="7439040"/>
          <a:ext cx="201960" cy="76320"/>
        </a:xfrm>
        <a:custGeom>
          <a:avLst/>
          <a:gdLst/>
          <a:ahLst/>
          <a:rect l="l" t="t" r="r" b="b"/>
          <a:pathLst>
            <a:path w="20" h="8">
              <a:moveTo>
                <a:pt x="20" y="8"/>
              </a:moveTo>
              <a:lnTo>
                <a:pt x="20" y="0"/>
              </a:lnTo>
              <a:lnTo>
                <a:pt x="0" y="0"/>
              </a:lnTo>
              <a:lnTo>
                <a:pt x="0" y="8"/>
              </a:lnTo>
              <a:lnTo>
                <a:pt x="2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8</xdr:row>
      <xdr:rowOff>0</xdr:rowOff>
    </xdr:from>
    <xdr:to>
      <xdr:col>3</xdr:col>
      <xdr:colOff>674640</xdr:colOff>
      <xdr:row>48</xdr:row>
      <xdr:rowOff>66600</xdr:rowOff>
    </xdr:to>
    <xdr:sp>
      <xdr:nvSpPr>
        <xdr:cNvPr id="19" name="AutoShape 15"/>
        <xdr:cNvSpPr/>
      </xdr:nvSpPr>
      <xdr:spPr>
        <a:xfrm>
          <a:off x="2866320" y="737244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7</xdr:row>
      <xdr:rowOff>76320</xdr:rowOff>
    </xdr:from>
    <xdr:to>
      <xdr:col>3</xdr:col>
      <xdr:colOff>673920</xdr:colOff>
      <xdr:row>47</xdr:row>
      <xdr:rowOff>142920</xdr:rowOff>
    </xdr:to>
    <xdr:sp>
      <xdr:nvSpPr>
        <xdr:cNvPr id="20" name="AutoShape 16"/>
        <xdr:cNvSpPr/>
      </xdr:nvSpPr>
      <xdr:spPr>
        <a:xfrm>
          <a:off x="2896200" y="729612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720</xdr:rowOff>
    </xdr:from>
    <xdr:to>
      <xdr:col>3</xdr:col>
      <xdr:colOff>673920</xdr:colOff>
      <xdr:row>47</xdr:row>
      <xdr:rowOff>76320</xdr:rowOff>
    </xdr:to>
    <xdr:sp>
      <xdr:nvSpPr>
        <xdr:cNvPr id="21" name="AutoShape 17"/>
        <xdr:cNvSpPr/>
      </xdr:nvSpPr>
      <xdr:spPr>
        <a:xfrm>
          <a:off x="2845800" y="722952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95400</xdr:rowOff>
    </xdr:from>
    <xdr:to>
      <xdr:col>3</xdr:col>
      <xdr:colOff>674640</xdr:colOff>
      <xdr:row>47</xdr:row>
      <xdr:rowOff>9720</xdr:rowOff>
    </xdr:to>
    <xdr:sp>
      <xdr:nvSpPr>
        <xdr:cNvPr id="22" name="AutoShape 18"/>
        <xdr:cNvSpPr/>
      </xdr:nvSpPr>
      <xdr:spPr>
        <a:xfrm>
          <a:off x="2755440" y="7162920"/>
          <a:ext cx="333000" cy="66600"/>
        </a:xfrm>
        <a:custGeom>
          <a:avLst/>
          <a:gdLst/>
          <a:ahLst/>
          <a:rect l="l" t="t" r="r" b="b"/>
          <a:pathLst>
            <a:path w="33" h="8">
              <a:moveTo>
                <a:pt x="33" y="8"/>
              </a:moveTo>
              <a:lnTo>
                <a:pt x="33" y="0"/>
              </a:lnTo>
              <a:lnTo>
                <a:pt x="0" y="0"/>
              </a:lnTo>
              <a:lnTo>
                <a:pt x="0" y="8"/>
              </a:lnTo>
              <a:lnTo>
                <a:pt x="33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28440</xdr:rowOff>
    </xdr:from>
    <xdr:to>
      <xdr:col>3</xdr:col>
      <xdr:colOff>674640</xdr:colOff>
      <xdr:row>46</xdr:row>
      <xdr:rowOff>95400</xdr:rowOff>
    </xdr:to>
    <xdr:sp>
      <xdr:nvSpPr>
        <xdr:cNvPr id="23" name="AutoShape 19"/>
        <xdr:cNvSpPr/>
      </xdr:nvSpPr>
      <xdr:spPr>
        <a:xfrm>
          <a:off x="2514240" y="7095960"/>
          <a:ext cx="574200" cy="669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45</xdr:row>
      <xdr:rowOff>123840</xdr:rowOff>
    </xdr:from>
    <xdr:to>
      <xdr:col>3</xdr:col>
      <xdr:colOff>674640</xdr:colOff>
      <xdr:row>46</xdr:row>
      <xdr:rowOff>28440</xdr:rowOff>
    </xdr:to>
    <xdr:sp>
      <xdr:nvSpPr>
        <xdr:cNvPr id="24" name="AutoShape 20"/>
        <xdr:cNvSpPr/>
      </xdr:nvSpPr>
      <xdr:spPr>
        <a:xfrm>
          <a:off x="1810080" y="7039080"/>
          <a:ext cx="1278360" cy="56880"/>
        </a:xfrm>
        <a:custGeom>
          <a:avLst/>
          <a:gdLst/>
          <a:ahLst/>
          <a:rect l="l" t="t" r="r" b="b"/>
          <a:pathLst>
            <a:path w="127" h="7">
              <a:moveTo>
                <a:pt x="127" y="7"/>
              </a:moveTo>
              <a:lnTo>
                <a:pt x="127" y="0"/>
              </a:lnTo>
              <a:lnTo>
                <a:pt x="0" y="0"/>
              </a:lnTo>
              <a:lnTo>
                <a:pt x="0" y="7"/>
              </a:lnTo>
              <a:lnTo>
                <a:pt x="1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3680</xdr:colOff>
      <xdr:row>45</xdr:row>
      <xdr:rowOff>38160</xdr:rowOff>
    </xdr:from>
    <xdr:to>
      <xdr:col>3</xdr:col>
      <xdr:colOff>674640</xdr:colOff>
      <xdr:row>45</xdr:row>
      <xdr:rowOff>104760</xdr:rowOff>
    </xdr:to>
    <xdr:sp>
      <xdr:nvSpPr>
        <xdr:cNvPr id="25" name="AutoShape 21"/>
        <xdr:cNvSpPr/>
      </xdr:nvSpPr>
      <xdr:spPr>
        <a:xfrm>
          <a:off x="733680" y="6953400"/>
          <a:ext cx="2354760" cy="66600"/>
        </a:xfrm>
        <a:custGeom>
          <a:avLst/>
          <a:gdLst/>
          <a:ahLst/>
          <a:rect l="l" t="t" r="r" b="b"/>
          <a:pathLst>
            <a:path w="234" h="7">
              <a:moveTo>
                <a:pt x="234" y="7"/>
              </a:moveTo>
              <a:lnTo>
                <a:pt x="234" y="0"/>
              </a:lnTo>
              <a:lnTo>
                <a:pt x="0" y="0"/>
              </a:lnTo>
              <a:lnTo>
                <a:pt x="0" y="7"/>
              </a:lnTo>
              <a:lnTo>
                <a:pt x="2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44</xdr:row>
      <xdr:rowOff>123840</xdr:rowOff>
    </xdr:from>
    <xdr:to>
      <xdr:col>3</xdr:col>
      <xdr:colOff>674640</xdr:colOff>
      <xdr:row>45</xdr:row>
      <xdr:rowOff>38160</xdr:rowOff>
    </xdr:to>
    <xdr:sp>
      <xdr:nvSpPr>
        <xdr:cNvPr id="26" name="AutoShape 22"/>
        <xdr:cNvSpPr/>
      </xdr:nvSpPr>
      <xdr:spPr>
        <a:xfrm>
          <a:off x="492480" y="6886440"/>
          <a:ext cx="2595960" cy="66960"/>
        </a:xfrm>
        <a:custGeom>
          <a:avLst/>
          <a:gdLst/>
          <a:ahLst/>
          <a:rect l="l" t="t" r="r" b="b"/>
          <a:pathLst>
            <a:path w="258" h="8">
              <a:moveTo>
                <a:pt x="258" y="8"/>
              </a:moveTo>
              <a:lnTo>
                <a:pt x="258" y="0"/>
              </a:lnTo>
              <a:lnTo>
                <a:pt x="0" y="0"/>
              </a:lnTo>
              <a:lnTo>
                <a:pt x="0" y="8"/>
              </a:lnTo>
              <a:lnTo>
                <a:pt x="25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44</xdr:row>
      <xdr:rowOff>57240</xdr:rowOff>
    </xdr:from>
    <xdr:to>
      <xdr:col>3</xdr:col>
      <xdr:colOff>674640</xdr:colOff>
      <xdr:row>44</xdr:row>
      <xdr:rowOff>123840</xdr:rowOff>
    </xdr:to>
    <xdr:sp>
      <xdr:nvSpPr>
        <xdr:cNvPr id="27" name="AutoShape 23"/>
        <xdr:cNvSpPr/>
      </xdr:nvSpPr>
      <xdr:spPr>
        <a:xfrm>
          <a:off x="623880" y="6819840"/>
          <a:ext cx="2464560" cy="66600"/>
        </a:xfrm>
        <a:custGeom>
          <a:avLst/>
          <a:gdLst/>
          <a:ahLst/>
          <a:rect l="l" t="t" r="r" b="b"/>
          <a:pathLst>
            <a:path w="245" h="7">
              <a:moveTo>
                <a:pt x="245" y="7"/>
              </a:moveTo>
              <a:lnTo>
                <a:pt x="245" y="0"/>
              </a:lnTo>
              <a:lnTo>
                <a:pt x="0" y="0"/>
              </a:lnTo>
              <a:lnTo>
                <a:pt x="0" y="7"/>
              </a:lnTo>
              <a:lnTo>
                <a:pt x="2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44</xdr:row>
      <xdr:rowOff>0</xdr:rowOff>
    </xdr:from>
    <xdr:to>
      <xdr:col>3</xdr:col>
      <xdr:colOff>674640</xdr:colOff>
      <xdr:row>44</xdr:row>
      <xdr:rowOff>57240</xdr:rowOff>
    </xdr:to>
    <xdr:sp>
      <xdr:nvSpPr>
        <xdr:cNvPr id="28" name="AutoShape 24"/>
        <xdr:cNvSpPr/>
      </xdr:nvSpPr>
      <xdr:spPr>
        <a:xfrm>
          <a:off x="432000" y="6762600"/>
          <a:ext cx="2656440" cy="57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43</xdr:row>
      <xdr:rowOff>85680</xdr:rowOff>
    </xdr:from>
    <xdr:to>
      <xdr:col>3</xdr:col>
      <xdr:colOff>674640</xdr:colOff>
      <xdr:row>43</xdr:row>
      <xdr:rowOff>152280</xdr:rowOff>
    </xdr:to>
    <xdr:sp>
      <xdr:nvSpPr>
        <xdr:cNvPr id="29" name="AutoShape 25"/>
        <xdr:cNvSpPr/>
      </xdr:nvSpPr>
      <xdr:spPr>
        <a:xfrm>
          <a:off x="422640" y="6696000"/>
          <a:ext cx="2665800" cy="66600"/>
        </a:xfrm>
        <a:custGeom>
          <a:avLst/>
          <a:gdLst/>
          <a:ahLst/>
          <a:rect l="l" t="t" r="r" b="b"/>
          <a:pathLst>
            <a:path w="265" h="7">
              <a:moveTo>
                <a:pt x="265" y="7"/>
              </a:moveTo>
              <a:lnTo>
                <a:pt x="265" y="0"/>
              </a:lnTo>
              <a:lnTo>
                <a:pt x="0" y="0"/>
              </a:lnTo>
              <a:lnTo>
                <a:pt x="0" y="7"/>
              </a:lnTo>
              <a:lnTo>
                <a:pt x="26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43</xdr:row>
      <xdr:rowOff>0</xdr:rowOff>
    </xdr:from>
    <xdr:to>
      <xdr:col>3</xdr:col>
      <xdr:colOff>674640</xdr:colOff>
      <xdr:row>43</xdr:row>
      <xdr:rowOff>66600</xdr:rowOff>
    </xdr:to>
    <xdr:sp>
      <xdr:nvSpPr>
        <xdr:cNvPr id="30" name="AutoShape 26"/>
        <xdr:cNvSpPr/>
      </xdr:nvSpPr>
      <xdr:spPr>
        <a:xfrm>
          <a:off x="473040" y="6610320"/>
          <a:ext cx="2615400" cy="66600"/>
        </a:xfrm>
        <a:custGeom>
          <a:avLst/>
          <a:gdLst/>
          <a:ahLst/>
          <a:rect l="l" t="t" r="r" b="b"/>
          <a:pathLst>
            <a:path w="260" h="7">
              <a:moveTo>
                <a:pt x="260" y="7"/>
              </a:moveTo>
              <a:lnTo>
                <a:pt x="260" y="0"/>
              </a:lnTo>
              <a:lnTo>
                <a:pt x="0" y="0"/>
              </a:lnTo>
              <a:lnTo>
                <a:pt x="0" y="7"/>
              </a:lnTo>
              <a:lnTo>
                <a:pt x="2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42</xdr:row>
      <xdr:rowOff>85680</xdr:rowOff>
    </xdr:from>
    <xdr:to>
      <xdr:col>3</xdr:col>
      <xdr:colOff>674640</xdr:colOff>
      <xdr:row>42</xdr:row>
      <xdr:rowOff>152280</xdr:rowOff>
    </xdr:to>
    <xdr:sp>
      <xdr:nvSpPr>
        <xdr:cNvPr id="31" name="AutoShape 27"/>
        <xdr:cNvSpPr/>
      </xdr:nvSpPr>
      <xdr:spPr>
        <a:xfrm>
          <a:off x="492480" y="6543720"/>
          <a:ext cx="2595960" cy="66600"/>
        </a:xfrm>
        <a:custGeom>
          <a:avLst/>
          <a:gdLst/>
          <a:ahLst/>
          <a:rect l="l" t="t" r="r" b="b"/>
          <a:pathLst>
            <a:path w="258" h="8">
              <a:moveTo>
                <a:pt x="258" y="8"/>
              </a:moveTo>
              <a:lnTo>
                <a:pt x="258" y="0"/>
              </a:lnTo>
              <a:lnTo>
                <a:pt x="0" y="0"/>
              </a:lnTo>
              <a:lnTo>
                <a:pt x="0" y="8"/>
              </a:lnTo>
              <a:lnTo>
                <a:pt x="25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320</xdr:colOff>
      <xdr:row>42</xdr:row>
      <xdr:rowOff>19080</xdr:rowOff>
    </xdr:from>
    <xdr:to>
      <xdr:col>3</xdr:col>
      <xdr:colOff>674640</xdr:colOff>
      <xdr:row>42</xdr:row>
      <xdr:rowOff>85680</xdr:rowOff>
    </xdr:to>
    <xdr:sp>
      <xdr:nvSpPr>
        <xdr:cNvPr id="32" name="AutoShape 28"/>
        <xdr:cNvSpPr/>
      </xdr:nvSpPr>
      <xdr:spPr>
        <a:xfrm>
          <a:off x="724320" y="6477120"/>
          <a:ext cx="2364120" cy="66600"/>
        </a:xfrm>
        <a:custGeom>
          <a:avLst/>
          <a:gdLst/>
          <a:ahLst/>
          <a:rect l="l" t="t" r="r" b="b"/>
          <a:pathLst>
            <a:path w="235" h="7">
              <a:moveTo>
                <a:pt x="235" y="7"/>
              </a:moveTo>
              <a:lnTo>
                <a:pt x="235" y="0"/>
              </a:lnTo>
              <a:lnTo>
                <a:pt x="0" y="0"/>
              </a:lnTo>
              <a:lnTo>
                <a:pt x="0" y="7"/>
              </a:lnTo>
              <a:lnTo>
                <a:pt x="23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1</xdr:row>
      <xdr:rowOff>114480</xdr:rowOff>
    </xdr:from>
    <xdr:to>
      <xdr:col>3</xdr:col>
      <xdr:colOff>674640</xdr:colOff>
      <xdr:row>42</xdr:row>
      <xdr:rowOff>19080</xdr:rowOff>
    </xdr:to>
    <xdr:sp>
      <xdr:nvSpPr>
        <xdr:cNvPr id="33" name="AutoShape 29"/>
        <xdr:cNvSpPr/>
      </xdr:nvSpPr>
      <xdr:spPr>
        <a:xfrm>
          <a:off x="865080" y="6419880"/>
          <a:ext cx="2223360" cy="57240"/>
        </a:xfrm>
        <a:custGeom>
          <a:avLst/>
          <a:gdLst/>
          <a:ahLst/>
          <a:rect l="l" t="t" r="r" b="b"/>
          <a:pathLst>
            <a:path w="221" h="7">
              <a:moveTo>
                <a:pt x="221" y="7"/>
              </a:moveTo>
              <a:lnTo>
                <a:pt x="221" y="0"/>
              </a:lnTo>
              <a:lnTo>
                <a:pt x="0" y="0"/>
              </a:lnTo>
              <a:lnTo>
                <a:pt x="0" y="7"/>
              </a:lnTo>
              <a:lnTo>
                <a:pt x="2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41</xdr:row>
      <xdr:rowOff>38160</xdr:rowOff>
    </xdr:from>
    <xdr:to>
      <xdr:col>3</xdr:col>
      <xdr:colOff>674640</xdr:colOff>
      <xdr:row>41</xdr:row>
      <xdr:rowOff>114480</xdr:rowOff>
    </xdr:to>
    <xdr:sp>
      <xdr:nvSpPr>
        <xdr:cNvPr id="34" name="AutoShape 30"/>
        <xdr:cNvSpPr/>
      </xdr:nvSpPr>
      <xdr:spPr>
        <a:xfrm>
          <a:off x="1126800" y="6343560"/>
          <a:ext cx="1961640" cy="76320"/>
        </a:xfrm>
        <a:custGeom>
          <a:avLst/>
          <a:gdLst/>
          <a:ahLst/>
          <a:rect l="l" t="t" r="r" b="b"/>
          <a:pathLst>
            <a:path w="195" h="8">
              <a:moveTo>
                <a:pt x="195" y="8"/>
              </a:moveTo>
              <a:lnTo>
                <a:pt x="195" y="0"/>
              </a:lnTo>
              <a:lnTo>
                <a:pt x="0" y="0"/>
              </a:lnTo>
              <a:lnTo>
                <a:pt x="0" y="8"/>
              </a:lnTo>
              <a:lnTo>
                <a:pt x="19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0</xdr:row>
      <xdr:rowOff>114480</xdr:rowOff>
    </xdr:from>
    <xdr:to>
      <xdr:col>3</xdr:col>
      <xdr:colOff>674640</xdr:colOff>
      <xdr:row>41</xdr:row>
      <xdr:rowOff>28800</xdr:rowOff>
    </xdr:to>
    <xdr:sp>
      <xdr:nvSpPr>
        <xdr:cNvPr id="35" name="AutoShape 31"/>
        <xdr:cNvSpPr/>
      </xdr:nvSpPr>
      <xdr:spPr>
        <a:xfrm>
          <a:off x="1317600" y="6267600"/>
          <a:ext cx="1770840" cy="66600"/>
        </a:xfrm>
        <a:custGeom>
          <a:avLst/>
          <a:gdLst/>
          <a:ahLst/>
          <a:rect l="l" t="t" r="r" b="b"/>
          <a:pathLst>
            <a:path w="176" h="8">
              <a:moveTo>
                <a:pt x="176" y="8"/>
              </a:moveTo>
              <a:lnTo>
                <a:pt x="176" y="0"/>
              </a:lnTo>
              <a:lnTo>
                <a:pt x="0" y="0"/>
              </a:lnTo>
              <a:lnTo>
                <a:pt x="0" y="8"/>
              </a:lnTo>
              <a:lnTo>
                <a:pt x="17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0</xdr:row>
      <xdr:rowOff>47520</xdr:rowOff>
    </xdr:from>
    <xdr:to>
      <xdr:col>3</xdr:col>
      <xdr:colOff>674640</xdr:colOff>
      <xdr:row>40</xdr:row>
      <xdr:rowOff>114480</xdr:rowOff>
    </xdr:to>
    <xdr:sp>
      <xdr:nvSpPr>
        <xdr:cNvPr id="36" name="AutoShape 32"/>
        <xdr:cNvSpPr/>
      </xdr:nvSpPr>
      <xdr:spPr>
        <a:xfrm>
          <a:off x="1639080" y="6200640"/>
          <a:ext cx="1449360" cy="66960"/>
        </a:xfrm>
        <a:custGeom>
          <a:avLst/>
          <a:gdLst/>
          <a:ahLst/>
          <a:rect l="l" t="t" r="r" b="b"/>
          <a:pathLst>
            <a:path w="144" h="7">
              <a:moveTo>
                <a:pt x="144" y="7"/>
              </a:moveTo>
              <a:lnTo>
                <a:pt x="144" y="0"/>
              </a:lnTo>
              <a:lnTo>
                <a:pt x="0" y="0"/>
              </a:lnTo>
              <a:lnTo>
                <a:pt x="0" y="7"/>
              </a:lnTo>
              <a:lnTo>
                <a:pt x="1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142920</xdr:rowOff>
    </xdr:from>
    <xdr:to>
      <xdr:col>3</xdr:col>
      <xdr:colOff>674640</xdr:colOff>
      <xdr:row>40</xdr:row>
      <xdr:rowOff>47520</xdr:rowOff>
    </xdr:to>
    <xdr:sp>
      <xdr:nvSpPr>
        <xdr:cNvPr id="37" name="AutoShape 33"/>
        <xdr:cNvSpPr/>
      </xdr:nvSpPr>
      <xdr:spPr>
        <a:xfrm>
          <a:off x="1870560" y="6143760"/>
          <a:ext cx="1217880" cy="56880"/>
        </a:xfrm>
        <a:custGeom>
          <a:avLst/>
          <a:gdLst/>
          <a:ahLst/>
          <a:rect l="l" t="t" r="r" b="b"/>
          <a:pathLst>
            <a:path w="121" h="7">
              <a:moveTo>
                <a:pt x="121" y="7"/>
              </a:moveTo>
              <a:lnTo>
                <a:pt x="121" y="0"/>
              </a:lnTo>
              <a:lnTo>
                <a:pt x="0" y="0"/>
              </a:lnTo>
              <a:lnTo>
                <a:pt x="0" y="7"/>
              </a:lnTo>
              <a:lnTo>
                <a:pt x="1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39</xdr:row>
      <xdr:rowOff>75960</xdr:rowOff>
    </xdr:from>
    <xdr:to>
      <xdr:col>3</xdr:col>
      <xdr:colOff>674640</xdr:colOff>
      <xdr:row>39</xdr:row>
      <xdr:rowOff>142920</xdr:rowOff>
    </xdr:to>
    <xdr:sp>
      <xdr:nvSpPr>
        <xdr:cNvPr id="38" name="AutoShape 34"/>
        <xdr:cNvSpPr/>
      </xdr:nvSpPr>
      <xdr:spPr>
        <a:xfrm>
          <a:off x="1990800" y="6076800"/>
          <a:ext cx="109764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0</xdr:rowOff>
    </xdr:from>
    <xdr:to>
      <xdr:col>3</xdr:col>
      <xdr:colOff>674640</xdr:colOff>
      <xdr:row>39</xdr:row>
      <xdr:rowOff>75960</xdr:rowOff>
    </xdr:to>
    <xdr:sp>
      <xdr:nvSpPr>
        <xdr:cNvPr id="39" name="AutoShape 35"/>
        <xdr:cNvSpPr/>
      </xdr:nvSpPr>
      <xdr:spPr>
        <a:xfrm>
          <a:off x="2122200" y="6000840"/>
          <a:ext cx="966240" cy="75960"/>
        </a:xfrm>
        <a:custGeom>
          <a:avLst/>
          <a:gdLst/>
          <a:ahLst/>
          <a:rect l="l" t="t" r="r" b="b"/>
          <a:pathLst>
            <a:path w="96" h="8">
              <a:moveTo>
                <a:pt x="96" y="8"/>
              </a:moveTo>
              <a:lnTo>
                <a:pt x="96" y="0"/>
              </a:lnTo>
              <a:lnTo>
                <a:pt x="0" y="0"/>
              </a:lnTo>
              <a:lnTo>
                <a:pt x="0" y="8"/>
              </a:lnTo>
              <a:lnTo>
                <a:pt x="9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8</xdr:row>
      <xdr:rowOff>76320</xdr:rowOff>
    </xdr:from>
    <xdr:to>
      <xdr:col>3</xdr:col>
      <xdr:colOff>674640</xdr:colOff>
      <xdr:row>38</xdr:row>
      <xdr:rowOff>142920</xdr:rowOff>
    </xdr:to>
    <xdr:sp>
      <xdr:nvSpPr>
        <xdr:cNvPr id="40" name="AutoShape 36"/>
        <xdr:cNvSpPr/>
      </xdr:nvSpPr>
      <xdr:spPr>
        <a:xfrm>
          <a:off x="2302920" y="5924520"/>
          <a:ext cx="785520" cy="66600"/>
        </a:xfrm>
        <a:custGeom>
          <a:avLst/>
          <a:gdLst/>
          <a:ahLst/>
          <a:rect l="l" t="t" r="r" b="b"/>
          <a:pathLst>
            <a:path w="78" h="7">
              <a:moveTo>
                <a:pt x="78" y="7"/>
              </a:moveTo>
              <a:lnTo>
                <a:pt x="78" y="0"/>
              </a:lnTo>
              <a:lnTo>
                <a:pt x="0" y="0"/>
              </a:lnTo>
              <a:lnTo>
                <a:pt x="0" y="7"/>
              </a:lnTo>
              <a:lnTo>
                <a:pt x="7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8</xdr:row>
      <xdr:rowOff>9720</xdr:rowOff>
    </xdr:from>
    <xdr:to>
      <xdr:col>3</xdr:col>
      <xdr:colOff>674640</xdr:colOff>
      <xdr:row>38</xdr:row>
      <xdr:rowOff>76320</xdr:rowOff>
    </xdr:to>
    <xdr:sp>
      <xdr:nvSpPr>
        <xdr:cNvPr id="41" name="AutoShape 37"/>
        <xdr:cNvSpPr/>
      </xdr:nvSpPr>
      <xdr:spPr>
        <a:xfrm>
          <a:off x="2383920" y="5857920"/>
          <a:ext cx="704520" cy="66600"/>
        </a:xfrm>
        <a:custGeom>
          <a:avLst/>
          <a:gdLst/>
          <a:ahLst/>
          <a:rect l="l" t="t" r="r" b="b"/>
          <a:pathLst>
            <a:path w="70" h="7">
              <a:moveTo>
                <a:pt x="70" y="7"/>
              </a:moveTo>
              <a:lnTo>
                <a:pt x="70" y="0"/>
              </a:lnTo>
              <a:lnTo>
                <a:pt x="0" y="0"/>
              </a:lnTo>
              <a:lnTo>
                <a:pt x="0" y="7"/>
              </a:lnTo>
              <a:lnTo>
                <a:pt x="7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104760</xdr:rowOff>
    </xdr:from>
    <xdr:to>
      <xdr:col>3</xdr:col>
      <xdr:colOff>674640</xdr:colOff>
      <xdr:row>38</xdr:row>
      <xdr:rowOff>9720</xdr:rowOff>
    </xdr:to>
    <xdr:sp>
      <xdr:nvSpPr>
        <xdr:cNvPr id="42" name="AutoShape 38"/>
        <xdr:cNvSpPr/>
      </xdr:nvSpPr>
      <xdr:spPr>
        <a:xfrm>
          <a:off x="2443320" y="5800680"/>
          <a:ext cx="645120" cy="57240"/>
        </a:xfrm>
        <a:custGeom>
          <a:avLst/>
          <a:gdLst/>
          <a:ahLst/>
          <a:rect l="l" t="t" r="r" b="b"/>
          <a:pathLst>
            <a:path w="64" h="7">
              <a:moveTo>
                <a:pt x="64" y="7"/>
              </a:moveTo>
              <a:lnTo>
                <a:pt x="64" y="0"/>
              </a:lnTo>
              <a:lnTo>
                <a:pt x="0" y="0"/>
              </a:lnTo>
              <a:lnTo>
                <a:pt x="0" y="7"/>
              </a:lnTo>
              <a:lnTo>
                <a:pt x="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7</xdr:row>
      <xdr:rowOff>28440</xdr:rowOff>
    </xdr:from>
    <xdr:to>
      <xdr:col>3</xdr:col>
      <xdr:colOff>674640</xdr:colOff>
      <xdr:row>37</xdr:row>
      <xdr:rowOff>104760</xdr:rowOff>
    </xdr:to>
    <xdr:sp>
      <xdr:nvSpPr>
        <xdr:cNvPr id="43" name="AutoShape 39"/>
        <xdr:cNvSpPr/>
      </xdr:nvSpPr>
      <xdr:spPr>
        <a:xfrm>
          <a:off x="2524320" y="5724360"/>
          <a:ext cx="564120" cy="76320"/>
        </a:xfrm>
        <a:custGeom>
          <a:avLst/>
          <a:gdLst/>
          <a:ahLst/>
          <a:rect l="l" t="t" r="r" b="b"/>
          <a:pathLst>
            <a:path w="56" h="8">
              <a:moveTo>
                <a:pt x="56" y="8"/>
              </a:moveTo>
              <a:lnTo>
                <a:pt x="56" y="0"/>
              </a:lnTo>
              <a:lnTo>
                <a:pt x="0" y="0"/>
              </a:lnTo>
              <a:lnTo>
                <a:pt x="0" y="8"/>
              </a:lnTo>
              <a:lnTo>
                <a:pt x="5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123840</xdr:rowOff>
    </xdr:from>
    <xdr:to>
      <xdr:col>3</xdr:col>
      <xdr:colOff>674640</xdr:colOff>
      <xdr:row>37</xdr:row>
      <xdr:rowOff>28440</xdr:rowOff>
    </xdr:to>
    <xdr:sp>
      <xdr:nvSpPr>
        <xdr:cNvPr id="44" name="AutoShape 40"/>
        <xdr:cNvSpPr/>
      </xdr:nvSpPr>
      <xdr:spPr>
        <a:xfrm>
          <a:off x="2453760" y="5667480"/>
          <a:ext cx="634680" cy="5688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6</xdr:row>
      <xdr:rowOff>38160</xdr:rowOff>
    </xdr:from>
    <xdr:to>
      <xdr:col>3</xdr:col>
      <xdr:colOff>673920</xdr:colOff>
      <xdr:row>36</xdr:row>
      <xdr:rowOff>104760</xdr:rowOff>
    </xdr:to>
    <xdr:sp>
      <xdr:nvSpPr>
        <xdr:cNvPr id="45" name="AutoShape 41"/>
        <xdr:cNvSpPr/>
      </xdr:nvSpPr>
      <xdr:spPr>
        <a:xfrm>
          <a:off x="2504160" y="558180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5</xdr:row>
      <xdr:rowOff>133560</xdr:rowOff>
    </xdr:from>
    <xdr:to>
      <xdr:col>3</xdr:col>
      <xdr:colOff>674640</xdr:colOff>
      <xdr:row>36</xdr:row>
      <xdr:rowOff>38160</xdr:rowOff>
    </xdr:to>
    <xdr:sp>
      <xdr:nvSpPr>
        <xdr:cNvPr id="46" name="AutoShape 42"/>
        <xdr:cNvSpPr/>
      </xdr:nvSpPr>
      <xdr:spPr>
        <a:xfrm>
          <a:off x="2534760" y="5524560"/>
          <a:ext cx="553680" cy="5724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5</xdr:row>
      <xdr:rowOff>57240</xdr:rowOff>
    </xdr:from>
    <xdr:to>
      <xdr:col>3</xdr:col>
      <xdr:colOff>674640</xdr:colOff>
      <xdr:row>35</xdr:row>
      <xdr:rowOff>133560</xdr:rowOff>
    </xdr:to>
    <xdr:sp>
      <xdr:nvSpPr>
        <xdr:cNvPr id="47" name="AutoShape 43"/>
        <xdr:cNvSpPr/>
      </xdr:nvSpPr>
      <xdr:spPr>
        <a:xfrm>
          <a:off x="2534760" y="5448240"/>
          <a:ext cx="553680" cy="76320"/>
        </a:xfrm>
        <a:custGeom>
          <a:avLst/>
          <a:gdLst/>
          <a:ahLst/>
          <a:rect l="l" t="t" r="r" b="b"/>
          <a:pathLst>
            <a:path w="55" h="8">
              <a:moveTo>
                <a:pt x="55" y="8"/>
              </a:moveTo>
              <a:lnTo>
                <a:pt x="55" y="0"/>
              </a:lnTo>
              <a:lnTo>
                <a:pt x="0" y="0"/>
              </a:lnTo>
              <a:lnTo>
                <a:pt x="0" y="8"/>
              </a:lnTo>
              <a:lnTo>
                <a:pt x="5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5</xdr:row>
      <xdr:rowOff>0</xdr:rowOff>
    </xdr:from>
    <xdr:to>
      <xdr:col>3</xdr:col>
      <xdr:colOff>674640</xdr:colOff>
      <xdr:row>35</xdr:row>
      <xdr:rowOff>57240</xdr:rowOff>
    </xdr:to>
    <xdr:sp>
      <xdr:nvSpPr>
        <xdr:cNvPr id="48" name="AutoShape 44"/>
        <xdr:cNvSpPr/>
      </xdr:nvSpPr>
      <xdr:spPr>
        <a:xfrm>
          <a:off x="2514240" y="5391000"/>
          <a:ext cx="574200" cy="5724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4</xdr:row>
      <xdr:rowOff>85680</xdr:rowOff>
    </xdr:from>
    <xdr:to>
      <xdr:col>3</xdr:col>
      <xdr:colOff>673920</xdr:colOff>
      <xdr:row>34</xdr:row>
      <xdr:rowOff>152280</xdr:rowOff>
    </xdr:to>
    <xdr:sp>
      <xdr:nvSpPr>
        <xdr:cNvPr id="49" name="AutoShape 45"/>
        <xdr:cNvSpPr/>
      </xdr:nvSpPr>
      <xdr:spPr>
        <a:xfrm>
          <a:off x="2554200" y="5324400"/>
          <a:ext cx="533520" cy="6660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4</xdr:row>
      <xdr:rowOff>0</xdr:rowOff>
    </xdr:from>
    <xdr:to>
      <xdr:col>3</xdr:col>
      <xdr:colOff>674640</xdr:colOff>
      <xdr:row>34</xdr:row>
      <xdr:rowOff>66600</xdr:rowOff>
    </xdr:to>
    <xdr:sp>
      <xdr:nvSpPr>
        <xdr:cNvPr id="50" name="AutoShape 46"/>
        <xdr:cNvSpPr/>
      </xdr:nvSpPr>
      <xdr:spPr>
        <a:xfrm>
          <a:off x="2584800" y="523872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95040</xdr:rowOff>
    </xdr:from>
    <xdr:to>
      <xdr:col>3</xdr:col>
      <xdr:colOff>674640</xdr:colOff>
      <xdr:row>33</xdr:row>
      <xdr:rowOff>152280</xdr:rowOff>
    </xdr:to>
    <xdr:sp>
      <xdr:nvSpPr>
        <xdr:cNvPr id="51" name="AutoShape 47"/>
        <xdr:cNvSpPr/>
      </xdr:nvSpPr>
      <xdr:spPr>
        <a:xfrm>
          <a:off x="2604600" y="5181480"/>
          <a:ext cx="483840" cy="5724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3</xdr:row>
      <xdr:rowOff>19080</xdr:rowOff>
    </xdr:from>
    <xdr:to>
      <xdr:col>3</xdr:col>
      <xdr:colOff>673920</xdr:colOff>
      <xdr:row>33</xdr:row>
      <xdr:rowOff>95040</xdr:rowOff>
    </xdr:to>
    <xdr:sp>
      <xdr:nvSpPr>
        <xdr:cNvPr id="52" name="AutoShape 48"/>
        <xdr:cNvSpPr/>
      </xdr:nvSpPr>
      <xdr:spPr>
        <a:xfrm>
          <a:off x="2594520" y="5105520"/>
          <a:ext cx="493200" cy="75960"/>
        </a:xfrm>
        <a:custGeom>
          <a:avLst/>
          <a:gdLst/>
          <a:ahLst/>
          <a:rect l="l" t="t" r="r" b="b"/>
          <a:pathLst>
            <a:path w="49" h="8">
              <a:moveTo>
                <a:pt x="49" y="8"/>
              </a:moveTo>
              <a:lnTo>
                <a:pt x="49" y="0"/>
              </a:lnTo>
              <a:lnTo>
                <a:pt x="0" y="0"/>
              </a:lnTo>
              <a:lnTo>
                <a:pt x="0" y="8"/>
              </a:lnTo>
              <a:lnTo>
                <a:pt x="4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2</xdr:row>
      <xdr:rowOff>114480</xdr:rowOff>
    </xdr:from>
    <xdr:to>
      <xdr:col>3</xdr:col>
      <xdr:colOff>674640</xdr:colOff>
      <xdr:row>33</xdr:row>
      <xdr:rowOff>19080</xdr:rowOff>
    </xdr:to>
    <xdr:sp>
      <xdr:nvSpPr>
        <xdr:cNvPr id="53" name="AutoShape 49"/>
        <xdr:cNvSpPr/>
      </xdr:nvSpPr>
      <xdr:spPr>
        <a:xfrm>
          <a:off x="2635200" y="5048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2</xdr:row>
      <xdr:rowOff>47880</xdr:rowOff>
    </xdr:from>
    <xdr:to>
      <xdr:col>3</xdr:col>
      <xdr:colOff>674640</xdr:colOff>
      <xdr:row>32</xdr:row>
      <xdr:rowOff>114480</xdr:rowOff>
    </xdr:to>
    <xdr:sp>
      <xdr:nvSpPr>
        <xdr:cNvPr id="54" name="AutoShape 50"/>
        <xdr:cNvSpPr/>
      </xdr:nvSpPr>
      <xdr:spPr>
        <a:xfrm>
          <a:off x="2685600" y="4981680"/>
          <a:ext cx="402840" cy="66600"/>
        </a:xfrm>
        <a:custGeom>
          <a:avLst/>
          <a:gdLst/>
          <a:ahLst/>
          <a:rect l="l" t="t" r="r" b="b"/>
          <a:pathLst>
            <a:path w="40" h="7">
              <a:moveTo>
                <a:pt x="40" y="7"/>
              </a:moveTo>
              <a:lnTo>
                <a:pt x="40" y="0"/>
              </a:lnTo>
              <a:lnTo>
                <a:pt x="0" y="0"/>
              </a:lnTo>
              <a:lnTo>
                <a:pt x="0" y="7"/>
              </a:lnTo>
              <a:lnTo>
                <a:pt x="4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123840</xdr:rowOff>
    </xdr:from>
    <xdr:to>
      <xdr:col>3</xdr:col>
      <xdr:colOff>674640</xdr:colOff>
      <xdr:row>32</xdr:row>
      <xdr:rowOff>28800</xdr:rowOff>
    </xdr:to>
    <xdr:sp>
      <xdr:nvSpPr>
        <xdr:cNvPr id="55" name="AutoShape 51"/>
        <xdr:cNvSpPr/>
      </xdr:nvSpPr>
      <xdr:spPr>
        <a:xfrm>
          <a:off x="2725560" y="4905360"/>
          <a:ext cx="362880" cy="57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47520</xdr:rowOff>
    </xdr:from>
    <xdr:to>
      <xdr:col>3</xdr:col>
      <xdr:colOff>674640</xdr:colOff>
      <xdr:row>31</xdr:row>
      <xdr:rowOff>123840</xdr:rowOff>
    </xdr:to>
    <xdr:sp>
      <xdr:nvSpPr>
        <xdr:cNvPr id="56" name="AutoShape 52"/>
        <xdr:cNvSpPr/>
      </xdr:nvSpPr>
      <xdr:spPr>
        <a:xfrm>
          <a:off x="2735640" y="4829040"/>
          <a:ext cx="352800" cy="76320"/>
        </a:xfrm>
        <a:custGeom>
          <a:avLst/>
          <a:gdLst/>
          <a:ahLst/>
          <a:rect l="l" t="t" r="r" b="b"/>
          <a:pathLst>
            <a:path w="35" h="8">
              <a:moveTo>
                <a:pt x="35" y="8"/>
              </a:moveTo>
              <a:lnTo>
                <a:pt x="35" y="0"/>
              </a:lnTo>
              <a:lnTo>
                <a:pt x="0" y="0"/>
              </a:lnTo>
              <a:lnTo>
                <a:pt x="0" y="8"/>
              </a:lnTo>
              <a:lnTo>
                <a:pt x="3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30</xdr:row>
      <xdr:rowOff>142920</xdr:rowOff>
    </xdr:from>
    <xdr:to>
      <xdr:col>3</xdr:col>
      <xdr:colOff>674640</xdr:colOff>
      <xdr:row>31</xdr:row>
      <xdr:rowOff>47520</xdr:rowOff>
    </xdr:to>
    <xdr:sp>
      <xdr:nvSpPr>
        <xdr:cNvPr id="57" name="AutoShape 53"/>
        <xdr:cNvSpPr/>
      </xdr:nvSpPr>
      <xdr:spPr>
        <a:xfrm>
          <a:off x="2786040" y="4772160"/>
          <a:ext cx="302400" cy="5688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0</xdr:row>
      <xdr:rowOff>75960</xdr:rowOff>
    </xdr:from>
    <xdr:to>
      <xdr:col>3</xdr:col>
      <xdr:colOff>674640</xdr:colOff>
      <xdr:row>30</xdr:row>
      <xdr:rowOff>142920</xdr:rowOff>
    </xdr:to>
    <xdr:sp>
      <xdr:nvSpPr>
        <xdr:cNvPr id="58" name="AutoShape 54"/>
        <xdr:cNvSpPr/>
      </xdr:nvSpPr>
      <xdr:spPr>
        <a:xfrm>
          <a:off x="2815920" y="4705200"/>
          <a:ext cx="272520" cy="6696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0</xdr:row>
      <xdr:rowOff>9360</xdr:rowOff>
    </xdr:from>
    <xdr:to>
      <xdr:col>3</xdr:col>
      <xdr:colOff>674640</xdr:colOff>
      <xdr:row>30</xdr:row>
      <xdr:rowOff>75960</xdr:rowOff>
    </xdr:to>
    <xdr:sp>
      <xdr:nvSpPr>
        <xdr:cNvPr id="59" name="AutoShape 55"/>
        <xdr:cNvSpPr/>
      </xdr:nvSpPr>
      <xdr:spPr>
        <a:xfrm>
          <a:off x="2836440" y="463860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9</xdr:row>
      <xdr:rowOff>76320</xdr:rowOff>
    </xdr:from>
    <xdr:to>
      <xdr:col>3</xdr:col>
      <xdr:colOff>674640</xdr:colOff>
      <xdr:row>29</xdr:row>
      <xdr:rowOff>152640</xdr:rowOff>
    </xdr:to>
    <xdr:sp>
      <xdr:nvSpPr>
        <xdr:cNvPr id="60" name="AutoShape 56"/>
        <xdr:cNvSpPr/>
      </xdr:nvSpPr>
      <xdr:spPr>
        <a:xfrm>
          <a:off x="2836440" y="4552920"/>
          <a:ext cx="252000" cy="76320"/>
        </a:xfrm>
        <a:custGeom>
          <a:avLst/>
          <a:gdLst/>
          <a:ahLst/>
          <a:rect l="l" t="t" r="r" b="b"/>
          <a:pathLst>
            <a:path w="25" h="8">
              <a:moveTo>
                <a:pt x="25" y="8"/>
              </a:moveTo>
              <a:lnTo>
                <a:pt x="25" y="0"/>
              </a:lnTo>
              <a:lnTo>
                <a:pt x="0" y="0"/>
              </a:lnTo>
              <a:lnTo>
                <a:pt x="0" y="8"/>
              </a:lnTo>
              <a:lnTo>
                <a:pt x="2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9</xdr:row>
      <xdr:rowOff>9720</xdr:rowOff>
    </xdr:from>
    <xdr:to>
      <xdr:col>3</xdr:col>
      <xdr:colOff>674640</xdr:colOff>
      <xdr:row>29</xdr:row>
      <xdr:rowOff>76320</xdr:rowOff>
    </xdr:to>
    <xdr:sp>
      <xdr:nvSpPr>
        <xdr:cNvPr id="61" name="AutoShape 57"/>
        <xdr:cNvSpPr/>
      </xdr:nvSpPr>
      <xdr:spPr>
        <a:xfrm>
          <a:off x="2836440" y="448632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8</xdr:row>
      <xdr:rowOff>104760</xdr:rowOff>
    </xdr:from>
    <xdr:to>
      <xdr:col>3</xdr:col>
      <xdr:colOff>674640</xdr:colOff>
      <xdr:row>29</xdr:row>
      <xdr:rowOff>9720</xdr:rowOff>
    </xdr:to>
    <xdr:sp>
      <xdr:nvSpPr>
        <xdr:cNvPr id="62" name="AutoShape 58"/>
        <xdr:cNvSpPr/>
      </xdr:nvSpPr>
      <xdr:spPr>
        <a:xfrm>
          <a:off x="2876400" y="4429080"/>
          <a:ext cx="212040" cy="57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8</xdr:row>
      <xdr:rowOff>38160</xdr:rowOff>
    </xdr:from>
    <xdr:to>
      <xdr:col>3</xdr:col>
      <xdr:colOff>673920</xdr:colOff>
      <xdr:row>28</xdr:row>
      <xdr:rowOff>104760</xdr:rowOff>
    </xdr:to>
    <xdr:sp>
      <xdr:nvSpPr>
        <xdr:cNvPr id="63" name="AutoShape 59"/>
        <xdr:cNvSpPr/>
      </xdr:nvSpPr>
      <xdr:spPr>
        <a:xfrm>
          <a:off x="2896200" y="43624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7</xdr:row>
      <xdr:rowOff>123840</xdr:rowOff>
    </xdr:from>
    <xdr:to>
      <xdr:col>3</xdr:col>
      <xdr:colOff>674640</xdr:colOff>
      <xdr:row>28</xdr:row>
      <xdr:rowOff>38160</xdr:rowOff>
    </xdr:to>
    <xdr:sp>
      <xdr:nvSpPr>
        <xdr:cNvPr id="64" name="AutoShape 60"/>
        <xdr:cNvSpPr/>
      </xdr:nvSpPr>
      <xdr:spPr>
        <a:xfrm>
          <a:off x="2896200" y="4295880"/>
          <a:ext cx="192240" cy="66600"/>
        </a:xfrm>
        <a:custGeom>
          <a:avLst/>
          <a:gdLst/>
          <a:ahLst/>
          <a:rect l="l" t="t" r="r" b="b"/>
          <a:pathLst>
            <a:path w="19" h="8">
              <a:moveTo>
                <a:pt x="19" y="8"/>
              </a:moveTo>
              <a:lnTo>
                <a:pt x="19" y="0"/>
              </a:lnTo>
              <a:lnTo>
                <a:pt x="0" y="0"/>
              </a:lnTo>
              <a:lnTo>
                <a:pt x="0" y="8"/>
              </a:lnTo>
              <a:lnTo>
                <a:pt x="1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674640</xdr:colOff>
      <xdr:row>27</xdr:row>
      <xdr:rowOff>114120</xdr:rowOff>
    </xdr:to>
    <xdr:sp>
      <xdr:nvSpPr>
        <xdr:cNvPr id="65" name="AutoShape 61"/>
        <xdr:cNvSpPr/>
      </xdr:nvSpPr>
      <xdr:spPr>
        <a:xfrm>
          <a:off x="2886480" y="4210200"/>
          <a:ext cx="201960" cy="75960"/>
        </a:xfrm>
        <a:custGeom>
          <a:avLst/>
          <a:gdLst/>
          <a:ahLst/>
          <a:rect l="l" t="t" r="r" b="b"/>
          <a:pathLst>
            <a:path w="20" h="8">
              <a:moveTo>
                <a:pt x="20" y="8"/>
              </a:moveTo>
              <a:lnTo>
                <a:pt x="20" y="0"/>
              </a:lnTo>
              <a:lnTo>
                <a:pt x="0" y="0"/>
              </a:lnTo>
              <a:lnTo>
                <a:pt x="0" y="8"/>
              </a:lnTo>
              <a:lnTo>
                <a:pt x="2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6</xdr:row>
      <xdr:rowOff>133560</xdr:rowOff>
    </xdr:from>
    <xdr:to>
      <xdr:col>3</xdr:col>
      <xdr:colOff>674640</xdr:colOff>
      <xdr:row>27</xdr:row>
      <xdr:rowOff>38160</xdr:rowOff>
    </xdr:to>
    <xdr:sp>
      <xdr:nvSpPr>
        <xdr:cNvPr id="66" name="AutoShape 62"/>
        <xdr:cNvSpPr/>
      </xdr:nvSpPr>
      <xdr:spPr>
        <a:xfrm>
          <a:off x="2886480" y="41529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66960</xdr:rowOff>
    </xdr:from>
    <xdr:to>
      <xdr:col>3</xdr:col>
      <xdr:colOff>673920</xdr:colOff>
      <xdr:row>26</xdr:row>
      <xdr:rowOff>133560</xdr:rowOff>
    </xdr:to>
    <xdr:sp>
      <xdr:nvSpPr>
        <xdr:cNvPr id="67" name="AutoShape 63"/>
        <xdr:cNvSpPr/>
      </xdr:nvSpPr>
      <xdr:spPr>
        <a:xfrm>
          <a:off x="2906280" y="408636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0</xdr:rowOff>
    </xdr:from>
    <xdr:to>
      <xdr:col>3</xdr:col>
      <xdr:colOff>674640</xdr:colOff>
      <xdr:row>26</xdr:row>
      <xdr:rowOff>66960</xdr:rowOff>
    </xdr:to>
    <xdr:sp>
      <xdr:nvSpPr>
        <xdr:cNvPr id="68" name="AutoShape 64"/>
        <xdr:cNvSpPr/>
      </xdr:nvSpPr>
      <xdr:spPr>
        <a:xfrm>
          <a:off x="2926800" y="4019400"/>
          <a:ext cx="161640" cy="66960"/>
        </a:xfrm>
        <a:custGeom>
          <a:avLst/>
          <a:gdLst/>
          <a:ahLst/>
          <a:rect l="l" t="t" r="r" b="b"/>
          <a:pathLst>
            <a:path w="16" h="8">
              <a:moveTo>
                <a:pt x="16" y="8"/>
              </a:moveTo>
              <a:lnTo>
                <a:pt x="16" y="0"/>
              </a:lnTo>
              <a:lnTo>
                <a:pt x="0" y="0"/>
              </a:lnTo>
              <a:lnTo>
                <a:pt x="0" y="8"/>
              </a:lnTo>
              <a:lnTo>
                <a:pt x="1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85680</xdr:rowOff>
    </xdr:from>
    <xdr:to>
      <xdr:col>3</xdr:col>
      <xdr:colOff>673920</xdr:colOff>
      <xdr:row>25</xdr:row>
      <xdr:rowOff>152280</xdr:rowOff>
    </xdr:to>
    <xdr:sp>
      <xdr:nvSpPr>
        <xdr:cNvPr id="69" name="AutoShape 65"/>
        <xdr:cNvSpPr/>
      </xdr:nvSpPr>
      <xdr:spPr>
        <a:xfrm>
          <a:off x="2956680" y="395280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0</xdr:rowOff>
    </xdr:from>
    <xdr:to>
      <xdr:col>3</xdr:col>
      <xdr:colOff>674640</xdr:colOff>
      <xdr:row>25</xdr:row>
      <xdr:rowOff>66600</xdr:rowOff>
    </xdr:to>
    <xdr:sp>
      <xdr:nvSpPr>
        <xdr:cNvPr id="70" name="AutoShape 66"/>
        <xdr:cNvSpPr/>
      </xdr:nvSpPr>
      <xdr:spPr>
        <a:xfrm>
          <a:off x="2916360" y="38671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95040</xdr:rowOff>
    </xdr:from>
    <xdr:to>
      <xdr:col>3</xdr:col>
      <xdr:colOff>674640</xdr:colOff>
      <xdr:row>24</xdr:row>
      <xdr:rowOff>152280</xdr:rowOff>
    </xdr:to>
    <xdr:sp>
      <xdr:nvSpPr>
        <xdr:cNvPr id="71" name="AutoShape 67"/>
        <xdr:cNvSpPr/>
      </xdr:nvSpPr>
      <xdr:spPr>
        <a:xfrm>
          <a:off x="2886480" y="380988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4</xdr:row>
      <xdr:rowOff>28440</xdr:rowOff>
    </xdr:from>
    <xdr:to>
      <xdr:col>3</xdr:col>
      <xdr:colOff>673920</xdr:colOff>
      <xdr:row>24</xdr:row>
      <xdr:rowOff>95040</xdr:rowOff>
    </xdr:to>
    <xdr:sp>
      <xdr:nvSpPr>
        <xdr:cNvPr id="72" name="AutoShape 68"/>
        <xdr:cNvSpPr/>
      </xdr:nvSpPr>
      <xdr:spPr>
        <a:xfrm>
          <a:off x="2906280" y="374328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3</xdr:row>
      <xdr:rowOff>114480</xdr:rowOff>
    </xdr:from>
    <xdr:to>
      <xdr:col>3</xdr:col>
      <xdr:colOff>674640</xdr:colOff>
      <xdr:row>24</xdr:row>
      <xdr:rowOff>28440</xdr:rowOff>
    </xdr:to>
    <xdr:sp>
      <xdr:nvSpPr>
        <xdr:cNvPr id="73" name="AutoShape 69"/>
        <xdr:cNvSpPr/>
      </xdr:nvSpPr>
      <xdr:spPr>
        <a:xfrm>
          <a:off x="2936880" y="3676680"/>
          <a:ext cx="151560" cy="66600"/>
        </a:xfrm>
        <a:custGeom>
          <a:avLst/>
          <a:gdLst/>
          <a:ahLst/>
          <a:rect l="l" t="t" r="r" b="b"/>
          <a:pathLst>
            <a:path w="15" h="8">
              <a:moveTo>
                <a:pt x="15" y="8"/>
              </a:moveTo>
              <a:lnTo>
                <a:pt x="15" y="0"/>
              </a:lnTo>
              <a:lnTo>
                <a:pt x="0" y="0"/>
              </a:lnTo>
              <a:lnTo>
                <a:pt x="0" y="8"/>
              </a:lnTo>
              <a:lnTo>
                <a:pt x="1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47880</xdr:rowOff>
    </xdr:from>
    <xdr:to>
      <xdr:col>3</xdr:col>
      <xdr:colOff>674640</xdr:colOff>
      <xdr:row>23</xdr:row>
      <xdr:rowOff>114480</xdr:rowOff>
    </xdr:to>
    <xdr:sp>
      <xdr:nvSpPr>
        <xdr:cNvPr id="74" name="AutoShape 70"/>
        <xdr:cNvSpPr/>
      </xdr:nvSpPr>
      <xdr:spPr>
        <a:xfrm>
          <a:off x="2926800" y="361008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2</xdr:row>
      <xdr:rowOff>123840</xdr:rowOff>
    </xdr:from>
    <xdr:to>
      <xdr:col>3</xdr:col>
      <xdr:colOff>674640</xdr:colOff>
      <xdr:row>23</xdr:row>
      <xdr:rowOff>28800</xdr:rowOff>
    </xdr:to>
    <xdr:sp>
      <xdr:nvSpPr>
        <xdr:cNvPr id="75" name="AutoShape 71"/>
        <xdr:cNvSpPr/>
      </xdr:nvSpPr>
      <xdr:spPr>
        <a:xfrm>
          <a:off x="2936880" y="3533760"/>
          <a:ext cx="151560" cy="57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2</xdr:row>
      <xdr:rowOff>57240</xdr:rowOff>
    </xdr:from>
    <xdr:to>
      <xdr:col>3</xdr:col>
      <xdr:colOff>674640</xdr:colOff>
      <xdr:row>22</xdr:row>
      <xdr:rowOff>123840</xdr:rowOff>
    </xdr:to>
    <xdr:sp>
      <xdr:nvSpPr>
        <xdr:cNvPr id="76" name="AutoShape 72"/>
        <xdr:cNvSpPr/>
      </xdr:nvSpPr>
      <xdr:spPr>
        <a:xfrm>
          <a:off x="2936880" y="3467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142920</xdr:rowOff>
    </xdr:from>
    <xdr:to>
      <xdr:col>3</xdr:col>
      <xdr:colOff>674640</xdr:colOff>
      <xdr:row>22</xdr:row>
      <xdr:rowOff>57240</xdr:rowOff>
    </xdr:to>
    <xdr:sp>
      <xdr:nvSpPr>
        <xdr:cNvPr id="77" name="AutoShape 73"/>
        <xdr:cNvSpPr/>
      </xdr:nvSpPr>
      <xdr:spPr>
        <a:xfrm>
          <a:off x="2956680" y="3400560"/>
          <a:ext cx="131760" cy="66600"/>
        </a:xfrm>
        <a:custGeom>
          <a:avLst/>
          <a:gdLst/>
          <a:ahLst/>
          <a:rect l="l" t="t" r="r" b="b"/>
          <a:pathLst>
            <a:path w="13" h="8">
              <a:moveTo>
                <a:pt x="13" y="8"/>
              </a:moveTo>
              <a:lnTo>
                <a:pt x="13" y="0"/>
              </a:lnTo>
              <a:lnTo>
                <a:pt x="0" y="0"/>
              </a:lnTo>
              <a:lnTo>
                <a:pt x="0" y="8"/>
              </a:lnTo>
              <a:lnTo>
                <a:pt x="13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5960</xdr:rowOff>
    </xdr:from>
    <xdr:to>
      <xdr:col>3</xdr:col>
      <xdr:colOff>674640</xdr:colOff>
      <xdr:row>21</xdr:row>
      <xdr:rowOff>142920</xdr:rowOff>
    </xdr:to>
    <xdr:sp>
      <xdr:nvSpPr>
        <xdr:cNvPr id="78" name="AutoShape 74"/>
        <xdr:cNvSpPr/>
      </xdr:nvSpPr>
      <xdr:spPr>
        <a:xfrm>
          <a:off x="2976840" y="333360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674640</xdr:colOff>
      <xdr:row>21</xdr:row>
      <xdr:rowOff>75960</xdr:rowOff>
    </xdr:to>
    <xdr:sp>
      <xdr:nvSpPr>
        <xdr:cNvPr id="79" name="AutoShape 75"/>
        <xdr:cNvSpPr/>
      </xdr:nvSpPr>
      <xdr:spPr>
        <a:xfrm>
          <a:off x="2987280" y="32670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86040</xdr:rowOff>
    </xdr:from>
    <xdr:to>
      <xdr:col>3</xdr:col>
      <xdr:colOff>674640</xdr:colOff>
      <xdr:row>20</xdr:row>
      <xdr:rowOff>152640</xdr:rowOff>
    </xdr:to>
    <xdr:sp>
      <xdr:nvSpPr>
        <xdr:cNvPr id="80" name="AutoShape 76"/>
        <xdr:cNvSpPr/>
      </xdr:nvSpPr>
      <xdr:spPr>
        <a:xfrm>
          <a:off x="2987280" y="3191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0</xdr:row>
      <xdr:rowOff>9720</xdr:rowOff>
    </xdr:from>
    <xdr:to>
      <xdr:col>3</xdr:col>
      <xdr:colOff>673920</xdr:colOff>
      <xdr:row>20</xdr:row>
      <xdr:rowOff>86040</xdr:rowOff>
    </xdr:to>
    <xdr:sp>
      <xdr:nvSpPr>
        <xdr:cNvPr id="81" name="AutoShape 77"/>
        <xdr:cNvSpPr/>
      </xdr:nvSpPr>
      <xdr:spPr>
        <a:xfrm>
          <a:off x="2996640" y="3114720"/>
          <a:ext cx="91080" cy="76320"/>
        </a:xfrm>
        <a:custGeom>
          <a:avLst/>
          <a:gdLst/>
          <a:ahLst/>
          <a:rect l="l" t="t" r="r" b="b"/>
          <a:pathLst>
            <a:path w="9" h="8">
              <a:moveTo>
                <a:pt x="9" y="8"/>
              </a:moveTo>
              <a:lnTo>
                <a:pt x="9" y="0"/>
              </a:lnTo>
              <a:lnTo>
                <a:pt x="0" y="0"/>
              </a:lnTo>
              <a:lnTo>
                <a:pt x="0" y="8"/>
              </a:lnTo>
              <a:lnTo>
                <a:pt x="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104760</xdr:rowOff>
    </xdr:from>
    <xdr:to>
      <xdr:col>3</xdr:col>
      <xdr:colOff>674640</xdr:colOff>
      <xdr:row>20</xdr:row>
      <xdr:rowOff>9720</xdr:rowOff>
    </xdr:to>
    <xdr:sp>
      <xdr:nvSpPr>
        <xdr:cNvPr id="82" name="AutoShape 78"/>
        <xdr:cNvSpPr/>
      </xdr:nvSpPr>
      <xdr:spPr>
        <a:xfrm>
          <a:off x="3027240" y="305748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38160</xdr:rowOff>
    </xdr:from>
    <xdr:to>
      <xdr:col>3</xdr:col>
      <xdr:colOff>674640</xdr:colOff>
      <xdr:row>19</xdr:row>
      <xdr:rowOff>104760</xdr:rowOff>
    </xdr:to>
    <xdr:sp>
      <xdr:nvSpPr>
        <xdr:cNvPr id="83" name="AutoShape 79"/>
        <xdr:cNvSpPr/>
      </xdr:nvSpPr>
      <xdr:spPr>
        <a:xfrm>
          <a:off x="3017160" y="299088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133200</xdr:rowOff>
    </xdr:from>
    <xdr:to>
      <xdr:col>3</xdr:col>
      <xdr:colOff>674640</xdr:colOff>
      <xdr:row>19</xdr:row>
      <xdr:rowOff>38160</xdr:rowOff>
    </xdr:to>
    <xdr:sp>
      <xdr:nvSpPr>
        <xdr:cNvPr id="84" name="AutoShape 80"/>
        <xdr:cNvSpPr/>
      </xdr:nvSpPr>
      <xdr:spPr>
        <a:xfrm>
          <a:off x="3017160" y="293364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47520</xdr:rowOff>
    </xdr:from>
    <xdr:to>
      <xdr:col>3</xdr:col>
      <xdr:colOff>674640</xdr:colOff>
      <xdr:row>18</xdr:row>
      <xdr:rowOff>114120</xdr:rowOff>
    </xdr:to>
    <xdr:sp>
      <xdr:nvSpPr>
        <xdr:cNvPr id="85" name="AutoShape 81"/>
        <xdr:cNvSpPr/>
      </xdr:nvSpPr>
      <xdr:spPr>
        <a:xfrm>
          <a:off x="3017160" y="28479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133560</xdr:rowOff>
    </xdr:from>
    <xdr:to>
      <xdr:col>3</xdr:col>
      <xdr:colOff>674640</xdr:colOff>
      <xdr:row>18</xdr:row>
      <xdr:rowOff>47520</xdr:rowOff>
    </xdr:to>
    <xdr:sp>
      <xdr:nvSpPr>
        <xdr:cNvPr id="86" name="AutoShape 82"/>
        <xdr:cNvSpPr/>
      </xdr:nvSpPr>
      <xdr:spPr>
        <a:xfrm>
          <a:off x="3017160" y="2781360"/>
          <a:ext cx="71280" cy="6660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  <a:lnTo>
                <a:pt x="0" y="8"/>
              </a:lnTo>
              <a:lnTo>
                <a:pt x="7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66960</xdr:rowOff>
    </xdr:from>
    <xdr:to>
      <xdr:col>3</xdr:col>
      <xdr:colOff>674640</xdr:colOff>
      <xdr:row>17</xdr:row>
      <xdr:rowOff>133560</xdr:rowOff>
    </xdr:to>
    <xdr:sp>
      <xdr:nvSpPr>
        <xdr:cNvPr id="87" name="AutoShape 83"/>
        <xdr:cNvSpPr/>
      </xdr:nvSpPr>
      <xdr:spPr>
        <a:xfrm>
          <a:off x="3017160" y="27147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3</xdr:col>
      <xdr:colOff>674640</xdr:colOff>
      <xdr:row>17</xdr:row>
      <xdr:rowOff>66960</xdr:rowOff>
    </xdr:to>
    <xdr:sp>
      <xdr:nvSpPr>
        <xdr:cNvPr id="88" name="AutoShape 84"/>
        <xdr:cNvSpPr/>
      </xdr:nvSpPr>
      <xdr:spPr>
        <a:xfrm>
          <a:off x="3017160" y="2647800"/>
          <a:ext cx="7128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74640</xdr:colOff>
      <xdr:row>16</xdr:row>
      <xdr:rowOff>152280</xdr:rowOff>
    </xdr:to>
    <xdr:sp>
      <xdr:nvSpPr>
        <xdr:cNvPr id="89" name="AutoShape 85"/>
        <xdr:cNvSpPr/>
      </xdr:nvSpPr>
      <xdr:spPr>
        <a:xfrm>
          <a:off x="3027240" y="2581200"/>
          <a:ext cx="61200" cy="66600"/>
        </a:xfrm>
        <a:custGeom>
          <a:avLst/>
          <a:gdLst/>
          <a:ahLst/>
          <a:rect l="l" t="t" r="r" b="b"/>
          <a:pathLst>
            <a:path w="6" h="8">
              <a:moveTo>
                <a:pt x="6" y="8"/>
              </a:moveTo>
              <a:lnTo>
                <a:pt x="6" y="0"/>
              </a:lnTo>
              <a:lnTo>
                <a:pt x="0" y="0"/>
              </a:lnTo>
              <a:lnTo>
                <a:pt x="0" y="8"/>
              </a:lnTo>
              <a:lnTo>
                <a:pt x="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0</xdr:rowOff>
    </xdr:from>
    <xdr:to>
      <xdr:col>3</xdr:col>
      <xdr:colOff>674640</xdr:colOff>
      <xdr:row>16</xdr:row>
      <xdr:rowOff>76320</xdr:rowOff>
    </xdr:to>
    <xdr:sp>
      <xdr:nvSpPr>
        <xdr:cNvPr id="90" name="AutoShape 86"/>
        <xdr:cNvSpPr/>
      </xdr:nvSpPr>
      <xdr:spPr>
        <a:xfrm>
          <a:off x="3037320" y="2495520"/>
          <a:ext cx="51120" cy="7632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  <a:lnTo>
                <a:pt x="0" y="8"/>
              </a:lnTo>
              <a:lnTo>
                <a:pt x="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95040</xdr:rowOff>
    </xdr:from>
    <xdr:to>
      <xdr:col>3</xdr:col>
      <xdr:colOff>674640</xdr:colOff>
      <xdr:row>15</xdr:row>
      <xdr:rowOff>152280</xdr:rowOff>
    </xdr:to>
    <xdr:sp>
      <xdr:nvSpPr>
        <xdr:cNvPr id="91" name="AutoShape 87"/>
        <xdr:cNvSpPr/>
      </xdr:nvSpPr>
      <xdr:spPr>
        <a:xfrm>
          <a:off x="3017160" y="243828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28440</xdr:rowOff>
    </xdr:from>
    <xdr:to>
      <xdr:col>3</xdr:col>
      <xdr:colOff>674640</xdr:colOff>
      <xdr:row>15</xdr:row>
      <xdr:rowOff>95040</xdr:rowOff>
    </xdr:to>
    <xdr:sp>
      <xdr:nvSpPr>
        <xdr:cNvPr id="92" name="AutoShape 88"/>
        <xdr:cNvSpPr/>
      </xdr:nvSpPr>
      <xdr:spPr>
        <a:xfrm>
          <a:off x="3037320" y="23716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23840</xdr:rowOff>
    </xdr:from>
    <xdr:to>
      <xdr:col>3</xdr:col>
      <xdr:colOff>674640</xdr:colOff>
      <xdr:row>15</xdr:row>
      <xdr:rowOff>28440</xdr:rowOff>
    </xdr:to>
    <xdr:sp>
      <xdr:nvSpPr>
        <xdr:cNvPr id="93" name="AutoShape 89"/>
        <xdr:cNvSpPr/>
      </xdr:nvSpPr>
      <xdr:spPr>
        <a:xfrm>
          <a:off x="3037320" y="231444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47880</xdr:rowOff>
    </xdr:from>
    <xdr:to>
      <xdr:col>3</xdr:col>
      <xdr:colOff>674640</xdr:colOff>
      <xdr:row>14</xdr:row>
      <xdr:rowOff>123840</xdr:rowOff>
    </xdr:to>
    <xdr:sp>
      <xdr:nvSpPr>
        <xdr:cNvPr id="94" name="AutoShape 90"/>
        <xdr:cNvSpPr/>
      </xdr:nvSpPr>
      <xdr:spPr>
        <a:xfrm>
          <a:off x="3037320" y="2238480"/>
          <a:ext cx="51120" cy="7596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  <a:lnTo>
                <a:pt x="0" y="8"/>
              </a:lnTo>
              <a:lnTo>
                <a:pt x="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3</xdr:row>
      <xdr:rowOff>123840</xdr:rowOff>
    </xdr:from>
    <xdr:to>
      <xdr:col>3</xdr:col>
      <xdr:colOff>674640</xdr:colOff>
      <xdr:row>14</xdr:row>
      <xdr:rowOff>28800</xdr:rowOff>
    </xdr:to>
    <xdr:sp>
      <xdr:nvSpPr>
        <xdr:cNvPr id="95" name="AutoShape 91"/>
        <xdr:cNvSpPr/>
      </xdr:nvSpPr>
      <xdr:spPr>
        <a:xfrm>
          <a:off x="3047040" y="2162160"/>
          <a:ext cx="4140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3</xdr:row>
      <xdr:rowOff>57240</xdr:rowOff>
    </xdr:from>
    <xdr:to>
      <xdr:col>3</xdr:col>
      <xdr:colOff>673920</xdr:colOff>
      <xdr:row>13</xdr:row>
      <xdr:rowOff>123840</xdr:rowOff>
    </xdr:to>
    <xdr:sp>
      <xdr:nvSpPr>
        <xdr:cNvPr id="96" name="AutoShape 92"/>
        <xdr:cNvSpPr/>
      </xdr:nvSpPr>
      <xdr:spPr>
        <a:xfrm>
          <a:off x="3057120" y="20955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0</xdr:rowOff>
    </xdr:from>
    <xdr:to>
      <xdr:col>3</xdr:col>
      <xdr:colOff>674640</xdr:colOff>
      <xdr:row>13</xdr:row>
      <xdr:rowOff>57240</xdr:rowOff>
    </xdr:to>
    <xdr:sp>
      <xdr:nvSpPr>
        <xdr:cNvPr id="97" name="AutoShape 93"/>
        <xdr:cNvSpPr/>
      </xdr:nvSpPr>
      <xdr:spPr>
        <a:xfrm>
          <a:off x="3067200" y="20383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75960</xdr:rowOff>
    </xdr:from>
    <xdr:to>
      <xdr:col>3</xdr:col>
      <xdr:colOff>674640</xdr:colOff>
      <xdr:row>12</xdr:row>
      <xdr:rowOff>152280</xdr:rowOff>
    </xdr:to>
    <xdr:sp>
      <xdr:nvSpPr>
        <xdr:cNvPr id="98" name="AutoShape 94"/>
        <xdr:cNvSpPr/>
      </xdr:nvSpPr>
      <xdr:spPr>
        <a:xfrm>
          <a:off x="3077640" y="1962000"/>
          <a:ext cx="10800" cy="7632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  <a:lnTo>
                <a:pt x="0" y="8"/>
              </a:lnTo>
              <a:lnTo>
                <a:pt x="1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9360</xdr:rowOff>
    </xdr:from>
    <xdr:to>
      <xdr:col>3</xdr:col>
      <xdr:colOff>674640</xdr:colOff>
      <xdr:row>12</xdr:row>
      <xdr:rowOff>75960</xdr:rowOff>
    </xdr:to>
    <xdr:sp>
      <xdr:nvSpPr>
        <xdr:cNvPr id="99" name="AutoShape 95"/>
        <xdr:cNvSpPr/>
      </xdr:nvSpPr>
      <xdr:spPr>
        <a:xfrm>
          <a:off x="3077640" y="1895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86040</xdr:rowOff>
    </xdr:from>
    <xdr:to>
      <xdr:col>3</xdr:col>
      <xdr:colOff>674640</xdr:colOff>
      <xdr:row>11</xdr:row>
      <xdr:rowOff>152640</xdr:rowOff>
    </xdr:to>
    <xdr:sp>
      <xdr:nvSpPr>
        <xdr:cNvPr id="100" name="AutoShape 96"/>
        <xdr:cNvSpPr/>
      </xdr:nvSpPr>
      <xdr:spPr>
        <a:xfrm>
          <a:off x="3067200" y="18194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19080</xdr:rowOff>
    </xdr:from>
    <xdr:to>
      <xdr:col>3</xdr:col>
      <xdr:colOff>674640</xdr:colOff>
      <xdr:row>11</xdr:row>
      <xdr:rowOff>86040</xdr:rowOff>
    </xdr:to>
    <xdr:sp>
      <xdr:nvSpPr>
        <xdr:cNvPr id="101" name="AutoShape 97"/>
        <xdr:cNvSpPr/>
      </xdr:nvSpPr>
      <xdr:spPr>
        <a:xfrm>
          <a:off x="3077640" y="17524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104760</xdr:rowOff>
    </xdr:from>
    <xdr:to>
      <xdr:col>3</xdr:col>
      <xdr:colOff>674640</xdr:colOff>
      <xdr:row>11</xdr:row>
      <xdr:rowOff>19080</xdr:rowOff>
    </xdr:to>
    <xdr:sp>
      <xdr:nvSpPr>
        <xdr:cNvPr id="102" name="AutoShape 98"/>
        <xdr:cNvSpPr/>
      </xdr:nvSpPr>
      <xdr:spPr>
        <a:xfrm>
          <a:off x="3077640" y="168588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  <a:lnTo>
                <a:pt x="0" y="8"/>
              </a:lnTo>
              <a:lnTo>
                <a:pt x="1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38160</xdr:rowOff>
    </xdr:from>
    <xdr:to>
      <xdr:col>3</xdr:col>
      <xdr:colOff>674640</xdr:colOff>
      <xdr:row>10</xdr:row>
      <xdr:rowOff>104760</xdr:rowOff>
    </xdr:to>
    <xdr:sp>
      <xdr:nvSpPr>
        <xdr:cNvPr id="103" name="AutoShape 99"/>
        <xdr:cNvSpPr/>
      </xdr:nvSpPr>
      <xdr:spPr>
        <a:xfrm>
          <a:off x="3077640" y="1619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33200</xdr:rowOff>
    </xdr:from>
    <xdr:to>
      <xdr:col>3</xdr:col>
      <xdr:colOff>674640</xdr:colOff>
      <xdr:row>10</xdr:row>
      <xdr:rowOff>38160</xdr:rowOff>
    </xdr:to>
    <xdr:sp>
      <xdr:nvSpPr>
        <xdr:cNvPr id="104" name="AutoShape 100"/>
        <xdr:cNvSpPr/>
      </xdr:nvSpPr>
      <xdr:spPr>
        <a:xfrm>
          <a:off x="3077640" y="15620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4</xdr:row>
      <xdr:rowOff>28440</xdr:rowOff>
    </xdr:from>
    <xdr:to>
      <xdr:col>3</xdr:col>
      <xdr:colOff>291960</xdr:colOff>
      <xdr:row>54</xdr:row>
      <xdr:rowOff>104760</xdr:rowOff>
    </xdr:to>
    <xdr:sp>
      <xdr:nvSpPr>
        <xdr:cNvPr id="105" name="AutoShape 101"/>
        <xdr:cNvSpPr/>
      </xdr:nvSpPr>
      <xdr:spPr>
        <a:xfrm>
          <a:off x="2342880" y="8315280"/>
          <a:ext cx="362880" cy="76320"/>
        </a:xfrm>
        <a:custGeom>
          <a:avLst/>
          <a:gdLst/>
          <a:ahLst/>
          <a:rect l="l" t="t" r="r" b="b"/>
          <a:pathLst>
            <a:path w="36" h="8">
              <a:moveTo>
                <a:pt x="36" y="8"/>
              </a:moveTo>
              <a:lnTo>
                <a:pt x="3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3</xdr:row>
      <xdr:rowOff>123840</xdr:rowOff>
    </xdr:from>
    <xdr:to>
      <xdr:col>3</xdr:col>
      <xdr:colOff>20880</xdr:colOff>
      <xdr:row>54</xdr:row>
      <xdr:rowOff>28440</xdr:rowOff>
    </xdr:to>
    <xdr:sp>
      <xdr:nvSpPr>
        <xdr:cNvPr id="106" name="AutoShape 102"/>
        <xdr:cNvSpPr/>
      </xdr:nvSpPr>
      <xdr:spPr>
        <a:xfrm>
          <a:off x="2342880" y="8258040"/>
          <a:ext cx="91800" cy="57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</xdr:row>
      <xdr:rowOff>57240</xdr:rowOff>
    </xdr:from>
    <xdr:to>
      <xdr:col>3</xdr:col>
      <xdr:colOff>101160</xdr:colOff>
      <xdr:row>53</xdr:row>
      <xdr:rowOff>123840</xdr:rowOff>
    </xdr:to>
    <xdr:sp>
      <xdr:nvSpPr>
        <xdr:cNvPr id="107" name="AutoShape 103"/>
        <xdr:cNvSpPr/>
      </xdr:nvSpPr>
      <xdr:spPr>
        <a:xfrm>
          <a:off x="2433960" y="819144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3</xdr:row>
      <xdr:rowOff>0</xdr:rowOff>
    </xdr:from>
    <xdr:to>
      <xdr:col>3</xdr:col>
      <xdr:colOff>172080</xdr:colOff>
      <xdr:row>53</xdr:row>
      <xdr:rowOff>57240</xdr:rowOff>
    </xdr:to>
    <xdr:sp>
      <xdr:nvSpPr>
        <xdr:cNvPr id="108" name="AutoShape 104"/>
        <xdr:cNvSpPr/>
      </xdr:nvSpPr>
      <xdr:spPr>
        <a:xfrm>
          <a:off x="2514240" y="8134200"/>
          <a:ext cx="71640" cy="57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66600</xdr:rowOff>
    </xdr:from>
    <xdr:to>
      <xdr:col>3</xdr:col>
      <xdr:colOff>212040</xdr:colOff>
      <xdr:row>52</xdr:row>
      <xdr:rowOff>152280</xdr:rowOff>
    </xdr:to>
    <xdr:sp>
      <xdr:nvSpPr>
        <xdr:cNvPr id="109" name="AutoShape 105"/>
        <xdr:cNvSpPr/>
      </xdr:nvSpPr>
      <xdr:spPr>
        <a:xfrm>
          <a:off x="2584800" y="80485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2</xdr:row>
      <xdr:rowOff>0</xdr:rowOff>
    </xdr:from>
    <xdr:to>
      <xdr:col>3</xdr:col>
      <xdr:colOff>212040</xdr:colOff>
      <xdr:row>52</xdr:row>
      <xdr:rowOff>66600</xdr:rowOff>
    </xdr:to>
    <xdr:sp>
      <xdr:nvSpPr>
        <xdr:cNvPr id="110" name="AutoShape 106"/>
        <xdr:cNvSpPr/>
      </xdr:nvSpPr>
      <xdr:spPr>
        <a:xfrm>
          <a:off x="2534760" y="7981920"/>
          <a:ext cx="91080" cy="66600"/>
        </a:xfrm>
        <a:custGeom>
          <a:avLst/>
          <a:gdLst/>
          <a:ahLst/>
          <a:rect l="l" t="t" r="r" b="b"/>
          <a:pathLst>
            <a:path w="9" h="8">
              <a:moveTo>
                <a:pt x="9" y="8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85680</xdr:rowOff>
    </xdr:from>
    <xdr:to>
      <xdr:col>3</xdr:col>
      <xdr:colOff>362880</xdr:colOff>
      <xdr:row>51</xdr:row>
      <xdr:rowOff>152280</xdr:rowOff>
    </xdr:to>
    <xdr:sp>
      <xdr:nvSpPr>
        <xdr:cNvPr id="111" name="AutoShape 107"/>
        <xdr:cNvSpPr/>
      </xdr:nvSpPr>
      <xdr:spPr>
        <a:xfrm>
          <a:off x="2534760" y="791532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19080</xdr:rowOff>
    </xdr:from>
    <xdr:to>
      <xdr:col>3</xdr:col>
      <xdr:colOff>362880</xdr:colOff>
      <xdr:row>51</xdr:row>
      <xdr:rowOff>85680</xdr:rowOff>
    </xdr:to>
    <xdr:sp>
      <xdr:nvSpPr>
        <xdr:cNvPr id="112" name="AutoShape 108"/>
        <xdr:cNvSpPr/>
      </xdr:nvSpPr>
      <xdr:spPr>
        <a:xfrm>
          <a:off x="2765520" y="78487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104760</xdr:rowOff>
    </xdr:from>
    <xdr:to>
      <xdr:col>3</xdr:col>
      <xdr:colOff>382320</xdr:colOff>
      <xdr:row>51</xdr:row>
      <xdr:rowOff>19080</xdr:rowOff>
    </xdr:to>
    <xdr:sp>
      <xdr:nvSpPr>
        <xdr:cNvPr id="113" name="AutoShape 109"/>
        <xdr:cNvSpPr/>
      </xdr:nvSpPr>
      <xdr:spPr>
        <a:xfrm>
          <a:off x="2765520" y="7781760"/>
          <a:ext cx="30600" cy="66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0</xdr:row>
      <xdr:rowOff>19080</xdr:rowOff>
    </xdr:from>
    <xdr:to>
      <xdr:col>3</xdr:col>
      <xdr:colOff>383400</xdr:colOff>
      <xdr:row>50</xdr:row>
      <xdr:rowOff>104760</xdr:rowOff>
    </xdr:to>
    <xdr:sp>
      <xdr:nvSpPr>
        <xdr:cNvPr id="114" name="AutoShape 110"/>
        <xdr:cNvSpPr/>
      </xdr:nvSpPr>
      <xdr:spPr>
        <a:xfrm>
          <a:off x="2786040" y="7696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49</xdr:row>
      <xdr:rowOff>114480</xdr:rowOff>
    </xdr:from>
    <xdr:to>
      <xdr:col>3</xdr:col>
      <xdr:colOff>402840</xdr:colOff>
      <xdr:row>50</xdr:row>
      <xdr:rowOff>19080</xdr:rowOff>
    </xdr:to>
    <xdr:sp>
      <xdr:nvSpPr>
        <xdr:cNvPr id="115" name="AutoShape 111"/>
        <xdr:cNvSpPr/>
      </xdr:nvSpPr>
      <xdr:spPr>
        <a:xfrm>
          <a:off x="2786040" y="763920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9</xdr:row>
      <xdr:rowOff>47520</xdr:rowOff>
    </xdr:from>
    <xdr:to>
      <xdr:col>3</xdr:col>
      <xdr:colOff>413280</xdr:colOff>
      <xdr:row>49</xdr:row>
      <xdr:rowOff>114480</xdr:rowOff>
    </xdr:to>
    <xdr:sp>
      <xdr:nvSpPr>
        <xdr:cNvPr id="116" name="AutoShape 112"/>
        <xdr:cNvSpPr/>
      </xdr:nvSpPr>
      <xdr:spPr>
        <a:xfrm>
          <a:off x="2815920" y="757224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8</xdr:row>
      <xdr:rowOff>142920</xdr:rowOff>
    </xdr:from>
    <xdr:to>
      <xdr:col>3</xdr:col>
      <xdr:colOff>432720</xdr:colOff>
      <xdr:row>49</xdr:row>
      <xdr:rowOff>47520</xdr:rowOff>
    </xdr:to>
    <xdr:sp>
      <xdr:nvSpPr>
        <xdr:cNvPr id="117" name="AutoShape 113"/>
        <xdr:cNvSpPr/>
      </xdr:nvSpPr>
      <xdr:spPr>
        <a:xfrm>
          <a:off x="2815920" y="751536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8</xdr:row>
      <xdr:rowOff>66600</xdr:rowOff>
    </xdr:from>
    <xdr:to>
      <xdr:col>3</xdr:col>
      <xdr:colOff>472680</xdr:colOff>
      <xdr:row>48</xdr:row>
      <xdr:rowOff>142920</xdr:rowOff>
    </xdr:to>
    <xdr:sp>
      <xdr:nvSpPr>
        <xdr:cNvPr id="118" name="AutoShape 114"/>
        <xdr:cNvSpPr/>
      </xdr:nvSpPr>
      <xdr:spPr>
        <a:xfrm>
          <a:off x="2845800" y="7439040"/>
          <a:ext cx="40680" cy="7632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7</xdr:row>
      <xdr:rowOff>142920</xdr:rowOff>
    </xdr:from>
    <xdr:to>
      <xdr:col>3</xdr:col>
      <xdr:colOff>483120</xdr:colOff>
      <xdr:row>48</xdr:row>
      <xdr:rowOff>66600</xdr:rowOff>
    </xdr:to>
    <xdr:sp>
      <xdr:nvSpPr>
        <xdr:cNvPr id="119" name="AutoShape 115"/>
        <xdr:cNvSpPr/>
      </xdr:nvSpPr>
      <xdr:spPr>
        <a:xfrm>
          <a:off x="2886480" y="736272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76320</xdr:rowOff>
    </xdr:from>
    <xdr:to>
      <xdr:col>3</xdr:col>
      <xdr:colOff>483120</xdr:colOff>
      <xdr:row>47</xdr:row>
      <xdr:rowOff>142920</xdr:rowOff>
    </xdr:to>
    <xdr:sp>
      <xdr:nvSpPr>
        <xdr:cNvPr id="120" name="AutoShape 116"/>
        <xdr:cNvSpPr/>
      </xdr:nvSpPr>
      <xdr:spPr>
        <a:xfrm>
          <a:off x="2855880" y="72961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9720</xdr:rowOff>
    </xdr:from>
    <xdr:to>
      <xdr:col>3</xdr:col>
      <xdr:colOff>453240</xdr:colOff>
      <xdr:row>47</xdr:row>
      <xdr:rowOff>76320</xdr:rowOff>
    </xdr:to>
    <xdr:sp>
      <xdr:nvSpPr>
        <xdr:cNvPr id="121" name="AutoShape 117"/>
        <xdr:cNvSpPr/>
      </xdr:nvSpPr>
      <xdr:spPr>
        <a:xfrm>
          <a:off x="2855880" y="72295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95400</xdr:rowOff>
    </xdr:from>
    <xdr:to>
      <xdr:col>3</xdr:col>
      <xdr:colOff>442800</xdr:colOff>
      <xdr:row>47</xdr:row>
      <xdr:rowOff>9720</xdr:rowOff>
    </xdr:to>
    <xdr:sp>
      <xdr:nvSpPr>
        <xdr:cNvPr id="122" name="AutoShape 118"/>
        <xdr:cNvSpPr/>
      </xdr:nvSpPr>
      <xdr:spPr>
        <a:xfrm>
          <a:off x="2755440" y="7162920"/>
          <a:ext cx="101160" cy="6660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6</xdr:row>
      <xdr:rowOff>28440</xdr:rowOff>
    </xdr:from>
    <xdr:to>
      <xdr:col>3</xdr:col>
      <xdr:colOff>342360</xdr:colOff>
      <xdr:row>46</xdr:row>
      <xdr:rowOff>95400</xdr:rowOff>
    </xdr:to>
    <xdr:sp>
      <xdr:nvSpPr>
        <xdr:cNvPr id="123" name="AutoShape 119"/>
        <xdr:cNvSpPr/>
      </xdr:nvSpPr>
      <xdr:spPr>
        <a:xfrm>
          <a:off x="2564640" y="7095960"/>
          <a:ext cx="191520" cy="669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45</xdr:row>
      <xdr:rowOff>104760</xdr:rowOff>
    </xdr:from>
    <xdr:to>
      <xdr:col>3</xdr:col>
      <xdr:colOff>151560</xdr:colOff>
      <xdr:row>46</xdr:row>
      <xdr:rowOff>28440</xdr:rowOff>
    </xdr:to>
    <xdr:sp>
      <xdr:nvSpPr>
        <xdr:cNvPr id="124" name="AutoShape 120"/>
        <xdr:cNvSpPr/>
      </xdr:nvSpPr>
      <xdr:spPr>
        <a:xfrm>
          <a:off x="1981440" y="7020000"/>
          <a:ext cx="583920" cy="75960"/>
        </a:xfrm>
        <a:custGeom>
          <a:avLst/>
          <a:gdLst/>
          <a:ahLst/>
          <a:rect l="l" t="t" r="r" b="b"/>
          <a:pathLst>
            <a:path w="58" h="9">
              <a:moveTo>
                <a:pt x="58" y="9"/>
              </a:moveTo>
              <a:lnTo>
                <a:pt x="5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5</xdr:row>
      <xdr:rowOff>38160</xdr:rowOff>
    </xdr:from>
    <xdr:to>
      <xdr:col>2</xdr:col>
      <xdr:colOff>372960</xdr:colOff>
      <xdr:row>45</xdr:row>
      <xdr:rowOff>104760</xdr:rowOff>
    </xdr:to>
    <xdr:sp>
      <xdr:nvSpPr>
        <xdr:cNvPr id="125" name="AutoShape 121"/>
        <xdr:cNvSpPr/>
      </xdr:nvSpPr>
      <xdr:spPr>
        <a:xfrm>
          <a:off x="1780200" y="695340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23840</xdr:rowOff>
    </xdr:from>
    <xdr:to>
      <xdr:col>2</xdr:col>
      <xdr:colOff>172080</xdr:colOff>
      <xdr:row>45</xdr:row>
      <xdr:rowOff>38160</xdr:rowOff>
    </xdr:to>
    <xdr:sp>
      <xdr:nvSpPr>
        <xdr:cNvPr id="126" name="AutoShape 122"/>
        <xdr:cNvSpPr/>
      </xdr:nvSpPr>
      <xdr:spPr>
        <a:xfrm>
          <a:off x="1749600" y="6886440"/>
          <a:ext cx="31680" cy="66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44</xdr:row>
      <xdr:rowOff>57240</xdr:rowOff>
    </xdr:from>
    <xdr:to>
      <xdr:col>2</xdr:col>
      <xdr:colOff>141480</xdr:colOff>
      <xdr:row>44</xdr:row>
      <xdr:rowOff>123840</xdr:rowOff>
    </xdr:to>
    <xdr:sp>
      <xdr:nvSpPr>
        <xdr:cNvPr id="127" name="AutoShape 123"/>
        <xdr:cNvSpPr/>
      </xdr:nvSpPr>
      <xdr:spPr>
        <a:xfrm>
          <a:off x="1719720" y="681984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4</xdr:row>
      <xdr:rowOff>0</xdr:rowOff>
    </xdr:from>
    <xdr:to>
      <xdr:col>2</xdr:col>
      <xdr:colOff>111600</xdr:colOff>
      <xdr:row>44</xdr:row>
      <xdr:rowOff>57240</xdr:rowOff>
    </xdr:to>
    <xdr:sp>
      <xdr:nvSpPr>
        <xdr:cNvPr id="128" name="AutoShape 124"/>
        <xdr:cNvSpPr/>
      </xdr:nvSpPr>
      <xdr:spPr>
        <a:xfrm>
          <a:off x="1659240" y="6762600"/>
          <a:ext cx="6156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3</xdr:row>
      <xdr:rowOff>66600</xdr:rowOff>
    </xdr:from>
    <xdr:to>
      <xdr:col>2</xdr:col>
      <xdr:colOff>51120</xdr:colOff>
      <xdr:row>43</xdr:row>
      <xdr:rowOff>152280</xdr:rowOff>
    </xdr:to>
    <xdr:sp>
      <xdr:nvSpPr>
        <xdr:cNvPr id="129" name="AutoShape 125"/>
        <xdr:cNvSpPr/>
      </xdr:nvSpPr>
      <xdr:spPr>
        <a:xfrm>
          <a:off x="1588680" y="66769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7" y="9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43</xdr:row>
      <xdr:rowOff>0</xdr:rowOff>
    </xdr:from>
    <xdr:to>
      <xdr:col>1</xdr:col>
      <xdr:colOff>785520</xdr:colOff>
      <xdr:row>43</xdr:row>
      <xdr:rowOff>66600</xdr:rowOff>
    </xdr:to>
    <xdr:sp>
      <xdr:nvSpPr>
        <xdr:cNvPr id="130" name="AutoShape 126"/>
        <xdr:cNvSpPr/>
      </xdr:nvSpPr>
      <xdr:spPr>
        <a:xfrm>
          <a:off x="1518840" y="661032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2</xdr:row>
      <xdr:rowOff>85680</xdr:rowOff>
    </xdr:from>
    <xdr:to>
      <xdr:col>1</xdr:col>
      <xdr:colOff>714960</xdr:colOff>
      <xdr:row>42</xdr:row>
      <xdr:rowOff>152280</xdr:rowOff>
    </xdr:to>
    <xdr:sp>
      <xdr:nvSpPr>
        <xdr:cNvPr id="131" name="AutoShape 127"/>
        <xdr:cNvSpPr/>
      </xdr:nvSpPr>
      <xdr:spPr>
        <a:xfrm>
          <a:off x="1468440" y="6543720"/>
          <a:ext cx="51120" cy="6660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2</xdr:row>
      <xdr:rowOff>19080</xdr:rowOff>
    </xdr:from>
    <xdr:to>
      <xdr:col>1</xdr:col>
      <xdr:colOff>704880</xdr:colOff>
      <xdr:row>42</xdr:row>
      <xdr:rowOff>85680</xdr:rowOff>
    </xdr:to>
    <xdr:sp>
      <xdr:nvSpPr>
        <xdr:cNvPr id="132" name="AutoShape 128"/>
        <xdr:cNvSpPr/>
      </xdr:nvSpPr>
      <xdr:spPr>
        <a:xfrm>
          <a:off x="1468440" y="64771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41</xdr:row>
      <xdr:rowOff>114480</xdr:rowOff>
    </xdr:from>
    <xdr:to>
      <xdr:col>1</xdr:col>
      <xdr:colOff>734400</xdr:colOff>
      <xdr:row>42</xdr:row>
      <xdr:rowOff>19080</xdr:rowOff>
    </xdr:to>
    <xdr:sp>
      <xdr:nvSpPr>
        <xdr:cNvPr id="133" name="AutoShape 129"/>
        <xdr:cNvSpPr/>
      </xdr:nvSpPr>
      <xdr:spPr>
        <a:xfrm>
          <a:off x="1508400" y="641988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41</xdr:row>
      <xdr:rowOff>28800</xdr:rowOff>
    </xdr:from>
    <xdr:to>
      <xdr:col>1</xdr:col>
      <xdr:colOff>795240</xdr:colOff>
      <xdr:row>41</xdr:row>
      <xdr:rowOff>114480</xdr:rowOff>
    </xdr:to>
    <xdr:sp>
      <xdr:nvSpPr>
        <xdr:cNvPr id="134" name="AutoShape 130"/>
        <xdr:cNvSpPr/>
      </xdr:nvSpPr>
      <xdr:spPr>
        <a:xfrm>
          <a:off x="1538280" y="6334200"/>
          <a:ext cx="61560" cy="8568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40</xdr:row>
      <xdr:rowOff>114480</xdr:rowOff>
    </xdr:from>
    <xdr:to>
      <xdr:col>2</xdr:col>
      <xdr:colOff>191520</xdr:colOff>
      <xdr:row>41</xdr:row>
      <xdr:rowOff>28800</xdr:rowOff>
    </xdr:to>
    <xdr:sp>
      <xdr:nvSpPr>
        <xdr:cNvPr id="135" name="AutoShape 131"/>
        <xdr:cNvSpPr/>
      </xdr:nvSpPr>
      <xdr:spPr>
        <a:xfrm>
          <a:off x="1598760" y="6267600"/>
          <a:ext cx="201960" cy="66600"/>
        </a:xfrm>
        <a:custGeom>
          <a:avLst/>
          <a:gdLst/>
          <a:ahLst/>
          <a:rect l="l" t="t" r="r" b="b"/>
          <a:pathLst>
            <a:path w="20" h="8">
              <a:moveTo>
                <a:pt x="0" y="8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40</xdr:row>
      <xdr:rowOff>47520</xdr:rowOff>
    </xdr:from>
    <xdr:to>
      <xdr:col>2</xdr:col>
      <xdr:colOff>271800</xdr:colOff>
      <xdr:row>40</xdr:row>
      <xdr:rowOff>114480</xdr:rowOff>
    </xdr:to>
    <xdr:sp>
      <xdr:nvSpPr>
        <xdr:cNvPr id="136" name="AutoShape 132"/>
        <xdr:cNvSpPr/>
      </xdr:nvSpPr>
      <xdr:spPr>
        <a:xfrm>
          <a:off x="1800000" y="6200640"/>
          <a:ext cx="8100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39</xdr:row>
      <xdr:rowOff>142920</xdr:rowOff>
    </xdr:from>
    <xdr:to>
      <xdr:col>2</xdr:col>
      <xdr:colOff>402840</xdr:colOff>
      <xdr:row>40</xdr:row>
      <xdr:rowOff>47520</xdr:rowOff>
    </xdr:to>
    <xdr:sp>
      <xdr:nvSpPr>
        <xdr:cNvPr id="137" name="AutoShape 133"/>
        <xdr:cNvSpPr/>
      </xdr:nvSpPr>
      <xdr:spPr>
        <a:xfrm>
          <a:off x="1881000" y="6143760"/>
          <a:ext cx="13104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39</xdr:row>
      <xdr:rowOff>75960</xdr:rowOff>
    </xdr:from>
    <xdr:to>
      <xdr:col>2</xdr:col>
      <xdr:colOff>533520</xdr:colOff>
      <xdr:row>39</xdr:row>
      <xdr:rowOff>142920</xdr:rowOff>
    </xdr:to>
    <xdr:sp>
      <xdr:nvSpPr>
        <xdr:cNvPr id="138" name="AutoShape 134"/>
        <xdr:cNvSpPr/>
      </xdr:nvSpPr>
      <xdr:spPr>
        <a:xfrm>
          <a:off x="2011320" y="607680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142920</xdr:rowOff>
    </xdr:from>
    <xdr:to>
      <xdr:col>2</xdr:col>
      <xdr:colOff>604080</xdr:colOff>
      <xdr:row>39</xdr:row>
      <xdr:rowOff>75960</xdr:rowOff>
    </xdr:to>
    <xdr:sp>
      <xdr:nvSpPr>
        <xdr:cNvPr id="139" name="AutoShape 135"/>
        <xdr:cNvSpPr/>
      </xdr:nvSpPr>
      <xdr:spPr>
        <a:xfrm>
          <a:off x="2141640" y="5991120"/>
          <a:ext cx="71640" cy="85680"/>
        </a:xfrm>
        <a:custGeom>
          <a:avLst/>
          <a:gdLst/>
          <a:ahLst/>
          <a:rect l="l" t="t" r="r" b="b"/>
          <a:pathLst>
            <a:path w="7" h="10">
              <a:moveTo>
                <a:pt x="0" y="10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8</xdr:row>
      <xdr:rowOff>76320</xdr:rowOff>
    </xdr:from>
    <xdr:to>
      <xdr:col>2</xdr:col>
      <xdr:colOff>734400</xdr:colOff>
      <xdr:row>38</xdr:row>
      <xdr:rowOff>142920</xdr:rowOff>
    </xdr:to>
    <xdr:sp>
      <xdr:nvSpPr>
        <xdr:cNvPr id="140" name="AutoShape 136"/>
        <xdr:cNvSpPr/>
      </xdr:nvSpPr>
      <xdr:spPr>
        <a:xfrm>
          <a:off x="2212560" y="592452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8</xdr:row>
      <xdr:rowOff>9720</xdr:rowOff>
    </xdr:from>
    <xdr:to>
      <xdr:col>2</xdr:col>
      <xdr:colOff>794880</xdr:colOff>
      <xdr:row>38</xdr:row>
      <xdr:rowOff>76320</xdr:rowOff>
    </xdr:to>
    <xdr:sp>
      <xdr:nvSpPr>
        <xdr:cNvPr id="141" name="AutoShape 137"/>
        <xdr:cNvSpPr/>
      </xdr:nvSpPr>
      <xdr:spPr>
        <a:xfrm>
          <a:off x="2342880" y="58579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7</xdr:row>
      <xdr:rowOff>104760</xdr:rowOff>
    </xdr:from>
    <xdr:to>
      <xdr:col>3</xdr:col>
      <xdr:colOff>20880</xdr:colOff>
      <xdr:row>38</xdr:row>
      <xdr:rowOff>9720</xdr:rowOff>
    </xdr:to>
    <xdr:sp>
      <xdr:nvSpPr>
        <xdr:cNvPr id="142" name="AutoShape 138"/>
        <xdr:cNvSpPr/>
      </xdr:nvSpPr>
      <xdr:spPr>
        <a:xfrm>
          <a:off x="2403360" y="580068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7</xdr:row>
      <xdr:rowOff>28440</xdr:rowOff>
    </xdr:from>
    <xdr:to>
      <xdr:col>3</xdr:col>
      <xdr:colOff>20880</xdr:colOff>
      <xdr:row>37</xdr:row>
      <xdr:rowOff>104760</xdr:rowOff>
    </xdr:to>
    <xdr:sp>
      <xdr:nvSpPr>
        <xdr:cNvPr id="143" name="AutoShape 139"/>
        <xdr:cNvSpPr/>
      </xdr:nvSpPr>
      <xdr:spPr>
        <a:xfrm>
          <a:off x="2393280" y="5724360"/>
          <a:ext cx="41400" cy="7632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6</xdr:row>
      <xdr:rowOff>104760</xdr:rowOff>
    </xdr:from>
    <xdr:to>
      <xdr:col>3</xdr:col>
      <xdr:colOff>50760</xdr:colOff>
      <xdr:row>37</xdr:row>
      <xdr:rowOff>28440</xdr:rowOff>
    </xdr:to>
    <xdr:sp>
      <xdr:nvSpPr>
        <xdr:cNvPr id="144" name="AutoShape 140"/>
        <xdr:cNvSpPr/>
      </xdr:nvSpPr>
      <xdr:spPr>
        <a:xfrm>
          <a:off x="2393280" y="5648400"/>
          <a:ext cx="71280" cy="7596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50760</xdr:colOff>
      <xdr:row>36</xdr:row>
      <xdr:rowOff>104760</xdr:rowOff>
    </xdr:to>
    <xdr:sp>
      <xdr:nvSpPr>
        <xdr:cNvPr id="145" name="AutoShape 141"/>
        <xdr:cNvSpPr/>
      </xdr:nvSpPr>
      <xdr:spPr>
        <a:xfrm>
          <a:off x="2453760" y="55818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133560</xdr:rowOff>
    </xdr:from>
    <xdr:to>
      <xdr:col>3</xdr:col>
      <xdr:colOff>50760</xdr:colOff>
      <xdr:row>36</xdr:row>
      <xdr:rowOff>38160</xdr:rowOff>
    </xdr:to>
    <xdr:sp>
      <xdr:nvSpPr>
        <xdr:cNvPr id="146" name="AutoShape 142"/>
        <xdr:cNvSpPr/>
      </xdr:nvSpPr>
      <xdr:spPr>
        <a:xfrm>
          <a:off x="2453760" y="55245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57240</xdr:rowOff>
    </xdr:from>
    <xdr:to>
      <xdr:col>3</xdr:col>
      <xdr:colOff>70560</xdr:colOff>
      <xdr:row>35</xdr:row>
      <xdr:rowOff>133560</xdr:rowOff>
    </xdr:to>
    <xdr:sp>
      <xdr:nvSpPr>
        <xdr:cNvPr id="147" name="AutoShape 143"/>
        <xdr:cNvSpPr/>
      </xdr:nvSpPr>
      <xdr:spPr>
        <a:xfrm>
          <a:off x="2453760" y="54482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5</xdr:row>
      <xdr:rowOff>0</xdr:rowOff>
    </xdr:from>
    <xdr:to>
      <xdr:col>3</xdr:col>
      <xdr:colOff>71280</xdr:colOff>
      <xdr:row>35</xdr:row>
      <xdr:rowOff>57240</xdr:rowOff>
    </xdr:to>
    <xdr:sp>
      <xdr:nvSpPr>
        <xdr:cNvPr id="148" name="AutoShape 144"/>
        <xdr:cNvSpPr/>
      </xdr:nvSpPr>
      <xdr:spPr>
        <a:xfrm>
          <a:off x="2433960" y="539100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4</xdr:row>
      <xdr:rowOff>66600</xdr:rowOff>
    </xdr:from>
    <xdr:to>
      <xdr:col>3</xdr:col>
      <xdr:colOff>111240</xdr:colOff>
      <xdr:row>34</xdr:row>
      <xdr:rowOff>152280</xdr:rowOff>
    </xdr:to>
    <xdr:sp>
      <xdr:nvSpPr>
        <xdr:cNvPr id="149" name="AutoShape 145"/>
        <xdr:cNvSpPr/>
      </xdr:nvSpPr>
      <xdr:spPr>
        <a:xfrm>
          <a:off x="2433960" y="5305320"/>
          <a:ext cx="91080" cy="85680"/>
        </a:xfrm>
        <a:custGeom>
          <a:avLst/>
          <a:gdLst/>
          <a:ahLst/>
          <a:rect l="l" t="t" r="r" b="b"/>
          <a:pathLst>
            <a:path w="9" h="9">
              <a:moveTo>
                <a:pt x="0" y="9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4</xdr:row>
      <xdr:rowOff>0</xdr:rowOff>
    </xdr:from>
    <xdr:to>
      <xdr:col>3</xdr:col>
      <xdr:colOff>131760</xdr:colOff>
      <xdr:row>34</xdr:row>
      <xdr:rowOff>66600</xdr:rowOff>
    </xdr:to>
    <xdr:sp>
      <xdr:nvSpPr>
        <xdr:cNvPr id="150" name="AutoShape 146"/>
        <xdr:cNvSpPr/>
      </xdr:nvSpPr>
      <xdr:spPr>
        <a:xfrm>
          <a:off x="2524320" y="5238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95040</xdr:rowOff>
    </xdr:from>
    <xdr:to>
      <xdr:col>3</xdr:col>
      <xdr:colOff>181440</xdr:colOff>
      <xdr:row>33</xdr:row>
      <xdr:rowOff>152280</xdr:rowOff>
    </xdr:to>
    <xdr:sp>
      <xdr:nvSpPr>
        <xdr:cNvPr id="151" name="AutoShape 147"/>
        <xdr:cNvSpPr/>
      </xdr:nvSpPr>
      <xdr:spPr>
        <a:xfrm>
          <a:off x="2544120" y="518148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3</xdr:row>
      <xdr:rowOff>19080</xdr:rowOff>
    </xdr:from>
    <xdr:to>
      <xdr:col>3</xdr:col>
      <xdr:colOff>181440</xdr:colOff>
      <xdr:row>33</xdr:row>
      <xdr:rowOff>95040</xdr:rowOff>
    </xdr:to>
    <xdr:sp>
      <xdr:nvSpPr>
        <xdr:cNvPr id="152" name="AutoShape 148"/>
        <xdr:cNvSpPr/>
      </xdr:nvSpPr>
      <xdr:spPr>
        <a:xfrm>
          <a:off x="2554200" y="5105520"/>
          <a:ext cx="41040" cy="7596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2</xdr:row>
      <xdr:rowOff>114480</xdr:rowOff>
    </xdr:from>
    <xdr:to>
      <xdr:col>3</xdr:col>
      <xdr:colOff>181440</xdr:colOff>
      <xdr:row>33</xdr:row>
      <xdr:rowOff>19080</xdr:rowOff>
    </xdr:to>
    <xdr:sp>
      <xdr:nvSpPr>
        <xdr:cNvPr id="153" name="AutoShape 149"/>
        <xdr:cNvSpPr/>
      </xdr:nvSpPr>
      <xdr:spPr>
        <a:xfrm>
          <a:off x="2554200" y="504828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2</xdr:row>
      <xdr:rowOff>28800</xdr:rowOff>
    </xdr:from>
    <xdr:to>
      <xdr:col>3</xdr:col>
      <xdr:colOff>241920</xdr:colOff>
      <xdr:row>32</xdr:row>
      <xdr:rowOff>114480</xdr:rowOff>
    </xdr:to>
    <xdr:sp>
      <xdr:nvSpPr>
        <xdr:cNvPr id="154" name="AutoShape 150"/>
        <xdr:cNvSpPr/>
      </xdr:nvSpPr>
      <xdr:spPr>
        <a:xfrm>
          <a:off x="2594520" y="4962600"/>
          <a:ext cx="61200" cy="8568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1</xdr:row>
      <xdr:rowOff>123840</xdr:rowOff>
    </xdr:from>
    <xdr:to>
      <xdr:col>3</xdr:col>
      <xdr:colOff>302400</xdr:colOff>
      <xdr:row>32</xdr:row>
      <xdr:rowOff>28800</xdr:rowOff>
    </xdr:to>
    <xdr:sp>
      <xdr:nvSpPr>
        <xdr:cNvPr id="155" name="AutoShape 151"/>
        <xdr:cNvSpPr/>
      </xdr:nvSpPr>
      <xdr:spPr>
        <a:xfrm>
          <a:off x="2655000" y="49053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1</xdr:row>
      <xdr:rowOff>47520</xdr:rowOff>
    </xdr:from>
    <xdr:to>
      <xdr:col>3</xdr:col>
      <xdr:colOff>332280</xdr:colOff>
      <xdr:row>31</xdr:row>
      <xdr:rowOff>123840</xdr:rowOff>
    </xdr:to>
    <xdr:sp>
      <xdr:nvSpPr>
        <xdr:cNvPr id="156" name="AutoShape 152"/>
        <xdr:cNvSpPr/>
      </xdr:nvSpPr>
      <xdr:spPr>
        <a:xfrm>
          <a:off x="2715480" y="48290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30</xdr:row>
      <xdr:rowOff>142920</xdr:rowOff>
    </xdr:from>
    <xdr:to>
      <xdr:col>3</xdr:col>
      <xdr:colOff>382320</xdr:colOff>
      <xdr:row>31</xdr:row>
      <xdr:rowOff>47520</xdr:rowOff>
    </xdr:to>
    <xdr:sp>
      <xdr:nvSpPr>
        <xdr:cNvPr id="157" name="AutoShape 153"/>
        <xdr:cNvSpPr/>
      </xdr:nvSpPr>
      <xdr:spPr>
        <a:xfrm>
          <a:off x="2745360" y="4772160"/>
          <a:ext cx="50760" cy="5688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30</xdr:row>
      <xdr:rowOff>75960</xdr:rowOff>
    </xdr:from>
    <xdr:to>
      <xdr:col>3</xdr:col>
      <xdr:colOff>402840</xdr:colOff>
      <xdr:row>30</xdr:row>
      <xdr:rowOff>142920</xdr:rowOff>
    </xdr:to>
    <xdr:sp>
      <xdr:nvSpPr>
        <xdr:cNvPr id="158" name="AutoShape 154"/>
        <xdr:cNvSpPr/>
      </xdr:nvSpPr>
      <xdr:spPr>
        <a:xfrm>
          <a:off x="2795400" y="470520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0</xdr:row>
      <xdr:rowOff>0</xdr:rowOff>
    </xdr:from>
    <xdr:to>
      <xdr:col>3</xdr:col>
      <xdr:colOff>413280</xdr:colOff>
      <xdr:row>30</xdr:row>
      <xdr:rowOff>75960</xdr:rowOff>
    </xdr:to>
    <xdr:sp>
      <xdr:nvSpPr>
        <xdr:cNvPr id="159" name="AutoShape 155"/>
        <xdr:cNvSpPr/>
      </xdr:nvSpPr>
      <xdr:spPr>
        <a:xfrm>
          <a:off x="2815920" y="4629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29</xdr:row>
      <xdr:rowOff>76320</xdr:rowOff>
    </xdr:from>
    <xdr:to>
      <xdr:col>3</xdr:col>
      <xdr:colOff>432720</xdr:colOff>
      <xdr:row>29</xdr:row>
      <xdr:rowOff>152640</xdr:rowOff>
    </xdr:to>
    <xdr:sp>
      <xdr:nvSpPr>
        <xdr:cNvPr id="160" name="AutoShape 156"/>
        <xdr:cNvSpPr/>
      </xdr:nvSpPr>
      <xdr:spPr>
        <a:xfrm>
          <a:off x="2815920" y="455292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9</xdr:row>
      <xdr:rowOff>9720</xdr:rowOff>
    </xdr:from>
    <xdr:to>
      <xdr:col>3</xdr:col>
      <xdr:colOff>442800</xdr:colOff>
      <xdr:row>29</xdr:row>
      <xdr:rowOff>76320</xdr:rowOff>
    </xdr:to>
    <xdr:sp>
      <xdr:nvSpPr>
        <xdr:cNvPr id="161" name="AutoShape 157"/>
        <xdr:cNvSpPr/>
      </xdr:nvSpPr>
      <xdr:spPr>
        <a:xfrm>
          <a:off x="2845800" y="4486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104760</xdr:rowOff>
    </xdr:from>
    <xdr:to>
      <xdr:col>3</xdr:col>
      <xdr:colOff>442800</xdr:colOff>
      <xdr:row>29</xdr:row>
      <xdr:rowOff>9720</xdr:rowOff>
    </xdr:to>
    <xdr:sp>
      <xdr:nvSpPr>
        <xdr:cNvPr id="162" name="AutoShape 158"/>
        <xdr:cNvSpPr/>
      </xdr:nvSpPr>
      <xdr:spPr>
        <a:xfrm>
          <a:off x="2845800" y="44290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8</xdr:row>
      <xdr:rowOff>38160</xdr:rowOff>
    </xdr:from>
    <xdr:to>
      <xdr:col>3</xdr:col>
      <xdr:colOff>453240</xdr:colOff>
      <xdr:row>28</xdr:row>
      <xdr:rowOff>104760</xdr:rowOff>
    </xdr:to>
    <xdr:sp>
      <xdr:nvSpPr>
        <xdr:cNvPr id="163" name="AutoShape 159"/>
        <xdr:cNvSpPr/>
      </xdr:nvSpPr>
      <xdr:spPr>
        <a:xfrm>
          <a:off x="2855880" y="4362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7</xdr:row>
      <xdr:rowOff>114120</xdr:rowOff>
    </xdr:from>
    <xdr:to>
      <xdr:col>3</xdr:col>
      <xdr:colOff>453240</xdr:colOff>
      <xdr:row>28</xdr:row>
      <xdr:rowOff>38160</xdr:rowOff>
    </xdr:to>
    <xdr:sp>
      <xdr:nvSpPr>
        <xdr:cNvPr id="164" name="AutoShape 160"/>
        <xdr:cNvSpPr/>
      </xdr:nvSpPr>
      <xdr:spPr>
        <a:xfrm>
          <a:off x="2826000" y="4286160"/>
          <a:ext cx="4104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7</xdr:row>
      <xdr:rowOff>38160</xdr:rowOff>
    </xdr:from>
    <xdr:to>
      <xdr:col>3</xdr:col>
      <xdr:colOff>442800</xdr:colOff>
      <xdr:row>27</xdr:row>
      <xdr:rowOff>114120</xdr:rowOff>
    </xdr:to>
    <xdr:sp>
      <xdr:nvSpPr>
        <xdr:cNvPr id="165" name="AutoShape 161"/>
        <xdr:cNvSpPr/>
      </xdr:nvSpPr>
      <xdr:spPr>
        <a:xfrm>
          <a:off x="2826000" y="4210200"/>
          <a:ext cx="30600" cy="75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6</xdr:row>
      <xdr:rowOff>133560</xdr:rowOff>
    </xdr:from>
    <xdr:to>
      <xdr:col>3</xdr:col>
      <xdr:colOff>483120</xdr:colOff>
      <xdr:row>27</xdr:row>
      <xdr:rowOff>38160</xdr:rowOff>
    </xdr:to>
    <xdr:sp>
      <xdr:nvSpPr>
        <xdr:cNvPr id="166" name="AutoShape 162"/>
        <xdr:cNvSpPr/>
      </xdr:nvSpPr>
      <xdr:spPr>
        <a:xfrm>
          <a:off x="2855880" y="415296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66960</xdr:rowOff>
    </xdr:from>
    <xdr:to>
      <xdr:col>3</xdr:col>
      <xdr:colOff>493200</xdr:colOff>
      <xdr:row>26</xdr:row>
      <xdr:rowOff>133560</xdr:rowOff>
    </xdr:to>
    <xdr:sp>
      <xdr:nvSpPr>
        <xdr:cNvPr id="167" name="AutoShape 163"/>
        <xdr:cNvSpPr/>
      </xdr:nvSpPr>
      <xdr:spPr>
        <a:xfrm>
          <a:off x="2896200" y="4086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0</xdr:rowOff>
    </xdr:from>
    <xdr:to>
      <xdr:col>3</xdr:col>
      <xdr:colOff>513720</xdr:colOff>
      <xdr:row>26</xdr:row>
      <xdr:rowOff>66960</xdr:rowOff>
    </xdr:to>
    <xdr:sp>
      <xdr:nvSpPr>
        <xdr:cNvPr id="168" name="AutoShape 164"/>
        <xdr:cNvSpPr/>
      </xdr:nvSpPr>
      <xdr:spPr>
        <a:xfrm>
          <a:off x="2906280" y="4019400"/>
          <a:ext cx="21240" cy="66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5</xdr:row>
      <xdr:rowOff>66600</xdr:rowOff>
    </xdr:from>
    <xdr:to>
      <xdr:col>3</xdr:col>
      <xdr:colOff>513000</xdr:colOff>
      <xdr:row>25</xdr:row>
      <xdr:rowOff>152280</xdr:rowOff>
    </xdr:to>
    <xdr:sp>
      <xdr:nvSpPr>
        <xdr:cNvPr id="169" name="AutoShape 165"/>
        <xdr:cNvSpPr/>
      </xdr:nvSpPr>
      <xdr:spPr>
        <a:xfrm>
          <a:off x="2896200" y="393372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0</xdr:rowOff>
    </xdr:from>
    <xdr:to>
      <xdr:col>3</xdr:col>
      <xdr:colOff>483840</xdr:colOff>
      <xdr:row>25</xdr:row>
      <xdr:rowOff>66600</xdr:rowOff>
    </xdr:to>
    <xdr:sp>
      <xdr:nvSpPr>
        <xdr:cNvPr id="170" name="AutoShape 166"/>
        <xdr:cNvSpPr/>
      </xdr:nvSpPr>
      <xdr:spPr>
        <a:xfrm>
          <a:off x="2886480" y="3867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95040</xdr:rowOff>
    </xdr:from>
    <xdr:to>
      <xdr:col>3</xdr:col>
      <xdr:colOff>503640</xdr:colOff>
      <xdr:row>24</xdr:row>
      <xdr:rowOff>152280</xdr:rowOff>
    </xdr:to>
    <xdr:sp>
      <xdr:nvSpPr>
        <xdr:cNvPr id="171" name="AutoShape 167"/>
        <xdr:cNvSpPr/>
      </xdr:nvSpPr>
      <xdr:spPr>
        <a:xfrm>
          <a:off x="2886480" y="380988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4</xdr:row>
      <xdr:rowOff>28440</xdr:rowOff>
    </xdr:from>
    <xdr:to>
      <xdr:col>3</xdr:col>
      <xdr:colOff>523800</xdr:colOff>
      <xdr:row>24</xdr:row>
      <xdr:rowOff>95040</xdr:rowOff>
    </xdr:to>
    <xdr:sp>
      <xdr:nvSpPr>
        <xdr:cNvPr id="172" name="AutoShape 168"/>
        <xdr:cNvSpPr/>
      </xdr:nvSpPr>
      <xdr:spPr>
        <a:xfrm>
          <a:off x="2916360" y="37432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3</xdr:row>
      <xdr:rowOff>28800</xdr:rowOff>
    </xdr:from>
    <xdr:to>
      <xdr:col>3</xdr:col>
      <xdr:colOff>533160</xdr:colOff>
      <xdr:row>23</xdr:row>
      <xdr:rowOff>114480</xdr:rowOff>
    </xdr:to>
    <xdr:sp>
      <xdr:nvSpPr>
        <xdr:cNvPr id="173" name="AutoShape 169"/>
        <xdr:cNvSpPr/>
      </xdr:nvSpPr>
      <xdr:spPr>
        <a:xfrm>
          <a:off x="2906280" y="3591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123840</xdr:rowOff>
    </xdr:from>
    <xdr:to>
      <xdr:col>3</xdr:col>
      <xdr:colOff>543600</xdr:colOff>
      <xdr:row>23</xdr:row>
      <xdr:rowOff>28800</xdr:rowOff>
    </xdr:to>
    <xdr:sp>
      <xdr:nvSpPr>
        <xdr:cNvPr id="174" name="AutoShape 170"/>
        <xdr:cNvSpPr/>
      </xdr:nvSpPr>
      <xdr:spPr>
        <a:xfrm>
          <a:off x="2946240" y="353376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57240</xdr:rowOff>
    </xdr:from>
    <xdr:to>
      <xdr:col>3</xdr:col>
      <xdr:colOff>553680</xdr:colOff>
      <xdr:row>22</xdr:row>
      <xdr:rowOff>123840</xdr:rowOff>
    </xdr:to>
    <xdr:sp>
      <xdr:nvSpPr>
        <xdr:cNvPr id="175" name="AutoShape 171"/>
        <xdr:cNvSpPr/>
      </xdr:nvSpPr>
      <xdr:spPr>
        <a:xfrm>
          <a:off x="2956680" y="3467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42920</xdr:rowOff>
    </xdr:from>
    <xdr:to>
      <xdr:col>3</xdr:col>
      <xdr:colOff>593640</xdr:colOff>
      <xdr:row>22</xdr:row>
      <xdr:rowOff>57240</xdr:rowOff>
    </xdr:to>
    <xdr:sp>
      <xdr:nvSpPr>
        <xdr:cNvPr id="176" name="AutoShape 172"/>
        <xdr:cNvSpPr/>
      </xdr:nvSpPr>
      <xdr:spPr>
        <a:xfrm>
          <a:off x="2966760" y="3400560"/>
          <a:ext cx="40680" cy="6660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75960</xdr:rowOff>
    </xdr:from>
    <xdr:to>
      <xdr:col>3</xdr:col>
      <xdr:colOff>594720</xdr:colOff>
      <xdr:row>21</xdr:row>
      <xdr:rowOff>142920</xdr:rowOff>
    </xdr:to>
    <xdr:sp>
      <xdr:nvSpPr>
        <xdr:cNvPr id="177" name="AutoShape 173"/>
        <xdr:cNvSpPr/>
      </xdr:nvSpPr>
      <xdr:spPr>
        <a:xfrm>
          <a:off x="2987280" y="333360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0</xdr:rowOff>
    </xdr:from>
    <xdr:to>
      <xdr:col>3</xdr:col>
      <xdr:colOff>583560</xdr:colOff>
      <xdr:row>21</xdr:row>
      <xdr:rowOff>75960</xdr:rowOff>
    </xdr:to>
    <xdr:sp>
      <xdr:nvSpPr>
        <xdr:cNvPr id="178" name="AutoShape 174"/>
        <xdr:cNvSpPr/>
      </xdr:nvSpPr>
      <xdr:spPr>
        <a:xfrm>
          <a:off x="2987280" y="3257640"/>
          <a:ext cx="1008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86040</xdr:rowOff>
    </xdr:from>
    <xdr:to>
      <xdr:col>3</xdr:col>
      <xdr:colOff>584280</xdr:colOff>
      <xdr:row>20</xdr:row>
      <xdr:rowOff>152640</xdr:rowOff>
    </xdr:to>
    <xdr:sp>
      <xdr:nvSpPr>
        <xdr:cNvPr id="179" name="AutoShape 175"/>
        <xdr:cNvSpPr/>
      </xdr:nvSpPr>
      <xdr:spPr>
        <a:xfrm>
          <a:off x="2987280" y="3191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0</xdr:row>
      <xdr:rowOff>9720</xdr:rowOff>
    </xdr:from>
    <xdr:to>
      <xdr:col>3</xdr:col>
      <xdr:colOff>613440</xdr:colOff>
      <xdr:row>20</xdr:row>
      <xdr:rowOff>86040</xdr:rowOff>
    </xdr:to>
    <xdr:sp>
      <xdr:nvSpPr>
        <xdr:cNvPr id="180" name="AutoShape 176"/>
        <xdr:cNvSpPr/>
      </xdr:nvSpPr>
      <xdr:spPr>
        <a:xfrm>
          <a:off x="2996640" y="311472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04760</xdr:rowOff>
    </xdr:from>
    <xdr:to>
      <xdr:col>3</xdr:col>
      <xdr:colOff>614160</xdr:colOff>
      <xdr:row>20</xdr:row>
      <xdr:rowOff>9720</xdr:rowOff>
    </xdr:to>
    <xdr:sp>
      <xdr:nvSpPr>
        <xdr:cNvPr id="181" name="AutoShape 177"/>
        <xdr:cNvSpPr/>
      </xdr:nvSpPr>
      <xdr:spPr>
        <a:xfrm>
          <a:off x="3017160" y="30574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38160</xdr:rowOff>
    </xdr:from>
    <xdr:to>
      <xdr:col>3</xdr:col>
      <xdr:colOff>614160</xdr:colOff>
      <xdr:row>19</xdr:row>
      <xdr:rowOff>104760</xdr:rowOff>
    </xdr:to>
    <xdr:sp>
      <xdr:nvSpPr>
        <xdr:cNvPr id="182" name="AutoShape 178"/>
        <xdr:cNvSpPr/>
      </xdr:nvSpPr>
      <xdr:spPr>
        <a:xfrm>
          <a:off x="3017160" y="29908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114120</xdr:rowOff>
    </xdr:from>
    <xdr:to>
      <xdr:col>3</xdr:col>
      <xdr:colOff>614160</xdr:colOff>
      <xdr:row>19</xdr:row>
      <xdr:rowOff>38160</xdr:rowOff>
    </xdr:to>
    <xdr:sp>
      <xdr:nvSpPr>
        <xdr:cNvPr id="183" name="AutoShape 179"/>
        <xdr:cNvSpPr/>
      </xdr:nvSpPr>
      <xdr:spPr>
        <a:xfrm>
          <a:off x="3017160" y="29145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8</xdr:row>
      <xdr:rowOff>47520</xdr:rowOff>
    </xdr:from>
    <xdr:to>
      <xdr:col>3</xdr:col>
      <xdr:colOff>604080</xdr:colOff>
      <xdr:row>18</xdr:row>
      <xdr:rowOff>114120</xdr:rowOff>
    </xdr:to>
    <xdr:sp>
      <xdr:nvSpPr>
        <xdr:cNvPr id="184" name="AutoShape 180"/>
        <xdr:cNvSpPr/>
      </xdr:nvSpPr>
      <xdr:spPr>
        <a:xfrm>
          <a:off x="3006720" y="2847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7</xdr:row>
      <xdr:rowOff>133560</xdr:rowOff>
    </xdr:from>
    <xdr:to>
      <xdr:col>3</xdr:col>
      <xdr:colOff>604080</xdr:colOff>
      <xdr:row>18</xdr:row>
      <xdr:rowOff>47520</xdr:rowOff>
    </xdr:to>
    <xdr:sp>
      <xdr:nvSpPr>
        <xdr:cNvPr id="185" name="AutoShape 181"/>
        <xdr:cNvSpPr/>
      </xdr:nvSpPr>
      <xdr:spPr>
        <a:xfrm>
          <a:off x="3006720" y="278136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66960</xdr:rowOff>
    </xdr:from>
    <xdr:to>
      <xdr:col>3</xdr:col>
      <xdr:colOff>614160</xdr:colOff>
      <xdr:row>17</xdr:row>
      <xdr:rowOff>133560</xdr:rowOff>
    </xdr:to>
    <xdr:sp>
      <xdr:nvSpPr>
        <xdr:cNvPr id="186" name="AutoShape 182"/>
        <xdr:cNvSpPr/>
      </xdr:nvSpPr>
      <xdr:spPr>
        <a:xfrm>
          <a:off x="3017160" y="2714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6</xdr:row>
      <xdr:rowOff>76320</xdr:rowOff>
    </xdr:from>
    <xdr:to>
      <xdr:col>3</xdr:col>
      <xdr:colOff>604080</xdr:colOff>
      <xdr:row>16</xdr:row>
      <xdr:rowOff>152280</xdr:rowOff>
    </xdr:to>
    <xdr:sp>
      <xdr:nvSpPr>
        <xdr:cNvPr id="187" name="AutoShape 183"/>
        <xdr:cNvSpPr/>
      </xdr:nvSpPr>
      <xdr:spPr>
        <a:xfrm>
          <a:off x="3006720" y="25718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6</xdr:row>
      <xdr:rowOff>0</xdr:rowOff>
    </xdr:from>
    <xdr:to>
      <xdr:col>3</xdr:col>
      <xdr:colOff>604080</xdr:colOff>
      <xdr:row>16</xdr:row>
      <xdr:rowOff>76320</xdr:rowOff>
    </xdr:to>
    <xdr:sp>
      <xdr:nvSpPr>
        <xdr:cNvPr id="188" name="AutoShape 184"/>
        <xdr:cNvSpPr/>
      </xdr:nvSpPr>
      <xdr:spPr>
        <a:xfrm>
          <a:off x="3006720" y="24955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95040</xdr:rowOff>
    </xdr:from>
    <xdr:to>
      <xdr:col>3</xdr:col>
      <xdr:colOff>614160</xdr:colOff>
      <xdr:row>15</xdr:row>
      <xdr:rowOff>152280</xdr:rowOff>
    </xdr:to>
    <xdr:sp>
      <xdr:nvSpPr>
        <xdr:cNvPr id="189" name="AutoShape 185"/>
        <xdr:cNvSpPr/>
      </xdr:nvSpPr>
      <xdr:spPr>
        <a:xfrm>
          <a:off x="301716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28440</xdr:rowOff>
    </xdr:from>
    <xdr:to>
      <xdr:col>3</xdr:col>
      <xdr:colOff>614160</xdr:colOff>
      <xdr:row>15</xdr:row>
      <xdr:rowOff>95040</xdr:rowOff>
    </xdr:to>
    <xdr:sp>
      <xdr:nvSpPr>
        <xdr:cNvPr id="190" name="AutoShape 186"/>
        <xdr:cNvSpPr/>
      </xdr:nvSpPr>
      <xdr:spPr>
        <a:xfrm>
          <a:off x="301716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4</xdr:row>
      <xdr:rowOff>123840</xdr:rowOff>
    </xdr:from>
    <xdr:to>
      <xdr:col>3</xdr:col>
      <xdr:colOff>614160</xdr:colOff>
      <xdr:row>15</xdr:row>
      <xdr:rowOff>28440</xdr:rowOff>
    </xdr:to>
    <xdr:sp>
      <xdr:nvSpPr>
        <xdr:cNvPr id="191" name="AutoShape 187"/>
        <xdr:cNvSpPr/>
      </xdr:nvSpPr>
      <xdr:spPr>
        <a:xfrm>
          <a:off x="301716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28800</xdr:rowOff>
    </xdr:from>
    <xdr:to>
      <xdr:col>3</xdr:col>
      <xdr:colOff>624600</xdr:colOff>
      <xdr:row>14</xdr:row>
      <xdr:rowOff>123840</xdr:rowOff>
    </xdr:to>
    <xdr:sp>
      <xdr:nvSpPr>
        <xdr:cNvPr id="192" name="AutoShape 188"/>
        <xdr:cNvSpPr/>
      </xdr:nvSpPr>
      <xdr:spPr>
        <a:xfrm>
          <a:off x="3027240" y="221940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3</xdr:row>
      <xdr:rowOff>123840</xdr:rowOff>
    </xdr:from>
    <xdr:to>
      <xdr:col>3</xdr:col>
      <xdr:colOff>633960</xdr:colOff>
      <xdr:row>14</xdr:row>
      <xdr:rowOff>28800</xdr:rowOff>
    </xdr:to>
    <xdr:sp>
      <xdr:nvSpPr>
        <xdr:cNvPr id="193" name="AutoShape 189"/>
        <xdr:cNvSpPr/>
      </xdr:nvSpPr>
      <xdr:spPr>
        <a:xfrm>
          <a:off x="3027240" y="2162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3</xdr:row>
      <xdr:rowOff>57240</xdr:rowOff>
    </xdr:from>
    <xdr:to>
      <xdr:col>3</xdr:col>
      <xdr:colOff>654480</xdr:colOff>
      <xdr:row>13</xdr:row>
      <xdr:rowOff>123840</xdr:rowOff>
    </xdr:to>
    <xdr:sp>
      <xdr:nvSpPr>
        <xdr:cNvPr id="194" name="AutoShape 190"/>
        <xdr:cNvSpPr/>
      </xdr:nvSpPr>
      <xdr:spPr>
        <a:xfrm>
          <a:off x="3047040" y="2095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0</xdr:rowOff>
    </xdr:from>
    <xdr:to>
      <xdr:col>3</xdr:col>
      <xdr:colOff>664560</xdr:colOff>
      <xdr:row>13</xdr:row>
      <xdr:rowOff>57240</xdr:rowOff>
    </xdr:to>
    <xdr:sp>
      <xdr:nvSpPr>
        <xdr:cNvPr id="195" name="AutoShape 191"/>
        <xdr:cNvSpPr/>
      </xdr:nvSpPr>
      <xdr:spPr>
        <a:xfrm>
          <a:off x="3067200" y="20383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75960</xdr:rowOff>
    </xdr:from>
    <xdr:to>
      <xdr:col>3</xdr:col>
      <xdr:colOff>664560</xdr:colOff>
      <xdr:row>12</xdr:row>
      <xdr:rowOff>152280</xdr:rowOff>
    </xdr:to>
    <xdr:sp>
      <xdr:nvSpPr>
        <xdr:cNvPr id="196" name="AutoShape 192"/>
        <xdr:cNvSpPr/>
      </xdr:nvSpPr>
      <xdr:spPr>
        <a:xfrm>
          <a:off x="3067200" y="196200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0</xdr:rowOff>
    </xdr:from>
    <xdr:to>
      <xdr:col>3</xdr:col>
      <xdr:colOff>664560</xdr:colOff>
      <xdr:row>12</xdr:row>
      <xdr:rowOff>75960</xdr:rowOff>
    </xdr:to>
    <xdr:sp>
      <xdr:nvSpPr>
        <xdr:cNvPr id="197" name="AutoShape 193"/>
        <xdr:cNvSpPr/>
      </xdr:nvSpPr>
      <xdr:spPr>
        <a:xfrm>
          <a:off x="3067200" y="18860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86040</xdr:rowOff>
    </xdr:from>
    <xdr:to>
      <xdr:col>3</xdr:col>
      <xdr:colOff>664560</xdr:colOff>
      <xdr:row>11</xdr:row>
      <xdr:rowOff>152640</xdr:rowOff>
    </xdr:to>
    <xdr:sp>
      <xdr:nvSpPr>
        <xdr:cNvPr id="198" name="AutoShape 194"/>
        <xdr:cNvSpPr/>
      </xdr:nvSpPr>
      <xdr:spPr>
        <a:xfrm>
          <a:off x="3067200" y="1819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19080</xdr:rowOff>
    </xdr:from>
    <xdr:to>
      <xdr:col>3</xdr:col>
      <xdr:colOff>664560</xdr:colOff>
      <xdr:row>11</xdr:row>
      <xdr:rowOff>86040</xdr:rowOff>
    </xdr:to>
    <xdr:sp>
      <xdr:nvSpPr>
        <xdr:cNvPr id="199" name="AutoShape 195"/>
        <xdr:cNvSpPr/>
      </xdr:nvSpPr>
      <xdr:spPr>
        <a:xfrm>
          <a:off x="3067200" y="1752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0</xdr:row>
      <xdr:rowOff>104760</xdr:rowOff>
    </xdr:from>
    <xdr:to>
      <xdr:col>3</xdr:col>
      <xdr:colOff>664560</xdr:colOff>
      <xdr:row>11</xdr:row>
      <xdr:rowOff>19080</xdr:rowOff>
    </xdr:to>
    <xdr:sp>
      <xdr:nvSpPr>
        <xdr:cNvPr id="200" name="AutoShape 196"/>
        <xdr:cNvSpPr/>
      </xdr:nvSpPr>
      <xdr:spPr>
        <a:xfrm>
          <a:off x="3067200" y="168588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0</xdr:row>
      <xdr:rowOff>38160</xdr:rowOff>
    </xdr:from>
    <xdr:to>
      <xdr:col>3</xdr:col>
      <xdr:colOff>664560</xdr:colOff>
      <xdr:row>10</xdr:row>
      <xdr:rowOff>104760</xdr:rowOff>
    </xdr:to>
    <xdr:sp>
      <xdr:nvSpPr>
        <xdr:cNvPr id="201" name="AutoShape 197"/>
        <xdr:cNvSpPr/>
      </xdr:nvSpPr>
      <xdr:spPr>
        <a:xfrm>
          <a:off x="3067200" y="16192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14120</xdr:rowOff>
    </xdr:from>
    <xdr:to>
      <xdr:col>3</xdr:col>
      <xdr:colOff>674640</xdr:colOff>
      <xdr:row>10</xdr:row>
      <xdr:rowOff>38160</xdr:rowOff>
    </xdr:to>
    <xdr:sp>
      <xdr:nvSpPr>
        <xdr:cNvPr id="202" name="AutoShape 198"/>
        <xdr:cNvSpPr/>
      </xdr:nvSpPr>
      <xdr:spPr>
        <a:xfrm>
          <a:off x="3077640" y="15429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4</xdr:row>
      <xdr:rowOff>28440</xdr:rowOff>
    </xdr:from>
    <xdr:to>
      <xdr:col>4</xdr:col>
      <xdr:colOff>272160</xdr:colOff>
      <xdr:row>54</xdr:row>
      <xdr:rowOff>104760</xdr:rowOff>
    </xdr:to>
    <xdr:sp>
      <xdr:nvSpPr>
        <xdr:cNvPr id="203" name="AutoShape 199"/>
        <xdr:cNvSpPr/>
      </xdr:nvSpPr>
      <xdr:spPr>
        <a:xfrm>
          <a:off x="3348720" y="831528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0" y="8"/>
              </a:moveTo>
              <a:lnTo>
                <a:pt x="0" y="0"/>
              </a:lnTo>
              <a:lnTo>
                <a:pt x="14" y="0"/>
              </a:lnTo>
              <a:lnTo>
                <a:pt x="1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123840</xdr:rowOff>
    </xdr:from>
    <xdr:to>
      <xdr:col>4</xdr:col>
      <xdr:colOff>413280</xdr:colOff>
      <xdr:row>54</xdr:row>
      <xdr:rowOff>28440</xdr:rowOff>
    </xdr:to>
    <xdr:sp>
      <xdr:nvSpPr>
        <xdr:cNvPr id="204" name="AutoShape 200"/>
        <xdr:cNvSpPr/>
      </xdr:nvSpPr>
      <xdr:spPr>
        <a:xfrm>
          <a:off x="3348720" y="8258040"/>
          <a:ext cx="282600" cy="5724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57240</xdr:rowOff>
    </xdr:from>
    <xdr:to>
      <xdr:col>4</xdr:col>
      <xdr:colOff>362520</xdr:colOff>
      <xdr:row>53</xdr:row>
      <xdr:rowOff>123840</xdr:rowOff>
    </xdr:to>
    <xdr:sp>
      <xdr:nvSpPr>
        <xdr:cNvPr id="205" name="AutoShape 201"/>
        <xdr:cNvSpPr/>
      </xdr:nvSpPr>
      <xdr:spPr>
        <a:xfrm>
          <a:off x="3348720" y="8191440"/>
          <a:ext cx="23184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0</xdr:rowOff>
    </xdr:from>
    <xdr:to>
      <xdr:col>4</xdr:col>
      <xdr:colOff>373320</xdr:colOff>
      <xdr:row>53</xdr:row>
      <xdr:rowOff>57240</xdr:rowOff>
    </xdr:to>
    <xdr:sp>
      <xdr:nvSpPr>
        <xdr:cNvPr id="206" name="AutoShape 202"/>
        <xdr:cNvSpPr/>
      </xdr:nvSpPr>
      <xdr:spPr>
        <a:xfrm>
          <a:off x="3348720" y="8134200"/>
          <a:ext cx="24264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2</xdr:row>
      <xdr:rowOff>76320</xdr:rowOff>
    </xdr:from>
    <xdr:to>
      <xdr:col>4</xdr:col>
      <xdr:colOff>352800</xdr:colOff>
      <xdr:row>52</xdr:row>
      <xdr:rowOff>152280</xdr:rowOff>
    </xdr:to>
    <xdr:sp>
      <xdr:nvSpPr>
        <xdr:cNvPr id="207" name="AutoShape 203"/>
        <xdr:cNvSpPr/>
      </xdr:nvSpPr>
      <xdr:spPr>
        <a:xfrm>
          <a:off x="3348720" y="8058240"/>
          <a:ext cx="222120" cy="75960"/>
        </a:xfrm>
        <a:custGeom>
          <a:avLst/>
          <a:gdLst/>
          <a:ahLst/>
          <a:rect l="l" t="t" r="r" b="b"/>
          <a:pathLst>
            <a:path w="22" h="8">
              <a:moveTo>
                <a:pt x="0" y="8"/>
              </a:moveTo>
              <a:lnTo>
                <a:pt x="0" y="0"/>
              </a:lnTo>
              <a:lnTo>
                <a:pt x="22" y="0"/>
              </a:lnTo>
              <a:lnTo>
                <a:pt x="2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2</xdr:row>
      <xdr:rowOff>0</xdr:rowOff>
    </xdr:from>
    <xdr:to>
      <xdr:col>4</xdr:col>
      <xdr:colOff>302760</xdr:colOff>
      <xdr:row>52</xdr:row>
      <xdr:rowOff>66600</xdr:rowOff>
    </xdr:to>
    <xdr:sp>
      <xdr:nvSpPr>
        <xdr:cNvPr id="208" name="AutoShape 204"/>
        <xdr:cNvSpPr/>
      </xdr:nvSpPr>
      <xdr:spPr>
        <a:xfrm>
          <a:off x="3348720" y="7981920"/>
          <a:ext cx="172080" cy="66600"/>
        </a:xfrm>
        <a:custGeom>
          <a:avLst/>
          <a:gdLst/>
          <a:ahLst/>
          <a:rect l="l" t="t" r="r" b="b"/>
          <a:pathLst>
            <a:path w="17" h="8">
              <a:moveTo>
                <a:pt x="0" y="8"/>
              </a:moveTo>
              <a:lnTo>
                <a:pt x="0" y="0"/>
              </a:lnTo>
              <a:lnTo>
                <a:pt x="17" y="0"/>
              </a:lnTo>
              <a:lnTo>
                <a:pt x="1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1</xdr:row>
      <xdr:rowOff>85680</xdr:rowOff>
    </xdr:from>
    <xdr:to>
      <xdr:col>4</xdr:col>
      <xdr:colOff>322200</xdr:colOff>
      <xdr:row>51</xdr:row>
      <xdr:rowOff>152280</xdr:rowOff>
    </xdr:to>
    <xdr:sp>
      <xdr:nvSpPr>
        <xdr:cNvPr id="209" name="AutoShape 205"/>
        <xdr:cNvSpPr/>
      </xdr:nvSpPr>
      <xdr:spPr>
        <a:xfrm>
          <a:off x="3348720" y="791532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1</xdr:row>
      <xdr:rowOff>19080</xdr:rowOff>
    </xdr:from>
    <xdr:to>
      <xdr:col>4</xdr:col>
      <xdr:colOff>292320</xdr:colOff>
      <xdr:row>51</xdr:row>
      <xdr:rowOff>85680</xdr:rowOff>
    </xdr:to>
    <xdr:sp>
      <xdr:nvSpPr>
        <xdr:cNvPr id="210" name="AutoShape 206"/>
        <xdr:cNvSpPr/>
      </xdr:nvSpPr>
      <xdr:spPr>
        <a:xfrm>
          <a:off x="3348720" y="784872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0</xdr:row>
      <xdr:rowOff>104760</xdr:rowOff>
    </xdr:from>
    <xdr:to>
      <xdr:col>4</xdr:col>
      <xdr:colOff>282240</xdr:colOff>
      <xdr:row>51</xdr:row>
      <xdr:rowOff>19080</xdr:rowOff>
    </xdr:to>
    <xdr:sp>
      <xdr:nvSpPr>
        <xdr:cNvPr id="211" name="AutoShape 207"/>
        <xdr:cNvSpPr/>
      </xdr:nvSpPr>
      <xdr:spPr>
        <a:xfrm>
          <a:off x="3348720" y="7781760"/>
          <a:ext cx="151560" cy="66960"/>
        </a:xfrm>
        <a:custGeom>
          <a:avLst/>
          <a:gdLst/>
          <a:ahLst/>
          <a:rect l="l" t="t" r="r" b="b"/>
          <a:pathLst>
            <a:path w="15" h="8">
              <a:moveTo>
                <a:pt x="0" y="8"/>
              </a:moveTo>
              <a:lnTo>
                <a:pt x="0" y="0"/>
              </a:lnTo>
              <a:lnTo>
                <a:pt x="15" y="0"/>
              </a:lnTo>
              <a:lnTo>
                <a:pt x="1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0</xdr:row>
      <xdr:rowOff>38160</xdr:rowOff>
    </xdr:from>
    <xdr:to>
      <xdr:col>4</xdr:col>
      <xdr:colOff>261720</xdr:colOff>
      <xdr:row>50</xdr:row>
      <xdr:rowOff>104760</xdr:rowOff>
    </xdr:to>
    <xdr:sp>
      <xdr:nvSpPr>
        <xdr:cNvPr id="212" name="AutoShape 208"/>
        <xdr:cNvSpPr/>
      </xdr:nvSpPr>
      <xdr:spPr>
        <a:xfrm>
          <a:off x="3348720" y="771516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9</xdr:row>
      <xdr:rowOff>114480</xdr:rowOff>
    </xdr:from>
    <xdr:to>
      <xdr:col>4</xdr:col>
      <xdr:colOff>282240</xdr:colOff>
      <xdr:row>50</xdr:row>
      <xdr:rowOff>19080</xdr:rowOff>
    </xdr:to>
    <xdr:sp>
      <xdr:nvSpPr>
        <xdr:cNvPr id="213" name="AutoShape 209"/>
        <xdr:cNvSpPr/>
      </xdr:nvSpPr>
      <xdr:spPr>
        <a:xfrm>
          <a:off x="3348720" y="7639200"/>
          <a:ext cx="151560" cy="5688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9</xdr:row>
      <xdr:rowOff>47520</xdr:rowOff>
    </xdr:from>
    <xdr:to>
      <xdr:col>4</xdr:col>
      <xdr:colOff>292320</xdr:colOff>
      <xdr:row>49</xdr:row>
      <xdr:rowOff>114480</xdr:rowOff>
    </xdr:to>
    <xdr:sp>
      <xdr:nvSpPr>
        <xdr:cNvPr id="214" name="AutoShape 210"/>
        <xdr:cNvSpPr/>
      </xdr:nvSpPr>
      <xdr:spPr>
        <a:xfrm>
          <a:off x="3348720" y="7572240"/>
          <a:ext cx="16164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142920</xdr:rowOff>
    </xdr:from>
    <xdr:to>
      <xdr:col>4</xdr:col>
      <xdr:colOff>292320</xdr:colOff>
      <xdr:row>49</xdr:row>
      <xdr:rowOff>47520</xdr:rowOff>
    </xdr:to>
    <xdr:sp>
      <xdr:nvSpPr>
        <xdr:cNvPr id="215" name="AutoShape 211"/>
        <xdr:cNvSpPr/>
      </xdr:nvSpPr>
      <xdr:spPr>
        <a:xfrm>
          <a:off x="3348720" y="7515360"/>
          <a:ext cx="161640" cy="5688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66600</xdr:rowOff>
    </xdr:from>
    <xdr:to>
      <xdr:col>4</xdr:col>
      <xdr:colOff>272160</xdr:colOff>
      <xdr:row>48</xdr:row>
      <xdr:rowOff>142920</xdr:rowOff>
    </xdr:to>
    <xdr:sp>
      <xdr:nvSpPr>
        <xdr:cNvPr id="216" name="AutoShape 212"/>
        <xdr:cNvSpPr/>
      </xdr:nvSpPr>
      <xdr:spPr>
        <a:xfrm>
          <a:off x="3348720" y="743904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0" y="8"/>
              </a:moveTo>
              <a:lnTo>
                <a:pt x="0" y="0"/>
              </a:lnTo>
              <a:lnTo>
                <a:pt x="14" y="0"/>
              </a:lnTo>
              <a:lnTo>
                <a:pt x="1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0</xdr:rowOff>
    </xdr:from>
    <xdr:to>
      <xdr:col>4</xdr:col>
      <xdr:colOff>292320</xdr:colOff>
      <xdr:row>48</xdr:row>
      <xdr:rowOff>66600</xdr:rowOff>
    </xdr:to>
    <xdr:sp>
      <xdr:nvSpPr>
        <xdr:cNvPr id="217" name="AutoShape 213"/>
        <xdr:cNvSpPr/>
      </xdr:nvSpPr>
      <xdr:spPr>
        <a:xfrm>
          <a:off x="3348720" y="737244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7</xdr:row>
      <xdr:rowOff>76320</xdr:rowOff>
    </xdr:from>
    <xdr:to>
      <xdr:col>4</xdr:col>
      <xdr:colOff>312120</xdr:colOff>
      <xdr:row>47</xdr:row>
      <xdr:rowOff>142920</xdr:rowOff>
    </xdr:to>
    <xdr:sp>
      <xdr:nvSpPr>
        <xdr:cNvPr id="218" name="AutoShape 214"/>
        <xdr:cNvSpPr/>
      </xdr:nvSpPr>
      <xdr:spPr>
        <a:xfrm>
          <a:off x="3348720" y="72961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7</xdr:row>
      <xdr:rowOff>9720</xdr:rowOff>
    </xdr:from>
    <xdr:to>
      <xdr:col>4</xdr:col>
      <xdr:colOff>362520</xdr:colOff>
      <xdr:row>47</xdr:row>
      <xdr:rowOff>76320</xdr:rowOff>
    </xdr:to>
    <xdr:sp>
      <xdr:nvSpPr>
        <xdr:cNvPr id="219" name="AutoShape 215"/>
        <xdr:cNvSpPr/>
      </xdr:nvSpPr>
      <xdr:spPr>
        <a:xfrm>
          <a:off x="3348720" y="7229520"/>
          <a:ext cx="23184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6</xdr:row>
      <xdr:rowOff>95400</xdr:rowOff>
    </xdr:from>
    <xdr:to>
      <xdr:col>4</xdr:col>
      <xdr:colOff>393120</xdr:colOff>
      <xdr:row>47</xdr:row>
      <xdr:rowOff>9720</xdr:rowOff>
    </xdr:to>
    <xdr:sp>
      <xdr:nvSpPr>
        <xdr:cNvPr id="220" name="AutoShape 216"/>
        <xdr:cNvSpPr/>
      </xdr:nvSpPr>
      <xdr:spPr>
        <a:xfrm>
          <a:off x="3348720" y="7162920"/>
          <a:ext cx="262440" cy="66600"/>
        </a:xfrm>
        <a:custGeom>
          <a:avLst/>
          <a:gdLst/>
          <a:ahLst/>
          <a:rect l="l" t="t" r="r" b="b"/>
          <a:pathLst>
            <a:path w="26" h="8">
              <a:moveTo>
                <a:pt x="0" y="8"/>
              </a:moveTo>
              <a:lnTo>
                <a:pt x="0" y="0"/>
              </a:lnTo>
              <a:lnTo>
                <a:pt x="26" y="0"/>
              </a:lnTo>
              <a:lnTo>
                <a:pt x="26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6</xdr:row>
      <xdr:rowOff>28440</xdr:rowOff>
    </xdr:from>
    <xdr:to>
      <xdr:col>4</xdr:col>
      <xdr:colOff>594000</xdr:colOff>
      <xdr:row>46</xdr:row>
      <xdr:rowOff>95400</xdr:rowOff>
    </xdr:to>
    <xdr:sp>
      <xdr:nvSpPr>
        <xdr:cNvPr id="221" name="AutoShape 217"/>
        <xdr:cNvSpPr/>
      </xdr:nvSpPr>
      <xdr:spPr>
        <a:xfrm>
          <a:off x="3348720" y="7095960"/>
          <a:ext cx="46332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5</xdr:row>
      <xdr:rowOff>123840</xdr:rowOff>
    </xdr:from>
    <xdr:to>
      <xdr:col>5</xdr:col>
      <xdr:colOff>201960</xdr:colOff>
      <xdr:row>46</xdr:row>
      <xdr:rowOff>28440</xdr:rowOff>
    </xdr:to>
    <xdr:sp>
      <xdr:nvSpPr>
        <xdr:cNvPr id="222" name="AutoShape 218"/>
        <xdr:cNvSpPr/>
      </xdr:nvSpPr>
      <xdr:spPr>
        <a:xfrm>
          <a:off x="3348720" y="7039080"/>
          <a:ext cx="875880" cy="5688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5</xdr:row>
      <xdr:rowOff>38160</xdr:rowOff>
    </xdr:from>
    <xdr:to>
      <xdr:col>5</xdr:col>
      <xdr:colOff>664920</xdr:colOff>
      <xdr:row>45</xdr:row>
      <xdr:rowOff>104760</xdr:rowOff>
    </xdr:to>
    <xdr:sp>
      <xdr:nvSpPr>
        <xdr:cNvPr id="223" name="AutoShape 219"/>
        <xdr:cNvSpPr/>
      </xdr:nvSpPr>
      <xdr:spPr>
        <a:xfrm>
          <a:off x="3348720" y="6953400"/>
          <a:ext cx="1338840" cy="66600"/>
        </a:xfrm>
        <a:custGeom>
          <a:avLst/>
          <a:gdLst/>
          <a:ahLst/>
          <a:rect l="l" t="t" r="r" b="b"/>
          <a:pathLst>
            <a:path w="133" h="7">
              <a:moveTo>
                <a:pt x="0" y="7"/>
              </a:moveTo>
              <a:lnTo>
                <a:pt x="0" y="0"/>
              </a:lnTo>
              <a:lnTo>
                <a:pt x="133" y="0"/>
              </a:lnTo>
              <a:lnTo>
                <a:pt x="1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123840</xdr:rowOff>
    </xdr:from>
    <xdr:to>
      <xdr:col>6</xdr:col>
      <xdr:colOff>181440</xdr:colOff>
      <xdr:row>45</xdr:row>
      <xdr:rowOff>38160</xdr:rowOff>
    </xdr:to>
    <xdr:sp>
      <xdr:nvSpPr>
        <xdr:cNvPr id="224" name="AutoShape 220"/>
        <xdr:cNvSpPr/>
      </xdr:nvSpPr>
      <xdr:spPr>
        <a:xfrm>
          <a:off x="3348720" y="6886440"/>
          <a:ext cx="1659960" cy="66960"/>
        </a:xfrm>
        <a:custGeom>
          <a:avLst/>
          <a:gdLst/>
          <a:ahLst/>
          <a:rect l="l" t="t" r="r" b="b"/>
          <a:pathLst>
            <a:path w="165" h="8">
              <a:moveTo>
                <a:pt x="0" y="8"/>
              </a:moveTo>
              <a:lnTo>
                <a:pt x="0" y="0"/>
              </a:lnTo>
              <a:lnTo>
                <a:pt x="165" y="0"/>
              </a:lnTo>
              <a:lnTo>
                <a:pt x="16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57240</xdr:rowOff>
    </xdr:from>
    <xdr:to>
      <xdr:col>6</xdr:col>
      <xdr:colOff>332280</xdr:colOff>
      <xdr:row>44</xdr:row>
      <xdr:rowOff>123840</xdr:rowOff>
    </xdr:to>
    <xdr:sp>
      <xdr:nvSpPr>
        <xdr:cNvPr id="225" name="AutoShape 221"/>
        <xdr:cNvSpPr/>
      </xdr:nvSpPr>
      <xdr:spPr>
        <a:xfrm>
          <a:off x="3348720" y="6819840"/>
          <a:ext cx="1810800" cy="66600"/>
        </a:xfrm>
        <a:custGeom>
          <a:avLst/>
          <a:gdLst/>
          <a:ahLst/>
          <a:rect l="l" t="t" r="r" b="b"/>
          <a:pathLst>
            <a:path w="180" h="7">
              <a:moveTo>
                <a:pt x="0" y="7"/>
              </a:moveTo>
              <a:lnTo>
                <a:pt x="0" y="0"/>
              </a:lnTo>
              <a:lnTo>
                <a:pt x="180" y="0"/>
              </a:lnTo>
              <a:lnTo>
                <a:pt x="18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0</xdr:rowOff>
    </xdr:from>
    <xdr:to>
      <xdr:col>6</xdr:col>
      <xdr:colOff>443160</xdr:colOff>
      <xdr:row>44</xdr:row>
      <xdr:rowOff>57240</xdr:rowOff>
    </xdr:to>
    <xdr:sp>
      <xdr:nvSpPr>
        <xdr:cNvPr id="226" name="AutoShape 222"/>
        <xdr:cNvSpPr/>
      </xdr:nvSpPr>
      <xdr:spPr>
        <a:xfrm>
          <a:off x="3348720" y="6762600"/>
          <a:ext cx="1921680" cy="57240"/>
        </a:xfrm>
        <a:custGeom>
          <a:avLst/>
          <a:gdLst/>
          <a:ahLst/>
          <a:rect l="l" t="t" r="r" b="b"/>
          <a:pathLst>
            <a:path w="191" h="7">
              <a:moveTo>
                <a:pt x="0" y="7"/>
              </a:moveTo>
              <a:lnTo>
                <a:pt x="0" y="0"/>
              </a:lnTo>
              <a:lnTo>
                <a:pt x="191" y="0"/>
              </a:lnTo>
              <a:lnTo>
                <a:pt x="19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3</xdr:row>
      <xdr:rowOff>85680</xdr:rowOff>
    </xdr:from>
    <xdr:to>
      <xdr:col>6</xdr:col>
      <xdr:colOff>443160</xdr:colOff>
      <xdr:row>43</xdr:row>
      <xdr:rowOff>152280</xdr:rowOff>
    </xdr:to>
    <xdr:sp>
      <xdr:nvSpPr>
        <xdr:cNvPr id="227" name="AutoShape 223"/>
        <xdr:cNvSpPr/>
      </xdr:nvSpPr>
      <xdr:spPr>
        <a:xfrm>
          <a:off x="3348720" y="6696000"/>
          <a:ext cx="1921680" cy="66600"/>
        </a:xfrm>
        <a:custGeom>
          <a:avLst/>
          <a:gdLst/>
          <a:ahLst/>
          <a:rect l="l" t="t" r="r" b="b"/>
          <a:pathLst>
            <a:path w="191" h="7">
              <a:moveTo>
                <a:pt x="0" y="7"/>
              </a:moveTo>
              <a:lnTo>
                <a:pt x="0" y="0"/>
              </a:lnTo>
              <a:lnTo>
                <a:pt x="191" y="0"/>
              </a:lnTo>
              <a:lnTo>
                <a:pt x="19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3</xdr:row>
      <xdr:rowOff>0</xdr:rowOff>
    </xdr:from>
    <xdr:to>
      <xdr:col>6</xdr:col>
      <xdr:colOff>382680</xdr:colOff>
      <xdr:row>43</xdr:row>
      <xdr:rowOff>66600</xdr:rowOff>
    </xdr:to>
    <xdr:sp>
      <xdr:nvSpPr>
        <xdr:cNvPr id="228" name="AutoShape 224"/>
        <xdr:cNvSpPr/>
      </xdr:nvSpPr>
      <xdr:spPr>
        <a:xfrm>
          <a:off x="3348720" y="6610320"/>
          <a:ext cx="1861200" cy="66600"/>
        </a:xfrm>
        <a:custGeom>
          <a:avLst/>
          <a:gdLst/>
          <a:ahLst/>
          <a:rect l="l" t="t" r="r" b="b"/>
          <a:pathLst>
            <a:path w="185" h="7">
              <a:moveTo>
                <a:pt x="0" y="7"/>
              </a:moveTo>
              <a:lnTo>
                <a:pt x="0" y="0"/>
              </a:lnTo>
              <a:lnTo>
                <a:pt x="185" y="0"/>
              </a:lnTo>
              <a:lnTo>
                <a:pt x="1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5680</xdr:rowOff>
    </xdr:from>
    <xdr:to>
      <xdr:col>6</xdr:col>
      <xdr:colOff>231840</xdr:colOff>
      <xdr:row>42</xdr:row>
      <xdr:rowOff>152280</xdr:rowOff>
    </xdr:to>
    <xdr:sp>
      <xdr:nvSpPr>
        <xdr:cNvPr id="229" name="AutoShape 225"/>
        <xdr:cNvSpPr/>
      </xdr:nvSpPr>
      <xdr:spPr>
        <a:xfrm>
          <a:off x="3348720" y="6543720"/>
          <a:ext cx="1710360" cy="66600"/>
        </a:xfrm>
        <a:custGeom>
          <a:avLst/>
          <a:gdLst/>
          <a:ahLst/>
          <a:rect l="l" t="t" r="r" b="b"/>
          <a:pathLst>
            <a:path w="170" h="8">
              <a:moveTo>
                <a:pt x="0" y="8"/>
              </a:moveTo>
              <a:lnTo>
                <a:pt x="0" y="0"/>
              </a:lnTo>
              <a:lnTo>
                <a:pt x="170" y="0"/>
              </a:lnTo>
              <a:lnTo>
                <a:pt x="17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19080</xdr:rowOff>
    </xdr:from>
    <xdr:to>
      <xdr:col>6</xdr:col>
      <xdr:colOff>111600</xdr:colOff>
      <xdr:row>42</xdr:row>
      <xdr:rowOff>85680</xdr:rowOff>
    </xdr:to>
    <xdr:sp>
      <xdr:nvSpPr>
        <xdr:cNvPr id="230" name="AutoShape 226"/>
        <xdr:cNvSpPr/>
      </xdr:nvSpPr>
      <xdr:spPr>
        <a:xfrm>
          <a:off x="3348720" y="6477120"/>
          <a:ext cx="1590120" cy="66600"/>
        </a:xfrm>
        <a:custGeom>
          <a:avLst/>
          <a:gdLst/>
          <a:ahLst/>
          <a:rect l="l" t="t" r="r" b="b"/>
          <a:pathLst>
            <a:path w="158" h="7">
              <a:moveTo>
                <a:pt x="0" y="7"/>
              </a:moveTo>
              <a:lnTo>
                <a:pt x="0" y="0"/>
              </a:lnTo>
              <a:lnTo>
                <a:pt x="158" y="0"/>
              </a:lnTo>
              <a:lnTo>
                <a:pt x="15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114480</xdr:rowOff>
    </xdr:from>
    <xdr:to>
      <xdr:col>6</xdr:col>
      <xdr:colOff>162000</xdr:colOff>
      <xdr:row>42</xdr:row>
      <xdr:rowOff>19080</xdr:rowOff>
    </xdr:to>
    <xdr:sp>
      <xdr:nvSpPr>
        <xdr:cNvPr id="231" name="AutoShape 227"/>
        <xdr:cNvSpPr/>
      </xdr:nvSpPr>
      <xdr:spPr>
        <a:xfrm>
          <a:off x="3348720" y="6419880"/>
          <a:ext cx="1640520" cy="57240"/>
        </a:xfrm>
        <a:custGeom>
          <a:avLst/>
          <a:gdLst/>
          <a:ahLst/>
          <a:rect l="l" t="t" r="r" b="b"/>
          <a:pathLst>
            <a:path w="163" h="7">
              <a:moveTo>
                <a:pt x="0" y="7"/>
              </a:moveTo>
              <a:lnTo>
                <a:pt x="0" y="0"/>
              </a:lnTo>
              <a:lnTo>
                <a:pt x="163" y="0"/>
              </a:lnTo>
              <a:lnTo>
                <a:pt x="1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38160</xdr:rowOff>
    </xdr:from>
    <xdr:to>
      <xdr:col>5</xdr:col>
      <xdr:colOff>725400</xdr:colOff>
      <xdr:row>41</xdr:row>
      <xdr:rowOff>114480</xdr:rowOff>
    </xdr:to>
    <xdr:sp>
      <xdr:nvSpPr>
        <xdr:cNvPr id="232" name="AutoShape 228"/>
        <xdr:cNvSpPr/>
      </xdr:nvSpPr>
      <xdr:spPr>
        <a:xfrm>
          <a:off x="3348720" y="6343560"/>
          <a:ext cx="1399320" cy="76320"/>
        </a:xfrm>
        <a:custGeom>
          <a:avLst/>
          <a:gdLst/>
          <a:ahLst/>
          <a:rect l="l" t="t" r="r" b="b"/>
          <a:pathLst>
            <a:path w="139" h="8">
              <a:moveTo>
                <a:pt x="0" y="8"/>
              </a:moveTo>
              <a:lnTo>
                <a:pt x="0" y="0"/>
              </a:lnTo>
              <a:lnTo>
                <a:pt x="139" y="0"/>
              </a:lnTo>
              <a:lnTo>
                <a:pt x="139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114480</xdr:rowOff>
    </xdr:from>
    <xdr:to>
      <xdr:col>5</xdr:col>
      <xdr:colOff>654480</xdr:colOff>
      <xdr:row>41</xdr:row>
      <xdr:rowOff>28800</xdr:rowOff>
    </xdr:to>
    <xdr:sp>
      <xdr:nvSpPr>
        <xdr:cNvPr id="233" name="AutoShape 229"/>
        <xdr:cNvSpPr/>
      </xdr:nvSpPr>
      <xdr:spPr>
        <a:xfrm>
          <a:off x="3348720" y="6267600"/>
          <a:ext cx="1328400" cy="66600"/>
        </a:xfrm>
        <a:custGeom>
          <a:avLst/>
          <a:gdLst/>
          <a:ahLst/>
          <a:rect l="l" t="t" r="r" b="b"/>
          <a:pathLst>
            <a:path w="132" h="8">
              <a:moveTo>
                <a:pt x="0" y="8"/>
              </a:moveTo>
              <a:lnTo>
                <a:pt x="0" y="0"/>
              </a:lnTo>
              <a:lnTo>
                <a:pt x="132" y="0"/>
              </a:lnTo>
              <a:lnTo>
                <a:pt x="13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47520</xdr:rowOff>
    </xdr:from>
    <xdr:to>
      <xdr:col>5</xdr:col>
      <xdr:colOff>524160</xdr:colOff>
      <xdr:row>40</xdr:row>
      <xdr:rowOff>114480</xdr:rowOff>
    </xdr:to>
    <xdr:sp>
      <xdr:nvSpPr>
        <xdr:cNvPr id="234" name="AutoShape 230"/>
        <xdr:cNvSpPr/>
      </xdr:nvSpPr>
      <xdr:spPr>
        <a:xfrm>
          <a:off x="3348720" y="6200640"/>
          <a:ext cx="1198080" cy="66960"/>
        </a:xfrm>
        <a:custGeom>
          <a:avLst/>
          <a:gdLst/>
          <a:ahLst/>
          <a:rect l="l" t="t" r="r" b="b"/>
          <a:pathLst>
            <a:path w="119" h="7">
              <a:moveTo>
                <a:pt x="0" y="7"/>
              </a:moveTo>
              <a:lnTo>
                <a:pt x="0" y="0"/>
              </a:lnTo>
              <a:lnTo>
                <a:pt x="119" y="0"/>
              </a:lnTo>
              <a:lnTo>
                <a:pt x="1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142920</xdr:rowOff>
    </xdr:from>
    <xdr:to>
      <xdr:col>5</xdr:col>
      <xdr:colOff>433080</xdr:colOff>
      <xdr:row>40</xdr:row>
      <xdr:rowOff>47520</xdr:rowOff>
    </xdr:to>
    <xdr:sp>
      <xdr:nvSpPr>
        <xdr:cNvPr id="235" name="AutoShape 231"/>
        <xdr:cNvSpPr/>
      </xdr:nvSpPr>
      <xdr:spPr>
        <a:xfrm>
          <a:off x="3348720" y="6143760"/>
          <a:ext cx="110700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75960</xdr:rowOff>
    </xdr:from>
    <xdr:to>
      <xdr:col>5</xdr:col>
      <xdr:colOff>302400</xdr:colOff>
      <xdr:row>39</xdr:row>
      <xdr:rowOff>142920</xdr:rowOff>
    </xdr:to>
    <xdr:sp>
      <xdr:nvSpPr>
        <xdr:cNvPr id="236" name="AutoShape 232"/>
        <xdr:cNvSpPr/>
      </xdr:nvSpPr>
      <xdr:spPr>
        <a:xfrm>
          <a:off x="3348720" y="607680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0</xdr:rowOff>
    </xdr:from>
    <xdr:to>
      <xdr:col>5</xdr:col>
      <xdr:colOff>252360</xdr:colOff>
      <xdr:row>39</xdr:row>
      <xdr:rowOff>75960</xdr:rowOff>
    </xdr:to>
    <xdr:sp>
      <xdr:nvSpPr>
        <xdr:cNvPr id="237" name="AutoShape 233"/>
        <xdr:cNvSpPr/>
      </xdr:nvSpPr>
      <xdr:spPr>
        <a:xfrm>
          <a:off x="3348720" y="6000840"/>
          <a:ext cx="926280" cy="75960"/>
        </a:xfrm>
        <a:custGeom>
          <a:avLst/>
          <a:gdLst/>
          <a:ahLst/>
          <a:rect l="l" t="t" r="r" b="b"/>
          <a:pathLst>
            <a:path w="92" h="8">
              <a:moveTo>
                <a:pt x="0" y="8"/>
              </a:moveTo>
              <a:lnTo>
                <a:pt x="0" y="0"/>
              </a:lnTo>
              <a:lnTo>
                <a:pt x="92" y="0"/>
              </a:lnTo>
              <a:lnTo>
                <a:pt x="9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8</xdr:row>
      <xdr:rowOff>76320</xdr:rowOff>
    </xdr:from>
    <xdr:to>
      <xdr:col>5</xdr:col>
      <xdr:colOff>181440</xdr:colOff>
      <xdr:row>38</xdr:row>
      <xdr:rowOff>142920</xdr:rowOff>
    </xdr:to>
    <xdr:sp>
      <xdr:nvSpPr>
        <xdr:cNvPr id="238" name="AutoShape 234"/>
        <xdr:cNvSpPr/>
      </xdr:nvSpPr>
      <xdr:spPr>
        <a:xfrm>
          <a:off x="3348720" y="5924520"/>
          <a:ext cx="855360" cy="6660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8</xdr:row>
      <xdr:rowOff>9720</xdr:rowOff>
    </xdr:from>
    <xdr:to>
      <xdr:col>5</xdr:col>
      <xdr:colOff>122040</xdr:colOff>
      <xdr:row>38</xdr:row>
      <xdr:rowOff>76320</xdr:rowOff>
    </xdr:to>
    <xdr:sp>
      <xdr:nvSpPr>
        <xdr:cNvPr id="239" name="AutoShape 235"/>
        <xdr:cNvSpPr/>
      </xdr:nvSpPr>
      <xdr:spPr>
        <a:xfrm>
          <a:off x="3348720" y="5857920"/>
          <a:ext cx="795960" cy="6660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104760</xdr:rowOff>
    </xdr:from>
    <xdr:to>
      <xdr:col>4</xdr:col>
      <xdr:colOff>785160</xdr:colOff>
      <xdr:row>38</xdr:row>
      <xdr:rowOff>9720</xdr:rowOff>
    </xdr:to>
    <xdr:sp>
      <xdr:nvSpPr>
        <xdr:cNvPr id="240" name="AutoShape 236"/>
        <xdr:cNvSpPr/>
      </xdr:nvSpPr>
      <xdr:spPr>
        <a:xfrm>
          <a:off x="3348720" y="5800680"/>
          <a:ext cx="654480" cy="57240"/>
        </a:xfrm>
        <a:custGeom>
          <a:avLst/>
          <a:gdLst/>
          <a:ahLst/>
          <a:rect l="l" t="t" r="r" b="b"/>
          <a:pathLst>
            <a:path w="65" h="7">
              <a:moveTo>
                <a:pt x="0" y="7"/>
              </a:moveTo>
              <a:lnTo>
                <a:pt x="0" y="0"/>
              </a:lnTo>
              <a:lnTo>
                <a:pt x="65" y="0"/>
              </a:lnTo>
              <a:lnTo>
                <a:pt x="6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28440</xdr:rowOff>
    </xdr:from>
    <xdr:to>
      <xdr:col>5</xdr:col>
      <xdr:colOff>720</xdr:colOff>
      <xdr:row>37</xdr:row>
      <xdr:rowOff>104760</xdr:rowOff>
    </xdr:to>
    <xdr:sp>
      <xdr:nvSpPr>
        <xdr:cNvPr id="241" name="AutoShape 237"/>
        <xdr:cNvSpPr/>
      </xdr:nvSpPr>
      <xdr:spPr>
        <a:xfrm>
          <a:off x="3348720" y="5724360"/>
          <a:ext cx="674640" cy="76320"/>
        </a:xfrm>
        <a:custGeom>
          <a:avLst/>
          <a:gdLst/>
          <a:ahLst/>
          <a:rect l="l" t="t" r="r" b="b"/>
          <a:pathLst>
            <a:path w="67" h="8">
              <a:moveTo>
                <a:pt x="0" y="8"/>
              </a:moveTo>
              <a:lnTo>
                <a:pt x="0" y="0"/>
              </a:lnTo>
              <a:lnTo>
                <a:pt x="67" y="0"/>
              </a:lnTo>
              <a:lnTo>
                <a:pt x="6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6</xdr:row>
      <xdr:rowOff>123840</xdr:rowOff>
    </xdr:from>
    <xdr:to>
      <xdr:col>4</xdr:col>
      <xdr:colOff>734760</xdr:colOff>
      <xdr:row>37</xdr:row>
      <xdr:rowOff>28440</xdr:rowOff>
    </xdr:to>
    <xdr:sp>
      <xdr:nvSpPr>
        <xdr:cNvPr id="242" name="AutoShape 238"/>
        <xdr:cNvSpPr/>
      </xdr:nvSpPr>
      <xdr:spPr>
        <a:xfrm>
          <a:off x="3348720" y="5667480"/>
          <a:ext cx="604080" cy="56880"/>
        </a:xfrm>
        <a:custGeom>
          <a:avLst/>
          <a:gdLst/>
          <a:ahLst/>
          <a:rect l="l" t="t" r="r" b="b"/>
          <a:pathLst>
            <a:path w="60" h="7">
              <a:moveTo>
                <a:pt x="0" y="7"/>
              </a:moveTo>
              <a:lnTo>
                <a:pt x="0" y="0"/>
              </a:lnTo>
              <a:lnTo>
                <a:pt x="60" y="0"/>
              </a:lnTo>
              <a:lnTo>
                <a:pt x="6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6</xdr:row>
      <xdr:rowOff>38160</xdr:rowOff>
    </xdr:from>
    <xdr:to>
      <xdr:col>4</xdr:col>
      <xdr:colOff>734760</xdr:colOff>
      <xdr:row>36</xdr:row>
      <xdr:rowOff>104760</xdr:rowOff>
    </xdr:to>
    <xdr:sp>
      <xdr:nvSpPr>
        <xdr:cNvPr id="243" name="AutoShape 239"/>
        <xdr:cNvSpPr/>
      </xdr:nvSpPr>
      <xdr:spPr>
        <a:xfrm>
          <a:off x="3348720" y="558180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0" y="7"/>
              </a:moveTo>
              <a:lnTo>
                <a:pt x="0" y="0"/>
              </a:lnTo>
              <a:lnTo>
                <a:pt x="60" y="0"/>
              </a:lnTo>
              <a:lnTo>
                <a:pt x="6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133560</xdr:rowOff>
    </xdr:from>
    <xdr:to>
      <xdr:col>4</xdr:col>
      <xdr:colOff>654480</xdr:colOff>
      <xdr:row>36</xdr:row>
      <xdr:rowOff>38160</xdr:rowOff>
    </xdr:to>
    <xdr:sp>
      <xdr:nvSpPr>
        <xdr:cNvPr id="244" name="AutoShape 240"/>
        <xdr:cNvSpPr/>
      </xdr:nvSpPr>
      <xdr:spPr>
        <a:xfrm>
          <a:off x="3348720" y="5524560"/>
          <a:ext cx="523800" cy="57240"/>
        </a:xfrm>
        <a:custGeom>
          <a:avLst/>
          <a:gdLst/>
          <a:ahLst/>
          <a:rect l="l" t="t" r="r" b="b"/>
          <a:pathLst>
            <a:path w="52" h="7">
              <a:moveTo>
                <a:pt x="0" y="7"/>
              </a:moveTo>
              <a:lnTo>
                <a:pt x="0" y="0"/>
              </a:lnTo>
              <a:lnTo>
                <a:pt x="52" y="0"/>
              </a:lnTo>
              <a:lnTo>
                <a:pt x="5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57240</xdr:rowOff>
    </xdr:from>
    <xdr:to>
      <xdr:col>4</xdr:col>
      <xdr:colOff>613800</xdr:colOff>
      <xdr:row>35</xdr:row>
      <xdr:rowOff>133560</xdr:rowOff>
    </xdr:to>
    <xdr:sp>
      <xdr:nvSpPr>
        <xdr:cNvPr id="245" name="AutoShape 241"/>
        <xdr:cNvSpPr/>
      </xdr:nvSpPr>
      <xdr:spPr>
        <a:xfrm>
          <a:off x="3348720" y="5448240"/>
          <a:ext cx="483120" cy="76320"/>
        </a:xfrm>
        <a:custGeom>
          <a:avLst/>
          <a:gdLst/>
          <a:ahLst/>
          <a:rect l="l" t="t" r="r" b="b"/>
          <a:pathLst>
            <a:path w="48" h="8">
              <a:moveTo>
                <a:pt x="0" y="8"/>
              </a:moveTo>
              <a:lnTo>
                <a:pt x="0" y="0"/>
              </a:lnTo>
              <a:lnTo>
                <a:pt x="48" y="0"/>
              </a:lnTo>
              <a:lnTo>
                <a:pt x="48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0</xdr:rowOff>
    </xdr:from>
    <xdr:to>
      <xdr:col>4</xdr:col>
      <xdr:colOff>574560</xdr:colOff>
      <xdr:row>35</xdr:row>
      <xdr:rowOff>57240</xdr:rowOff>
    </xdr:to>
    <xdr:sp>
      <xdr:nvSpPr>
        <xdr:cNvPr id="246" name="AutoShape 242"/>
        <xdr:cNvSpPr/>
      </xdr:nvSpPr>
      <xdr:spPr>
        <a:xfrm>
          <a:off x="3348720" y="5391000"/>
          <a:ext cx="443880" cy="5724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4</xdr:row>
      <xdr:rowOff>85680</xdr:rowOff>
    </xdr:from>
    <xdr:to>
      <xdr:col>4</xdr:col>
      <xdr:colOff>543960</xdr:colOff>
      <xdr:row>34</xdr:row>
      <xdr:rowOff>152280</xdr:rowOff>
    </xdr:to>
    <xdr:sp>
      <xdr:nvSpPr>
        <xdr:cNvPr id="247" name="AutoShape 243"/>
        <xdr:cNvSpPr/>
      </xdr:nvSpPr>
      <xdr:spPr>
        <a:xfrm>
          <a:off x="3348720" y="5324400"/>
          <a:ext cx="413280" cy="6660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4</xdr:row>
      <xdr:rowOff>0</xdr:rowOff>
    </xdr:from>
    <xdr:to>
      <xdr:col>4</xdr:col>
      <xdr:colOff>523440</xdr:colOff>
      <xdr:row>34</xdr:row>
      <xdr:rowOff>66600</xdr:rowOff>
    </xdr:to>
    <xdr:sp>
      <xdr:nvSpPr>
        <xdr:cNvPr id="248" name="AutoShape 244"/>
        <xdr:cNvSpPr/>
      </xdr:nvSpPr>
      <xdr:spPr>
        <a:xfrm>
          <a:off x="3348720" y="523872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3</xdr:row>
      <xdr:rowOff>95040</xdr:rowOff>
    </xdr:from>
    <xdr:to>
      <xdr:col>4</xdr:col>
      <xdr:colOff>524160</xdr:colOff>
      <xdr:row>33</xdr:row>
      <xdr:rowOff>152280</xdr:rowOff>
    </xdr:to>
    <xdr:sp>
      <xdr:nvSpPr>
        <xdr:cNvPr id="249" name="AutoShape 245"/>
        <xdr:cNvSpPr/>
      </xdr:nvSpPr>
      <xdr:spPr>
        <a:xfrm>
          <a:off x="3348720" y="5181480"/>
          <a:ext cx="393480" cy="57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3</xdr:row>
      <xdr:rowOff>19080</xdr:rowOff>
    </xdr:from>
    <xdr:to>
      <xdr:col>4</xdr:col>
      <xdr:colOff>483480</xdr:colOff>
      <xdr:row>33</xdr:row>
      <xdr:rowOff>95040</xdr:rowOff>
    </xdr:to>
    <xdr:sp>
      <xdr:nvSpPr>
        <xdr:cNvPr id="250" name="AutoShape 246"/>
        <xdr:cNvSpPr/>
      </xdr:nvSpPr>
      <xdr:spPr>
        <a:xfrm>
          <a:off x="3348720" y="5105520"/>
          <a:ext cx="352800" cy="75960"/>
        </a:xfrm>
        <a:custGeom>
          <a:avLst/>
          <a:gdLst/>
          <a:ahLst/>
          <a:rect l="l" t="t" r="r" b="b"/>
          <a:pathLst>
            <a:path w="35" h="8">
              <a:moveTo>
                <a:pt x="0" y="8"/>
              </a:moveTo>
              <a:lnTo>
                <a:pt x="0" y="0"/>
              </a:lnTo>
              <a:lnTo>
                <a:pt x="35" y="0"/>
              </a:lnTo>
              <a:lnTo>
                <a:pt x="3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2</xdr:row>
      <xdr:rowOff>114480</xdr:rowOff>
    </xdr:from>
    <xdr:to>
      <xdr:col>4</xdr:col>
      <xdr:colOff>433080</xdr:colOff>
      <xdr:row>33</xdr:row>
      <xdr:rowOff>19080</xdr:rowOff>
    </xdr:to>
    <xdr:sp>
      <xdr:nvSpPr>
        <xdr:cNvPr id="251" name="AutoShape 247"/>
        <xdr:cNvSpPr/>
      </xdr:nvSpPr>
      <xdr:spPr>
        <a:xfrm>
          <a:off x="3348720" y="5048280"/>
          <a:ext cx="302400" cy="5724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2</xdr:row>
      <xdr:rowOff>47880</xdr:rowOff>
    </xdr:from>
    <xdr:to>
      <xdr:col>4</xdr:col>
      <xdr:colOff>433080</xdr:colOff>
      <xdr:row>32</xdr:row>
      <xdr:rowOff>114480</xdr:rowOff>
    </xdr:to>
    <xdr:sp>
      <xdr:nvSpPr>
        <xdr:cNvPr id="252" name="AutoShape 248"/>
        <xdr:cNvSpPr/>
      </xdr:nvSpPr>
      <xdr:spPr>
        <a:xfrm>
          <a:off x="3348720" y="498168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1</xdr:row>
      <xdr:rowOff>123840</xdr:rowOff>
    </xdr:from>
    <xdr:to>
      <xdr:col>4</xdr:col>
      <xdr:colOff>433080</xdr:colOff>
      <xdr:row>32</xdr:row>
      <xdr:rowOff>28800</xdr:rowOff>
    </xdr:to>
    <xdr:sp>
      <xdr:nvSpPr>
        <xdr:cNvPr id="253" name="AutoShape 249"/>
        <xdr:cNvSpPr/>
      </xdr:nvSpPr>
      <xdr:spPr>
        <a:xfrm>
          <a:off x="3348720" y="4905360"/>
          <a:ext cx="302400" cy="5724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1</xdr:row>
      <xdr:rowOff>47520</xdr:rowOff>
    </xdr:from>
    <xdr:to>
      <xdr:col>4</xdr:col>
      <xdr:colOff>372600</xdr:colOff>
      <xdr:row>31</xdr:row>
      <xdr:rowOff>123840</xdr:rowOff>
    </xdr:to>
    <xdr:sp>
      <xdr:nvSpPr>
        <xdr:cNvPr id="254" name="AutoShape 250"/>
        <xdr:cNvSpPr/>
      </xdr:nvSpPr>
      <xdr:spPr>
        <a:xfrm>
          <a:off x="3348720" y="4829040"/>
          <a:ext cx="241920" cy="76320"/>
        </a:xfrm>
        <a:custGeom>
          <a:avLst/>
          <a:gdLst/>
          <a:ahLst/>
          <a:rect l="l" t="t" r="r" b="b"/>
          <a:pathLst>
            <a:path w="24" h="8">
              <a:moveTo>
                <a:pt x="0" y="8"/>
              </a:moveTo>
              <a:lnTo>
                <a:pt x="0" y="0"/>
              </a:lnTo>
              <a:lnTo>
                <a:pt x="24" y="0"/>
              </a:lnTo>
              <a:lnTo>
                <a:pt x="2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142920</xdr:rowOff>
    </xdr:from>
    <xdr:to>
      <xdr:col>4</xdr:col>
      <xdr:colOff>393120</xdr:colOff>
      <xdr:row>31</xdr:row>
      <xdr:rowOff>47520</xdr:rowOff>
    </xdr:to>
    <xdr:sp>
      <xdr:nvSpPr>
        <xdr:cNvPr id="255" name="AutoShape 251"/>
        <xdr:cNvSpPr/>
      </xdr:nvSpPr>
      <xdr:spPr>
        <a:xfrm>
          <a:off x="3348720" y="4772160"/>
          <a:ext cx="262440" cy="5688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75960</xdr:rowOff>
    </xdr:from>
    <xdr:to>
      <xdr:col>4</xdr:col>
      <xdr:colOff>352800</xdr:colOff>
      <xdr:row>30</xdr:row>
      <xdr:rowOff>142920</xdr:rowOff>
    </xdr:to>
    <xdr:sp>
      <xdr:nvSpPr>
        <xdr:cNvPr id="256" name="AutoShape 252"/>
        <xdr:cNvSpPr/>
      </xdr:nvSpPr>
      <xdr:spPr>
        <a:xfrm>
          <a:off x="3348720" y="4705200"/>
          <a:ext cx="222120" cy="6696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57" name="AutoShape 253"/>
        <xdr:cNvSpPr/>
      </xdr:nvSpPr>
      <xdr:spPr>
        <a:xfrm>
          <a:off x="3348720" y="463860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9</xdr:row>
      <xdr:rowOff>76320</xdr:rowOff>
    </xdr:from>
    <xdr:to>
      <xdr:col>4</xdr:col>
      <xdr:colOff>312120</xdr:colOff>
      <xdr:row>29</xdr:row>
      <xdr:rowOff>152640</xdr:rowOff>
    </xdr:to>
    <xdr:sp>
      <xdr:nvSpPr>
        <xdr:cNvPr id="258" name="AutoShape 254"/>
        <xdr:cNvSpPr/>
      </xdr:nvSpPr>
      <xdr:spPr>
        <a:xfrm>
          <a:off x="3348720" y="4552920"/>
          <a:ext cx="181440" cy="76320"/>
        </a:xfrm>
        <a:custGeom>
          <a:avLst/>
          <a:gdLst/>
          <a:ahLst/>
          <a:rect l="l" t="t" r="r" b="b"/>
          <a:pathLst>
            <a:path w="18" h="8">
              <a:moveTo>
                <a:pt x="0" y="8"/>
              </a:moveTo>
              <a:lnTo>
                <a:pt x="0" y="0"/>
              </a:lnTo>
              <a:lnTo>
                <a:pt x="18" y="0"/>
              </a:lnTo>
              <a:lnTo>
                <a:pt x="18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9</xdr:row>
      <xdr:rowOff>9720</xdr:rowOff>
    </xdr:from>
    <xdr:to>
      <xdr:col>4</xdr:col>
      <xdr:colOff>302760</xdr:colOff>
      <xdr:row>29</xdr:row>
      <xdr:rowOff>76320</xdr:rowOff>
    </xdr:to>
    <xdr:sp>
      <xdr:nvSpPr>
        <xdr:cNvPr id="259" name="AutoShape 255"/>
        <xdr:cNvSpPr/>
      </xdr:nvSpPr>
      <xdr:spPr>
        <a:xfrm>
          <a:off x="3348720" y="44863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8</xdr:row>
      <xdr:rowOff>104760</xdr:rowOff>
    </xdr:from>
    <xdr:to>
      <xdr:col>4</xdr:col>
      <xdr:colOff>252360</xdr:colOff>
      <xdr:row>29</xdr:row>
      <xdr:rowOff>9720</xdr:rowOff>
    </xdr:to>
    <xdr:sp>
      <xdr:nvSpPr>
        <xdr:cNvPr id="260" name="AutoShape 256"/>
        <xdr:cNvSpPr/>
      </xdr:nvSpPr>
      <xdr:spPr>
        <a:xfrm>
          <a:off x="3348720" y="4429080"/>
          <a:ext cx="12168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8</xdr:row>
      <xdr:rowOff>38160</xdr:rowOff>
    </xdr:from>
    <xdr:to>
      <xdr:col>4</xdr:col>
      <xdr:colOff>282240</xdr:colOff>
      <xdr:row>28</xdr:row>
      <xdr:rowOff>104760</xdr:rowOff>
    </xdr:to>
    <xdr:sp>
      <xdr:nvSpPr>
        <xdr:cNvPr id="261" name="AutoShape 257"/>
        <xdr:cNvSpPr/>
      </xdr:nvSpPr>
      <xdr:spPr>
        <a:xfrm>
          <a:off x="3348720" y="436248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7</xdr:row>
      <xdr:rowOff>123840</xdr:rowOff>
    </xdr:from>
    <xdr:to>
      <xdr:col>4</xdr:col>
      <xdr:colOff>231840</xdr:colOff>
      <xdr:row>28</xdr:row>
      <xdr:rowOff>38160</xdr:rowOff>
    </xdr:to>
    <xdr:sp>
      <xdr:nvSpPr>
        <xdr:cNvPr id="262" name="AutoShape 258"/>
        <xdr:cNvSpPr/>
      </xdr:nvSpPr>
      <xdr:spPr>
        <a:xfrm>
          <a:off x="3348720" y="4295880"/>
          <a:ext cx="101160" cy="66600"/>
        </a:xfrm>
        <a:custGeom>
          <a:avLst/>
          <a:gdLst/>
          <a:ahLst/>
          <a:rect l="l" t="t" r="r" b="b"/>
          <a:pathLst>
            <a:path w="10" h="8">
              <a:moveTo>
                <a:pt x="0" y="8"/>
              </a:moveTo>
              <a:lnTo>
                <a:pt x="0" y="0"/>
              </a:lnTo>
              <a:lnTo>
                <a:pt x="10" y="0"/>
              </a:lnTo>
              <a:lnTo>
                <a:pt x="1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7</xdr:row>
      <xdr:rowOff>38160</xdr:rowOff>
    </xdr:from>
    <xdr:to>
      <xdr:col>4</xdr:col>
      <xdr:colOff>242280</xdr:colOff>
      <xdr:row>27</xdr:row>
      <xdr:rowOff>114120</xdr:rowOff>
    </xdr:to>
    <xdr:sp>
      <xdr:nvSpPr>
        <xdr:cNvPr id="263" name="AutoShape 259"/>
        <xdr:cNvSpPr/>
      </xdr:nvSpPr>
      <xdr:spPr>
        <a:xfrm>
          <a:off x="3348720" y="4210200"/>
          <a:ext cx="111600" cy="75960"/>
        </a:xfrm>
        <a:custGeom>
          <a:avLst/>
          <a:gdLst/>
          <a:ahLst/>
          <a:rect l="l" t="t" r="r" b="b"/>
          <a:pathLst>
            <a:path w="11" h="8">
              <a:moveTo>
                <a:pt x="0" y="8"/>
              </a:moveTo>
              <a:lnTo>
                <a:pt x="0" y="0"/>
              </a:lnTo>
              <a:lnTo>
                <a:pt x="11" y="0"/>
              </a:lnTo>
              <a:lnTo>
                <a:pt x="1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133560</xdr:rowOff>
    </xdr:from>
    <xdr:to>
      <xdr:col>4</xdr:col>
      <xdr:colOff>222480</xdr:colOff>
      <xdr:row>27</xdr:row>
      <xdr:rowOff>38160</xdr:rowOff>
    </xdr:to>
    <xdr:sp>
      <xdr:nvSpPr>
        <xdr:cNvPr id="264" name="AutoShape 260"/>
        <xdr:cNvSpPr/>
      </xdr:nvSpPr>
      <xdr:spPr>
        <a:xfrm>
          <a:off x="3348720" y="4152960"/>
          <a:ext cx="91800" cy="57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66960</xdr:rowOff>
    </xdr:from>
    <xdr:to>
      <xdr:col>4</xdr:col>
      <xdr:colOff>201960</xdr:colOff>
      <xdr:row>26</xdr:row>
      <xdr:rowOff>133560</xdr:rowOff>
    </xdr:to>
    <xdr:sp>
      <xdr:nvSpPr>
        <xdr:cNvPr id="265" name="AutoShape 261"/>
        <xdr:cNvSpPr/>
      </xdr:nvSpPr>
      <xdr:spPr>
        <a:xfrm>
          <a:off x="3348720" y="40863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0</xdr:rowOff>
    </xdr:from>
    <xdr:to>
      <xdr:col>4</xdr:col>
      <xdr:colOff>201960</xdr:colOff>
      <xdr:row>26</xdr:row>
      <xdr:rowOff>66960</xdr:rowOff>
    </xdr:to>
    <xdr:sp>
      <xdr:nvSpPr>
        <xdr:cNvPr id="266" name="AutoShape 262"/>
        <xdr:cNvSpPr/>
      </xdr:nvSpPr>
      <xdr:spPr>
        <a:xfrm>
          <a:off x="3348720" y="4019400"/>
          <a:ext cx="71280" cy="66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  <a:lnTo>
                <a:pt x="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5</xdr:row>
      <xdr:rowOff>85680</xdr:rowOff>
    </xdr:from>
    <xdr:to>
      <xdr:col>4</xdr:col>
      <xdr:colOff>191880</xdr:colOff>
      <xdr:row>25</xdr:row>
      <xdr:rowOff>152280</xdr:rowOff>
    </xdr:to>
    <xdr:sp>
      <xdr:nvSpPr>
        <xdr:cNvPr id="267" name="AutoShape 263"/>
        <xdr:cNvSpPr/>
      </xdr:nvSpPr>
      <xdr:spPr>
        <a:xfrm>
          <a:off x="3348720" y="39528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5</xdr:row>
      <xdr:rowOff>0</xdr:rowOff>
    </xdr:from>
    <xdr:to>
      <xdr:col>4</xdr:col>
      <xdr:colOff>191880</xdr:colOff>
      <xdr:row>25</xdr:row>
      <xdr:rowOff>66600</xdr:rowOff>
    </xdr:to>
    <xdr:sp>
      <xdr:nvSpPr>
        <xdr:cNvPr id="268" name="AutoShape 264"/>
        <xdr:cNvSpPr/>
      </xdr:nvSpPr>
      <xdr:spPr>
        <a:xfrm>
          <a:off x="3348720" y="38671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4</xdr:row>
      <xdr:rowOff>95040</xdr:rowOff>
    </xdr:from>
    <xdr:to>
      <xdr:col>4</xdr:col>
      <xdr:colOff>181800</xdr:colOff>
      <xdr:row>24</xdr:row>
      <xdr:rowOff>152280</xdr:rowOff>
    </xdr:to>
    <xdr:sp>
      <xdr:nvSpPr>
        <xdr:cNvPr id="269" name="AutoShape 265"/>
        <xdr:cNvSpPr/>
      </xdr:nvSpPr>
      <xdr:spPr>
        <a:xfrm>
          <a:off x="3348720" y="380988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4</xdr:row>
      <xdr:rowOff>28440</xdr:rowOff>
    </xdr:from>
    <xdr:to>
      <xdr:col>4</xdr:col>
      <xdr:colOff>171360</xdr:colOff>
      <xdr:row>24</xdr:row>
      <xdr:rowOff>95040</xdr:rowOff>
    </xdr:to>
    <xdr:sp>
      <xdr:nvSpPr>
        <xdr:cNvPr id="270" name="AutoShape 266"/>
        <xdr:cNvSpPr/>
      </xdr:nvSpPr>
      <xdr:spPr>
        <a:xfrm>
          <a:off x="3348720" y="37432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3</xdr:row>
      <xdr:rowOff>114480</xdr:rowOff>
    </xdr:from>
    <xdr:to>
      <xdr:col>4</xdr:col>
      <xdr:colOff>172080</xdr:colOff>
      <xdr:row>24</xdr:row>
      <xdr:rowOff>28440</xdr:rowOff>
    </xdr:to>
    <xdr:sp>
      <xdr:nvSpPr>
        <xdr:cNvPr id="271" name="AutoShape 267"/>
        <xdr:cNvSpPr/>
      </xdr:nvSpPr>
      <xdr:spPr>
        <a:xfrm>
          <a:off x="3348720" y="3676680"/>
          <a:ext cx="41400" cy="6660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  <a:lnTo>
                <a:pt x="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3</xdr:row>
      <xdr:rowOff>47880</xdr:rowOff>
    </xdr:from>
    <xdr:to>
      <xdr:col>4</xdr:col>
      <xdr:colOff>161280</xdr:colOff>
      <xdr:row>23</xdr:row>
      <xdr:rowOff>114480</xdr:rowOff>
    </xdr:to>
    <xdr:sp>
      <xdr:nvSpPr>
        <xdr:cNvPr id="272" name="AutoShape 268"/>
        <xdr:cNvSpPr/>
      </xdr:nvSpPr>
      <xdr:spPr>
        <a:xfrm>
          <a:off x="3348720" y="3610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2</xdr:row>
      <xdr:rowOff>123840</xdr:rowOff>
    </xdr:from>
    <xdr:to>
      <xdr:col>4</xdr:col>
      <xdr:colOff>162000</xdr:colOff>
      <xdr:row>23</xdr:row>
      <xdr:rowOff>28800</xdr:rowOff>
    </xdr:to>
    <xdr:sp>
      <xdr:nvSpPr>
        <xdr:cNvPr id="273" name="AutoShape 269"/>
        <xdr:cNvSpPr/>
      </xdr:nvSpPr>
      <xdr:spPr>
        <a:xfrm>
          <a:off x="3348720" y="353376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2</xdr:row>
      <xdr:rowOff>57240</xdr:rowOff>
    </xdr:from>
    <xdr:to>
      <xdr:col>4</xdr:col>
      <xdr:colOff>161280</xdr:colOff>
      <xdr:row>22</xdr:row>
      <xdr:rowOff>123840</xdr:rowOff>
    </xdr:to>
    <xdr:sp>
      <xdr:nvSpPr>
        <xdr:cNvPr id="274" name="AutoShape 270"/>
        <xdr:cNvSpPr/>
      </xdr:nvSpPr>
      <xdr:spPr>
        <a:xfrm>
          <a:off x="3348720" y="3467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142920</xdr:rowOff>
    </xdr:from>
    <xdr:to>
      <xdr:col>4</xdr:col>
      <xdr:colOff>151920</xdr:colOff>
      <xdr:row>22</xdr:row>
      <xdr:rowOff>57240</xdr:rowOff>
    </xdr:to>
    <xdr:sp>
      <xdr:nvSpPr>
        <xdr:cNvPr id="275" name="AutoShape 271"/>
        <xdr:cNvSpPr/>
      </xdr:nvSpPr>
      <xdr:spPr>
        <a:xfrm>
          <a:off x="3348720" y="3400560"/>
          <a:ext cx="21240" cy="6660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  <a:lnTo>
                <a:pt x="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75960</xdr:rowOff>
    </xdr:from>
    <xdr:to>
      <xdr:col>4</xdr:col>
      <xdr:colOff>161280</xdr:colOff>
      <xdr:row>21</xdr:row>
      <xdr:rowOff>142920</xdr:rowOff>
    </xdr:to>
    <xdr:sp>
      <xdr:nvSpPr>
        <xdr:cNvPr id="276" name="AutoShape 272"/>
        <xdr:cNvSpPr/>
      </xdr:nvSpPr>
      <xdr:spPr>
        <a:xfrm>
          <a:off x="3348720" y="3333600"/>
          <a:ext cx="30600" cy="669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9360</xdr:rowOff>
    </xdr:from>
    <xdr:to>
      <xdr:col>4</xdr:col>
      <xdr:colOff>151920</xdr:colOff>
      <xdr:row>21</xdr:row>
      <xdr:rowOff>75960</xdr:rowOff>
    </xdr:to>
    <xdr:sp>
      <xdr:nvSpPr>
        <xdr:cNvPr id="277" name="AutoShape 273"/>
        <xdr:cNvSpPr/>
      </xdr:nvSpPr>
      <xdr:spPr>
        <a:xfrm>
          <a:off x="3348720" y="32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0</xdr:row>
      <xdr:rowOff>86040</xdr:rowOff>
    </xdr:from>
    <xdr:to>
      <xdr:col>4</xdr:col>
      <xdr:colOff>151920</xdr:colOff>
      <xdr:row>20</xdr:row>
      <xdr:rowOff>152640</xdr:rowOff>
    </xdr:to>
    <xdr:sp>
      <xdr:nvSpPr>
        <xdr:cNvPr id="278" name="AutoShape 274"/>
        <xdr:cNvSpPr/>
      </xdr:nvSpPr>
      <xdr:spPr>
        <a:xfrm>
          <a:off x="3348720" y="3191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0</xdr:row>
      <xdr:rowOff>9720</xdr:rowOff>
    </xdr:from>
    <xdr:to>
      <xdr:col>4</xdr:col>
      <xdr:colOff>151920</xdr:colOff>
      <xdr:row>20</xdr:row>
      <xdr:rowOff>86040</xdr:rowOff>
    </xdr:to>
    <xdr:sp>
      <xdr:nvSpPr>
        <xdr:cNvPr id="279" name="AutoShape 275"/>
        <xdr:cNvSpPr/>
      </xdr:nvSpPr>
      <xdr:spPr>
        <a:xfrm>
          <a:off x="3348720" y="3114720"/>
          <a:ext cx="21240" cy="7632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  <a:lnTo>
                <a:pt x="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104760</xdr:rowOff>
    </xdr:from>
    <xdr:to>
      <xdr:col>4</xdr:col>
      <xdr:colOff>151920</xdr:colOff>
      <xdr:row>20</xdr:row>
      <xdr:rowOff>9720</xdr:rowOff>
    </xdr:to>
    <xdr:sp>
      <xdr:nvSpPr>
        <xdr:cNvPr id="280" name="AutoShape 276"/>
        <xdr:cNvSpPr/>
      </xdr:nvSpPr>
      <xdr:spPr>
        <a:xfrm>
          <a:off x="3348720" y="30574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38160</xdr:rowOff>
    </xdr:from>
    <xdr:to>
      <xdr:col>4</xdr:col>
      <xdr:colOff>151920</xdr:colOff>
      <xdr:row>19</xdr:row>
      <xdr:rowOff>104760</xdr:rowOff>
    </xdr:to>
    <xdr:sp>
      <xdr:nvSpPr>
        <xdr:cNvPr id="281" name="AutoShape 277"/>
        <xdr:cNvSpPr/>
      </xdr:nvSpPr>
      <xdr:spPr>
        <a:xfrm>
          <a:off x="3348720" y="29908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133200</xdr:rowOff>
    </xdr:from>
    <xdr:to>
      <xdr:col>4</xdr:col>
      <xdr:colOff>141480</xdr:colOff>
      <xdr:row>19</xdr:row>
      <xdr:rowOff>38160</xdr:rowOff>
    </xdr:to>
    <xdr:sp>
      <xdr:nvSpPr>
        <xdr:cNvPr id="282" name="AutoShape 278"/>
        <xdr:cNvSpPr/>
      </xdr:nvSpPr>
      <xdr:spPr>
        <a:xfrm>
          <a:off x="3348720" y="29336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47520</xdr:rowOff>
    </xdr:from>
    <xdr:to>
      <xdr:col>4</xdr:col>
      <xdr:colOff>141480</xdr:colOff>
      <xdr:row>18</xdr:row>
      <xdr:rowOff>114120</xdr:rowOff>
    </xdr:to>
    <xdr:sp>
      <xdr:nvSpPr>
        <xdr:cNvPr id="283" name="AutoShape 279"/>
        <xdr:cNvSpPr/>
      </xdr:nvSpPr>
      <xdr:spPr>
        <a:xfrm>
          <a:off x="3348720" y="2847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133560</xdr:rowOff>
    </xdr:from>
    <xdr:to>
      <xdr:col>4</xdr:col>
      <xdr:colOff>141480</xdr:colOff>
      <xdr:row>18</xdr:row>
      <xdr:rowOff>47520</xdr:rowOff>
    </xdr:to>
    <xdr:sp>
      <xdr:nvSpPr>
        <xdr:cNvPr id="284" name="AutoShape 280"/>
        <xdr:cNvSpPr/>
      </xdr:nvSpPr>
      <xdr:spPr>
        <a:xfrm>
          <a:off x="3348720" y="278136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66960</xdr:rowOff>
    </xdr:from>
    <xdr:to>
      <xdr:col>4</xdr:col>
      <xdr:colOff>141480</xdr:colOff>
      <xdr:row>17</xdr:row>
      <xdr:rowOff>133560</xdr:rowOff>
    </xdr:to>
    <xdr:sp>
      <xdr:nvSpPr>
        <xdr:cNvPr id="285" name="AutoShape 281"/>
        <xdr:cNvSpPr/>
      </xdr:nvSpPr>
      <xdr:spPr>
        <a:xfrm>
          <a:off x="3348720" y="2714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0</xdr:rowOff>
    </xdr:from>
    <xdr:to>
      <xdr:col>4</xdr:col>
      <xdr:colOff>141480</xdr:colOff>
      <xdr:row>17</xdr:row>
      <xdr:rowOff>66960</xdr:rowOff>
    </xdr:to>
    <xdr:sp>
      <xdr:nvSpPr>
        <xdr:cNvPr id="286" name="AutoShape 282"/>
        <xdr:cNvSpPr/>
      </xdr:nvSpPr>
      <xdr:spPr>
        <a:xfrm>
          <a:off x="3348720" y="26478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141480</xdr:colOff>
      <xdr:row>16</xdr:row>
      <xdr:rowOff>152280</xdr:rowOff>
    </xdr:to>
    <xdr:sp>
      <xdr:nvSpPr>
        <xdr:cNvPr id="287" name="AutoShape 283"/>
        <xdr:cNvSpPr/>
      </xdr:nvSpPr>
      <xdr:spPr>
        <a:xfrm>
          <a:off x="3348720" y="258120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0</xdr:rowOff>
    </xdr:from>
    <xdr:to>
      <xdr:col>4</xdr:col>
      <xdr:colOff>141480</xdr:colOff>
      <xdr:row>16</xdr:row>
      <xdr:rowOff>76320</xdr:rowOff>
    </xdr:to>
    <xdr:sp>
      <xdr:nvSpPr>
        <xdr:cNvPr id="288" name="AutoShape 284"/>
        <xdr:cNvSpPr/>
      </xdr:nvSpPr>
      <xdr:spPr>
        <a:xfrm>
          <a:off x="3348720" y="2495520"/>
          <a:ext cx="1080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95040</xdr:rowOff>
    </xdr:from>
    <xdr:to>
      <xdr:col>4</xdr:col>
      <xdr:colOff>141480</xdr:colOff>
      <xdr:row>15</xdr:row>
      <xdr:rowOff>152280</xdr:rowOff>
    </xdr:to>
    <xdr:sp>
      <xdr:nvSpPr>
        <xdr:cNvPr id="289" name="AutoShape 285"/>
        <xdr:cNvSpPr/>
      </xdr:nvSpPr>
      <xdr:spPr>
        <a:xfrm>
          <a:off x="334872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28440</xdr:rowOff>
    </xdr:from>
    <xdr:to>
      <xdr:col>4</xdr:col>
      <xdr:colOff>141480</xdr:colOff>
      <xdr:row>15</xdr:row>
      <xdr:rowOff>95040</xdr:rowOff>
    </xdr:to>
    <xdr:sp>
      <xdr:nvSpPr>
        <xdr:cNvPr id="290" name="AutoShape 286"/>
        <xdr:cNvSpPr/>
      </xdr:nvSpPr>
      <xdr:spPr>
        <a:xfrm>
          <a:off x="334872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123840</xdr:rowOff>
    </xdr:from>
    <xdr:to>
      <xdr:col>4</xdr:col>
      <xdr:colOff>141480</xdr:colOff>
      <xdr:row>15</xdr:row>
      <xdr:rowOff>28440</xdr:rowOff>
    </xdr:to>
    <xdr:sp>
      <xdr:nvSpPr>
        <xdr:cNvPr id="291" name="AutoShape 287"/>
        <xdr:cNvSpPr/>
      </xdr:nvSpPr>
      <xdr:spPr>
        <a:xfrm>
          <a:off x="334872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47880</xdr:rowOff>
    </xdr:from>
    <xdr:to>
      <xdr:col>4</xdr:col>
      <xdr:colOff>141480</xdr:colOff>
      <xdr:row>14</xdr:row>
      <xdr:rowOff>123840</xdr:rowOff>
    </xdr:to>
    <xdr:sp>
      <xdr:nvSpPr>
        <xdr:cNvPr id="292" name="AutoShape 288"/>
        <xdr:cNvSpPr/>
      </xdr:nvSpPr>
      <xdr:spPr>
        <a:xfrm>
          <a:off x="3348720" y="22384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  <a:lnTo>
                <a:pt x="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123840</xdr:rowOff>
    </xdr:from>
    <xdr:to>
      <xdr:col>4</xdr:col>
      <xdr:colOff>141480</xdr:colOff>
      <xdr:row>14</xdr:row>
      <xdr:rowOff>28800</xdr:rowOff>
    </xdr:to>
    <xdr:sp>
      <xdr:nvSpPr>
        <xdr:cNvPr id="293" name="AutoShape 289"/>
        <xdr:cNvSpPr/>
      </xdr:nvSpPr>
      <xdr:spPr>
        <a:xfrm>
          <a:off x="3348720" y="21621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57240</xdr:rowOff>
    </xdr:from>
    <xdr:to>
      <xdr:col>4</xdr:col>
      <xdr:colOff>141480</xdr:colOff>
      <xdr:row>13</xdr:row>
      <xdr:rowOff>123840</xdr:rowOff>
    </xdr:to>
    <xdr:sp>
      <xdr:nvSpPr>
        <xdr:cNvPr id="294" name="AutoShape 290"/>
        <xdr:cNvSpPr/>
      </xdr:nvSpPr>
      <xdr:spPr>
        <a:xfrm>
          <a:off x="3348720" y="2095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0</xdr:rowOff>
    </xdr:from>
    <xdr:to>
      <xdr:col>4</xdr:col>
      <xdr:colOff>141480</xdr:colOff>
      <xdr:row>13</xdr:row>
      <xdr:rowOff>57240</xdr:rowOff>
    </xdr:to>
    <xdr:sp>
      <xdr:nvSpPr>
        <xdr:cNvPr id="295" name="AutoShape 291"/>
        <xdr:cNvSpPr/>
      </xdr:nvSpPr>
      <xdr:spPr>
        <a:xfrm>
          <a:off x="3348720" y="20383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04760</xdr:rowOff>
    </xdr:from>
    <xdr:to>
      <xdr:col>4</xdr:col>
      <xdr:colOff>141480</xdr:colOff>
      <xdr:row>11</xdr:row>
      <xdr:rowOff>19080</xdr:rowOff>
    </xdr:to>
    <xdr:sp>
      <xdr:nvSpPr>
        <xdr:cNvPr id="296" name="AutoShape 292"/>
        <xdr:cNvSpPr/>
      </xdr:nvSpPr>
      <xdr:spPr>
        <a:xfrm>
          <a:off x="3348720" y="168588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  <a:lnTo>
                <a:pt x="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54</xdr:row>
      <xdr:rowOff>28440</xdr:rowOff>
    </xdr:from>
    <xdr:to>
      <xdr:col>4</xdr:col>
      <xdr:colOff>243000</xdr:colOff>
      <xdr:row>54</xdr:row>
      <xdr:rowOff>104760</xdr:rowOff>
    </xdr:to>
    <xdr:sp>
      <xdr:nvSpPr>
        <xdr:cNvPr id="297" name="AutoShape 293"/>
        <xdr:cNvSpPr/>
      </xdr:nvSpPr>
      <xdr:spPr>
        <a:xfrm>
          <a:off x="3389400" y="8315280"/>
          <a:ext cx="71640" cy="7632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123840</xdr:rowOff>
    </xdr:from>
    <xdr:to>
      <xdr:col>4</xdr:col>
      <xdr:colOff>252360</xdr:colOff>
      <xdr:row>54</xdr:row>
      <xdr:rowOff>28440</xdr:rowOff>
    </xdr:to>
    <xdr:sp>
      <xdr:nvSpPr>
        <xdr:cNvPr id="298" name="AutoShape 294"/>
        <xdr:cNvSpPr/>
      </xdr:nvSpPr>
      <xdr:spPr>
        <a:xfrm>
          <a:off x="3459240" y="82580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57240</xdr:rowOff>
    </xdr:from>
    <xdr:to>
      <xdr:col>4</xdr:col>
      <xdr:colOff>252360</xdr:colOff>
      <xdr:row>53</xdr:row>
      <xdr:rowOff>123840</xdr:rowOff>
    </xdr:to>
    <xdr:sp>
      <xdr:nvSpPr>
        <xdr:cNvPr id="299" name="AutoShape 295"/>
        <xdr:cNvSpPr/>
      </xdr:nvSpPr>
      <xdr:spPr>
        <a:xfrm>
          <a:off x="3459240" y="8191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0</xdr:rowOff>
    </xdr:from>
    <xdr:to>
      <xdr:col>4</xdr:col>
      <xdr:colOff>252360</xdr:colOff>
      <xdr:row>53</xdr:row>
      <xdr:rowOff>57240</xdr:rowOff>
    </xdr:to>
    <xdr:sp>
      <xdr:nvSpPr>
        <xdr:cNvPr id="300" name="AutoShape 296"/>
        <xdr:cNvSpPr/>
      </xdr:nvSpPr>
      <xdr:spPr>
        <a:xfrm>
          <a:off x="3459240" y="813420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2</xdr:row>
      <xdr:rowOff>66600</xdr:rowOff>
    </xdr:from>
    <xdr:to>
      <xdr:col>4</xdr:col>
      <xdr:colOff>262440</xdr:colOff>
      <xdr:row>52</xdr:row>
      <xdr:rowOff>152280</xdr:rowOff>
    </xdr:to>
    <xdr:sp>
      <xdr:nvSpPr>
        <xdr:cNvPr id="301" name="AutoShape 297"/>
        <xdr:cNvSpPr/>
      </xdr:nvSpPr>
      <xdr:spPr>
        <a:xfrm>
          <a:off x="3469680" y="804852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2</xdr:row>
      <xdr:rowOff>0</xdr:rowOff>
    </xdr:from>
    <xdr:to>
      <xdr:col>4</xdr:col>
      <xdr:colOff>262440</xdr:colOff>
      <xdr:row>52</xdr:row>
      <xdr:rowOff>66600</xdr:rowOff>
    </xdr:to>
    <xdr:sp>
      <xdr:nvSpPr>
        <xdr:cNvPr id="302" name="AutoShape 298"/>
        <xdr:cNvSpPr/>
      </xdr:nvSpPr>
      <xdr:spPr>
        <a:xfrm>
          <a:off x="3469680" y="798192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51</xdr:row>
      <xdr:rowOff>85680</xdr:rowOff>
    </xdr:from>
    <xdr:to>
      <xdr:col>4</xdr:col>
      <xdr:colOff>252360</xdr:colOff>
      <xdr:row>51</xdr:row>
      <xdr:rowOff>152280</xdr:rowOff>
    </xdr:to>
    <xdr:sp>
      <xdr:nvSpPr>
        <xdr:cNvPr id="303" name="AutoShape 299"/>
        <xdr:cNvSpPr/>
      </xdr:nvSpPr>
      <xdr:spPr>
        <a:xfrm>
          <a:off x="3449160" y="7915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9080</xdr:rowOff>
    </xdr:from>
    <xdr:to>
      <xdr:col>4</xdr:col>
      <xdr:colOff>232560</xdr:colOff>
      <xdr:row>51</xdr:row>
      <xdr:rowOff>85680</xdr:rowOff>
    </xdr:to>
    <xdr:sp>
      <xdr:nvSpPr>
        <xdr:cNvPr id="304" name="AutoShape 300"/>
        <xdr:cNvSpPr/>
      </xdr:nvSpPr>
      <xdr:spPr>
        <a:xfrm>
          <a:off x="3429360" y="7848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0</xdr:row>
      <xdr:rowOff>104760</xdr:rowOff>
    </xdr:from>
    <xdr:to>
      <xdr:col>4</xdr:col>
      <xdr:colOff>222480</xdr:colOff>
      <xdr:row>51</xdr:row>
      <xdr:rowOff>19080</xdr:rowOff>
    </xdr:to>
    <xdr:sp>
      <xdr:nvSpPr>
        <xdr:cNvPr id="305" name="AutoShape 301"/>
        <xdr:cNvSpPr/>
      </xdr:nvSpPr>
      <xdr:spPr>
        <a:xfrm>
          <a:off x="3429360" y="7781760"/>
          <a:ext cx="11160" cy="66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0</xdr:row>
      <xdr:rowOff>19080</xdr:rowOff>
    </xdr:from>
    <xdr:to>
      <xdr:col>4</xdr:col>
      <xdr:colOff>222480</xdr:colOff>
      <xdr:row>50</xdr:row>
      <xdr:rowOff>104760</xdr:rowOff>
    </xdr:to>
    <xdr:sp>
      <xdr:nvSpPr>
        <xdr:cNvPr id="306" name="AutoShape 302"/>
        <xdr:cNvSpPr/>
      </xdr:nvSpPr>
      <xdr:spPr>
        <a:xfrm>
          <a:off x="3429360" y="7696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9</xdr:row>
      <xdr:rowOff>114480</xdr:rowOff>
    </xdr:from>
    <xdr:to>
      <xdr:col>4</xdr:col>
      <xdr:colOff>222480</xdr:colOff>
      <xdr:row>50</xdr:row>
      <xdr:rowOff>19080</xdr:rowOff>
    </xdr:to>
    <xdr:sp>
      <xdr:nvSpPr>
        <xdr:cNvPr id="307" name="AutoShape 303"/>
        <xdr:cNvSpPr/>
      </xdr:nvSpPr>
      <xdr:spPr>
        <a:xfrm>
          <a:off x="3429360" y="76392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9</xdr:row>
      <xdr:rowOff>47520</xdr:rowOff>
    </xdr:from>
    <xdr:to>
      <xdr:col>4</xdr:col>
      <xdr:colOff>222480</xdr:colOff>
      <xdr:row>49</xdr:row>
      <xdr:rowOff>114480</xdr:rowOff>
    </xdr:to>
    <xdr:sp>
      <xdr:nvSpPr>
        <xdr:cNvPr id="308" name="AutoShape 304"/>
        <xdr:cNvSpPr/>
      </xdr:nvSpPr>
      <xdr:spPr>
        <a:xfrm>
          <a:off x="3429360" y="757224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8</xdr:row>
      <xdr:rowOff>142920</xdr:rowOff>
    </xdr:from>
    <xdr:to>
      <xdr:col>4</xdr:col>
      <xdr:colOff>222480</xdr:colOff>
      <xdr:row>49</xdr:row>
      <xdr:rowOff>47520</xdr:rowOff>
    </xdr:to>
    <xdr:sp>
      <xdr:nvSpPr>
        <xdr:cNvPr id="309" name="AutoShape 305"/>
        <xdr:cNvSpPr/>
      </xdr:nvSpPr>
      <xdr:spPr>
        <a:xfrm>
          <a:off x="3429360" y="751536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8</xdr:row>
      <xdr:rowOff>66600</xdr:rowOff>
    </xdr:from>
    <xdr:to>
      <xdr:col>4</xdr:col>
      <xdr:colOff>222480</xdr:colOff>
      <xdr:row>48</xdr:row>
      <xdr:rowOff>142920</xdr:rowOff>
    </xdr:to>
    <xdr:sp>
      <xdr:nvSpPr>
        <xdr:cNvPr id="310" name="AutoShape 306"/>
        <xdr:cNvSpPr/>
      </xdr:nvSpPr>
      <xdr:spPr>
        <a:xfrm>
          <a:off x="3429360" y="743904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7</xdr:row>
      <xdr:rowOff>142920</xdr:rowOff>
    </xdr:from>
    <xdr:to>
      <xdr:col>4</xdr:col>
      <xdr:colOff>242280</xdr:colOff>
      <xdr:row>48</xdr:row>
      <xdr:rowOff>66600</xdr:rowOff>
    </xdr:to>
    <xdr:sp>
      <xdr:nvSpPr>
        <xdr:cNvPr id="311" name="AutoShape 307"/>
        <xdr:cNvSpPr/>
      </xdr:nvSpPr>
      <xdr:spPr>
        <a:xfrm>
          <a:off x="3429360" y="7362720"/>
          <a:ext cx="30960" cy="76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47</xdr:row>
      <xdr:rowOff>76320</xdr:rowOff>
    </xdr:from>
    <xdr:to>
      <xdr:col>4</xdr:col>
      <xdr:colOff>252360</xdr:colOff>
      <xdr:row>47</xdr:row>
      <xdr:rowOff>142920</xdr:rowOff>
    </xdr:to>
    <xdr:sp>
      <xdr:nvSpPr>
        <xdr:cNvPr id="312" name="AutoShape 308"/>
        <xdr:cNvSpPr/>
      </xdr:nvSpPr>
      <xdr:spPr>
        <a:xfrm>
          <a:off x="3459240" y="7296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47</xdr:row>
      <xdr:rowOff>9720</xdr:rowOff>
    </xdr:from>
    <xdr:to>
      <xdr:col>4</xdr:col>
      <xdr:colOff>282240</xdr:colOff>
      <xdr:row>47</xdr:row>
      <xdr:rowOff>76320</xdr:rowOff>
    </xdr:to>
    <xdr:sp>
      <xdr:nvSpPr>
        <xdr:cNvPr id="313" name="AutoShape 309"/>
        <xdr:cNvSpPr/>
      </xdr:nvSpPr>
      <xdr:spPr>
        <a:xfrm>
          <a:off x="346968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6</xdr:row>
      <xdr:rowOff>95400</xdr:rowOff>
    </xdr:from>
    <xdr:to>
      <xdr:col>4</xdr:col>
      <xdr:colOff>332640</xdr:colOff>
      <xdr:row>47</xdr:row>
      <xdr:rowOff>9720</xdr:rowOff>
    </xdr:to>
    <xdr:sp>
      <xdr:nvSpPr>
        <xdr:cNvPr id="314" name="AutoShape 310"/>
        <xdr:cNvSpPr/>
      </xdr:nvSpPr>
      <xdr:spPr>
        <a:xfrm>
          <a:off x="3499560" y="7162920"/>
          <a:ext cx="51120" cy="66600"/>
        </a:xfrm>
        <a:custGeom>
          <a:avLst/>
          <a:gdLst/>
          <a:ahLst/>
          <a:rect l="l" t="t" r="r" b="b"/>
          <a:pathLst>
            <a:path w="5" h="8">
              <a:moveTo>
                <a:pt x="0" y="8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46</xdr:row>
      <xdr:rowOff>28440</xdr:rowOff>
    </xdr:from>
    <xdr:to>
      <xdr:col>4</xdr:col>
      <xdr:colOff>483480</xdr:colOff>
      <xdr:row>46</xdr:row>
      <xdr:rowOff>95400</xdr:rowOff>
    </xdr:to>
    <xdr:sp>
      <xdr:nvSpPr>
        <xdr:cNvPr id="315" name="AutoShape 311"/>
        <xdr:cNvSpPr/>
      </xdr:nvSpPr>
      <xdr:spPr>
        <a:xfrm>
          <a:off x="3549600" y="7095960"/>
          <a:ext cx="151920" cy="6696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104760</xdr:rowOff>
    </xdr:from>
    <xdr:to>
      <xdr:col>4</xdr:col>
      <xdr:colOff>704880</xdr:colOff>
      <xdr:row>46</xdr:row>
      <xdr:rowOff>28440</xdr:rowOff>
    </xdr:to>
    <xdr:sp>
      <xdr:nvSpPr>
        <xdr:cNvPr id="316" name="AutoShape 312"/>
        <xdr:cNvSpPr/>
      </xdr:nvSpPr>
      <xdr:spPr>
        <a:xfrm>
          <a:off x="3700440" y="7020000"/>
          <a:ext cx="222480" cy="75960"/>
        </a:xfrm>
        <a:custGeom>
          <a:avLst/>
          <a:gdLst/>
          <a:ahLst/>
          <a:rect l="l" t="t" r="r" b="b"/>
          <a:pathLst>
            <a:path w="22" h="9">
              <a:moveTo>
                <a:pt x="0" y="9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5</xdr:row>
      <xdr:rowOff>38160</xdr:rowOff>
    </xdr:from>
    <xdr:to>
      <xdr:col>5</xdr:col>
      <xdr:colOff>262440</xdr:colOff>
      <xdr:row>45</xdr:row>
      <xdr:rowOff>104760</xdr:rowOff>
    </xdr:to>
    <xdr:sp>
      <xdr:nvSpPr>
        <xdr:cNvPr id="317" name="AutoShape 313"/>
        <xdr:cNvSpPr/>
      </xdr:nvSpPr>
      <xdr:spPr>
        <a:xfrm>
          <a:off x="3922200" y="69534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44</xdr:row>
      <xdr:rowOff>123840</xdr:rowOff>
    </xdr:from>
    <xdr:to>
      <xdr:col>5</xdr:col>
      <xdr:colOff>373320</xdr:colOff>
      <xdr:row>45</xdr:row>
      <xdr:rowOff>38160</xdr:rowOff>
    </xdr:to>
    <xdr:sp>
      <xdr:nvSpPr>
        <xdr:cNvPr id="318" name="AutoShape 314"/>
        <xdr:cNvSpPr/>
      </xdr:nvSpPr>
      <xdr:spPr>
        <a:xfrm>
          <a:off x="4284360" y="6886440"/>
          <a:ext cx="111600" cy="66960"/>
        </a:xfrm>
        <a:custGeom>
          <a:avLst/>
          <a:gdLst/>
          <a:ahLst/>
          <a:rect l="l" t="t" r="r" b="b"/>
          <a:pathLst>
            <a:path w="11" h="8">
              <a:moveTo>
                <a:pt x="0" y="8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44</xdr:row>
      <xdr:rowOff>57240</xdr:rowOff>
    </xdr:from>
    <xdr:to>
      <xdr:col>5</xdr:col>
      <xdr:colOff>433800</xdr:colOff>
      <xdr:row>44</xdr:row>
      <xdr:rowOff>123840</xdr:rowOff>
    </xdr:to>
    <xdr:sp>
      <xdr:nvSpPr>
        <xdr:cNvPr id="319" name="AutoShape 315"/>
        <xdr:cNvSpPr/>
      </xdr:nvSpPr>
      <xdr:spPr>
        <a:xfrm>
          <a:off x="4395240" y="6819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4</xdr:row>
      <xdr:rowOff>0</xdr:rowOff>
    </xdr:from>
    <xdr:to>
      <xdr:col>5</xdr:col>
      <xdr:colOff>624600</xdr:colOff>
      <xdr:row>44</xdr:row>
      <xdr:rowOff>57240</xdr:rowOff>
    </xdr:to>
    <xdr:sp>
      <xdr:nvSpPr>
        <xdr:cNvPr id="320" name="AutoShape 316"/>
        <xdr:cNvSpPr/>
      </xdr:nvSpPr>
      <xdr:spPr>
        <a:xfrm>
          <a:off x="4455000" y="6762600"/>
          <a:ext cx="192240" cy="5724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43</xdr:row>
      <xdr:rowOff>66600</xdr:rowOff>
    </xdr:from>
    <xdr:to>
      <xdr:col>5</xdr:col>
      <xdr:colOff>635040</xdr:colOff>
      <xdr:row>43</xdr:row>
      <xdr:rowOff>152280</xdr:rowOff>
    </xdr:to>
    <xdr:sp>
      <xdr:nvSpPr>
        <xdr:cNvPr id="321" name="AutoShape 317"/>
        <xdr:cNvSpPr/>
      </xdr:nvSpPr>
      <xdr:spPr>
        <a:xfrm>
          <a:off x="4646520" y="667692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43</xdr:row>
      <xdr:rowOff>0</xdr:rowOff>
    </xdr:from>
    <xdr:to>
      <xdr:col>5</xdr:col>
      <xdr:colOff>664920</xdr:colOff>
      <xdr:row>43</xdr:row>
      <xdr:rowOff>66600</xdr:rowOff>
    </xdr:to>
    <xdr:sp>
      <xdr:nvSpPr>
        <xdr:cNvPr id="322" name="AutoShape 318"/>
        <xdr:cNvSpPr/>
      </xdr:nvSpPr>
      <xdr:spPr>
        <a:xfrm>
          <a:off x="4646520" y="66103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42</xdr:row>
      <xdr:rowOff>85680</xdr:rowOff>
    </xdr:from>
    <xdr:to>
      <xdr:col>5</xdr:col>
      <xdr:colOff>664920</xdr:colOff>
      <xdr:row>42</xdr:row>
      <xdr:rowOff>152280</xdr:rowOff>
    </xdr:to>
    <xdr:sp>
      <xdr:nvSpPr>
        <xdr:cNvPr id="323" name="AutoShape 319"/>
        <xdr:cNvSpPr/>
      </xdr:nvSpPr>
      <xdr:spPr>
        <a:xfrm>
          <a:off x="4615920" y="6543720"/>
          <a:ext cx="71640" cy="6660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42</xdr:row>
      <xdr:rowOff>19080</xdr:rowOff>
    </xdr:from>
    <xdr:to>
      <xdr:col>5</xdr:col>
      <xdr:colOff>644400</xdr:colOff>
      <xdr:row>42</xdr:row>
      <xdr:rowOff>85680</xdr:rowOff>
    </xdr:to>
    <xdr:sp>
      <xdr:nvSpPr>
        <xdr:cNvPr id="324" name="AutoShape 320"/>
        <xdr:cNvSpPr/>
      </xdr:nvSpPr>
      <xdr:spPr>
        <a:xfrm>
          <a:off x="4615920" y="647712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41</xdr:row>
      <xdr:rowOff>114480</xdr:rowOff>
    </xdr:from>
    <xdr:to>
      <xdr:col>5</xdr:col>
      <xdr:colOff>644400</xdr:colOff>
      <xdr:row>42</xdr:row>
      <xdr:rowOff>19080</xdr:rowOff>
    </xdr:to>
    <xdr:sp>
      <xdr:nvSpPr>
        <xdr:cNvPr id="325" name="AutoShape 321"/>
        <xdr:cNvSpPr/>
      </xdr:nvSpPr>
      <xdr:spPr>
        <a:xfrm>
          <a:off x="4586040" y="641988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1</xdr:row>
      <xdr:rowOff>28800</xdr:rowOff>
    </xdr:from>
    <xdr:to>
      <xdr:col>5</xdr:col>
      <xdr:colOff>564120</xdr:colOff>
      <xdr:row>41</xdr:row>
      <xdr:rowOff>114480</xdr:rowOff>
    </xdr:to>
    <xdr:sp>
      <xdr:nvSpPr>
        <xdr:cNvPr id="326" name="AutoShape 322"/>
        <xdr:cNvSpPr/>
      </xdr:nvSpPr>
      <xdr:spPr>
        <a:xfrm>
          <a:off x="4565520" y="633420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40</xdr:row>
      <xdr:rowOff>114480</xdr:rowOff>
    </xdr:from>
    <xdr:to>
      <xdr:col>5</xdr:col>
      <xdr:colOff>543960</xdr:colOff>
      <xdr:row>41</xdr:row>
      <xdr:rowOff>28800</xdr:rowOff>
    </xdr:to>
    <xdr:sp>
      <xdr:nvSpPr>
        <xdr:cNvPr id="327" name="AutoShape 323"/>
        <xdr:cNvSpPr/>
      </xdr:nvSpPr>
      <xdr:spPr>
        <a:xfrm>
          <a:off x="4485600" y="6267600"/>
          <a:ext cx="81000" cy="66600"/>
        </a:xfrm>
        <a:custGeom>
          <a:avLst/>
          <a:gdLst/>
          <a:ahLst/>
          <a:rect l="l" t="t" r="r" b="b"/>
          <a:pathLst>
            <a:path w="8" h="8">
              <a:moveTo>
                <a:pt x="8" y="8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40</xdr:row>
      <xdr:rowOff>47520</xdr:rowOff>
    </xdr:from>
    <xdr:to>
      <xdr:col>5</xdr:col>
      <xdr:colOff>463680</xdr:colOff>
      <xdr:row>40</xdr:row>
      <xdr:rowOff>114480</xdr:rowOff>
    </xdr:to>
    <xdr:sp>
      <xdr:nvSpPr>
        <xdr:cNvPr id="328" name="AutoShape 324"/>
        <xdr:cNvSpPr/>
      </xdr:nvSpPr>
      <xdr:spPr>
        <a:xfrm>
          <a:off x="4465080" y="620064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39</xdr:row>
      <xdr:rowOff>142920</xdr:rowOff>
    </xdr:from>
    <xdr:to>
      <xdr:col>5</xdr:col>
      <xdr:colOff>443160</xdr:colOff>
      <xdr:row>40</xdr:row>
      <xdr:rowOff>47520</xdr:rowOff>
    </xdr:to>
    <xdr:sp>
      <xdr:nvSpPr>
        <xdr:cNvPr id="329" name="AutoShape 325"/>
        <xdr:cNvSpPr/>
      </xdr:nvSpPr>
      <xdr:spPr>
        <a:xfrm>
          <a:off x="4374720" y="6143760"/>
          <a:ext cx="91080" cy="5688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39</xdr:row>
      <xdr:rowOff>75960</xdr:rowOff>
    </xdr:from>
    <xdr:to>
      <xdr:col>5</xdr:col>
      <xdr:colOff>352800</xdr:colOff>
      <xdr:row>39</xdr:row>
      <xdr:rowOff>142920</xdr:rowOff>
    </xdr:to>
    <xdr:sp>
      <xdr:nvSpPr>
        <xdr:cNvPr id="330" name="AutoShape 326"/>
        <xdr:cNvSpPr/>
      </xdr:nvSpPr>
      <xdr:spPr>
        <a:xfrm>
          <a:off x="4314240" y="60768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38</xdr:row>
      <xdr:rowOff>142920</xdr:rowOff>
    </xdr:from>
    <xdr:to>
      <xdr:col>5</xdr:col>
      <xdr:colOff>322920</xdr:colOff>
      <xdr:row>39</xdr:row>
      <xdr:rowOff>75960</xdr:rowOff>
    </xdr:to>
    <xdr:sp>
      <xdr:nvSpPr>
        <xdr:cNvPr id="331" name="AutoShape 327"/>
        <xdr:cNvSpPr/>
      </xdr:nvSpPr>
      <xdr:spPr>
        <a:xfrm>
          <a:off x="4314240" y="5991120"/>
          <a:ext cx="31320" cy="85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38</xdr:row>
      <xdr:rowOff>76320</xdr:rowOff>
    </xdr:from>
    <xdr:to>
      <xdr:col>5</xdr:col>
      <xdr:colOff>322920</xdr:colOff>
      <xdr:row>38</xdr:row>
      <xdr:rowOff>142920</xdr:rowOff>
    </xdr:to>
    <xdr:sp>
      <xdr:nvSpPr>
        <xdr:cNvPr id="332" name="AutoShape 328"/>
        <xdr:cNvSpPr/>
      </xdr:nvSpPr>
      <xdr:spPr>
        <a:xfrm>
          <a:off x="4233960" y="59245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8</xdr:row>
      <xdr:rowOff>9720</xdr:rowOff>
    </xdr:from>
    <xdr:to>
      <xdr:col>5</xdr:col>
      <xdr:colOff>212400</xdr:colOff>
      <xdr:row>38</xdr:row>
      <xdr:rowOff>76320</xdr:rowOff>
    </xdr:to>
    <xdr:sp>
      <xdr:nvSpPr>
        <xdr:cNvPr id="333" name="AutoShape 329"/>
        <xdr:cNvSpPr/>
      </xdr:nvSpPr>
      <xdr:spPr>
        <a:xfrm>
          <a:off x="4183920" y="585792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7</xdr:row>
      <xdr:rowOff>104760</xdr:rowOff>
    </xdr:from>
    <xdr:to>
      <xdr:col>5</xdr:col>
      <xdr:colOff>162000</xdr:colOff>
      <xdr:row>38</xdr:row>
      <xdr:rowOff>9720</xdr:rowOff>
    </xdr:to>
    <xdr:sp>
      <xdr:nvSpPr>
        <xdr:cNvPr id="334" name="AutoShape 330"/>
        <xdr:cNvSpPr/>
      </xdr:nvSpPr>
      <xdr:spPr>
        <a:xfrm>
          <a:off x="4163400" y="58006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</xdr:row>
      <xdr:rowOff>28440</xdr:rowOff>
    </xdr:from>
    <xdr:to>
      <xdr:col>5</xdr:col>
      <xdr:colOff>141480</xdr:colOff>
      <xdr:row>37</xdr:row>
      <xdr:rowOff>104760</xdr:rowOff>
    </xdr:to>
    <xdr:sp>
      <xdr:nvSpPr>
        <xdr:cNvPr id="335" name="AutoShape 331"/>
        <xdr:cNvSpPr/>
      </xdr:nvSpPr>
      <xdr:spPr>
        <a:xfrm>
          <a:off x="4102920" y="5724360"/>
          <a:ext cx="61200" cy="76320"/>
        </a:xfrm>
        <a:custGeom>
          <a:avLst/>
          <a:gdLst/>
          <a:ahLst/>
          <a:rect l="l" t="t" r="r" b="b"/>
          <a:pathLst>
            <a:path w="6" h="8">
              <a:moveTo>
                <a:pt x="6" y="8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6</xdr:row>
      <xdr:rowOff>104760</xdr:rowOff>
    </xdr:from>
    <xdr:to>
      <xdr:col>5</xdr:col>
      <xdr:colOff>91080</xdr:colOff>
      <xdr:row>37</xdr:row>
      <xdr:rowOff>28440</xdr:rowOff>
    </xdr:to>
    <xdr:sp>
      <xdr:nvSpPr>
        <xdr:cNvPr id="336" name="AutoShape 332"/>
        <xdr:cNvSpPr/>
      </xdr:nvSpPr>
      <xdr:spPr>
        <a:xfrm>
          <a:off x="4102920" y="564840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6</xdr:row>
      <xdr:rowOff>38160</xdr:rowOff>
    </xdr:from>
    <xdr:to>
      <xdr:col>5</xdr:col>
      <xdr:colOff>92160</xdr:colOff>
      <xdr:row>36</xdr:row>
      <xdr:rowOff>104760</xdr:rowOff>
    </xdr:to>
    <xdr:sp>
      <xdr:nvSpPr>
        <xdr:cNvPr id="337" name="AutoShape 333"/>
        <xdr:cNvSpPr/>
      </xdr:nvSpPr>
      <xdr:spPr>
        <a:xfrm>
          <a:off x="4043160" y="5581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5</xdr:row>
      <xdr:rowOff>133560</xdr:rowOff>
    </xdr:from>
    <xdr:to>
      <xdr:col>5</xdr:col>
      <xdr:colOff>41040</xdr:colOff>
      <xdr:row>36</xdr:row>
      <xdr:rowOff>38160</xdr:rowOff>
    </xdr:to>
    <xdr:sp>
      <xdr:nvSpPr>
        <xdr:cNvPr id="338" name="AutoShape 334"/>
        <xdr:cNvSpPr/>
      </xdr:nvSpPr>
      <xdr:spPr>
        <a:xfrm>
          <a:off x="4043160" y="55245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57240</xdr:rowOff>
    </xdr:from>
    <xdr:to>
      <xdr:col>5</xdr:col>
      <xdr:colOff>41040</xdr:colOff>
      <xdr:row>35</xdr:row>
      <xdr:rowOff>133560</xdr:rowOff>
    </xdr:to>
    <xdr:sp>
      <xdr:nvSpPr>
        <xdr:cNvPr id="339" name="AutoShape 335"/>
        <xdr:cNvSpPr/>
      </xdr:nvSpPr>
      <xdr:spPr>
        <a:xfrm>
          <a:off x="3922200" y="544824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14" y="8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5</xdr:row>
      <xdr:rowOff>0</xdr:rowOff>
    </xdr:from>
    <xdr:to>
      <xdr:col>4</xdr:col>
      <xdr:colOff>704880</xdr:colOff>
      <xdr:row>35</xdr:row>
      <xdr:rowOff>57240</xdr:rowOff>
    </xdr:to>
    <xdr:sp>
      <xdr:nvSpPr>
        <xdr:cNvPr id="340" name="AutoShape 336"/>
        <xdr:cNvSpPr/>
      </xdr:nvSpPr>
      <xdr:spPr>
        <a:xfrm>
          <a:off x="3912120" y="5391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4</xdr:row>
      <xdr:rowOff>66600</xdr:rowOff>
    </xdr:from>
    <xdr:to>
      <xdr:col>4</xdr:col>
      <xdr:colOff>714960</xdr:colOff>
      <xdr:row>34</xdr:row>
      <xdr:rowOff>152280</xdr:rowOff>
    </xdr:to>
    <xdr:sp>
      <xdr:nvSpPr>
        <xdr:cNvPr id="341" name="AutoShape 337"/>
        <xdr:cNvSpPr/>
      </xdr:nvSpPr>
      <xdr:spPr>
        <a:xfrm>
          <a:off x="3912120" y="5305320"/>
          <a:ext cx="2088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0</xdr:rowOff>
    </xdr:from>
    <xdr:to>
      <xdr:col>4</xdr:col>
      <xdr:colOff>725400</xdr:colOff>
      <xdr:row>34</xdr:row>
      <xdr:rowOff>66600</xdr:rowOff>
    </xdr:to>
    <xdr:sp>
      <xdr:nvSpPr>
        <xdr:cNvPr id="342" name="AutoShape 338"/>
        <xdr:cNvSpPr/>
      </xdr:nvSpPr>
      <xdr:spPr>
        <a:xfrm>
          <a:off x="3932280" y="52387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33</xdr:row>
      <xdr:rowOff>95040</xdr:rowOff>
    </xdr:from>
    <xdr:to>
      <xdr:col>4</xdr:col>
      <xdr:colOff>725400</xdr:colOff>
      <xdr:row>33</xdr:row>
      <xdr:rowOff>152280</xdr:rowOff>
    </xdr:to>
    <xdr:sp>
      <xdr:nvSpPr>
        <xdr:cNvPr id="343" name="AutoShape 339"/>
        <xdr:cNvSpPr/>
      </xdr:nvSpPr>
      <xdr:spPr>
        <a:xfrm>
          <a:off x="3871800" y="5181480"/>
          <a:ext cx="7164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3</xdr:row>
      <xdr:rowOff>19080</xdr:rowOff>
    </xdr:from>
    <xdr:to>
      <xdr:col>4</xdr:col>
      <xdr:colOff>654480</xdr:colOff>
      <xdr:row>33</xdr:row>
      <xdr:rowOff>95040</xdr:rowOff>
    </xdr:to>
    <xdr:sp>
      <xdr:nvSpPr>
        <xdr:cNvPr id="344" name="AutoShape 340"/>
        <xdr:cNvSpPr/>
      </xdr:nvSpPr>
      <xdr:spPr>
        <a:xfrm>
          <a:off x="3851280" y="5105520"/>
          <a:ext cx="2124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2</xdr:row>
      <xdr:rowOff>114480</xdr:rowOff>
    </xdr:from>
    <xdr:to>
      <xdr:col>4</xdr:col>
      <xdr:colOff>634320</xdr:colOff>
      <xdr:row>33</xdr:row>
      <xdr:rowOff>19080</xdr:rowOff>
    </xdr:to>
    <xdr:sp>
      <xdr:nvSpPr>
        <xdr:cNvPr id="345" name="AutoShape 341"/>
        <xdr:cNvSpPr/>
      </xdr:nvSpPr>
      <xdr:spPr>
        <a:xfrm>
          <a:off x="3821760" y="504828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2</xdr:row>
      <xdr:rowOff>28800</xdr:rowOff>
    </xdr:from>
    <xdr:to>
      <xdr:col>4</xdr:col>
      <xdr:colOff>614520</xdr:colOff>
      <xdr:row>32</xdr:row>
      <xdr:rowOff>114480</xdr:rowOff>
    </xdr:to>
    <xdr:sp>
      <xdr:nvSpPr>
        <xdr:cNvPr id="346" name="AutoShape 342"/>
        <xdr:cNvSpPr/>
      </xdr:nvSpPr>
      <xdr:spPr>
        <a:xfrm>
          <a:off x="3821760" y="49626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1</xdr:row>
      <xdr:rowOff>123840</xdr:rowOff>
    </xdr:from>
    <xdr:to>
      <xdr:col>4</xdr:col>
      <xdr:colOff>614520</xdr:colOff>
      <xdr:row>32</xdr:row>
      <xdr:rowOff>28800</xdr:rowOff>
    </xdr:to>
    <xdr:sp>
      <xdr:nvSpPr>
        <xdr:cNvPr id="347" name="AutoShape 343"/>
        <xdr:cNvSpPr/>
      </xdr:nvSpPr>
      <xdr:spPr>
        <a:xfrm>
          <a:off x="3781440" y="490536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1</xdr:row>
      <xdr:rowOff>47520</xdr:rowOff>
    </xdr:from>
    <xdr:to>
      <xdr:col>4</xdr:col>
      <xdr:colOff>563400</xdr:colOff>
      <xdr:row>31</xdr:row>
      <xdr:rowOff>123840</xdr:rowOff>
    </xdr:to>
    <xdr:sp>
      <xdr:nvSpPr>
        <xdr:cNvPr id="348" name="AutoShape 344"/>
        <xdr:cNvSpPr/>
      </xdr:nvSpPr>
      <xdr:spPr>
        <a:xfrm>
          <a:off x="3750840" y="48290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30</xdr:row>
      <xdr:rowOff>142920</xdr:rowOff>
    </xdr:from>
    <xdr:to>
      <xdr:col>4</xdr:col>
      <xdr:colOff>533520</xdr:colOff>
      <xdr:row>31</xdr:row>
      <xdr:rowOff>47520</xdr:rowOff>
    </xdr:to>
    <xdr:sp>
      <xdr:nvSpPr>
        <xdr:cNvPr id="349" name="AutoShape 345"/>
        <xdr:cNvSpPr/>
      </xdr:nvSpPr>
      <xdr:spPr>
        <a:xfrm>
          <a:off x="3731400" y="4772160"/>
          <a:ext cx="2016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30</xdr:row>
      <xdr:rowOff>75960</xdr:rowOff>
    </xdr:from>
    <xdr:to>
      <xdr:col>4</xdr:col>
      <xdr:colOff>524160</xdr:colOff>
      <xdr:row>30</xdr:row>
      <xdr:rowOff>142920</xdr:rowOff>
    </xdr:to>
    <xdr:sp>
      <xdr:nvSpPr>
        <xdr:cNvPr id="350" name="AutoShape 346"/>
        <xdr:cNvSpPr/>
      </xdr:nvSpPr>
      <xdr:spPr>
        <a:xfrm>
          <a:off x="3731400" y="47052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0</xdr:row>
      <xdr:rowOff>0</xdr:rowOff>
    </xdr:from>
    <xdr:to>
      <xdr:col>4</xdr:col>
      <xdr:colOff>524160</xdr:colOff>
      <xdr:row>30</xdr:row>
      <xdr:rowOff>75960</xdr:rowOff>
    </xdr:to>
    <xdr:sp>
      <xdr:nvSpPr>
        <xdr:cNvPr id="351" name="AutoShape 347"/>
        <xdr:cNvSpPr/>
      </xdr:nvSpPr>
      <xdr:spPr>
        <a:xfrm>
          <a:off x="3700440" y="4629240"/>
          <a:ext cx="41760" cy="7596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29</xdr:row>
      <xdr:rowOff>76320</xdr:rowOff>
    </xdr:from>
    <xdr:to>
      <xdr:col>4</xdr:col>
      <xdr:colOff>483480</xdr:colOff>
      <xdr:row>29</xdr:row>
      <xdr:rowOff>152640</xdr:rowOff>
    </xdr:to>
    <xdr:sp>
      <xdr:nvSpPr>
        <xdr:cNvPr id="352" name="AutoShape 348"/>
        <xdr:cNvSpPr/>
      </xdr:nvSpPr>
      <xdr:spPr>
        <a:xfrm>
          <a:off x="3660480" y="4552920"/>
          <a:ext cx="41040" cy="7632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9</xdr:row>
      <xdr:rowOff>9720</xdr:rowOff>
    </xdr:from>
    <xdr:to>
      <xdr:col>4</xdr:col>
      <xdr:colOff>443160</xdr:colOff>
      <xdr:row>29</xdr:row>
      <xdr:rowOff>76320</xdr:rowOff>
    </xdr:to>
    <xdr:sp>
      <xdr:nvSpPr>
        <xdr:cNvPr id="353" name="AutoShape 349"/>
        <xdr:cNvSpPr/>
      </xdr:nvSpPr>
      <xdr:spPr>
        <a:xfrm>
          <a:off x="3600000" y="44863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8</xdr:row>
      <xdr:rowOff>104760</xdr:rowOff>
    </xdr:from>
    <xdr:to>
      <xdr:col>4</xdr:col>
      <xdr:colOff>413280</xdr:colOff>
      <xdr:row>29</xdr:row>
      <xdr:rowOff>9720</xdr:rowOff>
    </xdr:to>
    <xdr:sp>
      <xdr:nvSpPr>
        <xdr:cNvPr id="354" name="AutoShape 350"/>
        <xdr:cNvSpPr/>
      </xdr:nvSpPr>
      <xdr:spPr>
        <a:xfrm>
          <a:off x="3600000" y="442908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8</xdr:row>
      <xdr:rowOff>38160</xdr:rowOff>
    </xdr:from>
    <xdr:to>
      <xdr:col>4</xdr:col>
      <xdr:colOff>413280</xdr:colOff>
      <xdr:row>28</xdr:row>
      <xdr:rowOff>104760</xdr:rowOff>
    </xdr:to>
    <xdr:sp>
      <xdr:nvSpPr>
        <xdr:cNvPr id="355" name="AutoShape 351"/>
        <xdr:cNvSpPr/>
      </xdr:nvSpPr>
      <xdr:spPr>
        <a:xfrm>
          <a:off x="3560040" y="436248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7</xdr:row>
      <xdr:rowOff>114120</xdr:rowOff>
    </xdr:from>
    <xdr:to>
      <xdr:col>4</xdr:col>
      <xdr:colOff>403200</xdr:colOff>
      <xdr:row>28</xdr:row>
      <xdr:rowOff>38160</xdr:rowOff>
    </xdr:to>
    <xdr:sp>
      <xdr:nvSpPr>
        <xdr:cNvPr id="356" name="AutoShape 352"/>
        <xdr:cNvSpPr/>
      </xdr:nvSpPr>
      <xdr:spPr>
        <a:xfrm>
          <a:off x="3560040" y="4286160"/>
          <a:ext cx="61200" cy="76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7</xdr:row>
      <xdr:rowOff>38160</xdr:rowOff>
    </xdr:from>
    <xdr:to>
      <xdr:col>4</xdr:col>
      <xdr:colOff>403200</xdr:colOff>
      <xdr:row>27</xdr:row>
      <xdr:rowOff>114120</xdr:rowOff>
    </xdr:to>
    <xdr:sp>
      <xdr:nvSpPr>
        <xdr:cNvPr id="357" name="AutoShape 353"/>
        <xdr:cNvSpPr/>
      </xdr:nvSpPr>
      <xdr:spPr>
        <a:xfrm>
          <a:off x="3549600" y="4210200"/>
          <a:ext cx="71640" cy="7596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33560</xdr:rowOff>
    </xdr:from>
    <xdr:to>
      <xdr:col>4</xdr:col>
      <xdr:colOff>342720</xdr:colOff>
      <xdr:row>27</xdr:row>
      <xdr:rowOff>38160</xdr:rowOff>
    </xdr:to>
    <xdr:sp>
      <xdr:nvSpPr>
        <xdr:cNvPr id="358" name="AutoShape 354"/>
        <xdr:cNvSpPr/>
      </xdr:nvSpPr>
      <xdr:spPr>
        <a:xfrm>
          <a:off x="3549600" y="415296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6</xdr:row>
      <xdr:rowOff>66960</xdr:rowOff>
    </xdr:from>
    <xdr:to>
      <xdr:col>4</xdr:col>
      <xdr:colOff>332640</xdr:colOff>
      <xdr:row>26</xdr:row>
      <xdr:rowOff>133560</xdr:rowOff>
    </xdr:to>
    <xdr:sp>
      <xdr:nvSpPr>
        <xdr:cNvPr id="359" name="AutoShape 355"/>
        <xdr:cNvSpPr/>
      </xdr:nvSpPr>
      <xdr:spPr>
        <a:xfrm>
          <a:off x="3509640" y="40863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6</xdr:row>
      <xdr:rowOff>0</xdr:rowOff>
    </xdr:from>
    <xdr:to>
      <xdr:col>4</xdr:col>
      <xdr:colOff>322920</xdr:colOff>
      <xdr:row>26</xdr:row>
      <xdr:rowOff>66960</xdr:rowOff>
    </xdr:to>
    <xdr:sp>
      <xdr:nvSpPr>
        <xdr:cNvPr id="360" name="AutoShape 356"/>
        <xdr:cNvSpPr/>
      </xdr:nvSpPr>
      <xdr:spPr>
        <a:xfrm>
          <a:off x="3509640" y="4019400"/>
          <a:ext cx="31320" cy="66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5</xdr:row>
      <xdr:rowOff>66600</xdr:rowOff>
    </xdr:from>
    <xdr:to>
      <xdr:col>4</xdr:col>
      <xdr:colOff>322920</xdr:colOff>
      <xdr:row>25</xdr:row>
      <xdr:rowOff>152280</xdr:rowOff>
    </xdr:to>
    <xdr:sp>
      <xdr:nvSpPr>
        <xdr:cNvPr id="361" name="AutoShape 357"/>
        <xdr:cNvSpPr/>
      </xdr:nvSpPr>
      <xdr:spPr>
        <a:xfrm>
          <a:off x="3530160" y="393372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5</xdr:row>
      <xdr:rowOff>0</xdr:rowOff>
    </xdr:from>
    <xdr:to>
      <xdr:col>4</xdr:col>
      <xdr:colOff>312840</xdr:colOff>
      <xdr:row>25</xdr:row>
      <xdr:rowOff>66600</xdr:rowOff>
    </xdr:to>
    <xdr:sp>
      <xdr:nvSpPr>
        <xdr:cNvPr id="362" name="AutoShape 358"/>
        <xdr:cNvSpPr/>
      </xdr:nvSpPr>
      <xdr:spPr>
        <a:xfrm>
          <a:off x="3509640" y="3867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95040</xdr:rowOff>
    </xdr:from>
    <xdr:to>
      <xdr:col>4</xdr:col>
      <xdr:colOff>292320</xdr:colOff>
      <xdr:row>24</xdr:row>
      <xdr:rowOff>152280</xdr:rowOff>
    </xdr:to>
    <xdr:sp>
      <xdr:nvSpPr>
        <xdr:cNvPr id="363" name="AutoShape 359"/>
        <xdr:cNvSpPr/>
      </xdr:nvSpPr>
      <xdr:spPr>
        <a:xfrm>
          <a:off x="3490200" y="380988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28440</xdr:rowOff>
    </xdr:from>
    <xdr:to>
      <xdr:col>4</xdr:col>
      <xdr:colOff>282960</xdr:colOff>
      <xdr:row>24</xdr:row>
      <xdr:rowOff>95040</xdr:rowOff>
    </xdr:to>
    <xdr:sp>
      <xdr:nvSpPr>
        <xdr:cNvPr id="364" name="AutoShape 360"/>
        <xdr:cNvSpPr/>
      </xdr:nvSpPr>
      <xdr:spPr>
        <a:xfrm>
          <a:off x="3490200" y="3743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114480</xdr:rowOff>
    </xdr:from>
    <xdr:to>
      <xdr:col>4</xdr:col>
      <xdr:colOff>272880</xdr:colOff>
      <xdr:row>24</xdr:row>
      <xdr:rowOff>28440</xdr:rowOff>
    </xdr:to>
    <xdr:sp>
      <xdr:nvSpPr>
        <xdr:cNvPr id="365" name="AutoShape 361"/>
        <xdr:cNvSpPr/>
      </xdr:nvSpPr>
      <xdr:spPr>
        <a:xfrm>
          <a:off x="3469680" y="3676680"/>
          <a:ext cx="21240" cy="6660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28800</xdr:rowOff>
    </xdr:from>
    <xdr:to>
      <xdr:col>4</xdr:col>
      <xdr:colOff>262440</xdr:colOff>
      <xdr:row>23</xdr:row>
      <xdr:rowOff>114480</xdr:rowOff>
    </xdr:to>
    <xdr:sp>
      <xdr:nvSpPr>
        <xdr:cNvPr id="366" name="AutoShape 362"/>
        <xdr:cNvSpPr/>
      </xdr:nvSpPr>
      <xdr:spPr>
        <a:xfrm>
          <a:off x="3469680" y="3591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2</xdr:row>
      <xdr:rowOff>123840</xdr:rowOff>
    </xdr:from>
    <xdr:to>
      <xdr:col>4</xdr:col>
      <xdr:colOff>262440</xdr:colOff>
      <xdr:row>23</xdr:row>
      <xdr:rowOff>28800</xdr:rowOff>
    </xdr:to>
    <xdr:sp>
      <xdr:nvSpPr>
        <xdr:cNvPr id="367" name="AutoShape 363"/>
        <xdr:cNvSpPr/>
      </xdr:nvSpPr>
      <xdr:spPr>
        <a:xfrm>
          <a:off x="3469680" y="35337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2</xdr:row>
      <xdr:rowOff>57240</xdr:rowOff>
    </xdr:from>
    <xdr:to>
      <xdr:col>4</xdr:col>
      <xdr:colOff>252360</xdr:colOff>
      <xdr:row>22</xdr:row>
      <xdr:rowOff>123840</xdr:rowOff>
    </xdr:to>
    <xdr:sp>
      <xdr:nvSpPr>
        <xdr:cNvPr id="368" name="AutoShape 364"/>
        <xdr:cNvSpPr/>
      </xdr:nvSpPr>
      <xdr:spPr>
        <a:xfrm>
          <a:off x="3459240" y="346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142920</xdr:rowOff>
    </xdr:from>
    <xdr:to>
      <xdr:col>4</xdr:col>
      <xdr:colOff>242280</xdr:colOff>
      <xdr:row>22</xdr:row>
      <xdr:rowOff>57240</xdr:rowOff>
    </xdr:to>
    <xdr:sp>
      <xdr:nvSpPr>
        <xdr:cNvPr id="369" name="AutoShape 365"/>
        <xdr:cNvSpPr/>
      </xdr:nvSpPr>
      <xdr:spPr>
        <a:xfrm>
          <a:off x="3439800" y="3400560"/>
          <a:ext cx="20520" cy="6660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75960</xdr:rowOff>
    </xdr:from>
    <xdr:to>
      <xdr:col>4</xdr:col>
      <xdr:colOff>232560</xdr:colOff>
      <xdr:row>21</xdr:row>
      <xdr:rowOff>142920</xdr:rowOff>
    </xdr:to>
    <xdr:sp>
      <xdr:nvSpPr>
        <xdr:cNvPr id="370" name="AutoShape 366"/>
        <xdr:cNvSpPr/>
      </xdr:nvSpPr>
      <xdr:spPr>
        <a:xfrm>
          <a:off x="3439800" y="33336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0</xdr:rowOff>
    </xdr:from>
    <xdr:to>
      <xdr:col>4</xdr:col>
      <xdr:colOff>231840</xdr:colOff>
      <xdr:row>21</xdr:row>
      <xdr:rowOff>75960</xdr:rowOff>
    </xdr:to>
    <xdr:sp>
      <xdr:nvSpPr>
        <xdr:cNvPr id="371" name="AutoShape 367"/>
        <xdr:cNvSpPr/>
      </xdr:nvSpPr>
      <xdr:spPr>
        <a:xfrm>
          <a:off x="3439800" y="3257640"/>
          <a:ext cx="1008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86040</xdr:rowOff>
    </xdr:from>
    <xdr:to>
      <xdr:col>4</xdr:col>
      <xdr:colOff>232560</xdr:colOff>
      <xdr:row>20</xdr:row>
      <xdr:rowOff>152640</xdr:rowOff>
    </xdr:to>
    <xdr:sp>
      <xdr:nvSpPr>
        <xdr:cNvPr id="372" name="AutoShape 368"/>
        <xdr:cNvSpPr/>
      </xdr:nvSpPr>
      <xdr:spPr>
        <a:xfrm>
          <a:off x="3439800" y="3191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0</xdr:row>
      <xdr:rowOff>9720</xdr:rowOff>
    </xdr:from>
    <xdr:to>
      <xdr:col>4</xdr:col>
      <xdr:colOff>222480</xdr:colOff>
      <xdr:row>20</xdr:row>
      <xdr:rowOff>86040</xdr:rowOff>
    </xdr:to>
    <xdr:sp>
      <xdr:nvSpPr>
        <xdr:cNvPr id="373" name="AutoShape 369"/>
        <xdr:cNvSpPr/>
      </xdr:nvSpPr>
      <xdr:spPr>
        <a:xfrm>
          <a:off x="3429360" y="31147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</xdr:row>
      <xdr:rowOff>104760</xdr:rowOff>
    </xdr:from>
    <xdr:to>
      <xdr:col>4</xdr:col>
      <xdr:colOff>212400</xdr:colOff>
      <xdr:row>20</xdr:row>
      <xdr:rowOff>9720</xdr:rowOff>
    </xdr:to>
    <xdr:sp>
      <xdr:nvSpPr>
        <xdr:cNvPr id="374" name="AutoShape 370"/>
        <xdr:cNvSpPr/>
      </xdr:nvSpPr>
      <xdr:spPr>
        <a:xfrm>
          <a:off x="3409200" y="30574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</xdr:row>
      <xdr:rowOff>38160</xdr:rowOff>
    </xdr:from>
    <xdr:to>
      <xdr:col>4</xdr:col>
      <xdr:colOff>201960</xdr:colOff>
      <xdr:row>19</xdr:row>
      <xdr:rowOff>104760</xdr:rowOff>
    </xdr:to>
    <xdr:sp>
      <xdr:nvSpPr>
        <xdr:cNvPr id="375" name="AutoShape 371"/>
        <xdr:cNvSpPr/>
      </xdr:nvSpPr>
      <xdr:spPr>
        <a:xfrm>
          <a:off x="3409200" y="29908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</xdr:row>
      <xdr:rowOff>114120</xdr:rowOff>
    </xdr:from>
    <xdr:to>
      <xdr:col>4</xdr:col>
      <xdr:colOff>201960</xdr:colOff>
      <xdr:row>19</xdr:row>
      <xdr:rowOff>38160</xdr:rowOff>
    </xdr:to>
    <xdr:sp>
      <xdr:nvSpPr>
        <xdr:cNvPr id="376" name="AutoShape 372"/>
        <xdr:cNvSpPr/>
      </xdr:nvSpPr>
      <xdr:spPr>
        <a:xfrm>
          <a:off x="3409200" y="29145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</xdr:row>
      <xdr:rowOff>47520</xdr:rowOff>
    </xdr:from>
    <xdr:to>
      <xdr:col>4</xdr:col>
      <xdr:colOff>201960</xdr:colOff>
      <xdr:row>18</xdr:row>
      <xdr:rowOff>114120</xdr:rowOff>
    </xdr:to>
    <xdr:sp>
      <xdr:nvSpPr>
        <xdr:cNvPr id="377" name="AutoShape 373"/>
        <xdr:cNvSpPr/>
      </xdr:nvSpPr>
      <xdr:spPr>
        <a:xfrm>
          <a:off x="3409200" y="2847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133560</xdr:rowOff>
    </xdr:from>
    <xdr:to>
      <xdr:col>4</xdr:col>
      <xdr:colOff>191880</xdr:colOff>
      <xdr:row>18</xdr:row>
      <xdr:rowOff>47520</xdr:rowOff>
    </xdr:to>
    <xdr:sp>
      <xdr:nvSpPr>
        <xdr:cNvPr id="378" name="AutoShape 374"/>
        <xdr:cNvSpPr/>
      </xdr:nvSpPr>
      <xdr:spPr>
        <a:xfrm>
          <a:off x="3398760" y="278136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66960</xdr:rowOff>
    </xdr:from>
    <xdr:to>
      <xdr:col>4</xdr:col>
      <xdr:colOff>191880</xdr:colOff>
      <xdr:row>17</xdr:row>
      <xdr:rowOff>133560</xdr:rowOff>
    </xdr:to>
    <xdr:sp>
      <xdr:nvSpPr>
        <xdr:cNvPr id="379" name="AutoShape 375"/>
        <xdr:cNvSpPr/>
      </xdr:nvSpPr>
      <xdr:spPr>
        <a:xfrm>
          <a:off x="3398760" y="2714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0</xdr:rowOff>
    </xdr:from>
    <xdr:to>
      <xdr:col>4</xdr:col>
      <xdr:colOff>191880</xdr:colOff>
      <xdr:row>17</xdr:row>
      <xdr:rowOff>66960</xdr:rowOff>
    </xdr:to>
    <xdr:sp>
      <xdr:nvSpPr>
        <xdr:cNvPr id="380" name="AutoShape 376"/>
        <xdr:cNvSpPr/>
      </xdr:nvSpPr>
      <xdr:spPr>
        <a:xfrm>
          <a:off x="3398760" y="264780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</xdr:row>
      <xdr:rowOff>76320</xdr:rowOff>
    </xdr:from>
    <xdr:to>
      <xdr:col>4</xdr:col>
      <xdr:colOff>181800</xdr:colOff>
      <xdr:row>16</xdr:row>
      <xdr:rowOff>152280</xdr:rowOff>
    </xdr:to>
    <xdr:sp>
      <xdr:nvSpPr>
        <xdr:cNvPr id="381" name="AutoShape 377"/>
        <xdr:cNvSpPr/>
      </xdr:nvSpPr>
      <xdr:spPr>
        <a:xfrm>
          <a:off x="3389400" y="2571840"/>
          <a:ext cx="1044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</xdr:row>
      <xdr:rowOff>0</xdr:rowOff>
    </xdr:from>
    <xdr:to>
      <xdr:col>4</xdr:col>
      <xdr:colOff>182520</xdr:colOff>
      <xdr:row>16</xdr:row>
      <xdr:rowOff>76320</xdr:rowOff>
    </xdr:to>
    <xdr:sp>
      <xdr:nvSpPr>
        <xdr:cNvPr id="382" name="AutoShape 378"/>
        <xdr:cNvSpPr/>
      </xdr:nvSpPr>
      <xdr:spPr>
        <a:xfrm>
          <a:off x="3389400" y="24955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5</xdr:row>
      <xdr:rowOff>95040</xdr:rowOff>
    </xdr:from>
    <xdr:to>
      <xdr:col>4</xdr:col>
      <xdr:colOff>172080</xdr:colOff>
      <xdr:row>15</xdr:row>
      <xdr:rowOff>152280</xdr:rowOff>
    </xdr:to>
    <xdr:sp>
      <xdr:nvSpPr>
        <xdr:cNvPr id="383" name="AutoShape 379"/>
        <xdr:cNvSpPr/>
      </xdr:nvSpPr>
      <xdr:spPr>
        <a:xfrm>
          <a:off x="337932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5</xdr:row>
      <xdr:rowOff>28440</xdr:rowOff>
    </xdr:from>
    <xdr:to>
      <xdr:col>4</xdr:col>
      <xdr:colOff>172080</xdr:colOff>
      <xdr:row>15</xdr:row>
      <xdr:rowOff>95040</xdr:rowOff>
    </xdr:to>
    <xdr:sp>
      <xdr:nvSpPr>
        <xdr:cNvPr id="384" name="AutoShape 380"/>
        <xdr:cNvSpPr/>
      </xdr:nvSpPr>
      <xdr:spPr>
        <a:xfrm>
          <a:off x="337932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4</xdr:row>
      <xdr:rowOff>123840</xdr:rowOff>
    </xdr:from>
    <xdr:to>
      <xdr:col>4</xdr:col>
      <xdr:colOff>172080</xdr:colOff>
      <xdr:row>15</xdr:row>
      <xdr:rowOff>28440</xdr:rowOff>
    </xdr:to>
    <xdr:sp>
      <xdr:nvSpPr>
        <xdr:cNvPr id="385" name="AutoShape 381"/>
        <xdr:cNvSpPr/>
      </xdr:nvSpPr>
      <xdr:spPr>
        <a:xfrm>
          <a:off x="337932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4</xdr:row>
      <xdr:rowOff>28800</xdr:rowOff>
    </xdr:from>
    <xdr:to>
      <xdr:col>4</xdr:col>
      <xdr:colOff>172080</xdr:colOff>
      <xdr:row>14</xdr:row>
      <xdr:rowOff>123840</xdr:rowOff>
    </xdr:to>
    <xdr:sp>
      <xdr:nvSpPr>
        <xdr:cNvPr id="386" name="AutoShape 382"/>
        <xdr:cNvSpPr/>
      </xdr:nvSpPr>
      <xdr:spPr>
        <a:xfrm>
          <a:off x="3379320" y="221940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3</xdr:row>
      <xdr:rowOff>123840</xdr:rowOff>
    </xdr:from>
    <xdr:to>
      <xdr:col>4</xdr:col>
      <xdr:colOff>172080</xdr:colOff>
      <xdr:row>14</xdr:row>
      <xdr:rowOff>28800</xdr:rowOff>
    </xdr:to>
    <xdr:sp>
      <xdr:nvSpPr>
        <xdr:cNvPr id="387" name="AutoShape 383"/>
        <xdr:cNvSpPr/>
      </xdr:nvSpPr>
      <xdr:spPr>
        <a:xfrm>
          <a:off x="3379320" y="21621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3</xdr:row>
      <xdr:rowOff>57240</xdr:rowOff>
    </xdr:from>
    <xdr:to>
      <xdr:col>4</xdr:col>
      <xdr:colOff>162000</xdr:colOff>
      <xdr:row>13</xdr:row>
      <xdr:rowOff>123840</xdr:rowOff>
    </xdr:to>
    <xdr:sp>
      <xdr:nvSpPr>
        <xdr:cNvPr id="388" name="AutoShape 384"/>
        <xdr:cNvSpPr/>
      </xdr:nvSpPr>
      <xdr:spPr>
        <a:xfrm>
          <a:off x="3368880" y="20955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3</xdr:row>
      <xdr:rowOff>0</xdr:rowOff>
    </xdr:from>
    <xdr:to>
      <xdr:col>4</xdr:col>
      <xdr:colOff>151920</xdr:colOff>
      <xdr:row>13</xdr:row>
      <xdr:rowOff>57240</xdr:rowOff>
    </xdr:to>
    <xdr:sp>
      <xdr:nvSpPr>
        <xdr:cNvPr id="389" name="AutoShape 385"/>
        <xdr:cNvSpPr/>
      </xdr:nvSpPr>
      <xdr:spPr>
        <a:xfrm>
          <a:off x="3358800" y="20383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75960</xdr:rowOff>
    </xdr:from>
    <xdr:to>
      <xdr:col>4</xdr:col>
      <xdr:colOff>151920</xdr:colOff>
      <xdr:row>12</xdr:row>
      <xdr:rowOff>152280</xdr:rowOff>
    </xdr:to>
    <xdr:sp>
      <xdr:nvSpPr>
        <xdr:cNvPr id="390" name="AutoShape 386"/>
        <xdr:cNvSpPr/>
      </xdr:nvSpPr>
      <xdr:spPr>
        <a:xfrm>
          <a:off x="3358800" y="196200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0</xdr:rowOff>
    </xdr:from>
    <xdr:to>
      <xdr:col>4</xdr:col>
      <xdr:colOff>151920</xdr:colOff>
      <xdr:row>12</xdr:row>
      <xdr:rowOff>75960</xdr:rowOff>
    </xdr:to>
    <xdr:sp>
      <xdr:nvSpPr>
        <xdr:cNvPr id="391" name="AutoShape 387"/>
        <xdr:cNvSpPr/>
      </xdr:nvSpPr>
      <xdr:spPr>
        <a:xfrm>
          <a:off x="3358800" y="18860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6040</xdr:rowOff>
    </xdr:from>
    <xdr:to>
      <xdr:col>4</xdr:col>
      <xdr:colOff>151920</xdr:colOff>
      <xdr:row>11</xdr:row>
      <xdr:rowOff>152640</xdr:rowOff>
    </xdr:to>
    <xdr:sp>
      <xdr:nvSpPr>
        <xdr:cNvPr id="392" name="AutoShape 388"/>
        <xdr:cNvSpPr/>
      </xdr:nvSpPr>
      <xdr:spPr>
        <a:xfrm>
          <a:off x="3358800" y="1819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19080</xdr:rowOff>
    </xdr:from>
    <xdr:to>
      <xdr:col>4</xdr:col>
      <xdr:colOff>151920</xdr:colOff>
      <xdr:row>11</xdr:row>
      <xdr:rowOff>86040</xdr:rowOff>
    </xdr:to>
    <xdr:sp>
      <xdr:nvSpPr>
        <xdr:cNvPr id="393" name="AutoShape 389"/>
        <xdr:cNvSpPr/>
      </xdr:nvSpPr>
      <xdr:spPr>
        <a:xfrm>
          <a:off x="3358800" y="1752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0</xdr:row>
      <xdr:rowOff>104760</xdr:rowOff>
    </xdr:from>
    <xdr:to>
      <xdr:col>4</xdr:col>
      <xdr:colOff>151920</xdr:colOff>
      <xdr:row>11</xdr:row>
      <xdr:rowOff>19080</xdr:rowOff>
    </xdr:to>
    <xdr:sp>
      <xdr:nvSpPr>
        <xdr:cNvPr id="394" name="AutoShape 390"/>
        <xdr:cNvSpPr/>
      </xdr:nvSpPr>
      <xdr:spPr>
        <a:xfrm>
          <a:off x="3358800" y="168588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0</xdr:row>
      <xdr:rowOff>38160</xdr:rowOff>
    </xdr:from>
    <xdr:to>
      <xdr:col>4</xdr:col>
      <xdr:colOff>151920</xdr:colOff>
      <xdr:row>10</xdr:row>
      <xdr:rowOff>104760</xdr:rowOff>
    </xdr:to>
    <xdr:sp>
      <xdr:nvSpPr>
        <xdr:cNvPr id="395" name="AutoShape 391"/>
        <xdr:cNvSpPr/>
      </xdr:nvSpPr>
      <xdr:spPr>
        <a:xfrm>
          <a:off x="3358800" y="16192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9</xdr:row>
      <xdr:rowOff>114120</xdr:rowOff>
    </xdr:from>
    <xdr:to>
      <xdr:col>4</xdr:col>
      <xdr:colOff>151920</xdr:colOff>
      <xdr:row>10</xdr:row>
      <xdr:rowOff>38160</xdr:rowOff>
    </xdr:to>
    <xdr:sp>
      <xdr:nvSpPr>
        <xdr:cNvPr id="396" name="AutoShape 392"/>
        <xdr:cNvSpPr/>
      </xdr:nvSpPr>
      <xdr:spPr>
        <a:xfrm>
          <a:off x="3358800" y="15429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5</xdr:row>
      <xdr:rowOff>9720</xdr:rowOff>
    </xdr:from>
    <xdr:to>
      <xdr:col>7</xdr:col>
      <xdr:colOff>463680</xdr:colOff>
      <xdr:row>55</xdr:row>
      <xdr:rowOff>19080</xdr:rowOff>
    </xdr:to>
    <xdr:sp>
      <xdr:nvSpPr>
        <xdr:cNvPr id="397" name="AutoShape 393"/>
        <xdr:cNvSpPr/>
      </xdr:nvSpPr>
      <xdr:spPr>
        <a:xfrm>
          <a:off x="3348720" y="8448840"/>
          <a:ext cx="2746800" cy="9360"/>
        </a:xfrm>
        <a:custGeom>
          <a:avLst/>
          <a:gdLst/>
          <a:ahLst/>
          <a:rect l="l" t="t" r="r" b="b"/>
          <a:pathLst>
            <a:path w="273" h="1">
              <a:moveTo>
                <a:pt x="0" y="0"/>
              </a:moveTo>
              <a:lnTo>
                <a:pt x="27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5</xdr:row>
      <xdr:rowOff>9720</xdr:rowOff>
    </xdr:from>
    <xdr:to>
      <xdr:col>3</xdr:col>
      <xdr:colOff>674640</xdr:colOff>
      <xdr:row>55</xdr:row>
      <xdr:rowOff>19080</xdr:rowOff>
    </xdr:to>
    <xdr:sp>
      <xdr:nvSpPr>
        <xdr:cNvPr id="398" name="AutoShape 394"/>
        <xdr:cNvSpPr/>
      </xdr:nvSpPr>
      <xdr:spPr>
        <a:xfrm>
          <a:off x="341640" y="8448840"/>
          <a:ext cx="2746800" cy="9360"/>
        </a:xfrm>
        <a:custGeom>
          <a:avLst/>
          <a:gdLst/>
          <a:ahLst/>
          <a:rect l="l" t="t" r="r" b="b"/>
          <a:pathLst>
            <a:path w="273" h="1">
              <a:moveTo>
                <a:pt x="27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5</xdr:row>
      <xdr:rowOff>9720</xdr:rowOff>
    </xdr:from>
    <xdr:to>
      <xdr:col>4</xdr:col>
      <xdr:colOff>141480</xdr:colOff>
      <xdr:row>55</xdr:row>
      <xdr:rowOff>76320</xdr:rowOff>
    </xdr:to>
    <xdr:sp>
      <xdr:nvSpPr>
        <xdr:cNvPr id="399" name="AutoShape 395"/>
        <xdr:cNvSpPr/>
      </xdr:nvSpPr>
      <xdr:spPr>
        <a:xfrm>
          <a:off x="334872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9720</xdr:rowOff>
    </xdr:from>
    <xdr:to>
      <xdr:col>4</xdr:col>
      <xdr:colOff>453600</xdr:colOff>
      <xdr:row>55</xdr:row>
      <xdr:rowOff>76320</xdr:rowOff>
    </xdr:to>
    <xdr:sp>
      <xdr:nvSpPr>
        <xdr:cNvPr id="400" name="AutoShape 396"/>
        <xdr:cNvSpPr/>
      </xdr:nvSpPr>
      <xdr:spPr>
        <a:xfrm>
          <a:off x="366048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55</xdr:row>
      <xdr:rowOff>9720</xdr:rowOff>
    </xdr:from>
    <xdr:to>
      <xdr:col>4</xdr:col>
      <xdr:colOff>755280</xdr:colOff>
      <xdr:row>55</xdr:row>
      <xdr:rowOff>76320</xdr:rowOff>
    </xdr:to>
    <xdr:sp>
      <xdr:nvSpPr>
        <xdr:cNvPr id="401" name="AutoShape 397"/>
        <xdr:cNvSpPr/>
      </xdr:nvSpPr>
      <xdr:spPr>
        <a:xfrm>
          <a:off x="396216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55</xdr:row>
      <xdr:rowOff>9720</xdr:rowOff>
    </xdr:from>
    <xdr:to>
      <xdr:col>5</xdr:col>
      <xdr:colOff>252360</xdr:colOff>
      <xdr:row>55</xdr:row>
      <xdr:rowOff>76320</xdr:rowOff>
    </xdr:to>
    <xdr:sp>
      <xdr:nvSpPr>
        <xdr:cNvPr id="402" name="AutoShape 398"/>
        <xdr:cNvSpPr/>
      </xdr:nvSpPr>
      <xdr:spPr>
        <a:xfrm>
          <a:off x="42638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55</xdr:row>
      <xdr:rowOff>9720</xdr:rowOff>
    </xdr:from>
    <xdr:to>
      <xdr:col>5</xdr:col>
      <xdr:colOff>564120</xdr:colOff>
      <xdr:row>55</xdr:row>
      <xdr:rowOff>76320</xdr:rowOff>
    </xdr:to>
    <xdr:sp>
      <xdr:nvSpPr>
        <xdr:cNvPr id="403" name="AutoShape 399"/>
        <xdr:cNvSpPr/>
      </xdr:nvSpPr>
      <xdr:spPr>
        <a:xfrm>
          <a:off x="457596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55</xdr:row>
      <xdr:rowOff>9720</xdr:rowOff>
    </xdr:from>
    <xdr:to>
      <xdr:col>6</xdr:col>
      <xdr:colOff>61200</xdr:colOff>
      <xdr:row>55</xdr:row>
      <xdr:rowOff>76320</xdr:rowOff>
    </xdr:to>
    <xdr:sp>
      <xdr:nvSpPr>
        <xdr:cNvPr id="404" name="AutoShape 400"/>
        <xdr:cNvSpPr/>
      </xdr:nvSpPr>
      <xdr:spPr>
        <a:xfrm>
          <a:off x="487764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55</xdr:row>
      <xdr:rowOff>9720</xdr:rowOff>
    </xdr:from>
    <xdr:to>
      <xdr:col>6</xdr:col>
      <xdr:colOff>362880</xdr:colOff>
      <xdr:row>55</xdr:row>
      <xdr:rowOff>76320</xdr:rowOff>
    </xdr:to>
    <xdr:sp>
      <xdr:nvSpPr>
        <xdr:cNvPr id="405" name="AutoShape 401"/>
        <xdr:cNvSpPr/>
      </xdr:nvSpPr>
      <xdr:spPr>
        <a:xfrm>
          <a:off x="517932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55</xdr:row>
      <xdr:rowOff>9720</xdr:rowOff>
    </xdr:from>
    <xdr:to>
      <xdr:col>6</xdr:col>
      <xdr:colOff>664560</xdr:colOff>
      <xdr:row>55</xdr:row>
      <xdr:rowOff>76320</xdr:rowOff>
    </xdr:to>
    <xdr:sp>
      <xdr:nvSpPr>
        <xdr:cNvPr id="406" name="AutoShape 402"/>
        <xdr:cNvSpPr/>
      </xdr:nvSpPr>
      <xdr:spPr>
        <a:xfrm>
          <a:off x="548100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55</xdr:row>
      <xdr:rowOff>9720</xdr:rowOff>
    </xdr:from>
    <xdr:to>
      <xdr:col>7</xdr:col>
      <xdr:colOff>172080</xdr:colOff>
      <xdr:row>55</xdr:row>
      <xdr:rowOff>76320</xdr:rowOff>
    </xdr:to>
    <xdr:sp>
      <xdr:nvSpPr>
        <xdr:cNvPr id="407" name="AutoShape 403"/>
        <xdr:cNvSpPr/>
      </xdr:nvSpPr>
      <xdr:spPr>
        <a:xfrm>
          <a:off x="579276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55</xdr:row>
      <xdr:rowOff>9720</xdr:rowOff>
    </xdr:from>
    <xdr:to>
      <xdr:col>7</xdr:col>
      <xdr:colOff>473760</xdr:colOff>
      <xdr:row>55</xdr:row>
      <xdr:rowOff>76320</xdr:rowOff>
    </xdr:to>
    <xdr:sp>
      <xdr:nvSpPr>
        <xdr:cNvPr id="408" name="AutoShape 404"/>
        <xdr:cNvSpPr/>
      </xdr:nvSpPr>
      <xdr:spPr>
        <a:xfrm>
          <a:off x="60944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5</xdr:row>
      <xdr:rowOff>9720</xdr:rowOff>
    </xdr:from>
    <xdr:to>
      <xdr:col>3</xdr:col>
      <xdr:colOff>685080</xdr:colOff>
      <xdr:row>55</xdr:row>
      <xdr:rowOff>76320</xdr:rowOff>
    </xdr:to>
    <xdr:sp>
      <xdr:nvSpPr>
        <xdr:cNvPr id="409" name="AutoShape 405"/>
        <xdr:cNvSpPr/>
      </xdr:nvSpPr>
      <xdr:spPr>
        <a:xfrm>
          <a:off x="30877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9720</xdr:rowOff>
    </xdr:from>
    <xdr:to>
      <xdr:col>3</xdr:col>
      <xdr:colOff>372960</xdr:colOff>
      <xdr:row>55</xdr:row>
      <xdr:rowOff>76320</xdr:rowOff>
    </xdr:to>
    <xdr:sp>
      <xdr:nvSpPr>
        <xdr:cNvPr id="410" name="AutoShape 406"/>
        <xdr:cNvSpPr/>
      </xdr:nvSpPr>
      <xdr:spPr>
        <a:xfrm>
          <a:off x="277596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5</xdr:row>
      <xdr:rowOff>9720</xdr:rowOff>
    </xdr:from>
    <xdr:to>
      <xdr:col>3</xdr:col>
      <xdr:colOff>71280</xdr:colOff>
      <xdr:row>55</xdr:row>
      <xdr:rowOff>76320</xdr:rowOff>
    </xdr:to>
    <xdr:sp>
      <xdr:nvSpPr>
        <xdr:cNvPr id="411" name="AutoShape 407"/>
        <xdr:cNvSpPr/>
      </xdr:nvSpPr>
      <xdr:spPr>
        <a:xfrm>
          <a:off x="247428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55</xdr:row>
      <xdr:rowOff>9720</xdr:rowOff>
    </xdr:from>
    <xdr:to>
      <xdr:col>2</xdr:col>
      <xdr:colOff>574200</xdr:colOff>
      <xdr:row>55</xdr:row>
      <xdr:rowOff>76320</xdr:rowOff>
    </xdr:to>
    <xdr:sp>
      <xdr:nvSpPr>
        <xdr:cNvPr id="412" name="AutoShape 408"/>
        <xdr:cNvSpPr/>
      </xdr:nvSpPr>
      <xdr:spPr>
        <a:xfrm>
          <a:off x="217260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55</xdr:row>
      <xdr:rowOff>9720</xdr:rowOff>
    </xdr:from>
    <xdr:to>
      <xdr:col>2</xdr:col>
      <xdr:colOff>262440</xdr:colOff>
      <xdr:row>55</xdr:row>
      <xdr:rowOff>76320</xdr:rowOff>
    </xdr:to>
    <xdr:sp>
      <xdr:nvSpPr>
        <xdr:cNvPr id="413" name="AutoShape 409"/>
        <xdr:cNvSpPr/>
      </xdr:nvSpPr>
      <xdr:spPr>
        <a:xfrm>
          <a:off x="186048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55</xdr:row>
      <xdr:rowOff>9720</xdr:rowOff>
    </xdr:from>
    <xdr:to>
      <xdr:col>1</xdr:col>
      <xdr:colOff>765360</xdr:colOff>
      <xdr:row>55</xdr:row>
      <xdr:rowOff>76320</xdr:rowOff>
    </xdr:to>
    <xdr:sp>
      <xdr:nvSpPr>
        <xdr:cNvPr id="414" name="AutoShape 410"/>
        <xdr:cNvSpPr/>
      </xdr:nvSpPr>
      <xdr:spPr>
        <a:xfrm>
          <a:off x="155880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55</xdr:row>
      <xdr:rowOff>9720</xdr:rowOff>
    </xdr:from>
    <xdr:to>
      <xdr:col>1</xdr:col>
      <xdr:colOff>463680</xdr:colOff>
      <xdr:row>55</xdr:row>
      <xdr:rowOff>76320</xdr:rowOff>
    </xdr:to>
    <xdr:sp>
      <xdr:nvSpPr>
        <xdr:cNvPr id="415" name="AutoShape 411"/>
        <xdr:cNvSpPr/>
      </xdr:nvSpPr>
      <xdr:spPr>
        <a:xfrm>
          <a:off x="12571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55</xdr:row>
      <xdr:rowOff>9720</xdr:rowOff>
    </xdr:from>
    <xdr:to>
      <xdr:col>1</xdr:col>
      <xdr:colOff>161640</xdr:colOff>
      <xdr:row>55</xdr:row>
      <xdr:rowOff>76320</xdr:rowOff>
    </xdr:to>
    <xdr:sp>
      <xdr:nvSpPr>
        <xdr:cNvPr id="416" name="AutoShape 412"/>
        <xdr:cNvSpPr/>
      </xdr:nvSpPr>
      <xdr:spPr>
        <a:xfrm>
          <a:off x="95544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3320</xdr:colOff>
      <xdr:row>55</xdr:row>
      <xdr:rowOff>9720</xdr:rowOff>
    </xdr:from>
    <xdr:to>
      <xdr:col>0</xdr:col>
      <xdr:colOff>654480</xdr:colOff>
      <xdr:row>55</xdr:row>
      <xdr:rowOff>76320</xdr:rowOff>
    </xdr:to>
    <xdr:sp>
      <xdr:nvSpPr>
        <xdr:cNvPr id="417" name="AutoShape 413"/>
        <xdr:cNvSpPr/>
      </xdr:nvSpPr>
      <xdr:spPr>
        <a:xfrm>
          <a:off x="6433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5</xdr:row>
      <xdr:rowOff>9720</xdr:rowOff>
    </xdr:from>
    <xdr:to>
      <xdr:col>0</xdr:col>
      <xdr:colOff>352800</xdr:colOff>
      <xdr:row>55</xdr:row>
      <xdr:rowOff>76320</xdr:rowOff>
    </xdr:to>
    <xdr:sp>
      <xdr:nvSpPr>
        <xdr:cNvPr id="418" name="AutoShape 414"/>
        <xdr:cNvSpPr/>
      </xdr:nvSpPr>
      <xdr:spPr>
        <a:xfrm>
          <a:off x="3416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5</xdr:row>
      <xdr:rowOff>142920</xdr:rowOff>
    </xdr:from>
    <xdr:to>
      <xdr:col>3</xdr:col>
      <xdr:colOff>725040</xdr:colOff>
      <xdr:row>56</xdr:row>
      <xdr:rowOff>144720</xdr:rowOff>
    </xdr:to>
    <xdr:sp>
      <xdr:nvSpPr>
        <xdr:cNvPr id="419" name="Text 415"/>
        <xdr:cNvSpPr/>
      </xdr:nvSpPr>
      <xdr:spPr>
        <a:xfrm>
          <a:off x="2966760" y="85820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5</xdr:row>
      <xdr:rowOff>142920</xdr:rowOff>
    </xdr:from>
    <xdr:to>
      <xdr:col>3</xdr:col>
      <xdr:colOff>513720</xdr:colOff>
      <xdr:row>56</xdr:row>
      <xdr:rowOff>144720</xdr:rowOff>
    </xdr:to>
    <xdr:sp>
      <xdr:nvSpPr>
        <xdr:cNvPr id="420" name="Text 416"/>
        <xdr:cNvSpPr/>
      </xdr:nvSpPr>
      <xdr:spPr>
        <a:xfrm>
          <a:off x="26650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760</xdr:colOff>
      <xdr:row>55</xdr:row>
      <xdr:rowOff>142920</xdr:rowOff>
    </xdr:from>
    <xdr:to>
      <xdr:col>3</xdr:col>
      <xdr:colOff>201600</xdr:colOff>
      <xdr:row>56</xdr:row>
      <xdr:rowOff>144720</xdr:rowOff>
    </xdr:to>
    <xdr:sp>
      <xdr:nvSpPr>
        <xdr:cNvPr id="421" name="Text 417"/>
        <xdr:cNvSpPr/>
      </xdr:nvSpPr>
      <xdr:spPr>
        <a:xfrm>
          <a:off x="23529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55</xdr:row>
      <xdr:rowOff>142920</xdr:rowOff>
    </xdr:from>
    <xdr:to>
      <xdr:col>2</xdr:col>
      <xdr:colOff>704520</xdr:colOff>
      <xdr:row>56</xdr:row>
      <xdr:rowOff>144720</xdr:rowOff>
    </xdr:to>
    <xdr:sp>
      <xdr:nvSpPr>
        <xdr:cNvPr id="422" name="Text 418"/>
        <xdr:cNvSpPr/>
      </xdr:nvSpPr>
      <xdr:spPr>
        <a:xfrm>
          <a:off x="20512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55</xdr:row>
      <xdr:rowOff>142920</xdr:rowOff>
    </xdr:from>
    <xdr:to>
      <xdr:col>2</xdr:col>
      <xdr:colOff>402840</xdr:colOff>
      <xdr:row>56</xdr:row>
      <xdr:rowOff>144720</xdr:rowOff>
    </xdr:to>
    <xdr:sp>
      <xdr:nvSpPr>
        <xdr:cNvPr id="423" name="Text 419"/>
        <xdr:cNvSpPr/>
      </xdr:nvSpPr>
      <xdr:spPr>
        <a:xfrm>
          <a:off x="17496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55</xdr:row>
      <xdr:rowOff>142920</xdr:rowOff>
    </xdr:from>
    <xdr:to>
      <xdr:col>2</xdr:col>
      <xdr:colOff>91080</xdr:colOff>
      <xdr:row>56</xdr:row>
      <xdr:rowOff>144720</xdr:rowOff>
    </xdr:to>
    <xdr:sp>
      <xdr:nvSpPr>
        <xdr:cNvPr id="424" name="Text 420"/>
        <xdr:cNvSpPr/>
      </xdr:nvSpPr>
      <xdr:spPr>
        <a:xfrm>
          <a:off x="143784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55</xdr:row>
      <xdr:rowOff>142920</xdr:rowOff>
    </xdr:from>
    <xdr:to>
      <xdr:col>1</xdr:col>
      <xdr:colOff>594000</xdr:colOff>
      <xdr:row>56</xdr:row>
      <xdr:rowOff>144720</xdr:rowOff>
    </xdr:to>
    <xdr:sp>
      <xdr:nvSpPr>
        <xdr:cNvPr id="425" name="Text 421"/>
        <xdr:cNvSpPr/>
      </xdr:nvSpPr>
      <xdr:spPr>
        <a:xfrm>
          <a:off x="11361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5</xdr:row>
      <xdr:rowOff>142920</xdr:rowOff>
    </xdr:from>
    <xdr:to>
      <xdr:col>1</xdr:col>
      <xdr:colOff>262440</xdr:colOff>
      <xdr:row>56</xdr:row>
      <xdr:rowOff>144720</xdr:rowOff>
    </xdr:to>
    <xdr:sp>
      <xdr:nvSpPr>
        <xdr:cNvPr id="426" name="Text 422"/>
        <xdr:cNvSpPr/>
      </xdr:nvSpPr>
      <xdr:spPr>
        <a:xfrm>
          <a:off x="834480" y="858204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5</xdr:row>
      <xdr:rowOff>142920</xdr:rowOff>
    </xdr:from>
    <xdr:to>
      <xdr:col>0</xdr:col>
      <xdr:colOff>795240</xdr:colOff>
      <xdr:row>56</xdr:row>
      <xdr:rowOff>144720</xdr:rowOff>
    </xdr:to>
    <xdr:sp>
      <xdr:nvSpPr>
        <xdr:cNvPr id="427" name="Text 423"/>
        <xdr:cNvSpPr/>
      </xdr:nvSpPr>
      <xdr:spPr>
        <a:xfrm>
          <a:off x="5328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55</xdr:row>
      <xdr:rowOff>142920</xdr:rowOff>
    </xdr:from>
    <xdr:to>
      <xdr:col>0</xdr:col>
      <xdr:colOff>483120</xdr:colOff>
      <xdr:row>56</xdr:row>
      <xdr:rowOff>144720</xdr:rowOff>
    </xdr:to>
    <xdr:sp>
      <xdr:nvSpPr>
        <xdr:cNvPr id="428" name="Text 424"/>
        <xdr:cNvSpPr/>
      </xdr:nvSpPr>
      <xdr:spPr>
        <a:xfrm>
          <a:off x="22140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55</xdr:row>
      <xdr:rowOff>142920</xdr:rowOff>
    </xdr:from>
    <xdr:to>
      <xdr:col>4</xdr:col>
      <xdr:colOff>191880</xdr:colOff>
      <xdr:row>56</xdr:row>
      <xdr:rowOff>144720</xdr:rowOff>
    </xdr:to>
    <xdr:sp>
      <xdr:nvSpPr>
        <xdr:cNvPr id="429" name="Text 425"/>
        <xdr:cNvSpPr/>
      </xdr:nvSpPr>
      <xdr:spPr>
        <a:xfrm>
          <a:off x="3238560" y="85820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55</xdr:row>
      <xdr:rowOff>142920</xdr:rowOff>
    </xdr:from>
    <xdr:to>
      <xdr:col>4</xdr:col>
      <xdr:colOff>583920</xdr:colOff>
      <xdr:row>56</xdr:row>
      <xdr:rowOff>144720</xdr:rowOff>
    </xdr:to>
    <xdr:sp>
      <xdr:nvSpPr>
        <xdr:cNvPr id="430" name="Text 426"/>
        <xdr:cNvSpPr/>
      </xdr:nvSpPr>
      <xdr:spPr>
        <a:xfrm>
          <a:off x="354024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55</xdr:row>
      <xdr:rowOff>142920</xdr:rowOff>
    </xdr:from>
    <xdr:to>
      <xdr:col>5</xdr:col>
      <xdr:colOff>81000</xdr:colOff>
      <xdr:row>56</xdr:row>
      <xdr:rowOff>144720</xdr:rowOff>
    </xdr:to>
    <xdr:sp>
      <xdr:nvSpPr>
        <xdr:cNvPr id="431" name="Text 427"/>
        <xdr:cNvSpPr/>
      </xdr:nvSpPr>
      <xdr:spPr>
        <a:xfrm>
          <a:off x="384192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55</xdr:row>
      <xdr:rowOff>142920</xdr:rowOff>
    </xdr:from>
    <xdr:to>
      <xdr:col>5</xdr:col>
      <xdr:colOff>392760</xdr:colOff>
      <xdr:row>56</xdr:row>
      <xdr:rowOff>144720</xdr:rowOff>
    </xdr:to>
    <xdr:sp>
      <xdr:nvSpPr>
        <xdr:cNvPr id="432" name="Text 428"/>
        <xdr:cNvSpPr/>
      </xdr:nvSpPr>
      <xdr:spPr>
        <a:xfrm>
          <a:off x="4153320" y="85820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5</xdr:row>
      <xdr:rowOff>142920</xdr:rowOff>
    </xdr:from>
    <xdr:to>
      <xdr:col>5</xdr:col>
      <xdr:colOff>694800</xdr:colOff>
      <xdr:row>56</xdr:row>
      <xdr:rowOff>144720</xdr:rowOff>
    </xdr:to>
    <xdr:sp>
      <xdr:nvSpPr>
        <xdr:cNvPr id="433" name="Text 429"/>
        <xdr:cNvSpPr/>
      </xdr:nvSpPr>
      <xdr:spPr>
        <a:xfrm>
          <a:off x="44550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55</xdr:row>
      <xdr:rowOff>142920</xdr:rowOff>
    </xdr:from>
    <xdr:to>
      <xdr:col>6</xdr:col>
      <xdr:colOff>191880</xdr:colOff>
      <xdr:row>56</xdr:row>
      <xdr:rowOff>144720</xdr:rowOff>
    </xdr:to>
    <xdr:sp>
      <xdr:nvSpPr>
        <xdr:cNvPr id="434" name="Text 430"/>
        <xdr:cNvSpPr/>
      </xdr:nvSpPr>
      <xdr:spPr>
        <a:xfrm>
          <a:off x="47566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55</xdr:row>
      <xdr:rowOff>142920</xdr:rowOff>
    </xdr:from>
    <xdr:to>
      <xdr:col>6</xdr:col>
      <xdr:colOff>493560</xdr:colOff>
      <xdr:row>56</xdr:row>
      <xdr:rowOff>144720</xdr:rowOff>
    </xdr:to>
    <xdr:sp>
      <xdr:nvSpPr>
        <xdr:cNvPr id="435" name="Text 431"/>
        <xdr:cNvSpPr/>
      </xdr:nvSpPr>
      <xdr:spPr>
        <a:xfrm>
          <a:off x="50583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880</xdr:colOff>
      <xdr:row>55</xdr:row>
      <xdr:rowOff>142920</xdr:rowOff>
    </xdr:from>
    <xdr:to>
      <xdr:col>7</xdr:col>
      <xdr:colOff>720</xdr:colOff>
      <xdr:row>56</xdr:row>
      <xdr:rowOff>144720</xdr:rowOff>
    </xdr:to>
    <xdr:sp>
      <xdr:nvSpPr>
        <xdr:cNvPr id="436" name="Text 432"/>
        <xdr:cNvSpPr/>
      </xdr:nvSpPr>
      <xdr:spPr>
        <a:xfrm>
          <a:off x="537012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55</xdr:row>
      <xdr:rowOff>142920</xdr:rowOff>
    </xdr:from>
    <xdr:to>
      <xdr:col>7</xdr:col>
      <xdr:colOff>302400</xdr:colOff>
      <xdr:row>56</xdr:row>
      <xdr:rowOff>144720</xdr:rowOff>
    </xdr:to>
    <xdr:sp>
      <xdr:nvSpPr>
        <xdr:cNvPr id="437" name="Text 433"/>
        <xdr:cNvSpPr/>
      </xdr:nvSpPr>
      <xdr:spPr>
        <a:xfrm>
          <a:off x="56718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640</xdr:colOff>
      <xdr:row>55</xdr:row>
      <xdr:rowOff>142920</xdr:rowOff>
    </xdr:from>
    <xdr:to>
      <xdr:col>7</xdr:col>
      <xdr:colOff>604080</xdr:colOff>
      <xdr:row>56</xdr:row>
      <xdr:rowOff>144720</xdr:rowOff>
    </xdr:to>
    <xdr:sp>
      <xdr:nvSpPr>
        <xdr:cNvPr id="438" name="Text 434"/>
        <xdr:cNvSpPr/>
      </xdr:nvSpPr>
      <xdr:spPr>
        <a:xfrm>
          <a:off x="59734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56</xdr:row>
      <xdr:rowOff>142920</xdr:rowOff>
    </xdr:from>
    <xdr:to>
      <xdr:col>3</xdr:col>
      <xdr:colOff>674640</xdr:colOff>
      <xdr:row>58</xdr:row>
      <xdr:rowOff>19080</xdr:rowOff>
    </xdr:to>
    <xdr:sp>
      <xdr:nvSpPr>
        <xdr:cNvPr id="439" name="Text 435"/>
        <xdr:cNvSpPr/>
      </xdr:nvSpPr>
      <xdr:spPr>
        <a:xfrm>
          <a:off x="341640" y="8734320"/>
          <a:ext cx="2746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6</xdr:row>
      <xdr:rowOff>142920</xdr:rowOff>
    </xdr:from>
    <xdr:to>
      <xdr:col>7</xdr:col>
      <xdr:colOff>463680</xdr:colOff>
      <xdr:row>58</xdr:row>
      <xdr:rowOff>19080</xdr:rowOff>
    </xdr:to>
    <xdr:sp>
      <xdr:nvSpPr>
        <xdr:cNvPr id="440" name="Text 436"/>
        <xdr:cNvSpPr/>
      </xdr:nvSpPr>
      <xdr:spPr>
        <a:xfrm>
          <a:off x="3348720" y="8734320"/>
          <a:ext cx="2746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4</xdr:row>
      <xdr:rowOff>9360</xdr:rowOff>
    </xdr:from>
    <xdr:to>
      <xdr:col>4</xdr:col>
      <xdr:colOff>131400</xdr:colOff>
      <xdr:row>55</xdr:row>
      <xdr:rowOff>47520</xdr:rowOff>
    </xdr:to>
    <xdr:sp>
      <xdr:nvSpPr>
        <xdr:cNvPr id="441" name="Text 437"/>
        <xdr:cNvSpPr/>
      </xdr:nvSpPr>
      <xdr:spPr>
        <a:xfrm>
          <a:off x="3087720" y="829620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1</xdr:row>
      <xdr:rowOff>133200</xdr:rowOff>
    </xdr:from>
    <xdr:to>
      <xdr:col>4</xdr:col>
      <xdr:colOff>131400</xdr:colOff>
      <xdr:row>53</xdr:row>
      <xdr:rowOff>9720</xdr:rowOff>
    </xdr:to>
    <xdr:sp>
      <xdr:nvSpPr>
        <xdr:cNvPr id="442" name="Text 438"/>
        <xdr:cNvSpPr/>
      </xdr:nvSpPr>
      <xdr:spPr>
        <a:xfrm>
          <a:off x="3087720" y="79628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9</xdr:row>
      <xdr:rowOff>85680</xdr:rowOff>
    </xdr:from>
    <xdr:to>
      <xdr:col>4</xdr:col>
      <xdr:colOff>131400</xdr:colOff>
      <xdr:row>50</xdr:row>
      <xdr:rowOff>133560</xdr:rowOff>
    </xdr:to>
    <xdr:sp>
      <xdr:nvSpPr>
        <xdr:cNvPr id="443" name="Text 439"/>
        <xdr:cNvSpPr/>
      </xdr:nvSpPr>
      <xdr:spPr>
        <a:xfrm>
          <a:off x="3087720" y="761040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7</xdr:row>
      <xdr:rowOff>47880</xdr:rowOff>
    </xdr:from>
    <xdr:to>
      <xdr:col>4</xdr:col>
      <xdr:colOff>131400</xdr:colOff>
      <xdr:row>48</xdr:row>
      <xdr:rowOff>95040</xdr:rowOff>
    </xdr:to>
    <xdr:sp>
      <xdr:nvSpPr>
        <xdr:cNvPr id="444" name="Text 440"/>
        <xdr:cNvSpPr/>
      </xdr:nvSpPr>
      <xdr:spPr>
        <a:xfrm>
          <a:off x="3087720" y="7267680"/>
          <a:ext cx="26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5</xdr:row>
      <xdr:rowOff>9360</xdr:rowOff>
    </xdr:from>
    <xdr:to>
      <xdr:col>4</xdr:col>
      <xdr:colOff>131400</xdr:colOff>
      <xdr:row>46</xdr:row>
      <xdr:rowOff>47520</xdr:rowOff>
    </xdr:to>
    <xdr:sp>
      <xdr:nvSpPr>
        <xdr:cNvPr id="445" name="Text 441"/>
        <xdr:cNvSpPr/>
      </xdr:nvSpPr>
      <xdr:spPr>
        <a:xfrm>
          <a:off x="3087720" y="692460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2</xdr:row>
      <xdr:rowOff>133200</xdr:rowOff>
    </xdr:from>
    <xdr:to>
      <xdr:col>4</xdr:col>
      <xdr:colOff>131400</xdr:colOff>
      <xdr:row>44</xdr:row>
      <xdr:rowOff>9720</xdr:rowOff>
    </xdr:to>
    <xdr:sp>
      <xdr:nvSpPr>
        <xdr:cNvPr id="446" name="Text 442"/>
        <xdr:cNvSpPr/>
      </xdr:nvSpPr>
      <xdr:spPr>
        <a:xfrm>
          <a:off x="3087720" y="65912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0</xdr:row>
      <xdr:rowOff>95400</xdr:rowOff>
    </xdr:from>
    <xdr:to>
      <xdr:col>4</xdr:col>
      <xdr:colOff>131400</xdr:colOff>
      <xdr:row>41</xdr:row>
      <xdr:rowOff>133560</xdr:rowOff>
    </xdr:to>
    <xdr:sp>
      <xdr:nvSpPr>
        <xdr:cNvPr id="447" name="Text 443"/>
        <xdr:cNvSpPr/>
      </xdr:nvSpPr>
      <xdr:spPr>
        <a:xfrm>
          <a:off x="3087720" y="62485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8</xdr:row>
      <xdr:rowOff>57240</xdr:rowOff>
    </xdr:from>
    <xdr:to>
      <xdr:col>4</xdr:col>
      <xdr:colOff>131400</xdr:colOff>
      <xdr:row>39</xdr:row>
      <xdr:rowOff>95040</xdr:rowOff>
    </xdr:to>
    <xdr:sp>
      <xdr:nvSpPr>
        <xdr:cNvPr id="448" name="Text 444"/>
        <xdr:cNvSpPr/>
      </xdr:nvSpPr>
      <xdr:spPr>
        <a:xfrm>
          <a:off x="3087720" y="59054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6</xdr:row>
      <xdr:rowOff>9360</xdr:rowOff>
    </xdr:from>
    <xdr:to>
      <xdr:col>4</xdr:col>
      <xdr:colOff>131400</xdr:colOff>
      <xdr:row>37</xdr:row>
      <xdr:rowOff>57240</xdr:rowOff>
    </xdr:to>
    <xdr:sp>
      <xdr:nvSpPr>
        <xdr:cNvPr id="449" name="Text 445"/>
        <xdr:cNvSpPr/>
      </xdr:nvSpPr>
      <xdr:spPr>
        <a:xfrm>
          <a:off x="3087720" y="555300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3</xdr:row>
      <xdr:rowOff>133200</xdr:rowOff>
    </xdr:from>
    <xdr:to>
      <xdr:col>4</xdr:col>
      <xdr:colOff>131400</xdr:colOff>
      <xdr:row>35</xdr:row>
      <xdr:rowOff>9720</xdr:rowOff>
    </xdr:to>
    <xdr:sp>
      <xdr:nvSpPr>
        <xdr:cNvPr id="450" name="Text 446"/>
        <xdr:cNvSpPr/>
      </xdr:nvSpPr>
      <xdr:spPr>
        <a:xfrm>
          <a:off x="3087720" y="52196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1</xdr:row>
      <xdr:rowOff>95400</xdr:rowOff>
    </xdr:from>
    <xdr:to>
      <xdr:col>4</xdr:col>
      <xdr:colOff>131400</xdr:colOff>
      <xdr:row>32</xdr:row>
      <xdr:rowOff>133560</xdr:rowOff>
    </xdr:to>
    <xdr:sp>
      <xdr:nvSpPr>
        <xdr:cNvPr id="451" name="Text 447"/>
        <xdr:cNvSpPr/>
      </xdr:nvSpPr>
      <xdr:spPr>
        <a:xfrm>
          <a:off x="3087720" y="48769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9</xdr:row>
      <xdr:rowOff>57240</xdr:rowOff>
    </xdr:from>
    <xdr:to>
      <xdr:col>4</xdr:col>
      <xdr:colOff>131400</xdr:colOff>
      <xdr:row>30</xdr:row>
      <xdr:rowOff>95040</xdr:rowOff>
    </xdr:to>
    <xdr:sp>
      <xdr:nvSpPr>
        <xdr:cNvPr id="452" name="Text 448"/>
        <xdr:cNvSpPr/>
      </xdr:nvSpPr>
      <xdr:spPr>
        <a:xfrm>
          <a:off x="3087720" y="45338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7</xdr:row>
      <xdr:rowOff>19080</xdr:rowOff>
    </xdr:from>
    <xdr:to>
      <xdr:col>4</xdr:col>
      <xdr:colOff>131400</xdr:colOff>
      <xdr:row>28</xdr:row>
      <xdr:rowOff>57240</xdr:rowOff>
    </xdr:to>
    <xdr:sp>
      <xdr:nvSpPr>
        <xdr:cNvPr id="453" name="Text 449"/>
        <xdr:cNvSpPr/>
      </xdr:nvSpPr>
      <xdr:spPr>
        <a:xfrm>
          <a:off x="3087720" y="41911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4</xdr:row>
      <xdr:rowOff>133200</xdr:rowOff>
    </xdr:from>
    <xdr:to>
      <xdr:col>4</xdr:col>
      <xdr:colOff>131400</xdr:colOff>
      <xdr:row>26</xdr:row>
      <xdr:rowOff>19080</xdr:rowOff>
    </xdr:to>
    <xdr:sp>
      <xdr:nvSpPr>
        <xdr:cNvPr id="454" name="Text 450"/>
        <xdr:cNvSpPr/>
      </xdr:nvSpPr>
      <xdr:spPr>
        <a:xfrm>
          <a:off x="3087720" y="38480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2</xdr:row>
      <xdr:rowOff>95400</xdr:rowOff>
    </xdr:from>
    <xdr:to>
      <xdr:col>4</xdr:col>
      <xdr:colOff>131400</xdr:colOff>
      <xdr:row>23</xdr:row>
      <xdr:rowOff>142920</xdr:rowOff>
    </xdr:to>
    <xdr:sp>
      <xdr:nvSpPr>
        <xdr:cNvPr id="455" name="Text 451"/>
        <xdr:cNvSpPr/>
      </xdr:nvSpPr>
      <xdr:spPr>
        <a:xfrm>
          <a:off x="3087720" y="3505320"/>
          <a:ext cx="26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0</xdr:row>
      <xdr:rowOff>57240</xdr:rowOff>
    </xdr:from>
    <xdr:to>
      <xdr:col>4</xdr:col>
      <xdr:colOff>131400</xdr:colOff>
      <xdr:row>21</xdr:row>
      <xdr:rowOff>95040</xdr:rowOff>
    </xdr:to>
    <xdr:sp>
      <xdr:nvSpPr>
        <xdr:cNvPr id="456" name="Text 452"/>
        <xdr:cNvSpPr/>
      </xdr:nvSpPr>
      <xdr:spPr>
        <a:xfrm>
          <a:off x="3087720" y="31622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8</xdr:row>
      <xdr:rowOff>19080</xdr:rowOff>
    </xdr:from>
    <xdr:to>
      <xdr:col>4</xdr:col>
      <xdr:colOff>131400</xdr:colOff>
      <xdr:row>19</xdr:row>
      <xdr:rowOff>57240</xdr:rowOff>
    </xdr:to>
    <xdr:sp>
      <xdr:nvSpPr>
        <xdr:cNvPr id="457" name="Text 453"/>
        <xdr:cNvSpPr/>
      </xdr:nvSpPr>
      <xdr:spPr>
        <a:xfrm>
          <a:off x="3087720" y="28195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5</xdr:row>
      <xdr:rowOff>142920</xdr:rowOff>
    </xdr:from>
    <xdr:to>
      <xdr:col>4</xdr:col>
      <xdr:colOff>131400</xdr:colOff>
      <xdr:row>17</xdr:row>
      <xdr:rowOff>19080</xdr:rowOff>
    </xdr:to>
    <xdr:sp>
      <xdr:nvSpPr>
        <xdr:cNvPr id="458" name="Text 454"/>
        <xdr:cNvSpPr/>
      </xdr:nvSpPr>
      <xdr:spPr>
        <a:xfrm>
          <a:off x="3087720" y="2486160"/>
          <a:ext cx="26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3</xdr:row>
      <xdr:rowOff>104760</xdr:rowOff>
    </xdr:from>
    <xdr:to>
      <xdr:col>4</xdr:col>
      <xdr:colOff>131400</xdr:colOff>
      <xdr:row>14</xdr:row>
      <xdr:rowOff>142920</xdr:rowOff>
    </xdr:to>
    <xdr:sp>
      <xdr:nvSpPr>
        <xdr:cNvPr id="459" name="Text 455"/>
        <xdr:cNvSpPr/>
      </xdr:nvSpPr>
      <xdr:spPr>
        <a:xfrm>
          <a:off x="3087720" y="214308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1</xdr:row>
      <xdr:rowOff>57240</xdr:rowOff>
    </xdr:from>
    <xdr:to>
      <xdr:col>4</xdr:col>
      <xdr:colOff>131400</xdr:colOff>
      <xdr:row>12</xdr:row>
      <xdr:rowOff>104760</xdr:rowOff>
    </xdr:to>
    <xdr:sp>
      <xdr:nvSpPr>
        <xdr:cNvPr id="460" name="Text 456"/>
        <xdr:cNvSpPr/>
      </xdr:nvSpPr>
      <xdr:spPr>
        <a:xfrm>
          <a:off x="3087720" y="179064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9</xdr:row>
      <xdr:rowOff>66600</xdr:rowOff>
    </xdr:from>
    <xdr:to>
      <xdr:col>4</xdr:col>
      <xdr:colOff>131400</xdr:colOff>
      <xdr:row>10</xdr:row>
      <xdr:rowOff>104760</xdr:rowOff>
    </xdr:to>
    <xdr:sp>
      <xdr:nvSpPr>
        <xdr:cNvPr id="461" name="Text 457"/>
        <xdr:cNvSpPr/>
      </xdr:nvSpPr>
      <xdr:spPr>
        <a:xfrm>
          <a:off x="3087720" y="14954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7</xdr:row>
      <xdr:rowOff>104760</xdr:rowOff>
    </xdr:from>
    <xdr:to>
      <xdr:col>4</xdr:col>
      <xdr:colOff>382680</xdr:colOff>
      <xdr:row>8</xdr:row>
      <xdr:rowOff>95400</xdr:rowOff>
    </xdr:to>
    <xdr:sp>
      <xdr:nvSpPr>
        <xdr:cNvPr id="462" name="Text 458"/>
        <xdr:cNvSpPr/>
      </xdr:nvSpPr>
      <xdr:spPr>
        <a:xfrm>
          <a:off x="2866320" y="1228680"/>
          <a:ext cx="73440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34</xdr:row>
      <xdr:rowOff>0</xdr:rowOff>
    </xdr:from>
    <xdr:to>
      <xdr:col>2</xdr:col>
      <xdr:colOff>302400</xdr:colOff>
      <xdr:row>35</xdr:row>
      <xdr:rowOff>38160</xdr:rowOff>
    </xdr:to>
    <xdr:sp>
      <xdr:nvSpPr>
        <xdr:cNvPr id="463" name="Text 459"/>
        <xdr:cNvSpPr/>
      </xdr:nvSpPr>
      <xdr:spPr>
        <a:xfrm>
          <a:off x="975960" y="5238720"/>
          <a:ext cx="93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34</xdr:row>
      <xdr:rowOff>19080</xdr:rowOff>
    </xdr:from>
    <xdr:to>
      <xdr:col>6</xdr:col>
      <xdr:colOff>633960</xdr:colOff>
      <xdr:row>35</xdr:row>
      <xdr:rowOff>57240</xdr:rowOff>
    </xdr:to>
    <xdr:sp>
      <xdr:nvSpPr>
        <xdr:cNvPr id="464" name="Text 460"/>
        <xdr:cNvSpPr/>
      </xdr:nvSpPr>
      <xdr:spPr>
        <a:xfrm>
          <a:off x="4525560" y="5257800"/>
          <a:ext cx="93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000</xdr:colOff>
      <xdr:row>20</xdr:row>
      <xdr:rowOff>104760</xdr:rowOff>
    </xdr:from>
    <xdr:to>
      <xdr:col>5</xdr:col>
      <xdr:colOff>765360</xdr:colOff>
      <xdr:row>20</xdr:row>
      <xdr:rowOff>104760</xdr:rowOff>
    </xdr:to>
    <xdr:sp>
      <xdr:nvSpPr>
        <xdr:cNvPr id="465" name="Line 461"/>
        <xdr:cNvSpPr/>
      </xdr:nvSpPr>
      <xdr:spPr>
        <a:xfrm>
          <a:off x="4535640" y="320976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9</xdr:row>
      <xdr:rowOff>47520</xdr:rowOff>
    </xdr:from>
    <xdr:to>
      <xdr:col>5</xdr:col>
      <xdr:colOff>765360</xdr:colOff>
      <xdr:row>19</xdr:row>
      <xdr:rowOff>133560</xdr:rowOff>
    </xdr:to>
    <xdr:sp>
      <xdr:nvSpPr>
        <xdr:cNvPr id="466" name="Text 462"/>
        <xdr:cNvSpPr/>
      </xdr:nvSpPr>
      <xdr:spPr>
        <a:xfrm>
          <a:off x="4546080" y="300024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67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524197195839</cdr:x>
      <cdr:y>0.588722243864433</cdr:y>
    </cdr:from>
    <cdr:to>
      <cdr:x>0.409995477159656</cdr:x>
      <cdr:y>0.639462407479548</cdr:y>
    </cdr:to>
    <cdr:sp>
      <cdr:nvSpPr>
        <cdr:cNvPr id="468" name="Text 1"/>
        <cdr:cNvSpPr/>
      </cdr:nvSpPr>
      <cdr:spPr>
        <a:xfrm>
          <a:off x="1315080" y="2176200"/>
          <a:ext cx="1295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16022161917684</cdr:x>
      <cdr:y>0.488021036229061</cdr:y>
    </cdr:from>
    <cdr:to>
      <cdr:x>0.92774762550882</cdr:x>
      <cdr:y>0.537787300350604</cdr:y>
    </cdr:to>
    <cdr:sp>
      <cdr:nvSpPr>
        <cdr:cNvPr id="469" name="Text 2"/>
        <cdr:cNvSpPr/>
      </cdr:nvSpPr>
      <cdr:spPr>
        <a:xfrm>
          <a:off x="4559400" y="1803960"/>
          <a:ext cx="1348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94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7.85"/>
    <col collapsed="false" customWidth="true" hidden="false" outlineLevel="0" max="8" min="2" style="81" width="8.28"/>
    <col collapsed="false" customWidth="true" hidden="false" outlineLevel="0" max="9" min="9" style="109" width="9.41"/>
    <col collapsed="false" customWidth="false" hidden="false" outlineLevel="0" max="257" min="10" style="81" width="11.56"/>
  </cols>
  <sheetData>
    <row r="1" customFormat="false" ht="24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156"/>
      <c r="J1" s="85"/>
      <c r="K1" s="85"/>
      <c r="L1" s="138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12" hidden="false" customHeight="true" outlineLevel="0" collapsed="false">
      <c r="A3" s="89" t="s">
        <v>118</v>
      </c>
      <c r="B3" s="93" t="s">
        <v>64</v>
      </c>
      <c r="C3" s="93"/>
      <c r="D3" s="93"/>
      <c r="E3" s="93" t="s">
        <v>65</v>
      </c>
      <c r="F3" s="93"/>
      <c r="G3" s="93"/>
      <c r="H3" s="158" t="s">
        <v>140</v>
      </c>
    </row>
    <row r="4" customFormat="false" ht="12" hidden="false" customHeight="true" outlineLevel="0" collapsed="false">
      <c r="A4" s="89"/>
      <c r="B4" s="96" t="s">
        <v>87</v>
      </c>
      <c r="C4" s="93" t="s">
        <v>141</v>
      </c>
      <c r="D4" s="93"/>
      <c r="E4" s="96" t="s">
        <v>87</v>
      </c>
      <c r="F4" s="93" t="s">
        <v>141</v>
      </c>
      <c r="G4" s="93"/>
      <c r="H4" s="158"/>
    </row>
    <row r="5" customFormat="false" ht="77.25" hidden="false" customHeight="true" outlineLevel="0" collapsed="false">
      <c r="A5" s="89"/>
      <c r="B5" s="96"/>
      <c r="C5" s="96" t="s">
        <v>142</v>
      </c>
      <c r="D5" s="93" t="s">
        <v>74</v>
      </c>
      <c r="E5" s="96"/>
      <c r="F5" s="96" t="s">
        <v>143</v>
      </c>
      <c r="G5" s="93" t="s">
        <v>74</v>
      </c>
      <c r="H5" s="158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2" hidden="false" customHeight="true" outlineLevel="0" collapsed="false">
      <c r="A7" s="159" t="s">
        <v>144</v>
      </c>
      <c r="B7" s="160" t="n">
        <v>37</v>
      </c>
      <c r="C7" s="160" t="n">
        <v>30</v>
      </c>
      <c r="D7" s="160" t="n">
        <v>7</v>
      </c>
      <c r="E7" s="160" t="n">
        <v>54</v>
      </c>
      <c r="F7" s="160" t="n">
        <v>37</v>
      </c>
      <c r="G7" s="160" t="n">
        <v>13</v>
      </c>
      <c r="H7" s="160" t="n">
        <v>-17</v>
      </c>
      <c r="I7" s="161"/>
      <c r="K7" s="162"/>
    </row>
    <row r="8" s="163" customFormat="true" ht="12" hidden="false" customHeight="true" outlineLevel="0" collapsed="false">
      <c r="A8" s="159" t="s">
        <v>145</v>
      </c>
      <c r="B8" s="160" t="n">
        <v>2575</v>
      </c>
      <c r="C8" s="160" t="n">
        <v>2367</v>
      </c>
      <c r="D8" s="160" t="n">
        <v>33</v>
      </c>
      <c r="E8" s="160" t="n">
        <v>1627</v>
      </c>
      <c r="F8" s="160" t="n">
        <v>1563</v>
      </c>
      <c r="G8" s="160" t="n">
        <v>15</v>
      </c>
      <c r="H8" s="160" t="n">
        <v>948</v>
      </c>
      <c r="I8" s="161"/>
    </row>
    <row r="9" customFormat="false" ht="12" hidden="false" customHeight="true" outlineLevel="0" collapsed="false">
      <c r="A9" s="159" t="s">
        <v>146</v>
      </c>
      <c r="B9" s="160" t="n">
        <v>1491</v>
      </c>
      <c r="C9" s="160" t="n">
        <v>907</v>
      </c>
      <c r="D9" s="160" t="n">
        <v>337</v>
      </c>
      <c r="E9" s="160" t="n">
        <v>1283</v>
      </c>
      <c r="F9" s="160" t="n">
        <v>806</v>
      </c>
      <c r="G9" s="160" t="n">
        <v>355</v>
      </c>
      <c r="H9" s="160" t="n">
        <v>208</v>
      </c>
      <c r="I9" s="161"/>
    </row>
    <row r="10" s="163" customFormat="true" ht="12" hidden="false" customHeight="true" outlineLevel="0" collapsed="false">
      <c r="A10" s="159" t="s">
        <v>147</v>
      </c>
      <c r="B10" s="160" t="n">
        <v>236</v>
      </c>
      <c r="C10" s="160" t="n">
        <v>218</v>
      </c>
      <c r="D10" s="160" t="n">
        <v>10</v>
      </c>
      <c r="E10" s="160" t="n">
        <v>389</v>
      </c>
      <c r="F10" s="160" t="n">
        <v>364</v>
      </c>
      <c r="G10" s="160" t="n">
        <v>5</v>
      </c>
      <c r="H10" s="160" t="n">
        <v>-153</v>
      </c>
      <c r="I10" s="161"/>
    </row>
    <row r="11" customFormat="false" ht="12" hidden="false" customHeight="true" outlineLevel="0" collapsed="false">
      <c r="A11" s="159" t="s">
        <v>148</v>
      </c>
      <c r="B11" s="160" t="n">
        <v>4071</v>
      </c>
      <c r="C11" s="160" t="n">
        <v>4026</v>
      </c>
      <c r="D11" s="160" t="n">
        <v>26</v>
      </c>
      <c r="E11" s="160" t="n">
        <v>2443</v>
      </c>
      <c r="F11" s="160" t="n">
        <v>2406</v>
      </c>
      <c r="G11" s="160" t="n">
        <v>28</v>
      </c>
      <c r="H11" s="160" t="n">
        <v>1628</v>
      </c>
      <c r="I11" s="161"/>
    </row>
    <row r="12" customFormat="false" ht="12" hidden="false" customHeight="true" outlineLevel="0" collapsed="false">
      <c r="A12" s="159" t="s">
        <v>149</v>
      </c>
      <c r="B12" s="160" t="n">
        <v>670</v>
      </c>
      <c r="C12" s="160" t="n">
        <v>552</v>
      </c>
      <c r="D12" s="160" t="n">
        <v>81</v>
      </c>
      <c r="E12" s="160" t="n">
        <v>612</v>
      </c>
      <c r="F12" s="160" t="n">
        <v>469</v>
      </c>
      <c r="G12" s="160" t="n">
        <v>114</v>
      </c>
      <c r="H12" s="160" t="n">
        <v>58</v>
      </c>
      <c r="I12" s="161"/>
    </row>
    <row r="13" customFormat="false" ht="12" hidden="false" customHeight="true" outlineLevel="0" collapsed="false">
      <c r="A13" s="159" t="s">
        <v>150</v>
      </c>
      <c r="B13" s="160" t="n">
        <v>399</v>
      </c>
      <c r="C13" s="160" t="n">
        <v>332</v>
      </c>
      <c r="D13" s="160" t="n">
        <v>28</v>
      </c>
      <c r="E13" s="160" t="n">
        <v>302</v>
      </c>
      <c r="F13" s="160" t="n">
        <v>247</v>
      </c>
      <c r="G13" s="160" t="n">
        <v>29</v>
      </c>
      <c r="H13" s="160" t="n">
        <v>97</v>
      </c>
      <c r="I13" s="161"/>
    </row>
    <row r="14" customFormat="false" ht="12" hidden="false" customHeight="true" outlineLevel="0" collapsed="false">
      <c r="A14" s="159" t="s">
        <v>151</v>
      </c>
      <c r="B14" s="160" t="n">
        <v>2627</v>
      </c>
      <c r="C14" s="160" t="n">
        <v>1972</v>
      </c>
      <c r="D14" s="160" t="n">
        <v>378</v>
      </c>
      <c r="E14" s="160" t="n">
        <v>2327</v>
      </c>
      <c r="F14" s="160" t="n">
        <v>1799</v>
      </c>
      <c r="G14" s="160" t="n">
        <v>404</v>
      </c>
      <c r="H14" s="160" t="n">
        <v>300</v>
      </c>
      <c r="I14" s="161"/>
    </row>
    <row r="15" customFormat="false" ht="12" hidden="false" customHeight="true" outlineLevel="0" collapsed="false">
      <c r="A15" s="159" t="s">
        <v>152</v>
      </c>
      <c r="B15" s="160" t="n">
        <v>823</v>
      </c>
      <c r="C15" s="160" t="n">
        <v>705</v>
      </c>
      <c r="D15" s="160" t="n">
        <v>73</v>
      </c>
      <c r="E15" s="160" t="n">
        <v>943</v>
      </c>
      <c r="F15" s="160" t="n">
        <v>855</v>
      </c>
      <c r="G15" s="160" t="n">
        <v>68</v>
      </c>
      <c r="H15" s="160" t="n">
        <v>-120</v>
      </c>
      <c r="I15" s="161"/>
    </row>
    <row r="16" customFormat="false" ht="12" hidden="false" customHeight="true" outlineLevel="0" collapsed="false">
      <c r="A16" s="159" t="s">
        <v>153</v>
      </c>
      <c r="B16" s="160" t="n">
        <v>349</v>
      </c>
      <c r="C16" s="160" t="n">
        <v>211</v>
      </c>
      <c r="D16" s="160" t="n">
        <v>82</v>
      </c>
      <c r="E16" s="160" t="n">
        <v>365</v>
      </c>
      <c r="F16" s="160" t="n">
        <v>250</v>
      </c>
      <c r="G16" s="160" t="n">
        <v>96</v>
      </c>
      <c r="H16" s="160" t="n">
        <v>-16</v>
      </c>
    </row>
    <row r="17" customFormat="false" ht="12" hidden="false" customHeight="true" outlineLevel="0" collapsed="false">
      <c r="A17" s="159" t="s">
        <v>154</v>
      </c>
      <c r="B17" s="160" t="n">
        <v>62</v>
      </c>
      <c r="C17" s="160" t="n">
        <v>52</v>
      </c>
      <c r="D17" s="160" t="n">
        <v>6</v>
      </c>
      <c r="E17" s="160" t="n">
        <v>55</v>
      </c>
      <c r="F17" s="160" t="n">
        <v>44</v>
      </c>
      <c r="G17" s="160" t="n">
        <v>9</v>
      </c>
      <c r="H17" s="160" t="n">
        <v>7</v>
      </c>
    </row>
    <row r="18" customFormat="false" ht="12" hidden="false" customHeight="true" outlineLevel="0" collapsed="false">
      <c r="A18" s="159" t="s">
        <v>155</v>
      </c>
      <c r="B18" s="160" t="n">
        <v>2569</v>
      </c>
      <c r="C18" s="160" t="n">
        <v>2066</v>
      </c>
      <c r="D18" s="160" t="n">
        <v>204</v>
      </c>
      <c r="E18" s="160" t="n">
        <v>1851</v>
      </c>
      <c r="F18" s="160" t="n">
        <v>1599</v>
      </c>
      <c r="G18" s="160" t="n">
        <v>175</v>
      </c>
      <c r="H18" s="160" t="n">
        <v>718</v>
      </c>
    </row>
    <row r="19" customFormat="false" ht="12" hidden="false" customHeight="true" outlineLevel="0" collapsed="false">
      <c r="A19" s="159" t="s">
        <v>156</v>
      </c>
      <c r="B19" s="160" t="n">
        <v>195</v>
      </c>
      <c r="C19" s="160" t="n">
        <v>178</v>
      </c>
      <c r="D19" s="160" t="n">
        <v>11</v>
      </c>
      <c r="E19" s="160" t="n">
        <v>60</v>
      </c>
      <c r="F19" s="160" t="n">
        <v>39</v>
      </c>
      <c r="G19" s="160" t="n">
        <v>9</v>
      </c>
      <c r="H19" s="160" t="n">
        <v>135</v>
      </c>
    </row>
    <row r="20" customFormat="false" ht="12" hidden="false" customHeight="true" outlineLevel="0" collapsed="false">
      <c r="A20" s="159" t="s">
        <v>157</v>
      </c>
      <c r="B20" s="160" t="n">
        <v>231</v>
      </c>
      <c r="C20" s="160" t="n">
        <v>211</v>
      </c>
      <c r="D20" s="160" t="n">
        <v>14</v>
      </c>
      <c r="E20" s="160" t="n">
        <v>502</v>
      </c>
      <c r="F20" s="160" t="n">
        <v>469</v>
      </c>
      <c r="G20" s="160" t="n">
        <v>20</v>
      </c>
      <c r="H20" s="160" t="n">
        <v>-271</v>
      </c>
    </row>
    <row r="21" customFormat="false" ht="12" hidden="false" customHeight="true" outlineLevel="0" collapsed="false">
      <c r="A21" s="159" t="s">
        <v>158</v>
      </c>
      <c r="B21" s="160" t="n">
        <v>22</v>
      </c>
      <c r="C21" s="160" t="n">
        <v>2</v>
      </c>
      <c r="D21" s="160" t="n">
        <v>7</v>
      </c>
      <c r="E21" s="160" t="n">
        <v>19</v>
      </c>
      <c r="F21" s="160" t="n">
        <v>3</v>
      </c>
      <c r="G21" s="160" t="n">
        <v>11</v>
      </c>
      <c r="H21" s="160" t="n">
        <v>3</v>
      </c>
    </row>
    <row r="22" customFormat="false" ht="12" hidden="false" customHeight="true" outlineLevel="0" collapsed="false">
      <c r="A22" s="159" t="s">
        <v>159</v>
      </c>
      <c r="B22" s="160" t="n">
        <v>494</v>
      </c>
      <c r="C22" s="160" t="n">
        <v>492</v>
      </c>
      <c r="D22" s="160" t="n">
        <v>2</v>
      </c>
      <c r="E22" s="160" t="n">
        <v>327</v>
      </c>
      <c r="F22" s="160" t="n">
        <v>315</v>
      </c>
      <c r="G22" s="160" t="n">
        <v>7</v>
      </c>
      <c r="H22" s="160" t="n">
        <v>167</v>
      </c>
    </row>
    <row r="23" customFormat="false" ht="12" hidden="false" customHeight="true" outlineLevel="0" collapsed="false">
      <c r="A23" s="159" t="s">
        <v>160</v>
      </c>
      <c r="B23" s="160" t="n">
        <v>20</v>
      </c>
      <c r="C23" s="160" t="n">
        <v>15</v>
      </c>
      <c r="D23" s="160" t="n">
        <v>4</v>
      </c>
      <c r="E23" s="160" t="n">
        <v>20</v>
      </c>
      <c r="F23" s="160" t="n">
        <v>11</v>
      </c>
      <c r="G23" s="160" t="n">
        <v>6</v>
      </c>
      <c r="H23" s="160" t="n">
        <v>0</v>
      </c>
    </row>
    <row r="24" customFormat="false" ht="12" hidden="false" customHeight="true" outlineLevel="0" collapsed="false">
      <c r="A24" s="159" t="s">
        <v>161</v>
      </c>
      <c r="B24" s="160" t="n">
        <v>76</v>
      </c>
      <c r="C24" s="160" t="n">
        <v>67</v>
      </c>
      <c r="D24" s="160" t="n">
        <v>2</v>
      </c>
      <c r="E24" s="160" t="n">
        <v>67</v>
      </c>
      <c r="F24" s="160" t="n">
        <v>59</v>
      </c>
      <c r="G24" s="160" t="n">
        <v>6</v>
      </c>
      <c r="H24" s="160" t="n">
        <v>9</v>
      </c>
    </row>
    <row r="25" customFormat="false" ht="12" hidden="false" customHeight="true" outlineLevel="0" collapsed="false">
      <c r="A25" s="159" t="s">
        <v>162</v>
      </c>
      <c r="B25" s="160" t="n">
        <v>260</v>
      </c>
      <c r="C25" s="160" t="n">
        <v>157</v>
      </c>
      <c r="D25" s="160" t="n">
        <v>76</v>
      </c>
      <c r="E25" s="160" t="n">
        <v>444</v>
      </c>
      <c r="F25" s="160" t="n">
        <v>295</v>
      </c>
      <c r="G25" s="160" t="n">
        <v>122</v>
      </c>
      <c r="H25" s="160" t="n">
        <v>-184</v>
      </c>
      <c r="J25" s="164"/>
    </row>
    <row r="26" customFormat="false" ht="12" hidden="false" customHeight="true" outlineLevel="0" collapsed="false">
      <c r="A26" s="159" t="s">
        <v>163</v>
      </c>
      <c r="B26" s="160" t="n">
        <v>1453</v>
      </c>
      <c r="C26" s="160" t="n">
        <v>911</v>
      </c>
      <c r="D26" s="160" t="n">
        <v>374</v>
      </c>
      <c r="E26" s="160" t="n">
        <v>1449</v>
      </c>
      <c r="F26" s="160" t="n">
        <v>780</v>
      </c>
      <c r="G26" s="160" t="n">
        <v>545</v>
      </c>
      <c r="H26" s="160" t="n">
        <v>4</v>
      </c>
    </row>
    <row r="27" s="163" customFormat="true" ht="12" hidden="false" customHeight="true" outlineLevel="0" collapsed="false">
      <c r="A27" s="159" t="s">
        <v>164</v>
      </c>
      <c r="B27" s="160" t="n">
        <v>6419</v>
      </c>
      <c r="C27" s="160" t="n">
        <v>5841</v>
      </c>
      <c r="D27" s="160" t="n">
        <v>478</v>
      </c>
      <c r="E27" s="160" t="n">
        <v>7751</v>
      </c>
      <c r="F27" s="160" t="n">
        <v>7220</v>
      </c>
      <c r="G27" s="160" t="n">
        <v>484</v>
      </c>
      <c r="H27" s="160" t="n">
        <v>-1332</v>
      </c>
      <c r="I27" s="165"/>
    </row>
    <row r="28" customFormat="false" ht="12" hidden="false" customHeight="true" outlineLevel="0" collapsed="false">
      <c r="A28" s="159" t="s">
        <v>165</v>
      </c>
      <c r="B28" s="160" t="n">
        <v>432</v>
      </c>
      <c r="C28" s="160" t="n">
        <v>367</v>
      </c>
      <c r="D28" s="160" t="n">
        <v>40</v>
      </c>
      <c r="E28" s="160" t="n">
        <v>494</v>
      </c>
      <c r="F28" s="160" t="n">
        <v>420</v>
      </c>
      <c r="G28" s="160" t="n">
        <v>55</v>
      </c>
      <c r="H28" s="160" t="n">
        <v>-62</v>
      </c>
    </row>
    <row r="29" customFormat="false" ht="12" hidden="false" customHeight="true" outlineLevel="0" collapsed="false">
      <c r="A29" s="159" t="s">
        <v>166</v>
      </c>
      <c r="B29" s="160" t="n">
        <v>2422</v>
      </c>
      <c r="C29" s="160" t="n">
        <v>2380</v>
      </c>
      <c r="D29" s="160" t="n">
        <v>18</v>
      </c>
      <c r="E29" s="160" t="n">
        <v>1723</v>
      </c>
      <c r="F29" s="160" t="n">
        <v>1706</v>
      </c>
      <c r="G29" s="160" t="n">
        <v>7</v>
      </c>
      <c r="H29" s="160" t="n">
        <v>699</v>
      </c>
    </row>
    <row r="30" customFormat="false" ht="12" hidden="false" customHeight="true" outlineLevel="0" collapsed="false">
      <c r="A30" s="159" t="s">
        <v>167</v>
      </c>
      <c r="B30" s="160" t="n">
        <v>1659</v>
      </c>
      <c r="C30" s="160" t="n">
        <v>1447</v>
      </c>
      <c r="D30" s="160" t="n">
        <v>166</v>
      </c>
      <c r="E30" s="160" t="n">
        <v>1523</v>
      </c>
      <c r="F30" s="160" t="n">
        <v>1313</v>
      </c>
      <c r="G30" s="160" t="n">
        <v>171</v>
      </c>
      <c r="H30" s="160" t="n">
        <v>136</v>
      </c>
    </row>
    <row r="31" customFormat="false" ht="12" hidden="false" customHeight="true" outlineLevel="0" collapsed="false">
      <c r="A31" s="159" t="s">
        <v>168</v>
      </c>
      <c r="B31" s="160" t="n">
        <v>678</v>
      </c>
      <c r="C31" s="160" t="n">
        <v>520</v>
      </c>
      <c r="D31" s="160" t="n">
        <v>105</v>
      </c>
      <c r="E31" s="160" t="n">
        <v>588</v>
      </c>
      <c r="F31" s="160" t="n">
        <v>396</v>
      </c>
      <c r="G31" s="160" t="n">
        <v>160</v>
      </c>
      <c r="H31" s="160" t="n">
        <v>90</v>
      </c>
    </row>
    <row r="32" customFormat="false" ht="12" hidden="false" customHeight="true" outlineLevel="0" collapsed="false">
      <c r="A32" s="159" t="s">
        <v>169</v>
      </c>
      <c r="B32" s="160" t="n">
        <v>1353</v>
      </c>
      <c r="C32" s="160" t="n">
        <v>608</v>
      </c>
      <c r="D32" s="160" t="n">
        <v>575</v>
      </c>
      <c r="E32" s="160" t="n">
        <v>2122</v>
      </c>
      <c r="F32" s="160" t="n">
        <v>767</v>
      </c>
      <c r="G32" s="160" t="n">
        <v>1195</v>
      </c>
      <c r="H32" s="160" t="n">
        <v>-769</v>
      </c>
    </row>
    <row r="33" customFormat="false" ht="12" hidden="false" customHeight="true" outlineLevel="0" collapsed="false">
      <c r="A33" s="166" t="s">
        <v>170</v>
      </c>
      <c r="B33" s="160" t="n">
        <v>1440</v>
      </c>
      <c r="C33" s="160" t="n">
        <v>1386</v>
      </c>
      <c r="D33" s="160" t="n">
        <v>35</v>
      </c>
      <c r="E33" s="160" t="n">
        <v>1821</v>
      </c>
      <c r="F33" s="160" t="n">
        <v>1797</v>
      </c>
      <c r="G33" s="160" t="n">
        <v>15</v>
      </c>
      <c r="H33" s="160" t="n">
        <v>-381</v>
      </c>
    </row>
    <row r="34" customFormat="false" ht="12" hidden="false" customHeight="true" outlineLevel="0" collapsed="false">
      <c r="A34" s="166" t="s">
        <v>171</v>
      </c>
      <c r="B34" s="160" t="n">
        <v>160</v>
      </c>
      <c r="C34" s="160" t="n">
        <v>140</v>
      </c>
      <c r="D34" s="160" t="n">
        <v>9</v>
      </c>
      <c r="E34" s="160" t="n">
        <v>208</v>
      </c>
      <c r="F34" s="160" t="n">
        <v>194</v>
      </c>
      <c r="G34" s="160" t="n">
        <v>7</v>
      </c>
      <c r="H34" s="160" t="n">
        <v>-48</v>
      </c>
    </row>
    <row r="35" customFormat="false" ht="12" hidden="false" customHeight="true" outlineLevel="0" collapsed="false">
      <c r="A35" s="167" t="s">
        <v>172</v>
      </c>
      <c r="B35" s="160" t="n">
        <v>145</v>
      </c>
      <c r="C35" s="160" t="n">
        <v>126</v>
      </c>
      <c r="D35" s="160" t="n">
        <v>2</v>
      </c>
      <c r="E35" s="160" t="n">
        <v>160</v>
      </c>
      <c r="F35" s="160" t="n">
        <v>140</v>
      </c>
      <c r="G35" s="160" t="n">
        <v>9</v>
      </c>
      <c r="H35" s="160" t="n">
        <v>-15</v>
      </c>
    </row>
    <row r="36" customFormat="false" ht="12" hidden="false" customHeight="true" outlineLevel="0" collapsed="false">
      <c r="A36" s="159" t="s">
        <v>173</v>
      </c>
      <c r="B36" s="160" t="n">
        <v>2631</v>
      </c>
      <c r="C36" s="160" t="n">
        <v>1659</v>
      </c>
      <c r="D36" s="160" t="n">
        <v>599</v>
      </c>
      <c r="E36" s="160" t="n">
        <v>1781</v>
      </c>
      <c r="F36" s="160" t="n">
        <v>1222</v>
      </c>
      <c r="G36" s="160" t="n">
        <v>413</v>
      </c>
      <c r="H36" s="160" t="n">
        <v>850</v>
      </c>
    </row>
    <row r="37" customFormat="false" ht="12" hidden="false" customHeight="true" outlineLevel="0" collapsed="false">
      <c r="A37" s="159" t="s">
        <v>174</v>
      </c>
      <c r="B37" s="160" t="n">
        <v>535</v>
      </c>
      <c r="C37" s="160" t="n">
        <v>388</v>
      </c>
      <c r="D37" s="160" t="n">
        <v>39</v>
      </c>
      <c r="E37" s="160" t="n">
        <v>439</v>
      </c>
      <c r="F37" s="160" t="n">
        <v>353</v>
      </c>
      <c r="G37" s="160" t="n">
        <v>35</v>
      </c>
      <c r="H37" s="160" t="n">
        <v>96</v>
      </c>
    </row>
    <row r="38" customFormat="false" ht="12" hidden="false" customHeight="true" outlineLevel="0" collapsed="false">
      <c r="A38" s="159" t="s">
        <v>175</v>
      </c>
      <c r="B38" s="160" t="n">
        <v>2237</v>
      </c>
      <c r="C38" s="160" t="n">
        <v>1897</v>
      </c>
      <c r="D38" s="160" t="n">
        <v>301</v>
      </c>
      <c r="E38" s="160" t="n">
        <v>4380</v>
      </c>
      <c r="F38" s="160" t="n">
        <v>3971</v>
      </c>
      <c r="G38" s="160" t="n">
        <v>392</v>
      </c>
      <c r="H38" s="160" t="n">
        <v>-2143</v>
      </c>
    </row>
    <row r="39" customFormat="false" ht="12" hidden="false" customHeight="true" outlineLevel="0" collapsed="false">
      <c r="A39" s="159" t="s">
        <v>176</v>
      </c>
      <c r="B39" s="160" t="n">
        <v>459</v>
      </c>
      <c r="C39" s="160" t="n">
        <v>408</v>
      </c>
      <c r="D39" s="160" t="n">
        <v>32</v>
      </c>
      <c r="E39" s="160" t="n">
        <v>570</v>
      </c>
      <c r="F39" s="160" t="n">
        <v>524</v>
      </c>
      <c r="G39" s="160" t="n">
        <v>35</v>
      </c>
      <c r="H39" s="160" t="n">
        <v>-111</v>
      </c>
    </row>
    <row r="40" customFormat="false" ht="12" hidden="false" customHeight="true" outlineLevel="0" collapsed="false">
      <c r="A40" s="159" t="s">
        <v>177</v>
      </c>
      <c r="B40" s="160" t="n">
        <v>593</v>
      </c>
      <c r="C40" s="160" t="n">
        <v>531</v>
      </c>
      <c r="D40" s="160" t="n">
        <v>40</v>
      </c>
      <c r="E40" s="160" t="n">
        <v>486</v>
      </c>
      <c r="F40" s="160" t="n">
        <v>433</v>
      </c>
      <c r="G40" s="160" t="n">
        <v>39</v>
      </c>
      <c r="H40" s="160" t="n">
        <v>107</v>
      </c>
    </row>
    <row r="41" customFormat="false" ht="12" hidden="false" customHeight="true" outlineLevel="0" collapsed="false">
      <c r="A41" s="159" t="s">
        <v>178</v>
      </c>
      <c r="B41" s="160" t="n">
        <v>2268</v>
      </c>
      <c r="C41" s="160" t="n">
        <v>1225</v>
      </c>
      <c r="D41" s="160" t="n">
        <v>617</v>
      </c>
      <c r="E41" s="160" t="n">
        <v>2170</v>
      </c>
      <c r="F41" s="160" t="n">
        <v>1211</v>
      </c>
      <c r="G41" s="160" t="n">
        <v>725</v>
      </c>
      <c r="H41" s="160" t="n">
        <v>98</v>
      </c>
    </row>
    <row r="42" customFormat="false" ht="12" hidden="false" customHeight="true" outlineLevel="0" collapsed="false">
      <c r="A42" s="159" t="s">
        <v>179</v>
      </c>
      <c r="B42" s="160" t="n">
        <v>113</v>
      </c>
      <c r="C42" s="160" t="n">
        <v>101</v>
      </c>
      <c r="D42" s="160" t="n">
        <v>7</v>
      </c>
      <c r="E42" s="160" t="n">
        <v>140</v>
      </c>
      <c r="F42" s="160" t="n">
        <v>126</v>
      </c>
      <c r="G42" s="160" t="n">
        <v>9</v>
      </c>
      <c r="H42" s="160" t="n">
        <v>-27</v>
      </c>
    </row>
    <row r="43" customFormat="false" ht="12" hidden="false" customHeight="true" outlineLevel="0" collapsed="false">
      <c r="A43" s="159" t="s">
        <v>180</v>
      </c>
      <c r="B43" s="160" t="n">
        <v>58</v>
      </c>
      <c r="C43" s="160" t="n">
        <v>34</v>
      </c>
      <c r="D43" s="160" t="n">
        <v>13</v>
      </c>
      <c r="E43" s="160" t="n">
        <v>41</v>
      </c>
      <c r="F43" s="160" t="n">
        <v>14</v>
      </c>
      <c r="G43" s="160" t="n">
        <v>20</v>
      </c>
      <c r="H43" s="160" t="n">
        <v>17</v>
      </c>
    </row>
    <row r="44" customFormat="false" ht="12" hidden="false" customHeight="true" outlineLevel="0" collapsed="false">
      <c r="A44" s="159" t="s">
        <v>181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</row>
    <row r="45" customFormat="false" ht="12" hidden="false" customHeight="true" outlineLevel="0" collapsed="false">
      <c r="A45" s="168" t="s">
        <v>182</v>
      </c>
      <c r="B45" s="160" t="n">
        <v>42262</v>
      </c>
      <c r="C45" s="160" t="n">
        <v>34529</v>
      </c>
      <c r="D45" s="160" t="n">
        <v>4831</v>
      </c>
      <c r="E45" s="160" t="n">
        <v>41536</v>
      </c>
      <c r="F45" s="160" t="n">
        <v>34217</v>
      </c>
      <c r="G45" s="160" t="n">
        <v>5808</v>
      </c>
      <c r="H45" s="160" t="n">
        <v>726</v>
      </c>
    </row>
    <row r="46" customFormat="false" ht="12" hidden="false" customHeight="true" outlineLevel="0" collapsed="false">
      <c r="A46" s="169" t="s">
        <v>183</v>
      </c>
      <c r="B46" s="160" t="n">
        <v>33385</v>
      </c>
      <c r="C46" s="160" t="n">
        <v>27260</v>
      </c>
      <c r="D46" s="160" t="n">
        <v>3581</v>
      </c>
      <c r="E46" s="160" t="n">
        <v>29059</v>
      </c>
      <c r="F46" s="160" t="n">
        <v>24085</v>
      </c>
      <c r="G46" s="160" t="n">
        <v>3794</v>
      </c>
      <c r="H46" s="160" t="n">
        <v>4326</v>
      </c>
    </row>
    <row r="47" customFormat="false" ht="12" hidden="false" customHeight="true" outlineLevel="0" collapsed="false">
      <c r="A47" s="168" t="s">
        <v>184</v>
      </c>
      <c r="B47" s="160" t="n">
        <v>1846</v>
      </c>
      <c r="C47" s="160" t="n">
        <v>1321</v>
      </c>
      <c r="D47" s="160" t="n">
        <v>438</v>
      </c>
      <c r="E47" s="160" t="n">
        <v>2145</v>
      </c>
      <c r="F47" s="160" t="n">
        <v>1675</v>
      </c>
      <c r="G47" s="160" t="n">
        <v>410</v>
      </c>
      <c r="H47" s="160" t="n">
        <v>-299</v>
      </c>
    </row>
    <row r="48" customFormat="false" ht="12" hidden="false" customHeight="true" outlineLevel="0" collapsed="false">
      <c r="A48" s="168" t="s">
        <v>185</v>
      </c>
      <c r="B48" s="160" t="n">
        <v>6162</v>
      </c>
      <c r="C48" s="160" t="n">
        <v>4142</v>
      </c>
      <c r="D48" s="160" t="n">
        <v>1430</v>
      </c>
      <c r="E48" s="160" t="n">
        <v>6493</v>
      </c>
      <c r="F48" s="160" t="n">
        <v>4605</v>
      </c>
      <c r="G48" s="160" t="n">
        <v>1476</v>
      </c>
      <c r="H48" s="160" t="n">
        <v>-331</v>
      </c>
    </row>
    <row r="49" customFormat="false" ht="12" hidden="false" customHeight="true" outlineLevel="0" collapsed="false">
      <c r="A49" s="168" t="s">
        <v>186</v>
      </c>
      <c r="B49" s="160" t="n">
        <v>8195</v>
      </c>
      <c r="C49" s="160" t="n">
        <v>6461</v>
      </c>
      <c r="D49" s="160" t="n">
        <v>1159</v>
      </c>
      <c r="E49" s="160" t="n">
        <v>8500</v>
      </c>
      <c r="F49" s="160" t="n">
        <v>6996</v>
      </c>
      <c r="G49" s="160" t="n">
        <v>1235</v>
      </c>
      <c r="H49" s="160" t="n">
        <v>-305</v>
      </c>
    </row>
    <row r="50" customFormat="false" ht="12" hidden="false" customHeight="true" outlineLevel="0" collapsed="false">
      <c r="A50" s="168" t="s">
        <v>187</v>
      </c>
      <c r="B50" s="160" t="n">
        <v>900</v>
      </c>
      <c r="C50" s="160" t="n">
        <v>493</v>
      </c>
      <c r="D50" s="160" t="n">
        <v>279</v>
      </c>
      <c r="E50" s="160" t="n">
        <v>919</v>
      </c>
      <c r="F50" s="160" t="n">
        <v>464</v>
      </c>
      <c r="G50" s="160" t="n">
        <v>379</v>
      </c>
      <c r="H50" s="160" t="n">
        <v>-19</v>
      </c>
    </row>
    <row r="51" customFormat="false" ht="12" hidden="false" customHeight="true" outlineLevel="0" collapsed="false">
      <c r="A51" s="168" t="s">
        <v>188</v>
      </c>
      <c r="B51" s="160" t="n">
        <v>246</v>
      </c>
      <c r="C51" s="160" t="n">
        <v>225</v>
      </c>
      <c r="D51" s="160" t="n">
        <v>18</v>
      </c>
      <c r="E51" s="160" t="n">
        <v>1190</v>
      </c>
      <c r="F51" s="160" t="n">
        <v>1123</v>
      </c>
      <c r="G51" s="160" t="n">
        <v>65</v>
      </c>
      <c r="H51" s="160" t="n">
        <v>-944</v>
      </c>
    </row>
    <row r="52" customFormat="false" ht="12" hidden="false" customHeight="true" outlineLevel="0" collapsed="false">
      <c r="A52" s="170" t="s">
        <v>189</v>
      </c>
      <c r="B52" s="171" t="n">
        <v>59611</v>
      </c>
      <c r="C52" s="171" t="n">
        <v>47171</v>
      </c>
      <c r="D52" s="171" t="n">
        <v>8155</v>
      </c>
      <c r="E52" s="171" t="n">
        <v>60783</v>
      </c>
      <c r="F52" s="171" t="n">
        <v>49080</v>
      </c>
      <c r="G52" s="171" t="n">
        <v>9373</v>
      </c>
      <c r="H52" s="171" t="n">
        <v>-1172</v>
      </c>
    </row>
    <row r="53" customFormat="false" ht="12" hidden="false" customHeight="true" outlineLevel="0" collapsed="false">
      <c r="A53" s="172" t="s">
        <v>113</v>
      </c>
      <c r="B53" s="173"/>
      <c r="C53" s="173"/>
      <c r="D53" s="173"/>
      <c r="E53" s="173"/>
      <c r="F53" s="173"/>
      <c r="G53" s="173"/>
      <c r="H53" s="173"/>
    </row>
    <row r="54" customFormat="false" ht="12" hidden="false" customHeight="true" outlineLevel="0" collapsed="false">
      <c r="A54" s="174" t="s">
        <v>190</v>
      </c>
      <c r="B54" s="174"/>
      <c r="C54" s="174"/>
      <c r="D54" s="174"/>
      <c r="E54" s="174"/>
      <c r="F54" s="174"/>
      <c r="G54" s="174"/>
      <c r="H54" s="174"/>
    </row>
    <row r="55" customFormat="false" ht="12" hidden="false" customHeight="true" outlineLevel="0" collapsed="false">
      <c r="A55" s="175" t="s">
        <v>191</v>
      </c>
      <c r="B55" s="173"/>
      <c r="C55" s="173"/>
      <c r="D55" s="173"/>
      <c r="E55" s="173"/>
      <c r="F55" s="176"/>
      <c r="G55" s="176"/>
      <c r="H55" s="176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2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0 nach Herkunfts- und Zielgebieten&#10;     im Ausland sowie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0.71"/>
    <col collapsed="false" customWidth="true" hidden="false" outlineLevel="0" max="12" min="2" style="81" width="6.7"/>
    <col collapsed="false" customWidth="true" hidden="false" outlineLevel="0" max="13" min="13" style="177" width="6.7"/>
    <col collapsed="false" customWidth="true" hidden="false" outlineLevel="0" max="17" min="14" style="81" width="7.7"/>
    <col collapsed="false" customWidth="false" hidden="false" outlineLevel="0" max="257" min="18" style="81" width="11.56"/>
  </cols>
  <sheetData>
    <row r="1" customFormat="fals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178"/>
      <c r="O1" s="178"/>
    </row>
    <row r="2" customFormat="false" ht="11.2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22.5" hidden="false" customHeight="true" outlineLevel="0" collapsed="false">
      <c r="A3" s="89" t="s">
        <v>193</v>
      </c>
      <c r="B3" s="93" t="s">
        <v>64</v>
      </c>
      <c r="C3" s="93"/>
      <c r="D3" s="93"/>
      <c r="E3" s="93"/>
      <c r="F3" s="93" t="s">
        <v>65</v>
      </c>
      <c r="G3" s="93"/>
      <c r="H3" s="93"/>
      <c r="I3" s="93"/>
      <c r="J3" s="158" t="s">
        <v>194</v>
      </c>
      <c r="K3" s="158"/>
      <c r="L3" s="158"/>
      <c r="M3" s="158"/>
    </row>
    <row r="4" customFormat="false" ht="22.5" hidden="false" customHeight="true" outlineLevel="0" collapsed="false">
      <c r="A4" s="89"/>
      <c r="B4" s="93" t="s">
        <v>74</v>
      </c>
      <c r="C4" s="93"/>
      <c r="D4" s="93" t="s">
        <v>75</v>
      </c>
      <c r="E4" s="93"/>
      <c r="F4" s="93" t="s">
        <v>74</v>
      </c>
      <c r="G4" s="93"/>
      <c r="H4" s="93" t="s">
        <v>75</v>
      </c>
      <c r="I4" s="93"/>
      <c r="J4" s="93" t="s">
        <v>74</v>
      </c>
      <c r="K4" s="93"/>
      <c r="L4" s="90" t="s">
        <v>75</v>
      </c>
      <c r="M4" s="90"/>
    </row>
    <row r="5" customFormat="false" ht="27.75" hidden="false" customHeight="true" outlineLevel="0" collapsed="false">
      <c r="A5" s="89"/>
      <c r="B5" s="179" t="s">
        <v>87</v>
      </c>
      <c r="C5" s="96" t="s">
        <v>195</v>
      </c>
      <c r="D5" s="179" t="s">
        <v>87</v>
      </c>
      <c r="E5" s="96" t="s">
        <v>195</v>
      </c>
      <c r="F5" s="179" t="s">
        <v>87</v>
      </c>
      <c r="G5" s="96" t="s">
        <v>195</v>
      </c>
      <c r="H5" s="179" t="s">
        <v>87</v>
      </c>
      <c r="I5" s="96" t="s">
        <v>195</v>
      </c>
      <c r="J5" s="179" t="s">
        <v>87</v>
      </c>
      <c r="K5" s="96" t="s">
        <v>195</v>
      </c>
      <c r="L5" s="179" t="s">
        <v>87</v>
      </c>
      <c r="M5" s="158" t="s">
        <v>195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12" hidden="false" customHeight="true" outlineLevel="0" collapsed="false">
      <c r="A7" s="97"/>
      <c r="B7" s="123" t="s">
        <v>196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2" hidden="false" customHeight="true" outlineLevel="0" collapsed="false">
      <c r="A8" s="149"/>
      <c r="B8" s="180" t="s">
        <v>93</v>
      </c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</row>
    <row r="9" customFormat="false" ht="12" hidden="false" customHeight="true" outlineLevel="0" collapsed="false">
      <c r="A9" s="181" t="s">
        <v>197</v>
      </c>
      <c r="B9" s="154" t="n">
        <v>4024</v>
      </c>
      <c r="C9" s="154" t="n">
        <v>1975</v>
      </c>
      <c r="D9" s="154" t="n">
        <v>2082</v>
      </c>
      <c r="E9" s="154" t="n">
        <v>1022</v>
      </c>
      <c r="F9" s="154" t="n">
        <v>5410</v>
      </c>
      <c r="G9" s="154" t="n">
        <v>2670</v>
      </c>
      <c r="H9" s="154" t="n">
        <v>989</v>
      </c>
      <c r="I9" s="154" t="n">
        <v>459</v>
      </c>
      <c r="J9" s="154" t="n">
        <v>-1386</v>
      </c>
      <c r="K9" s="154" t="n">
        <v>-695</v>
      </c>
      <c r="L9" s="154" t="n">
        <v>1093</v>
      </c>
      <c r="M9" s="154" t="n">
        <v>563</v>
      </c>
      <c r="N9" s="182"/>
      <c r="O9" s="182"/>
      <c r="P9" s="182"/>
      <c r="Q9" s="182"/>
    </row>
    <row r="10" customFormat="false" ht="12" hidden="false" customHeight="true" outlineLevel="0" collapsed="false">
      <c r="A10" s="183" t="s">
        <v>198</v>
      </c>
      <c r="B10" s="154" t="n">
        <v>4811</v>
      </c>
      <c r="C10" s="154" t="n">
        <v>2429</v>
      </c>
      <c r="D10" s="154" t="n">
        <v>3372</v>
      </c>
      <c r="E10" s="154" t="n">
        <v>1574</v>
      </c>
      <c r="F10" s="154" t="n">
        <v>5515</v>
      </c>
      <c r="G10" s="154" t="n">
        <v>2691</v>
      </c>
      <c r="H10" s="154" t="n">
        <v>1876</v>
      </c>
      <c r="I10" s="154" t="n">
        <v>916</v>
      </c>
      <c r="J10" s="154" t="n">
        <v>-704</v>
      </c>
      <c r="K10" s="154" t="n">
        <v>-262</v>
      </c>
      <c r="L10" s="154" t="n">
        <v>1496</v>
      </c>
      <c r="M10" s="154" t="n">
        <v>658</v>
      </c>
      <c r="N10" s="182"/>
      <c r="O10" s="182"/>
      <c r="P10" s="182"/>
      <c r="Q10" s="182"/>
    </row>
    <row r="11" customFormat="false" ht="12" hidden="false" customHeight="true" outlineLevel="0" collapsed="false">
      <c r="A11" s="183" t="s">
        <v>199</v>
      </c>
      <c r="B11" s="154" t="n">
        <v>43149</v>
      </c>
      <c r="C11" s="154" t="n">
        <v>23410</v>
      </c>
      <c r="D11" s="154" t="n">
        <v>29768</v>
      </c>
      <c r="E11" s="154" t="n">
        <v>14724</v>
      </c>
      <c r="F11" s="154" t="n">
        <v>24886</v>
      </c>
      <c r="G11" s="154" t="n">
        <v>13785</v>
      </c>
      <c r="H11" s="154" t="n">
        <v>19542</v>
      </c>
      <c r="I11" s="154" t="n">
        <v>9429</v>
      </c>
      <c r="J11" s="154" t="n">
        <v>18263</v>
      </c>
      <c r="K11" s="154" t="n">
        <v>9625</v>
      </c>
      <c r="L11" s="154" t="n">
        <v>10226</v>
      </c>
      <c r="M11" s="154" t="n">
        <v>5295</v>
      </c>
      <c r="N11" s="182"/>
      <c r="O11" s="182"/>
      <c r="P11" s="182"/>
      <c r="Q11" s="182"/>
    </row>
    <row r="12" customFormat="false" ht="12" hidden="false" customHeight="true" outlineLevel="0" collapsed="false">
      <c r="A12" s="183" t="s">
        <v>200</v>
      </c>
      <c r="B12" s="154" t="n">
        <v>20623</v>
      </c>
      <c r="C12" s="154" t="n">
        <v>8912</v>
      </c>
      <c r="D12" s="154" t="n">
        <v>18896</v>
      </c>
      <c r="E12" s="154" t="n">
        <v>6736</v>
      </c>
      <c r="F12" s="154" t="n">
        <v>20907</v>
      </c>
      <c r="G12" s="154" t="n">
        <v>9765</v>
      </c>
      <c r="H12" s="154" t="n">
        <v>21346</v>
      </c>
      <c r="I12" s="154" t="n">
        <v>7651</v>
      </c>
      <c r="J12" s="154" t="n">
        <v>-284</v>
      </c>
      <c r="K12" s="154" t="n">
        <v>-853</v>
      </c>
      <c r="L12" s="154" t="n">
        <v>-2450</v>
      </c>
      <c r="M12" s="154" t="n">
        <v>-915</v>
      </c>
      <c r="N12" s="182"/>
      <c r="O12" s="182"/>
      <c r="P12" s="182"/>
      <c r="Q12" s="182"/>
    </row>
    <row r="13" customFormat="false" ht="12" hidden="false" customHeight="true" outlineLevel="0" collapsed="false">
      <c r="A13" s="183" t="s">
        <v>201</v>
      </c>
      <c r="B13" s="154" t="n">
        <v>9487</v>
      </c>
      <c r="C13" s="154" t="n">
        <v>4329</v>
      </c>
      <c r="D13" s="154" t="n">
        <v>6628</v>
      </c>
      <c r="E13" s="154" t="n">
        <v>2307</v>
      </c>
      <c r="F13" s="154" t="n">
        <v>10673</v>
      </c>
      <c r="G13" s="154" t="n">
        <v>4835</v>
      </c>
      <c r="H13" s="154" t="n">
        <v>11715</v>
      </c>
      <c r="I13" s="154" t="n">
        <v>3929</v>
      </c>
      <c r="J13" s="154" t="n">
        <v>-1186</v>
      </c>
      <c r="K13" s="154" t="n">
        <v>-506</v>
      </c>
      <c r="L13" s="154" t="n">
        <v>-5087</v>
      </c>
      <c r="M13" s="154" t="n">
        <v>-1622</v>
      </c>
      <c r="N13" s="182"/>
      <c r="O13" s="182"/>
      <c r="P13" s="182"/>
      <c r="Q13" s="182"/>
    </row>
    <row r="14" customFormat="false" ht="12" hidden="false" customHeight="true" outlineLevel="0" collapsed="false">
      <c r="A14" s="181" t="s">
        <v>202</v>
      </c>
      <c r="B14" s="154" t="n">
        <v>4213</v>
      </c>
      <c r="C14" s="154" t="n">
        <v>2441</v>
      </c>
      <c r="D14" s="154" t="n">
        <v>716</v>
      </c>
      <c r="E14" s="154" t="n">
        <v>356</v>
      </c>
      <c r="F14" s="154" t="n">
        <v>4469</v>
      </c>
      <c r="G14" s="154" t="n">
        <v>2622</v>
      </c>
      <c r="H14" s="154" t="n">
        <v>3623</v>
      </c>
      <c r="I14" s="154" t="n">
        <v>1811</v>
      </c>
      <c r="J14" s="154" t="n">
        <v>-256</v>
      </c>
      <c r="K14" s="154" t="n">
        <v>-181</v>
      </c>
      <c r="L14" s="154" t="n">
        <v>-2907</v>
      </c>
      <c r="M14" s="154" t="n">
        <v>-1455</v>
      </c>
      <c r="N14" s="182"/>
      <c r="O14" s="182"/>
      <c r="P14" s="182"/>
      <c r="Q14" s="182"/>
    </row>
    <row r="15" customFormat="false" ht="12" hidden="false" customHeight="true" outlineLevel="0" collapsed="false">
      <c r="A15" s="184" t="s">
        <v>73</v>
      </c>
      <c r="B15" s="185" t="n">
        <v>86307</v>
      </c>
      <c r="C15" s="185" t="n">
        <v>43496</v>
      </c>
      <c r="D15" s="185" t="n">
        <v>61462</v>
      </c>
      <c r="E15" s="185" t="n">
        <v>26719</v>
      </c>
      <c r="F15" s="185" t="n">
        <v>71860</v>
      </c>
      <c r="G15" s="185" t="n">
        <v>36368</v>
      </c>
      <c r="H15" s="185" t="n">
        <v>59091</v>
      </c>
      <c r="I15" s="185" t="n">
        <v>24195</v>
      </c>
      <c r="J15" s="185" t="n">
        <v>14447</v>
      </c>
      <c r="K15" s="185" t="n">
        <v>7128</v>
      </c>
      <c r="L15" s="185" t="n">
        <v>2371</v>
      </c>
      <c r="M15" s="185" t="n">
        <v>2524</v>
      </c>
      <c r="N15" s="182"/>
      <c r="O15" s="182"/>
      <c r="P15" s="182"/>
      <c r="Q15" s="182"/>
    </row>
    <row r="16" customFormat="false" ht="12" hidden="false" customHeight="true" outlineLevel="0" collapsed="false">
      <c r="A16" s="184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2"/>
      <c r="O16" s="182"/>
      <c r="P16" s="182"/>
      <c r="Q16" s="182"/>
    </row>
    <row r="17" customFormat="false" ht="12" hidden="false" customHeight="true" outlineLevel="0" collapsed="false">
      <c r="B17" s="186" t="s">
        <v>203</v>
      </c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2"/>
      <c r="O17" s="182"/>
      <c r="P17" s="182"/>
      <c r="Q17" s="182"/>
    </row>
    <row r="18" customFormat="false" ht="12" hidden="false" customHeight="true" outlineLevel="0" collapsed="false">
      <c r="A18" s="181" t="s">
        <v>197</v>
      </c>
      <c r="B18" s="154" t="n">
        <v>4024</v>
      </c>
      <c r="C18" s="154" t="n">
        <v>1975</v>
      </c>
      <c r="D18" s="154" t="n">
        <v>2082</v>
      </c>
      <c r="E18" s="154" t="n">
        <v>1022</v>
      </c>
      <c r="F18" s="154" t="n">
        <v>5410</v>
      </c>
      <c r="G18" s="154" t="n">
        <v>2670</v>
      </c>
      <c r="H18" s="154" t="n">
        <v>989</v>
      </c>
      <c r="I18" s="154" t="n">
        <v>459</v>
      </c>
      <c r="J18" s="154" t="n">
        <v>-1386</v>
      </c>
      <c r="K18" s="154" t="n">
        <v>-695</v>
      </c>
      <c r="L18" s="154" t="n">
        <v>1093</v>
      </c>
      <c r="M18" s="154" t="n">
        <v>563</v>
      </c>
      <c r="N18" s="182"/>
      <c r="O18" s="182"/>
      <c r="P18" s="182"/>
      <c r="Q18" s="182"/>
    </row>
    <row r="19" customFormat="false" ht="12" hidden="false" customHeight="true" outlineLevel="0" collapsed="false">
      <c r="A19" s="183" t="s">
        <v>198</v>
      </c>
      <c r="B19" s="154" t="n">
        <v>4810</v>
      </c>
      <c r="C19" s="154" t="n">
        <v>2428</v>
      </c>
      <c r="D19" s="154" t="n">
        <v>3368</v>
      </c>
      <c r="E19" s="154" t="n">
        <v>1570</v>
      </c>
      <c r="F19" s="154" t="n">
        <v>5515</v>
      </c>
      <c r="G19" s="154" t="n">
        <v>2691</v>
      </c>
      <c r="H19" s="154" t="n">
        <v>1874</v>
      </c>
      <c r="I19" s="154" t="n">
        <v>914</v>
      </c>
      <c r="J19" s="154" t="n">
        <v>-705</v>
      </c>
      <c r="K19" s="154" t="n">
        <v>-263</v>
      </c>
      <c r="L19" s="154" t="n">
        <v>1494</v>
      </c>
      <c r="M19" s="154" t="n">
        <v>656</v>
      </c>
      <c r="N19" s="182"/>
      <c r="O19" s="182"/>
      <c r="P19" s="182"/>
      <c r="Q19" s="182"/>
    </row>
    <row r="20" customFormat="false" ht="12" hidden="false" customHeight="true" outlineLevel="0" collapsed="false">
      <c r="A20" s="183" t="s">
        <v>199</v>
      </c>
      <c r="B20" s="154" t="n">
        <v>41394</v>
      </c>
      <c r="C20" s="154" t="n">
        <v>22261</v>
      </c>
      <c r="D20" s="154" t="n">
        <v>26346</v>
      </c>
      <c r="E20" s="154" t="n">
        <v>12863</v>
      </c>
      <c r="F20" s="154" t="n">
        <v>23166</v>
      </c>
      <c r="G20" s="154" t="n">
        <v>12620</v>
      </c>
      <c r="H20" s="154" t="n">
        <v>17659</v>
      </c>
      <c r="I20" s="154" t="n">
        <v>8411</v>
      </c>
      <c r="J20" s="154" t="n">
        <v>18228</v>
      </c>
      <c r="K20" s="154" t="n">
        <v>9641</v>
      </c>
      <c r="L20" s="154" t="n">
        <v>8687</v>
      </c>
      <c r="M20" s="154" t="n">
        <v>4452</v>
      </c>
      <c r="N20" s="182"/>
      <c r="O20" s="182"/>
      <c r="P20" s="182"/>
      <c r="Q20" s="182"/>
    </row>
    <row r="21" customFormat="false" ht="12" hidden="false" customHeight="true" outlineLevel="0" collapsed="false">
      <c r="A21" s="183" t="s">
        <v>200</v>
      </c>
      <c r="B21" s="154" t="n">
        <v>13753</v>
      </c>
      <c r="C21" s="154" t="n">
        <v>5513</v>
      </c>
      <c r="D21" s="154" t="n">
        <v>10308</v>
      </c>
      <c r="E21" s="154" t="n">
        <v>3301</v>
      </c>
      <c r="F21" s="154" t="n">
        <v>12333</v>
      </c>
      <c r="G21" s="154" t="n">
        <v>5422</v>
      </c>
      <c r="H21" s="154" t="n">
        <v>13054</v>
      </c>
      <c r="I21" s="154" t="n">
        <v>4439</v>
      </c>
      <c r="J21" s="154" t="n">
        <v>1420</v>
      </c>
      <c r="K21" s="154" t="n">
        <v>91</v>
      </c>
      <c r="L21" s="154" t="n">
        <v>-2746</v>
      </c>
      <c r="M21" s="154" t="n">
        <v>-1138</v>
      </c>
      <c r="N21" s="182"/>
      <c r="O21" s="182"/>
      <c r="P21" s="182"/>
      <c r="Q21" s="182"/>
    </row>
    <row r="22" customFormat="false" ht="12" hidden="false" customHeight="true" outlineLevel="0" collapsed="false">
      <c r="A22" s="183" t="s">
        <v>201</v>
      </c>
      <c r="B22" s="154" t="n">
        <v>2056</v>
      </c>
      <c r="C22" s="154" t="n">
        <v>738</v>
      </c>
      <c r="D22" s="154" t="n">
        <v>1790</v>
      </c>
      <c r="E22" s="154" t="n">
        <v>454</v>
      </c>
      <c r="F22" s="154" t="n">
        <v>2112</v>
      </c>
      <c r="G22" s="154" t="n">
        <v>770</v>
      </c>
      <c r="H22" s="154" t="n">
        <v>4060</v>
      </c>
      <c r="I22" s="154" t="n">
        <v>1168</v>
      </c>
      <c r="J22" s="154" t="n">
        <v>-56</v>
      </c>
      <c r="K22" s="154" t="n">
        <v>-32</v>
      </c>
      <c r="L22" s="154" t="n">
        <v>-2270</v>
      </c>
      <c r="M22" s="154" t="n">
        <v>-714</v>
      </c>
      <c r="N22" s="182"/>
      <c r="O22" s="182"/>
      <c r="P22" s="182"/>
      <c r="Q22" s="182"/>
    </row>
    <row r="23" customFormat="false" ht="12" hidden="false" customHeight="true" outlineLevel="0" collapsed="false">
      <c r="A23" s="181" t="s">
        <v>202</v>
      </c>
      <c r="B23" s="154" t="n">
        <v>262</v>
      </c>
      <c r="C23" s="154" t="n">
        <v>141</v>
      </c>
      <c r="D23" s="154" t="n">
        <v>72</v>
      </c>
      <c r="E23" s="154" t="n">
        <v>31</v>
      </c>
      <c r="F23" s="154" t="n">
        <v>268</v>
      </c>
      <c r="G23" s="154" t="n">
        <v>165</v>
      </c>
      <c r="H23" s="154" t="n">
        <v>271</v>
      </c>
      <c r="I23" s="154" t="n">
        <v>112</v>
      </c>
      <c r="J23" s="154" t="n">
        <v>-6</v>
      </c>
      <c r="K23" s="154" t="n">
        <v>-24</v>
      </c>
      <c r="L23" s="154" t="n">
        <v>-199</v>
      </c>
      <c r="M23" s="154" t="n">
        <v>-81</v>
      </c>
      <c r="N23" s="182"/>
      <c r="O23" s="182"/>
      <c r="P23" s="182"/>
      <c r="Q23" s="182"/>
    </row>
    <row r="24" customFormat="false" ht="12" hidden="false" customHeight="true" outlineLevel="0" collapsed="false">
      <c r="A24" s="184" t="s">
        <v>204</v>
      </c>
      <c r="B24" s="185" t="n">
        <v>66299</v>
      </c>
      <c r="C24" s="185" t="n">
        <v>33056</v>
      </c>
      <c r="D24" s="185" t="n">
        <v>43966</v>
      </c>
      <c r="E24" s="185" t="n">
        <v>19241</v>
      </c>
      <c r="F24" s="185" t="n">
        <v>48804</v>
      </c>
      <c r="G24" s="185" t="n">
        <v>24338</v>
      </c>
      <c r="H24" s="185" t="n">
        <v>37907</v>
      </c>
      <c r="I24" s="185" t="n">
        <v>15503</v>
      </c>
      <c r="J24" s="185" t="n">
        <v>17495</v>
      </c>
      <c r="K24" s="185" t="n">
        <v>8718</v>
      </c>
      <c r="L24" s="185" t="n">
        <v>6059</v>
      </c>
      <c r="M24" s="185" t="n">
        <v>3738</v>
      </c>
      <c r="N24" s="182"/>
      <c r="O24" s="182"/>
      <c r="P24" s="182"/>
      <c r="Q24" s="182"/>
    </row>
    <row r="25" customFormat="false" ht="12" hidden="false" customHeight="true" outlineLevel="0" collapsed="false">
      <c r="A25" s="184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2"/>
      <c r="O25" s="182"/>
      <c r="P25" s="182"/>
      <c r="Q25" s="182"/>
    </row>
    <row r="26" customFormat="false" ht="12" hidden="false" customHeight="true" outlineLevel="0" collapsed="false">
      <c r="B26" s="186" t="s">
        <v>205</v>
      </c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2"/>
      <c r="O26" s="182"/>
      <c r="P26" s="182"/>
      <c r="Q26" s="182"/>
    </row>
    <row r="27" customFormat="false" ht="12" hidden="false" customHeight="true" outlineLevel="0" collapsed="false">
      <c r="A27" s="181" t="s">
        <v>197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82"/>
      <c r="O27" s="182"/>
      <c r="P27" s="182"/>
      <c r="Q27" s="182"/>
    </row>
    <row r="28" customFormat="false" ht="12" hidden="false" customHeight="true" outlineLevel="0" collapsed="false">
      <c r="A28" s="183" t="s">
        <v>198</v>
      </c>
      <c r="B28" s="154" t="n">
        <v>1</v>
      </c>
      <c r="C28" s="154" t="n">
        <v>1</v>
      </c>
      <c r="D28" s="154" t="n">
        <v>4</v>
      </c>
      <c r="E28" s="154" t="n">
        <v>4</v>
      </c>
      <c r="F28" s="154" t="n">
        <v>0</v>
      </c>
      <c r="G28" s="154" t="n">
        <v>0</v>
      </c>
      <c r="H28" s="154" t="n">
        <v>2</v>
      </c>
      <c r="I28" s="154" t="n">
        <v>2</v>
      </c>
      <c r="J28" s="154" t="n">
        <v>1</v>
      </c>
      <c r="K28" s="154" t="n">
        <v>1</v>
      </c>
      <c r="L28" s="154" t="n">
        <v>2</v>
      </c>
      <c r="M28" s="154" t="n">
        <v>2</v>
      </c>
      <c r="N28" s="182"/>
      <c r="O28" s="182"/>
      <c r="P28" s="182"/>
      <c r="Q28" s="182"/>
    </row>
    <row r="29" customFormat="false" ht="12" hidden="false" customHeight="true" outlineLevel="0" collapsed="false">
      <c r="A29" s="183" t="s">
        <v>199</v>
      </c>
      <c r="B29" s="154" t="n">
        <v>1628</v>
      </c>
      <c r="C29" s="154" t="n">
        <v>1049</v>
      </c>
      <c r="D29" s="154" t="n">
        <v>3232</v>
      </c>
      <c r="E29" s="154" t="n">
        <v>1750</v>
      </c>
      <c r="F29" s="154" t="n">
        <v>1604</v>
      </c>
      <c r="G29" s="154" t="n">
        <v>1079</v>
      </c>
      <c r="H29" s="154" t="n">
        <v>1738</v>
      </c>
      <c r="I29" s="154" t="n">
        <v>939</v>
      </c>
      <c r="J29" s="154" t="n">
        <v>24</v>
      </c>
      <c r="K29" s="154" t="n">
        <v>-30</v>
      </c>
      <c r="L29" s="154" t="n">
        <v>1494</v>
      </c>
      <c r="M29" s="154" t="n">
        <v>811</v>
      </c>
      <c r="N29" s="182"/>
      <c r="O29" s="182"/>
      <c r="P29" s="182"/>
      <c r="Q29" s="182"/>
    </row>
    <row r="30" customFormat="false" ht="12" hidden="false" customHeight="true" outlineLevel="0" collapsed="false">
      <c r="A30" s="183" t="s">
        <v>200</v>
      </c>
      <c r="B30" s="154" t="n">
        <v>5299</v>
      </c>
      <c r="C30" s="154" t="n">
        <v>2563</v>
      </c>
      <c r="D30" s="154" t="n">
        <v>7201</v>
      </c>
      <c r="E30" s="154" t="n">
        <v>2815</v>
      </c>
      <c r="F30" s="154" t="n">
        <v>6916</v>
      </c>
      <c r="G30" s="154" t="n">
        <v>3399</v>
      </c>
      <c r="H30" s="154" t="n">
        <v>6959</v>
      </c>
      <c r="I30" s="154" t="n">
        <v>2674</v>
      </c>
      <c r="J30" s="154" t="n">
        <v>-1617</v>
      </c>
      <c r="K30" s="154" t="n">
        <v>-836</v>
      </c>
      <c r="L30" s="154" t="n">
        <v>242</v>
      </c>
      <c r="M30" s="154" t="n">
        <v>141</v>
      </c>
      <c r="N30" s="182"/>
      <c r="O30" s="182"/>
      <c r="P30" s="182"/>
      <c r="Q30" s="182"/>
    </row>
    <row r="31" customFormat="false" ht="12" hidden="false" customHeight="true" outlineLevel="0" collapsed="false">
      <c r="A31" s="183" t="s">
        <v>201</v>
      </c>
      <c r="B31" s="154" t="n">
        <v>4508</v>
      </c>
      <c r="C31" s="154" t="n">
        <v>2052</v>
      </c>
      <c r="D31" s="154" t="n">
        <v>3532</v>
      </c>
      <c r="E31" s="154" t="n">
        <v>1217</v>
      </c>
      <c r="F31" s="154" t="n">
        <v>5444</v>
      </c>
      <c r="G31" s="154" t="n">
        <v>2441</v>
      </c>
      <c r="H31" s="154" t="n">
        <v>6011</v>
      </c>
      <c r="I31" s="154" t="n">
        <v>1972</v>
      </c>
      <c r="J31" s="154" t="n">
        <v>-936</v>
      </c>
      <c r="K31" s="154" t="n">
        <v>-389</v>
      </c>
      <c r="L31" s="154" t="n">
        <v>-2479</v>
      </c>
      <c r="M31" s="154" t="n">
        <v>-755</v>
      </c>
      <c r="N31" s="182"/>
      <c r="O31" s="182"/>
      <c r="P31" s="182"/>
      <c r="Q31" s="182"/>
    </row>
    <row r="32" customFormat="false" ht="12" hidden="false" customHeight="true" outlineLevel="0" collapsed="false">
      <c r="A32" s="181" t="s">
        <v>202</v>
      </c>
      <c r="B32" s="154" t="n">
        <v>1889</v>
      </c>
      <c r="C32" s="154" t="n">
        <v>781</v>
      </c>
      <c r="D32" s="154" t="n">
        <v>371</v>
      </c>
      <c r="E32" s="154" t="n">
        <v>127</v>
      </c>
      <c r="F32" s="154" t="n">
        <v>1892</v>
      </c>
      <c r="G32" s="154" t="n">
        <v>759</v>
      </c>
      <c r="H32" s="154" t="n">
        <v>2361</v>
      </c>
      <c r="I32" s="154" t="n">
        <v>943</v>
      </c>
      <c r="J32" s="154" t="n">
        <v>-3</v>
      </c>
      <c r="K32" s="154" t="n">
        <v>22</v>
      </c>
      <c r="L32" s="154" t="n">
        <v>-1990</v>
      </c>
      <c r="M32" s="154" t="n">
        <v>-816</v>
      </c>
      <c r="N32" s="182"/>
      <c r="O32" s="182"/>
      <c r="P32" s="182"/>
      <c r="Q32" s="182"/>
    </row>
    <row r="33" customFormat="false" ht="12" hidden="false" customHeight="true" outlineLevel="0" collapsed="false">
      <c r="A33" s="184" t="s">
        <v>204</v>
      </c>
      <c r="B33" s="185" t="n">
        <v>13325</v>
      </c>
      <c r="C33" s="185" t="n">
        <v>6446</v>
      </c>
      <c r="D33" s="185" t="n">
        <v>14340</v>
      </c>
      <c r="E33" s="185" t="n">
        <v>5913</v>
      </c>
      <c r="F33" s="185" t="n">
        <v>15856</v>
      </c>
      <c r="G33" s="185" t="n">
        <v>7678</v>
      </c>
      <c r="H33" s="185" t="n">
        <v>17071</v>
      </c>
      <c r="I33" s="185" t="n">
        <v>6530</v>
      </c>
      <c r="J33" s="185" t="n">
        <v>-2531</v>
      </c>
      <c r="K33" s="185" t="n">
        <v>-1232</v>
      </c>
      <c r="L33" s="185" t="n">
        <v>-2731</v>
      </c>
      <c r="M33" s="185" t="n">
        <v>-617</v>
      </c>
      <c r="N33" s="182"/>
      <c r="O33" s="182"/>
      <c r="P33" s="182"/>
      <c r="Q33" s="182"/>
    </row>
    <row r="34" customFormat="false" ht="12" hidden="false" customHeight="tru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2"/>
      <c r="O34" s="182"/>
      <c r="P34" s="182"/>
      <c r="Q34" s="182"/>
    </row>
    <row r="35" customFormat="false" ht="12" hidden="false" customHeight="true" outlineLevel="0" collapsed="false">
      <c r="B35" s="186" t="s">
        <v>206</v>
      </c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2"/>
      <c r="O35" s="182"/>
      <c r="P35" s="182"/>
      <c r="Q35" s="182"/>
    </row>
    <row r="36" customFormat="false" ht="12" hidden="false" customHeight="true" outlineLevel="0" collapsed="false">
      <c r="A36" s="181" t="s">
        <v>1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0</v>
      </c>
      <c r="M36" s="154" t="n">
        <v>0</v>
      </c>
      <c r="N36" s="182"/>
      <c r="O36" s="182"/>
      <c r="P36" s="182"/>
      <c r="Q36" s="182"/>
    </row>
    <row r="37" customFormat="false" ht="12" hidden="false" customHeight="true" outlineLevel="0" collapsed="false">
      <c r="A37" s="183" t="s">
        <v>19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182"/>
      <c r="O37" s="182"/>
      <c r="P37" s="182"/>
      <c r="Q37" s="182"/>
    </row>
    <row r="38" customFormat="false" ht="12" hidden="false" customHeight="true" outlineLevel="0" collapsed="false">
      <c r="A38" s="183" t="s">
        <v>199</v>
      </c>
      <c r="B38" s="154" t="n">
        <v>2</v>
      </c>
      <c r="C38" s="154" t="n">
        <v>2</v>
      </c>
      <c r="D38" s="154" t="n">
        <v>6</v>
      </c>
      <c r="E38" s="154" t="n">
        <v>4</v>
      </c>
      <c r="F38" s="154" t="n">
        <v>0</v>
      </c>
      <c r="G38" s="154" t="n">
        <v>0</v>
      </c>
      <c r="H38" s="154" t="n">
        <v>5</v>
      </c>
      <c r="I38" s="154" t="n">
        <v>3</v>
      </c>
      <c r="J38" s="154" t="n">
        <v>2</v>
      </c>
      <c r="K38" s="154" t="n">
        <v>2</v>
      </c>
      <c r="L38" s="154" t="n">
        <v>1</v>
      </c>
      <c r="M38" s="154" t="n">
        <v>1</v>
      </c>
      <c r="N38" s="182"/>
      <c r="O38" s="182"/>
      <c r="P38" s="182"/>
      <c r="Q38" s="182"/>
    </row>
    <row r="39" customFormat="false" ht="12" hidden="false" customHeight="true" outlineLevel="0" collapsed="false">
      <c r="A39" s="183" t="s">
        <v>200</v>
      </c>
      <c r="B39" s="154" t="n">
        <v>46</v>
      </c>
      <c r="C39" s="154" t="n">
        <v>38</v>
      </c>
      <c r="D39" s="154" t="n">
        <v>83</v>
      </c>
      <c r="E39" s="154" t="n">
        <v>62</v>
      </c>
      <c r="F39" s="154" t="n">
        <v>32</v>
      </c>
      <c r="G39" s="154" t="n">
        <v>24</v>
      </c>
      <c r="H39" s="154" t="n">
        <v>63</v>
      </c>
      <c r="I39" s="154" t="n">
        <v>40</v>
      </c>
      <c r="J39" s="154" t="n">
        <v>14</v>
      </c>
      <c r="K39" s="154" t="n">
        <v>14</v>
      </c>
      <c r="L39" s="154" t="n">
        <v>20</v>
      </c>
      <c r="M39" s="154" t="n">
        <v>22</v>
      </c>
      <c r="N39" s="182"/>
      <c r="O39" s="182"/>
      <c r="P39" s="182"/>
      <c r="Q39" s="182"/>
    </row>
    <row r="40" customFormat="false" ht="12" hidden="false" customHeight="true" outlineLevel="0" collapsed="false">
      <c r="A40" s="183" t="s">
        <v>201</v>
      </c>
      <c r="B40" s="154" t="n">
        <v>339</v>
      </c>
      <c r="C40" s="154" t="n">
        <v>251</v>
      </c>
      <c r="D40" s="154" t="n">
        <v>242</v>
      </c>
      <c r="E40" s="154" t="n">
        <v>192</v>
      </c>
      <c r="F40" s="154" t="n">
        <v>343</v>
      </c>
      <c r="G40" s="154" t="n">
        <v>261</v>
      </c>
      <c r="H40" s="154" t="n">
        <v>271</v>
      </c>
      <c r="I40" s="154" t="n">
        <v>211</v>
      </c>
      <c r="J40" s="154" t="n">
        <v>-4</v>
      </c>
      <c r="K40" s="154" t="n">
        <v>-10</v>
      </c>
      <c r="L40" s="154" t="n">
        <v>-29</v>
      </c>
      <c r="M40" s="154" t="n">
        <v>-19</v>
      </c>
      <c r="N40" s="182"/>
      <c r="O40" s="182"/>
      <c r="P40" s="182"/>
      <c r="Q40" s="182"/>
    </row>
    <row r="41" customFormat="false" ht="12" hidden="false" customHeight="true" outlineLevel="0" collapsed="false">
      <c r="A41" s="181" t="s">
        <v>202</v>
      </c>
      <c r="B41" s="154" t="n">
        <v>1439</v>
      </c>
      <c r="C41" s="154" t="n">
        <v>1157</v>
      </c>
      <c r="D41" s="154" t="n">
        <v>195</v>
      </c>
      <c r="E41" s="154" t="n">
        <v>159</v>
      </c>
      <c r="F41" s="154" t="n">
        <v>1604</v>
      </c>
      <c r="G41" s="154" t="n">
        <v>1283</v>
      </c>
      <c r="H41" s="154" t="n">
        <v>706</v>
      </c>
      <c r="I41" s="154" t="n">
        <v>593</v>
      </c>
      <c r="J41" s="154" t="n">
        <v>-165</v>
      </c>
      <c r="K41" s="154" t="n">
        <v>-126</v>
      </c>
      <c r="L41" s="154" t="n">
        <v>-511</v>
      </c>
      <c r="M41" s="154" t="n">
        <v>-434</v>
      </c>
      <c r="N41" s="182"/>
      <c r="O41" s="182"/>
      <c r="P41" s="182"/>
      <c r="Q41" s="182"/>
    </row>
    <row r="42" customFormat="false" ht="12" hidden="false" customHeight="true" outlineLevel="0" collapsed="false">
      <c r="A42" s="184" t="s">
        <v>204</v>
      </c>
      <c r="B42" s="185" t="n">
        <v>1826</v>
      </c>
      <c r="C42" s="185" t="n">
        <v>1448</v>
      </c>
      <c r="D42" s="185" t="n">
        <v>526</v>
      </c>
      <c r="E42" s="185" t="n">
        <v>417</v>
      </c>
      <c r="F42" s="185" t="n">
        <v>1979</v>
      </c>
      <c r="G42" s="185" t="n">
        <v>1568</v>
      </c>
      <c r="H42" s="185" t="n">
        <v>1045</v>
      </c>
      <c r="I42" s="185" t="n">
        <v>847</v>
      </c>
      <c r="J42" s="185" t="n">
        <v>-153</v>
      </c>
      <c r="K42" s="185" t="n">
        <v>-120</v>
      </c>
      <c r="L42" s="185" t="n">
        <v>-519</v>
      </c>
      <c r="M42" s="185" t="n">
        <v>-430</v>
      </c>
      <c r="N42" s="182"/>
      <c r="O42" s="182"/>
      <c r="P42" s="182"/>
      <c r="Q42" s="182"/>
    </row>
    <row r="43" customFormat="false" ht="12" hidden="false" customHeight="tru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2"/>
      <c r="O43" s="182"/>
      <c r="P43" s="182"/>
      <c r="Q43" s="182"/>
    </row>
    <row r="44" customFormat="false" ht="12" hidden="false" customHeight="true" outlineLevel="0" collapsed="false">
      <c r="B44" s="186" t="s">
        <v>207</v>
      </c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2"/>
      <c r="O44" s="182"/>
      <c r="P44" s="182"/>
      <c r="Q44" s="182"/>
    </row>
    <row r="45" customFormat="false" ht="12" hidden="false" customHeight="true" outlineLevel="0" collapsed="false">
      <c r="A45" s="181" t="s">
        <v>197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v>0</v>
      </c>
      <c r="N45" s="182"/>
      <c r="O45" s="182"/>
      <c r="P45" s="182"/>
      <c r="Q45" s="182"/>
    </row>
    <row r="46" customFormat="false" ht="12" hidden="false" customHeight="true" outlineLevel="0" collapsed="false">
      <c r="A46" s="183" t="s">
        <v>198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  <c r="N46" s="182"/>
      <c r="O46" s="182"/>
      <c r="P46" s="182"/>
      <c r="Q46" s="182"/>
    </row>
    <row r="47" customFormat="false" ht="12" hidden="false" customHeight="true" outlineLevel="0" collapsed="false">
      <c r="A47" s="183" t="s">
        <v>199</v>
      </c>
      <c r="B47" s="154" t="n">
        <v>125</v>
      </c>
      <c r="C47" s="154" t="n">
        <v>98</v>
      </c>
      <c r="D47" s="154" t="n">
        <v>184</v>
      </c>
      <c r="E47" s="154" t="n">
        <v>107</v>
      </c>
      <c r="F47" s="154" t="n">
        <v>116</v>
      </c>
      <c r="G47" s="154" t="n">
        <v>86</v>
      </c>
      <c r="H47" s="154" t="n">
        <v>140</v>
      </c>
      <c r="I47" s="154" t="n">
        <v>76</v>
      </c>
      <c r="J47" s="154" t="n">
        <v>9</v>
      </c>
      <c r="K47" s="154" t="n">
        <v>12</v>
      </c>
      <c r="L47" s="154" t="n">
        <v>44</v>
      </c>
      <c r="M47" s="154" t="n">
        <v>31</v>
      </c>
      <c r="N47" s="182"/>
      <c r="O47" s="182"/>
      <c r="P47" s="182"/>
      <c r="Q47" s="182"/>
    </row>
    <row r="48" customFormat="false" ht="12" hidden="false" customHeight="true" outlineLevel="0" collapsed="false">
      <c r="A48" s="183" t="s">
        <v>200</v>
      </c>
      <c r="B48" s="154" t="n">
        <v>1525</v>
      </c>
      <c r="C48" s="154" t="n">
        <v>798</v>
      </c>
      <c r="D48" s="154" t="n">
        <v>1304</v>
      </c>
      <c r="E48" s="154" t="n">
        <v>558</v>
      </c>
      <c r="F48" s="154" t="n">
        <v>1626</v>
      </c>
      <c r="G48" s="154" t="n">
        <v>920</v>
      </c>
      <c r="H48" s="154" t="n">
        <v>1270</v>
      </c>
      <c r="I48" s="154" t="n">
        <v>498</v>
      </c>
      <c r="J48" s="154" t="n">
        <v>-101</v>
      </c>
      <c r="K48" s="154" t="n">
        <v>-122</v>
      </c>
      <c r="L48" s="154" t="n">
        <v>34</v>
      </c>
      <c r="M48" s="154" t="n">
        <v>60</v>
      </c>
      <c r="N48" s="182"/>
      <c r="O48" s="182"/>
      <c r="P48" s="182"/>
      <c r="Q48" s="182"/>
    </row>
    <row r="49" customFormat="false" ht="12" hidden="false" customHeight="true" outlineLevel="0" collapsed="false">
      <c r="A49" s="183" t="s">
        <v>201</v>
      </c>
      <c r="B49" s="154" t="n">
        <v>2584</v>
      </c>
      <c r="C49" s="154" t="n">
        <v>1288</v>
      </c>
      <c r="D49" s="154" t="n">
        <v>1064</v>
      </c>
      <c r="E49" s="154" t="n">
        <v>444</v>
      </c>
      <c r="F49" s="154" t="n">
        <v>2774</v>
      </c>
      <c r="G49" s="154" t="n">
        <v>1363</v>
      </c>
      <c r="H49" s="154" t="n">
        <v>1373</v>
      </c>
      <c r="I49" s="154" t="n">
        <v>578</v>
      </c>
      <c r="J49" s="154" t="n">
        <v>-190</v>
      </c>
      <c r="K49" s="154" t="n">
        <v>-75</v>
      </c>
      <c r="L49" s="154" t="n">
        <v>-309</v>
      </c>
      <c r="M49" s="154" t="n">
        <v>-134</v>
      </c>
      <c r="N49" s="182"/>
      <c r="O49" s="182"/>
      <c r="P49" s="182"/>
      <c r="Q49" s="182"/>
    </row>
    <row r="50" customFormat="false" ht="12" hidden="false" customHeight="true" outlineLevel="0" collapsed="false">
      <c r="A50" s="181" t="s">
        <v>202</v>
      </c>
      <c r="B50" s="154" t="n">
        <v>623</v>
      </c>
      <c r="C50" s="154" t="n">
        <v>362</v>
      </c>
      <c r="D50" s="154" t="n">
        <v>78</v>
      </c>
      <c r="E50" s="154" t="n">
        <v>39</v>
      </c>
      <c r="F50" s="154" t="n">
        <v>705</v>
      </c>
      <c r="G50" s="154" t="n">
        <v>415</v>
      </c>
      <c r="H50" s="154" t="n">
        <v>285</v>
      </c>
      <c r="I50" s="154" t="n">
        <v>163</v>
      </c>
      <c r="J50" s="154" t="n">
        <v>-82</v>
      </c>
      <c r="K50" s="154" t="n">
        <v>-53</v>
      </c>
      <c r="L50" s="154" t="n">
        <v>-207</v>
      </c>
      <c r="M50" s="154" t="n">
        <v>-124</v>
      </c>
      <c r="N50" s="182"/>
      <c r="O50" s="182"/>
      <c r="P50" s="182"/>
      <c r="Q50" s="182"/>
    </row>
    <row r="51" customFormat="false" ht="12" hidden="false" customHeight="true" outlineLevel="0" collapsed="false">
      <c r="A51" s="184" t="s">
        <v>204</v>
      </c>
      <c r="B51" s="185" t="n">
        <v>4857</v>
      </c>
      <c r="C51" s="185" t="n">
        <v>2546</v>
      </c>
      <c r="D51" s="185" t="n">
        <v>2630</v>
      </c>
      <c r="E51" s="185" t="n">
        <v>1148</v>
      </c>
      <c r="F51" s="185" t="n">
        <v>5221</v>
      </c>
      <c r="G51" s="185" t="n">
        <v>2784</v>
      </c>
      <c r="H51" s="185" t="n">
        <v>3068</v>
      </c>
      <c r="I51" s="185" t="n">
        <v>1315</v>
      </c>
      <c r="J51" s="185" t="n">
        <v>-364</v>
      </c>
      <c r="K51" s="185" t="n">
        <v>-238</v>
      </c>
      <c r="L51" s="185" t="n">
        <v>-438</v>
      </c>
      <c r="M51" s="185" t="n">
        <v>-167</v>
      </c>
      <c r="N51" s="182"/>
      <c r="O51" s="182"/>
      <c r="P51" s="182"/>
      <c r="Q51" s="182"/>
    </row>
    <row r="52" customFormat="false" ht="12" hidden="false" customHeight="true" outlineLevel="0" collapsed="false">
      <c r="A52" s="81" t="s">
        <v>113</v>
      </c>
    </row>
    <row r="53" customFormat="false" ht="12" hidden="false" customHeight="true" outlineLevel="0" collapsed="false">
      <c r="A53" s="120" t="s">
        <v>11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0 nach Altersgruppen, Staatsangehörigkeit, Geschlecht&#10;     und Familienstand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3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685</v>
      </c>
      <c r="C6" s="194" t="n">
        <v>672</v>
      </c>
      <c r="D6" s="194" t="n">
        <v>13</v>
      </c>
      <c r="F6" s="72" t="s">
        <v>212</v>
      </c>
      <c r="G6" s="194" t="n">
        <v>1459</v>
      </c>
      <c r="H6" s="194" t="n">
        <v>1876</v>
      </c>
      <c r="I6" s="194" t="n">
        <v>-417</v>
      </c>
    </row>
    <row r="7" customFormat="false" ht="12" hidden="false" customHeight="true" outlineLevel="0" collapsed="false">
      <c r="A7" s="72" t="s">
        <v>213</v>
      </c>
      <c r="B7" s="194" t="n">
        <v>1462</v>
      </c>
      <c r="C7" s="194" t="n">
        <v>1387</v>
      </c>
      <c r="D7" s="194" t="n">
        <v>75</v>
      </c>
      <c r="F7" s="72" t="s">
        <v>214</v>
      </c>
      <c r="G7" s="194" t="n">
        <v>1421</v>
      </c>
      <c r="H7" s="194" t="n">
        <v>1849</v>
      </c>
      <c r="I7" s="194" t="n">
        <v>-428</v>
      </c>
    </row>
    <row r="8" customFormat="false" ht="12" hidden="false" customHeight="true" outlineLevel="0" collapsed="false">
      <c r="A8" s="72" t="s">
        <v>215</v>
      </c>
      <c r="B8" s="194" t="n">
        <v>1143</v>
      </c>
      <c r="C8" s="194" t="n">
        <v>1267</v>
      </c>
      <c r="D8" s="194" t="n">
        <v>-124</v>
      </c>
      <c r="F8" s="72" t="s">
        <v>216</v>
      </c>
      <c r="G8" s="194" t="n">
        <v>1383</v>
      </c>
      <c r="H8" s="194" t="n">
        <v>1660</v>
      </c>
      <c r="I8" s="194" t="n">
        <v>-277</v>
      </c>
    </row>
    <row r="9" customFormat="false" ht="12" hidden="false" customHeight="true" outlineLevel="0" collapsed="false">
      <c r="A9" s="72" t="s">
        <v>217</v>
      </c>
      <c r="B9" s="194" t="n">
        <v>1059</v>
      </c>
      <c r="C9" s="194" t="n">
        <v>1116</v>
      </c>
      <c r="D9" s="194" t="n">
        <v>-57</v>
      </c>
      <c r="F9" s="72" t="s">
        <v>218</v>
      </c>
      <c r="G9" s="194" t="n">
        <v>1218</v>
      </c>
      <c r="H9" s="194" t="n">
        <v>1679</v>
      </c>
      <c r="I9" s="194" t="n">
        <v>-461</v>
      </c>
    </row>
    <row r="10" customFormat="false" ht="12" hidden="false" customHeight="true" outlineLevel="0" collapsed="false">
      <c r="A10" s="72" t="s">
        <v>219</v>
      </c>
      <c r="B10" s="194" t="n">
        <v>950</v>
      </c>
      <c r="C10" s="194" t="n">
        <v>999</v>
      </c>
      <c r="D10" s="194" t="n">
        <v>-49</v>
      </c>
      <c r="F10" s="72" t="s">
        <v>220</v>
      </c>
      <c r="G10" s="194" t="n">
        <v>1149</v>
      </c>
      <c r="H10" s="194" t="n">
        <v>1577</v>
      </c>
      <c r="I10" s="194" t="n">
        <v>-428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807</v>
      </c>
      <c r="C12" s="194" t="n">
        <v>958</v>
      </c>
      <c r="D12" s="194" t="n">
        <v>-151</v>
      </c>
      <c r="F12" s="72" t="s">
        <v>222</v>
      </c>
      <c r="G12" s="194" t="n">
        <v>1082</v>
      </c>
      <c r="H12" s="194" t="n">
        <v>1481</v>
      </c>
      <c r="I12" s="194" t="n">
        <v>-399</v>
      </c>
    </row>
    <row r="13" customFormat="false" ht="12" hidden="false" customHeight="true" outlineLevel="0" collapsed="false">
      <c r="A13" s="72" t="s">
        <v>223</v>
      </c>
      <c r="B13" s="194" t="n">
        <v>840</v>
      </c>
      <c r="C13" s="194" t="n">
        <v>1108</v>
      </c>
      <c r="D13" s="194" t="n">
        <v>-268</v>
      </c>
      <c r="F13" s="72" t="s">
        <v>224</v>
      </c>
      <c r="G13" s="194" t="n">
        <v>955</v>
      </c>
      <c r="H13" s="194" t="n">
        <v>1306</v>
      </c>
      <c r="I13" s="194" t="n">
        <v>-351</v>
      </c>
    </row>
    <row r="14" customFormat="false" ht="12" hidden="false" customHeight="true" outlineLevel="0" collapsed="false">
      <c r="A14" s="72" t="s">
        <v>225</v>
      </c>
      <c r="B14" s="194" t="n">
        <v>674</v>
      </c>
      <c r="C14" s="194" t="n">
        <v>661</v>
      </c>
      <c r="D14" s="194" t="n">
        <v>13</v>
      </c>
      <c r="F14" s="72" t="s">
        <v>226</v>
      </c>
      <c r="G14" s="194" t="n">
        <v>910</v>
      </c>
      <c r="H14" s="194" t="n">
        <v>1211</v>
      </c>
      <c r="I14" s="194" t="n">
        <v>-301</v>
      </c>
    </row>
    <row r="15" customFormat="false" ht="12" hidden="false" customHeight="true" outlineLevel="0" collapsed="false">
      <c r="A15" s="72" t="s">
        <v>227</v>
      </c>
      <c r="B15" s="194" t="n">
        <v>638</v>
      </c>
      <c r="C15" s="194" t="n">
        <v>646</v>
      </c>
      <c r="D15" s="194" t="n">
        <v>-8</v>
      </c>
      <c r="F15" s="72" t="s">
        <v>228</v>
      </c>
      <c r="G15" s="194" t="n">
        <v>798</v>
      </c>
      <c r="H15" s="194" t="n">
        <v>1094</v>
      </c>
      <c r="I15" s="194" t="n">
        <v>-296</v>
      </c>
    </row>
    <row r="16" customFormat="false" ht="12" hidden="false" customHeight="true" outlineLevel="0" collapsed="false">
      <c r="A16" s="72" t="s">
        <v>229</v>
      </c>
      <c r="B16" s="194" t="n">
        <v>594</v>
      </c>
      <c r="C16" s="194" t="n">
        <v>584</v>
      </c>
      <c r="D16" s="194" t="n">
        <v>10</v>
      </c>
      <c r="F16" s="72" t="s">
        <v>230</v>
      </c>
      <c r="G16" s="194" t="n">
        <v>758</v>
      </c>
      <c r="H16" s="194" t="n">
        <v>1070</v>
      </c>
      <c r="I16" s="194" t="n">
        <v>-312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649</v>
      </c>
      <c r="C18" s="194" t="n">
        <v>619</v>
      </c>
      <c r="D18" s="194" t="n">
        <v>30</v>
      </c>
      <c r="F18" s="72" t="s">
        <v>232</v>
      </c>
      <c r="G18" s="194" t="n">
        <v>702</v>
      </c>
      <c r="H18" s="194" t="n">
        <v>1011</v>
      </c>
      <c r="I18" s="194" t="n">
        <v>-309</v>
      </c>
    </row>
    <row r="19" customFormat="false" ht="12" hidden="false" customHeight="true" outlineLevel="0" collapsed="false">
      <c r="A19" s="72" t="s">
        <v>233</v>
      </c>
      <c r="B19" s="194" t="n">
        <v>629</v>
      </c>
      <c r="C19" s="194" t="n">
        <v>581</v>
      </c>
      <c r="D19" s="194" t="n">
        <v>48</v>
      </c>
      <c r="F19" s="72" t="s">
        <v>234</v>
      </c>
      <c r="G19" s="194" t="n">
        <v>686</v>
      </c>
      <c r="H19" s="194" t="n">
        <v>898</v>
      </c>
      <c r="I19" s="194" t="n">
        <v>-212</v>
      </c>
    </row>
    <row r="20" customFormat="false" ht="12" hidden="false" customHeight="true" outlineLevel="0" collapsed="false">
      <c r="A20" s="72" t="s">
        <v>235</v>
      </c>
      <c r="B20" s="194" t="n">
        <v>668</v>
      </c>
      <c r="C20" s="194" t="n">
        <v>585</v>
      </c>
      <c r="D20" s="194" t="n">
        <v>83</v>
      </c>
      <c r="F20" s="72" t="s">
        <v>236</v>
      </c>
      <c r="G20" s="194" t="n">
        <v>532</v>
      </c>
      <c r="H20" s="194" t="n">
        <v>808</v>
      </c>
      <c r="I20" s="194" t="n">
        <v>-276</v>
      </c>
    </row>
    <row r="21" customFormat="false" ht="12" hidden="false" customHeight="true" outlineLevel="0" collapsed="false">
      <c r="A21" s="72" t="s">
        <v>237</v>
      </c>
      <c r="B21" s="194" t="n">
        <v>545</v>
      </c>
      <c r="C21" s="194" t="n">
        <v>518</v>
      </c>
      <c r="D21" s="194" t="n">
        <v>27</v>
      </c>
      <c r="F21" s="72" t="s">
        <v>238</v>
      </c>
      <c r="G21" s="194" t="n">
        <v>542</v>
      </c>
      <c r="H21" s="194" t="n">
        <v>840</v>
      </c>
      <c r="I21" s="194" t="n">
        <v>-298</v>
      </c>
    </row>
    <row r="22" customFormat="false" ht="12" hidden="false" customHeight="true" outlineLevel="0" collapsed="false">
      <c r="A22" s="72" t="s">
        <v>239</v>
      </c>
      <c r="B22" s="194" t="n">
        <v>609</v>
      </c>
      <c r="C22" s="194" t="n">
        <v>445</v>
      </c>
      <c r="D22" s="194" t="n">
        <v>164</v>
      </c>
      <c r="F22" s="72" t="s">
        <v>240</v>
      </c>
      <c r="G22" s="194" t="n">
        <v>470</v>
      </c>
      <c r="H22" s="194" t="n">
        <v>710</v>
      </c>
      <c r="I22" s="194" t="n">
        <v>-240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614</v>
      </c>
      <c r="C24" s="194" t="n">
        <v>470</v>
      </c>
      <c r="D24" s="194" t="n">
        <v>144</v>
      </c>
      <c r="F24" s="72" t="s">
        <v>242</v>
      </c>
      <c r="G24" s="194" t="n">
        <v>497</v>
      </c>
      <c r="H24" s="194" t="n">
        <v>873</v>
      </c>
      <c r="I24" s="194" t="n">
        <v>-376</v>
      </c>
    </row>
    <row r="25" customFormat="false" ht="12" hidden="false" customHeight="true" outlineLevel="0" collapsed="false">
      <c r="A25" s="72" t="s">
        <v>243</v>
      </c>
      <c r="B25" s="194" t="n">
        <v>768</v>
      </c>
      <c r="C25" s="194" t="n">
        <v>559</v>
      </c>
      <c r="D25" s="194" t="n">
        <v>209</v>
      </c>
      <c r="F25" s="72" t="s">
        <v>244</v>
      </c>
      <c r="G25" s="194" t="n">
        <v>458</v>
      </c>
      <c r="H25" s="194" t="n">
        <v>702</v>
      </c>
      <c r="I25" s="194" t="n">
        <v>-244</v>
      </c>
    </row>
    <row r="26" customFormat="false" ht="12" hidden="false" customHeight="true" outlineLevel="0" collapsed="false">
      <c r="A26" s="72" t="s">
        <v>245</v>
      </c>
      <c r="B26" s="194" t="n">
        <v>955</v>
      </c>
      <c r="C26" s="194" t="n">
        <v>615</v>
      </c>
      <c r="D26" s="194" t="n">
        <v>340</v>
      </c>
      <c r="F26" s="72" t="s">
        <v>246</v>
      </c>
      <c r="G26" s="194" t="n">
        <v>408</v>
      </c>
      <c r="H26" s="194" t="n">
        <v>633</v>
      </c>
      <c r="I26" s="194" t="n">
        <v>-225</v>
      </c>
    </row>
    <row r="27" customFormat="false" ht="12" hidden="false" customHeight="true" outlineLevel="0" collapsed="false">
      <c r="A27" s="72" t="s">
        <v>247</v>
      </c>
      <c r="B27" s="194" t="n">
        <v>1688</v>
      </c>
      <c r="C27" s="194" t="n">
        <v>866</v>
      </c>
      <c r="D27" s="194" t="n">
        <v>822</v>
      </c>
      <c r="F27" s="72" t="s">
        <v>248</v>
      </c>
      <c r="G27" s="194" t="n">
        <v>373</v>
      </c>
      <c r="H27" s="194" t="n">
        <v>554</v>
      </c>
      <c r="I27" s="194" t="n">
        <v>-181</v>
      </c>
    </row>
    <row r="28" customFormat="false" ht="12" hidden="false" customHeight="true" outlineLevel="0" collapsed="false">
      <c r="A28" s="72" t="s">
        <v>249</v>
      </c>
      <c r="B28" s="194" t="n">
        <v>3532</v>
      </c>
      <c r="C28" s="194" t="n">
        <v>1428</v>
      </c>
      <c r="D28" s="194" t="n">
        <v>2104</v>
      </c>
      <c r="F28" s="72" t="s">
        <v>250</v>
      </c>
      <c r="G28" s="194" t="n">
        <v>314</v>
      </c>
      <c r="H28" s="194" t="n">
        <v>556</v>
      </c>
      <c r="I28" s="194" t="n">
        <v>-242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6048</v>
      </c>
      <c r="C30" s="194" t="n">
        <v>2736</v>
      </c>
      <c r="D30" s="194" t="n">
        <v>3312</v>
      </c>
      <c r="F30" s="72" t="s">
        <v>252</v>
      </c>
      <c r="G30" s="194" t="n">
        <v>379</v>
      </c>
      <c r="H30" s="194" t="n">
        <v>590</v>
      </c>
      <c r="I30" s="194" t="n">
        <v>-211</v>
      </c>
    </row>
    <row r="31" customFormat="false" ht="12" hidden="false" customHeight="true" outlineLevel="0" collapsed="false">
      <c r="A31" s="72" t="s">
        <v>253</v>
      </c>
      <c r="B31" s="194" t="n">
        <v>6959</v>
      </c>
      <c r="C31" s="194" t="n">
        <v>3658</v>
      </c>
      <c r="D31" s="194" t="n">
        <v>3301</v>
      </c>
      <c r="F31" s="72" t="s">
        <v>254</v>
      </c>
      <c r="G31" s="194" t="n">
        <v>401</v>
      </c>
      <c r="H31" s="194" t="n">
        <v>575</v>
      </c>
      <c r="I31" s="194" t="n">
        <v>-174</v>
      </c>
    </row>
    <row r="32" customFormat="false" ht="12" hidden="false" customHeight="true" outlineLevel="0" collapsed="false">
      <c r="A32" s="72" t="s">
        <v>255</v>
      </c>
      <c r="B32" s="194" t="n">
        <v>7006</v>
      </c>
      <c r="C32" s="194" t="n">
        <v>3886</v>
      </c>
      <c r="D32" s="194" t="n">
        <v>3120</v>
      </c>
      <c r="F32" s="72" t="s">
        <v>256</v>
      </c>
      <c r="G32" s="194" t="n">
        <v>340</v>
      </c>
      <c r="H32" s="194" t="n">
        <v>503</v>
      </c>
      <c r="I32" s="194" t="n">
        <v>-163</v>
      </c>
    </row>
    <row r="33" customFormat="false" ht="12" hidden="false" customHeight="true" outlineLevel="0" collapsed="false">
      <c r="A33" s="72" t="s">
        <v>257</v>
      </c>
      <c r="B33" s="194" t="n">
        <v>7499</v>
      </c>
      <c r="C33" s="194" t="n">
        <v>4057</v>
      </c>
      <c r="D33" s="194" t="n">
        <v>3442</v>
      </c>
      <c r="F33" s="72" t="s">
        <v>258</v>
      </c>
      <c r="G33" s="194" t="n">
        <v>310</v>
      </c>
      <c r="H33" s="194" t="n">
        <v>467</v>
      </c>
      <c r="I33" s="194" t="n">
        <v>-157</v>
      </c>
    </row>
    <row r="34" customFormat="false" ht="12" hidden="false" customHeight="true" outlineLevel="0" collapsed="false">
      <c r="A34" s="72" t="s">
        <v>259</v>
      </c>
      <c r="B34" s="194" t="n">
        <v>7508</v>
      </c>
      <c r="C34" s="194" t="n">
        <v>4457</v>
      </c>
      <c r="D34" s="194" t="n">
        <v>3051</v>
      </c>
      <c r="F34" s="72" t="s">
        <v>260</v>
      </c>
      <c r="G34" s="194" t="n">
        <v>304</v>
      </c>
      <c r="H34" s="194" t="n">
        <v>475</v>
      </c>
      <c r="I34" s="194" t="n">
        <v>-171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7329</v>
      </c>
      <c r="C36" s="194" t="n">
        <v>4587</v>
      </c>
      <c r="D36" s="194" t="n">
        <v>2742</v>
      </c>
      <c r="F36" s="72" t="s">
        <v>262</v>
      </c>
      <c r="G36" s="194" t="n">
        <v>298</v>
      </c>
      <c r="H36" s="194" t="n">
        <v>418</v>
      </c>
      <c r="I36" s="194" t="n">
        <v>-120</v>
      </c>
    </row>
    <row r="37" customFormat="false" ht="12" hidden="false" customHeight="true" outlineLevel="0" collapsed="false">
      <c r="A37" s="72" t="s">
        <v>263</v>
      </c>
      <c r="B37" s="194" t="n">
        <v>7052</v>
      </c>
      <c r="C37" s="194" t="n">
        <v>4744</v>
      </c>
      <c r="D37" s="194" t="n">
        <v>2308</v>
      </c>
      <c r="F37" s="72" t="s">
        <v>264</v>
      </c>
      <c r="G37" s="194" t="n">
        <v>282</v>
      </c>
      <c r="H37" s="194" t="n">
        <v>408</v>
      </c>
      <c r="I37" s="194" t="n">
        <v>-126</v>
      </c>
    </row>
    <row r="38" customFormat="false" ht="12" hidden="false" customHeight="true" outlineLevel="0" collapsed="false">
      <c r="A38" s="72" t="s">
        <v>265</v>
      </c>
      <c r="B38" s="194" t="n">
        <v>6472</v>
      </c>
      <c r="C38" s="194" t="n">
        <v>4712</v>
      </c>
      <c r="D38" s="194" t="n">
        <v>1760</v>
      </c>
      <c r="F38" s="72" t="s">
        <v>266</v>
      </c>
      <c r="G38" s="194" t="n">
        <v>237</v>
      </c>
      <c r="H38" s="194" t="n">
        <v>372</v>
      </c>
      <c r="I38" s="194" t="n">
        <v>-135</v>
      </c>
    </row>
    <row r="39" customFormat="false" ht="12" hidden="false" customHeight="true" outlineLevel="0" collapsed="false">
      <c r="A39" s="72" t="s">
        <v>267</v>
      </c>
      <c r="B39" s="194" t="n">
        <v>6320</v>
      </c>
      <c r="C39" s="194" t="n">
        <v>4743</v>
      </c>
      <c r="D39" s="194" t="n">
        <v>1577</v>
      </c>
      <c r="F39" s="72" t="s">
        <v>268</v>
      </c>
      <c r="G39" s="194" t="n">
        <v>207</v>
      </c>
      <c r="H39" s="194" t="n">
        <v>272</v>
      </c>
      <c r="I39" s="194" t="n">
        <v>-65</v>
      </c>
    </row>
    <row r="40" customFormat="false" ht="12" hidden="false" customHeight="true" outlineLevel="0" collapsed="false">
      <c r="A40" s="72" t="s">
        <v>269</v>
      </c>
      <c r="B40" s="194" t="n">
        <v>5504</v>
      </c>
      <c r="C40" s="194" t="n">
        <v>4554</v>
      </c>
      <c r="D40" s="194" t="n">
        <v>950</v>
      </c>
      <c r="F40" s="72" t="s">
        <v>270</v>
      </c>
      <c r="G40" s="194" t="n">
        <v>178</v>
      </c>
      <c r="H40" s="194" t="n">
        <v>311</v>
      </c>
      <c r="I40" s="194" t="n">
        <v>-133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5063</v>
      </c>
      <c r="C42" s="194" t="n">
        <v>4425</v>
      </c>
      <c r="D42" s="194" t="n">
        <v>638</v>
      </c>
      <c r="F42" s="72" t="s">
        <v>272</v>
      </c>
      <c r="G42" s="194" t="n">
        <v>189</v>
      </c>
      <c r="H42" s="194" t="n">
        <v>301</v>
      </c>
      <c r="I42" s="194" t="n">
        <v>-112</v>
      </c>
    </row>
    <row r="43" customFormat="false" ht="12" hidden="false" customHeight="true" outlineLevel="0" collapsed="false">
      <c r="A43" s="72" t="s">
        <v>273</v>
      </c>
      <c r="B43" s="194" t="n">
        <v>4328</v>
      </c>
      <c r="C43" s="194" t="n">
        <v>3975</v>
      </c>
      <c r="D43" s="194" t="n">
        <v>353</v>
      </c>
      <c r="F43" s="72" t="s">
        <v>274</v>
      </c>
      <c r="G43" s="194" t="n">
        <v>172</v>
      </c>
      <c r="H43" s="194" t="n">
        <v>293</v>
      </c>
      <c r="I43" s="194" t="n">
        <v>-121</v>
      </c>
    </row>
    <row r="44" customFormat="false" ht="12" hidden="false" customHeight="true" outlineLevel="0" collapsed="false">
      <c r="A44" s="72" t="s">
        <v>275</v>
      </c>
      <c r="B44" s="194" t="n">
        <v>3813</v>
      </c>
      <c r="C44" s="194" t="n">
        <v>3796</v>
      </c>
      <c r="D44" s="194" t="n">
        <v>17</v>
      </c>
      <c r="F44" s="72" t="s">
        <v>276</v>
      </c>
      <c r="G44" s="194" t="n">
        <v>118</v>
      </c>
      <c r="H44" s="194" t="n">
        <v>229</v>
      </c>
      <c r="I44" s="194" t="n">
        <v>-111</v>
      </c>
    </row>
    <row r="45" customFormat="false" ht="12" hidden="false" customHeight="true" outlineLevel="0" collapsed="false">
      <c r="A45" s="72" t="s">
        <v>277</v>
      </c>
      <c r="B45" s="194" t="n">
        <v>3388</v>
      </c>
      <c r="C45" s="194" t="n">
        <v>3433</v>
      </c>
      <c r="D45" s="194" t="n">
        <v>-45</v>
      </c>
      <c r="F45" s="72" t="s">
        <v>278</v>
      </c>
      <c r="G45" s="194" t="n">
        <v>130</v>
      </c>
      <c r="H45" s="194" t="n">
        <v>213</v>
      </c>
      <c r="I45" s="194" t="n">
        <v>-83</v>
      </c>
    </row>
    <row r="46" customFormat="false" ht="12" hidden="false" customHeight="true" outlineLevel="0" collapsed="false">
      <c r="A46" s="72" t="s">
        <v>279</v>
      </c>
      <c r="B46" s="194" t="n">
        <v>3079</v>
      </c>
      <c r="C46" s="194" t="n">
        <v>3130</v>
      </c>
      <c r="D46" s="194" t="n">
        <v>-51</v>
      </c>
      <c r="F46" s="72" t="s">
        <v>280</v>
      </c>
      <c r="G46" s="194" t="n">
        <v>119</v>
      </c>
      <c r="H46" s="194" t="n">
        <v>212</v>
      </c>
      <c r="I46" s="194" t="n">
        <v>-93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2668</v>
      </c>
      <c r="C48" s="194" t="n">
        <v>3058</v>
      </c>
      <c r="D48" s="194" t="n">
        <v>-390</v>
      </c>
      <c r="F48" s="72" t="s">
        <v>282</v>
      </c>
      <c r="G48" s="194" t="n">
        <v>118</v>
      </c>
      <c r="H48" s="194" t="n">
        <v>215</v>
      </c>
      <c r="I48" s="194" t="n">
        <v>-97</v>
      </c>
    </row>
    <row r="49" customFormat="false" ht="12" hidden="false" customHeight="true" outlineLevel="0" collapsed="false">
      <c r="A49" s="72" t="s">
        <v>283</v>
      </c>
      <c r="B49" s="194" t="n">
        <v>2448</v>
      </c>
      <c r="C49" s="194" t="n">
        <v>2665</v>
      </c>
      <c r="D49" s="194" t="n">
        <v>-217</v>
      </c>
      <c r="F49" s="72" t="s">
        <v>284</v>
      </c>
      <c r="G49" s="194" t="n">
        <v>121</v>
      </c>
      <c r="H49" s="194" t="n">
        <v>220</v>
      </c>
      <c r="I49" s="194" t="n">
        <v>-99</v>
      </c>
    </row>
    <row r="50" customFormat="false" ht="12" hidden="false" customHeight="true" outlineLevel="0" collapsed="false">
      <c r="A50" s="72" t="s">
        <v>285</v>
      </c>
      <c r="B50" s="194" t="n">
        <v>2119</v>
      </c>
      <c r="C50" s="194" t="n">
        <v>2471</v>
      </c>
      <c r="D50" s="194" t="n">
        <v>-352</v>
      </c>
      <c r="F50" s="72" t="s">
        <v>286</v>
      </c>
      <c r="G50" s="194" t="n">
        <v>119</v>
      </c>
      <c r="H50" s="194" t="n">
        <v>196</v>
      </c>
      <c r="I50" s="194" t="n">
        <v>-77</v>
      </c>
    </row>
    <row r="51" customFormat="false" ht="12" hidden="false" customHeight="true" outlineLevel="0" collapsed="false">
      <c r="A51" s="72" t="s">
        <v>287</v>
      </c>
      <c r="B51" s="194" t="n">
        <v>2025</v>
      </c>
      <c r="C51" s="194" t="n">
        <v>2397</v>
      </c>
      <c r="D51" s="194" t="n">
        <v>-372</v>
      </c>
      <c r="F51" s="72" t="s">
        <v>288</v>
      </c>
      <c r="G51" s="194" t="n">
        <v>114</v>
      </c>
      <c r="H51" s="194" t="n">
        <v>190</v>
      </c>
      <c r="I51" s="194" t="n">
        <v>-76</v>
      </c>
    </row>
    <row r="52" customFormat="false" ht="12" hidden="false" customHeight="true" outlineLevel="0" collapsed="false">
      <c r="A52" s="72" t="s">
        <v>289</v>
      </c>
      <c r="B52" s="194" t="n">
        <v>2023</v>
      </c>
      <c r="C52" s="194" t="n">
        <v>2375</v>
      </c>
      <c r="D52" s="194" t="n">
        <v>-352</v>
      </c>
      <c r="F52" s="72" t="s">
        <v>290</v>
      </c>
      <c r="G52" s="194" t="n">
        <v>106</v>
      </c>
      <c r="H52" s="194" t="n">
        <v>201</v>
      </c>
      <c r="I52" s="194" t="n">
        <v>-95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1930</v>
      </c>
      <c r="C54" s="194" t="n">
        <v>2265</v>
      </c>
      <c r="D54" s="194" t="n">
        <v>-335</v>
      </c>
      <c r="F54" s="72" t="s">
        <v>292</v>
      </c>
      <c r="G54" s="194" t="n">
        <v>92</v>
      </c>
      <c r="H54" s="194" t="n">
        <v>197</v>
      </c>
      <c r="I54" s="194" t="n">
        <v>-105</v>
      </c>
    </row>
    <row r="55" customFormat="false" ht="12" hidden="false" customHeight="true" outlineLevel="0" collapsed="false">
      <c r="A55" s="72" t="s">
        <v>293</v>
      </c>
      <c r="B55" s="194" t="n">
        <v>1750</v>
      </c>
      <c r="C55" s="194" t="n">
        <v>2169</v>
      </c>
      <c r="D55" s="194" t="n">
        <v>-419</v>
      </c>
      <c r="F55" s="72" t="s">
        <v>294</v>
      </c>
      <c r="G55" s="194" t="n">
        <v>116</v>
      </c>
      <c r="H55" s="194" t="n">
        <v>168</v>
      </c>
      <c r="I55" s="194" t="n">
        <v>-52</v>
      </c>
    </row>
    <row r="56" customFormat="false" ht="12" hidden="false" customHeight="true" outlineLevel="0" collapsed="false">
      <c r="A56" s="72" t="s">
        <v>295</v>
      </c>
      <c r="B56" s="194" t="n">
        <v>1689</v>
      </c>
      <c r="C56" s="194" t="n">
        <v>2204</v>
      </c>
      <c r="D56" s="194" t="n">
        <v>-515</v>
      </c>
      <c r="F56" s="72" t="s">
        <v>296</v>
      </c>
      <c r="G56" s="194" t="n">
        <v>87</v>
      </c>
      <c r="H56" s="194" t="n">
        <v>153</v>
      </c>
      <c r="I56" s="194" t="n">
        <v>-66</v>
      </c>
    </row>
    <row r="57" customFormat="false" ht="12" hidden="false" customHeight="true" outlineLevel="0" collapsed="false">
      <c r="A57" s="72" t="s">
        <v>297</v>
      </c>
      <c r="B57" s="194" t="n">
        <v>1645</v>
      </c>
      <c r="C57" s="194" t="n">
        <v>1913</v>
      </c>
      <c r="D57" s="194" t="n">
        <v>-268</v>
      </c>
      <c r="F57" s="72" t="s">
        <v>298</v>
      </c>
      <c r="G57" s="194" t="n">
        <v>85</v>
      </c>
      <c r="H57" s="194" t="n">
        <v>142</v>
      </c>
      <c r="I57" s="194" t="n">
        <v>-57</v>
      </c>
    </row>
    <row r="58" customFormat="false" ht="12" hidden="false" customHeight="true" outlineLevel="0" collapsed="false">
      <c r="A58" s="72" t="s">
        <v>299</v>
      </c>
      <c r="B58" s="194" t="n">
        <v>1551</v>
      </c>
      <c r="C58" s="194" t="n">
        <v>1977</v>
      </c>
      <c r="D58" s="194" t="n">
        <v>-426</v>
      </c>
      <c r="F58" s="72" t="s">
        <v>300</v>
      </c>
      <c r="G58" s="194" t="n">
        <v>83</v>
      </c>
      <c r="H58" s="194" t="n">
        <v>132</v>
      </c>
      <c r="I58" s="194" t="n">
        <v>-49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224</v>
      </c>
      <c r="H60" s="194" t="n">
        <v>639</v>
      </c>
      <c r="I60" s="194" t="n">
        <v>-415</v>
      </c>
    </row>
    <row r="61" customFormat="false" ht="12" hidden="false" customHeight="true" outlineLevel="0" collapsed="false">
      <c r="A61" s="68"/>
      <c r="F61" s="195" t="s">
        <v>302</v>
      </c>
      <c r="G61" s="196" t="n">
        <v>147769</v>
      </c>
      <c r="H61" s="196" t="n">
        <v>130951</v>
      </c>
      <c r="I61" s="196" t="n">
        <v>16818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4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463</v>
      </c>
      <c r="C6" s="194" t="n">
        <v>617</v>
      </c>
      <c r="D6" s="194" t="n">
        <v>-154</v>
      </c>
      <c r="F6" s="72" t="s">
        <v>212</v>
      </c>
      <c r="G6" s="194" t="n">
        <v>820</v>
      </c>
      <c r="H6" s="194" t="n">
        <v>924</v>
      </c>
      <c r="I6" s="194" t="n">
        <v>-104</v>
      </c>
    </row>
    <row r="7" customFormat="false" ht="12" hidden="false" customHeight="true" outlineLevel="0" collapsed="false">
      <c r="A7" s="72" t="s">
        <v>213</v>
      </c>
      <c r="B7" s="194" t="n">
        <v>999</v>
      </c>
      <c r="C7" s="194" t="n">
        <v>1209</v>
      </c>
      <c r="D7" s="194" t="n">
        <v>-210</v>
      </c>
      <c r="F7" s="72" t="s">
        <v>214</v>
      </c>
      <c r="G7" s="194" t="n">
        <v>787</v>
      </c>
      <c r="H7" s="194" t="n">
        <v>888</v>
      </c>
      <c r="I7" s="194" t="n">
        <v>-101</v>
      </c>
    </row>
    <row r="8" customFormat="false" ht="12" hidden="false" customHeight="true" outlineLevel="0" collapsed="false">
      <c r="A8" s="72" t="s">
        <v>215</v>
      </c>
      <c r="B8" s="194" t="n">
        <v>768</v>
      </c>
      <c r="C8" s="194" t="n">
        <v>1072</v>
      </c>
      <c r="D8" s="194" t="n">
        <v>-304</v>
      </c>
      <c r="F8" s="72" t="s">
        <v>216</v>
      </c>
      <c r="G8" s="194" t="n">
        <v>806</v>
      </c>
      <c r="H8" s="194" t="n">
        <v>811</v>
      </c>
      <c r="I8" s="194" t="n">
        <v>-5</v>
      </c>
    </row>
    <row r="9" customFormat="false" ht="12" hidden="false" customHeight="true" outlineLevel="0" collapsed="false">
      <c r="A9" s="72" t="s">
        <v>217</v>
      </c>
      <c r="B9" s="194" t="n">
        <v>665</v>
      </c>
      <c r="C9" s="194" t="n">
        <v>941</v>
      </c>
      <c r="D9" s="194" t="n">
        <v>-276</v>
      </c>
      <c r="F9" s="72" t="s">
        <v>218</v>
      </c>
      <c r="G9" s="194" t="n">
        <v>731</v>
      </c>
      <c r="H9" s="194" t="n">
        <v>865</v>
      </c>
      <c r="I9" s="194" t="n">
        <v>-134</v>
      </c>
    </row>
    <row r="10" customFormat="false" ht="12" hidden="false" customHeight="true" outlineLevel="0" collapsed="false">
      <c r="A10" s="72" t="s">
        <v>219</v>
      </c>
      <c r="B10" s="194" t="n">
        <v>599</v>
      </c>
      <c r="C10" s="194" t="n">
        <v>813</v>
      </c>
      <c r="D10" s="194" t="n">
        <v>-214</v>
      </c>
      <c r="F10" s="72" t="s">
        <v>220</v>
      </c>
      <c r="G10" s="194" t="n">
        <v>658</v>
      </c>
      <c r="H10" s="194" t="n">
        <v>801</v>
      </c>
      <c r="I10" s="194" t="n">
        <v>-143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530</v>
      </c>
      <c r="C12" s="194" t="n">
        <v>758</v>
      </c>
      <c r="D12" s="194" t="n">
        <v>-228</v>
      </c>
      <c r="F12" s="72" t="s">
        <v>222</v>
      </c>
      <c r="G12" s="194" t="n">
        <v>592</v>
      </c>
      <c r="H12" s="194" t="n">
        <v>699</v>
      </c>
      <c r="I12" s="194" t="n">
        <v>-107</v>
      </c>
    </row>
    <row r="13" customFormat="false" ht="12" hidden="false" customHeight="true" outlineLevel="0" collapsed="false">
      <c r="A13" s="72" t="s">
        <v>223</v>
      </c>
      <c r="B13" s="194" t="n">
        <v>526</v>
      </c>
      <c r="C13" s="194" t="n">
        <v>908</v>
      </c>
      <c r="D13" s="194" t="n">
        <v>-382</v>
      </c>
      <c r="F13" s="72" t="s">
        <v>224</v>
      </c>
      <c r="G13" s="194" t="n">
        <v>570</v>
      </c>
      <c r="H13" s="194" t="n">
        <v>610</v>
      </c>
      <c r="I13" s="194" t="n">
        <v>-40</v>
      </c>
    </row>
    <row r="14" customFormat="false" ht="12" hidden="false" customHeight="true" outlineLevel="0" collapsed="false">
      <c r="A14" s="72" t="s">
        <v>225</v>
      </c>
      <c r="B14" s="194" t="n">
        <v>413</v>
      </c>
      <c r="C14" s="194" t="n">
        <v>504</v>
      </c>
      <c r="D14" s="194" t="n">
        <v>-91</v>
      </c>
      <c r="F14" s="72" t="s">
        <v>226</v>
      </c>
      <c r="G14" s="194" t="n">
        <v>492</v>
      </c>
      <c r="H14" s="194" t="n">
        <v>559</v>
      </c>
      <c r="I14" s="194" t="n">
        <v>-67</v>
      </c>
    </row>
    <row r="15" customFormat="false" ht="12" hidden="false" customHeight="true" outlineLevel="0" collapsed="false">
      <c r="A15" s="72" t="s">
        <v>227</v>
      </c>
      <c r="B15" s="194" t="n">
        <v>390</v>
      </c>
      <c r="C15" s="194" t="n">
        <v>517</v>
      </c>
      <c r="D15" s="194" t="n">
        <v>-127</v>
      </c>
      <c r="F15" s="72" t="s">
        <v>228</v>
      </c>
      <c r="G15" s="194" t="n">
        <v>438</v>
      </c>
      <c r="H15" s="194" t="n">
        <v>466</v>
      </c>
      <c r="I15" s="194" t="n">
        <v>-28</v>
      </c>
    </row>
    <row r="16" customFormat="false" ht="12" hidden="false" customHeight="true" outlineLevel="0" collapsed="false">
      <c r="A16" s="72" t="s">
        <v>229</v>
      </c>
      <c r="B16" s="194" t="n">
        <v>383</v>
      </c>
      <c r="C16" s="194" t="n">
        <v>465</v>
      </c>
      <c r="D16" s="194" t="n">
        <v>-82</v>
      </c>
      <c r="F16" s="72" t="s">
        <v>230</v>
      </c>
      <c r="G16" s="194" t="n">
        <v>414</v>
      </c>
      <c r="H16" s="194" t="n">
        <v>437</v>
      </c>
      <c r="I16" s="194" t="n">
        <v>-23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410</v>
      </c>
      <c r="C18" s="194" t="n">
        <v>496</v>
      </c>
      <c r="D18" s="194" t="n">
        <v>-86</v>
      </c>
      <c r="F18" s="72" t="s">
        <v>232</v>
      </c>
      <c r="G18" s="194" t="n">
        <v>403</v>
      </c>
      <c r="H18" s="194" t="n">
        <v>432</v>
      </c>
      <c r="I18" s="194" t="n">
        <v>-29</v>
      </c>
    </row>
    <row r="19" customFormat="false" ht="12" hidden="false" customHeight="true" outlineLevel="0" collapsed="false">
      <c r="A19" s="72" t="s">
        <v>233</v>
      </c>
      <c r="B19" s="194" t="n">
        <v>369</v>
      </c>
      <c r="C19" s="194" t="n">
        <v>447</v>
      </c>
      <c r="D19" s="194" t="n">
        <v>-78</v>
      </c>
      <c r="F19" s="72" t="s">
        <v>234</v>
      </c>
      <c r="G19" s="194" t="n">
        <v>413</v>
      </c>
      <c r="H19" s="194" t="n">
        <v>392</v>
      </c>
      <c r="I19" s="194" t="n">
        <v>21</v>
      </c>
    </row>
    <row r="20" customFormat="false" ht="12" hidden="false" customHeight="true" outlineLevel="0" collapsed="false">
      <c r="A20" s="72" t="s">
        <v>235</v>
      </c>
      <c r="B20" s="194" t="n">
        <v>404</v>
      </c>
      <c r="C20" s="194" t="n">
        <v>436</v>
      </c>
      <c r="D20" s="194" t="n">
        <v>-32</v>
      </c>
      <c r="F20" s="72" t="s">
        <v>236</v>
      </c>
      <c r="G20" s="194" t="n">
        <v>341</v>
      </c>
      <c r="H20" s="194" t="n">
        <v>393</v>
      </c>
      <c r="I20" s="194" t="n">
        <v>-52</v>
      </c>
    </row>
    <row r="21" customFormat="false" ht="12" hidden="false" customHeight="true" outlineLevel="0" collapsed="false">
      <c r="A21" s="72" t="s">
        <v>237</v>
      </c>
      <c r="B21" s="194" t="n">
        <v>317</v>
      </c>
      <c r="C21" s="194" t="n">
        <v>384</v>
      </c>
      <c r="D21" s="194" t="n">
        <v>-67</v>
      </c>
      <c r="F21" s="72" t="s">
        <v>238</v>
      </c>
      <c r="G21" s="194" t="n">
        <v>302</v>
      </c>
      <c r="H21" s="194" t="n">
        <v>380</v>
      </c>
      <c r="I21" s="194" t="n">
        <v>-78</v>
      </c>
    </row>
    <row r="22" customFormat="false" ht="12" hidden="false" customHeight="true" outlineLevel="0" collapsed="false">
      <c r="A22" s="72" t="s">
        <v>239</v>
      </c>
      <c r="B22" s="194" t="n">
        <v>358</v>
      </c>
      <c r="C22" s="194" t="n">
        <v>321</v>
      </c>
      <c r="D22" s="194" t="n">
        <v>37</v>
      </c>
      <c r="F22" s="72" t="s">
        <v>240</v>
      </c>
      <c r="G22" s="194" t="n">
        <v>309</v>
      </c>
      <c r="H22" s="194" t="n">
        <v>363</v>
      </c>
      <c r="I22" s="194" t="n">
        <v>-54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316</v>
      </c>
      <c r="C24" s="194" t="n">
        <v>301</v>
      </c>
      <c r="D24" s="194" t="n">
        <v>15</v>
      </c>
      <c r="F24" s="72" t="s">
        <v>242</v>
      </c>
      <c r="G24" s="194" t="n">
        <v>324</v>
      </c>
      <c r="H24" s="194" t="n">
        <v>425</v>
      </c>
      <c r="I24" s="194" t="n">
        <v>-101</v>
      </c>
    </row>
    <row r="25" customFormat="false" ht="12" hidden="false" customHeight="true" outlineLevel="0" collapsed="false">
      <c r="A25" s="72" t="s">
        <v>243</v>
      </c>
      <c r="B25" s="194" t="n">
        <v>392</v>
      </c>
      <c r="C25" s="194" t="n">
        <v>370</v>
      </c>
      <c r="D25" s="194" t="n">
        <v>22</v>
      </c>
      <c r="F25" s="72" t="s">
        <v>244</v>
      </c>
      <c r="G25" s="194" t="n">
        <v>319</v>
      </c>
      <c r="H25" s="194" t="n">
        <v>378</v>
      </c>
      <c r="I25" s="194" t="n">
        <v>-59</v>
      </c>
    </row>
    <row r="26" customFormat="false" ht="12" hidden="false" customHeight="true" outlineLevel="0" collapsed="false">
      <c r="A26" s="72" t="s">
        <v>245</v>
      </c>
      <c r="B26" s="194" t="n">
        <v>533</v>
      </c>
      <c r="C26" s="194" t="n">
        <v>366</v>
      </c>
      <c r="D26" s="194" t="n">
        <v>167</v>
      </c>
      <c r="F26" s="72" t="s">
        <v>246</v>
      </c>
      <c r="G26" s="194" t="n">
        <v>294</v>
      </c>
      <c r="H26" s="194" t="n">
        <v>304</v>
      </c>
      <c r="I26" s="194" t="n">
        <v>-10</v>
      </c>
    </row>
    <row r="27" customFormat="false" ht="12" hidden="false" customHeight="true" outlineLevel="0" collapsed="false">
      <c r="A27" s="72" t="s">
        <v>247</v>
      </c>
      <c r="B27" s="194" t="n">
        <v>938</v>
      </c>
      <c r="C27" s="194" t="n">
        <v>545</v>
      </c>
      <c r="D27" s="194" t="n">
        <v>393</v>
      </c>
      <c r="F27" s="72" t="s">
        <v>248</v>
      </c>
      <c r="G27" s="194" t="n">
        <v>259</v>
      </c>
      <c r="H27" s="194" t="n">
        <v>290</v>
      </c>
      <c r="I27" s="194" t="n">
        <v>-31</v>
      </c>
    </row>
    <row r="28" customFormat="false" ht="12" hidden="false" customHeight="true" outlineLevel="0" collapsed="false">
      <c r="A28" s="72" t="s">
        <v>249</v>
      </c>
      <c r="B28" s="194" t="n">
        <v>2098</v>
      </c>
      <c r="C28" s="194" t="n">
        <v>856</v>
      </c>
      <c r="D28" s="194" t="n">
        <v>1242</v>
      </c>
      <c r="F28" s="72" t="s">
        <v>250</v>
      </c>
      <c r="G28" s="194" t="n">
        <v>215</v>
      </c>
      <c r="H28" s="194" t="n">
        <v>256</v>
      </c>
      <c r="I28" s="194" t="n">
        <v>-41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3852</v>
      </c>
      <c r="C30" s="194" t="n">
        <v>1804</v>
      </c>
      <c r="D30" s="194" t="n">
        <v>2048</v>
      </c>
      <c r="F30" s="72" t="s">
        <v>252</v>
      </c>
      <c r="G30" s="194" t="n">
        <v>282</v>
      </c>
      <c r="H30" s="194" t="n">
        <v>306</v>
      </c>
      <c r="I30" s="194" t="n">
        <v>-24</v>
      </c>
    </row>
    <row r="31" customFormat="false" ht="12" hidden="false" customHeight="true" outlineLevel="0" collapsed="false">
      <c r="A31" s="72" t="s">
        <v>253</v>
      </c>
      <c r="B31" s="194" t="n">
        <v>4244</v>
      </c>
      <c r="C31" s="194" t="n">
        <v>2136</v>
      </c>
      <c r="D31" s="194" t="n">
        <v>2108</v>
      </c>
      <c r="F31" s="72" t="s">
        <v>254</v>
      </c>
      <c r="G31" s="194" t="n">
        <v>322</v>
      </c>
      <c r="H31" s="194" t="n">
        <v>320</v>
      </c>
      <c r="I31" s="194" t="n">
        <v>2</v>
      </c>
    </row>
    <row r="32" customFormat="false" ht="12" hidden="false" customHeight="true" outlineLevel="0" collapsed="false">
      <c r="A32" s="72" t="s">
        <v>255</v>
      </c>
      <c r="B32" s="194" t="n">
        <v>4037</v>
      </c>
      <c r="C32" s="194" t="n">
        <v>2182</v>
      </c>
      <c r="D32" s="194" t="n">
        <v>1855</v>
      </c>
      <c r="F32" s="72" t="s">
        <v>256</v>
      </c>
      <c r="G32" s="194" t="n">
        <v>287</v>
      </c>
      <c r="H32" s="194" t="n">
        <v>280</v>
      </c>
      <c r="I32" s="194" t="n">
        <v>7</v>
      </c>
    </row>
    <row r="33" customFormat="false" ht="12" hidden="false" customHeight="true" outlineLevel="0" collapsed="false">
      <c r="A33" s="72" t="s">
        <v>257</v>
      </c>
      <c r="B33" s="194" t="n">
        <v>4352</v>
      </c>
      <c r="C33" s="194" t="n">
        <v>2246</v>
      </c>
      <c r="D33" s="194" t="n">
        <v>2106</v>
      </c>
      <c r="F33" s="72" t="s">
        <v>258</v>
      </c>
      <c r="G33" s="194" t="n">
        <v>248</v>
      </c>
      <c r="H33" s="194" t="n">
        <v>248</v>
      </c>
      <c r="I33" s="194" t="n">
        <v>0</v>
      </c>
    </row>
    <row r="34" customFormat="false" ht="12" hidden="false" customHeight="true" outlineLevel="0" collapsed="false">
      <c r="A34" s="72" t="s">
        <v>259</v>
      </c>
      <c r="B34" s="194" t="n">
        <v>4363</v>
      </c>
      <c r="C34" s="194" t="n">
        <v>2337</v>
      </c>
      <c r="D34" s="194" t="n">
        <v>2026</v>
      </c>
      <c r="F34" s="72" t="s">
        <v>260</v>
      </c>
      <c r="G34" s="194" t="n">
        <v>262</v>
      </c>
      <c r="H34" s="194" t="n">
        <v>284</v>
      </c>
      <c r="I34" s="194" t="n">
        <v>-22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4286</v>
      </c>
      <c r="C36" s="194" t="n">
        <v>2457</v>
      </c>
      <c r="D36" s="194" t="n">
        <v>1829</v>
      </c>
      <c r="F36" s="72" t="s">
        <v>262</v>
      </c>
      <c r="G36" s="194" t="n">
        <v>246</v>
      </c>
      <c r="H36" s="194" t="n">
        <v>220</v>
      </c>
      <c r="I36" s="194" t="n">
        <v>26</v>
      </c>
    </row>
    <row r="37" customFormat="false" ht="12" hidden="false" customHeight="true" outlineLevel="0" collapsed="false">
      <c r="A37" s="72" t="s">
        <v>263</v>
      </c>
      <c r="B37" s="194" t="n">
        <v>4245</v>
      </c>
      <c r="C37" s="194" t="n">
        <v>2561</v>
      </c>
      <c r="D37" s="194" t="n">
        <v>1684</v>
      </c>
      <c r="F37" s="72" t="s">
        <v>264</v>
      </c>
      <c r="G37" s="194" t="n">
        <v>236</v>
      </c>
      <c r="H37" s="194" t="n">
        <v>213</v>
      </c>
      <c r="I37" s="194" t="n">
        <v>23</v>
      </c>
    </row>
    <row r="38" customFormat="false" ht="12" hidden="false" customHeight="true" outlineLevel="0" collapsed="false">
      <c r="A38" s="72" t="s">
        <v>265</v>
      </c>
      <c r="B38" s="194" t="n">
        <v>3876</v>
      </c>
      <c r="C38" s="194" t="n">
        <v>2643</v>
      </c>
      <c r="D38" s="194" t="n">
        <v>1233</v>
      </c>
      <c r="F38" s="72" t="s">
        <v>266</v>
      </c>
      <c r="G38" s="194" t="n">
        <v>204</v>
      </c>
      <c r="H38" s="194" t="n">
        <v>189</v>
      </c>
      <c r="I38" s="194" t="n">
        <v>15</v>
      </c>
    </row>
    <row r="39" customFormat="false" ht="12" hidden="false" customHeight="true" outlineLevel="0" collapsed="false">
      <c r="A39" s="72" t="s">
        <v>267</v>
      </c>
      <c r="B39" s="194" t="n">
        <v>3643</v>
      </c>
      <c r="C39" s="194" t="n">
        <v>2589</v>
      </c>
      <c r="D39" s="194" t="n">
        <v>1054</v>
      </c>
      <c r="F39" s="72" t="s">
        <v>268</v>
      </c>
      <c r="G39" s="194" t="n">
        <v>170</v>
      </c>
      <c r="H39" s="194" t="n">
        <v>125</v>
      </c>
      <c r="I39" s="194" t="n">
        <v>45</v>
      </c>
    </row>
    <row r="40" customFormat="false" ht="12" hidden="false" customHeight="true" outlineLevel="0" collapsed="false">
      <c r="A40" s="72" t="s">
        <v>269</v>
      </c>
      <c r="B40" s="194" t="n">
        <v>3215</v>
      </c>
      <c r="C40" s="194" t="n">
        <v>2530</v>
      </c>
      <c r="D40" s="194" t="n">
        <v>685</v>
      </c>
      <c r="F40" s="72" t="s">
        <v>270</v>
      </c>
      <c r="G40" s="194" t="n">
        <v>158</v>
      </c>
      <c r="H40" s="194" t="n">
        <v>155</v>
      </c>
      <c r="I40" s="194" t="n">
        <v>3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2893</v>
      </c>
      <c r="C42" s="194" t="n">
        <v>2432</v>
      </c>
      <c r="D42" s="194" t="n">
        <v>461</v>
      </c>
      <c r="F42" s="72" t="s">
        <v>272</v>
      </c>
      <c r="G42" s="194" t="n">
        <v>160</v>
      </c>
      <c r="H42" s="194" t="n">
        <v>157</v>
      </c>
      <c r="I42" s="194" t="n">
        <v>3</v>
      </c>
    </row>
    <row r="43" customFormat="false" ht="12" hidden="false" customHeight="true" outlineLevel="0" collapsed="false">
      <c r="A43" s="72" t="s">
        <v>273</v>
      </c>
      <c r="B43" s="194" t="n">
        <v>2378</v>
      </c>
      <c r="C43" s="194" t="n">
        <v>2112</v>
      </c>
      <c r="D43" s="194" t="n">
        <v>266</v>
      </c>
      <c r="F43" s="72" t="s">
        <v>274</v>
      </c>
      <c r="G43" s="194" t="n">
        <v>149</v>
      </c>
      <c r="H43" s="194" t="n">
        <v>143</v>
      </c>
      <c r="I43" s="194" t="n">
        <v>6</v>
      </c>
    </row>
    <row r="44" customFormat="false" ht="12" hidden="false" customHeight="true" outlineLevel="0" collapsed="false">
      <c r="A44" s="72" t="s">
        <v>275</v>
      </c>
      <c r="B44" s="194" t="n">
        <v>1999</v>
      </c>
      <c r="C44" s="194" t="n">
        <v>1971</v>
      </c>
      <c r="D44" s="194" t="n">
        <v>28</v>
      </c>
      <c r="F44" s="72" t="s">
        <v>276</v>
      </c>
      <c r="G44" s="194" t="n">
        <v>98</v>
      </c>
      <c r="H44" s="194" t="n">
        <v>96</v>
      </c>
      <c r="I44" s="194" t="n">
        <v>2</v>
      </c>
    </row>
    <row r="45" customFormat="false" ht="12" hidden="false" customHeight="true" outlineLevel="0" collapsed="false">
      <c r="A45" s="72" t="s">
        <v>277</v>
      </c>
      <c r="B45" s="194" t="n">
        <v>1797</v>
      </c>
      <c r="C45" s="194" t="n">
        <v>1757</v>
      </c>
      <c r="D45" s="194" t="n">
        <v>40</v>
      </c>
      <c r="F45" s="72" t="s">
        <v>278</v>
      </c>
      <c r="G45" s="194" t="n">
        <v>110</v>
      </c>
      <c r="H45" s="194" t="n">
        <v>113</v>
      </c>
      <c r="I45" s="194" t="n">
        <v>-3</v>
      </c>
    </row>
    <row r="46" customFormat="false" ht="12" hidden="false" customHeight="true" outlineLevel="0" collapsed="false">
      <c r="A46" s="72" t="s">
        <v>279</v>
      </c>
      <c r="B46" s="194" t="n">
        <v>1572</v>
      </c>
      <c r="C46" s="194" t="n">
        <v>1546</v>
      </c>
      <c r="D46" s="194" t="n">
        <v>26</v>
      </c>
      <c r="F46" s="72" t="s">
        <v>280</v>
      </c>
      <c r="G46" s="194" t="n">
        <v>104</v>
      </c>
      <c r="H46" s="194" t="n">
        <v>113</v>
      </c>
      <c r="I46" s="194" t="n">
        <v>-9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1278</v>
      </c>
      <c r="C48" s="194" t="n">
        <v>1427</v>
      </c>
      <c r="D48" s="194" t="n">
        <v>-149</v>
      </c>
      <c r="F48" s="72" t="s">
        <v>282</v>
      </c>
      <c r="G48" s="194" t="n">
        <v>103</v>
      </c>
      <c r="H48" s="194" t="n">
        <v>114</v>
      </c>
      <c r="I48" s="194" t="n">
        <v>-11</v>
      </c>
    </row>
    <row r="49" customFormat="false" ht="12" hidden="false" customHeight="true" outlineLevel="0" collapsed="false">
      <c r="A49" s="72" t="s">
        <v>283</v>
      </c>
      <c r="B49" s="194" t="n">
        <v>1142</v>
      </c>
      <c r="C49" s="194" t="n">
        <v>1213</v>
      </c>
      <c r="D49" s="194" t="n">
        <v>-71</v>
      </c>
      <c r="F49" s="72" t="s">
        <v>284</v>
      </c>
      <c r="G49" s="194" t="n">
        <v>107</v>
      </c>
      <c r="H49" s="194" t="n">
        <v>133</v>
      </c>
      <c r="I49" s="194" t="n">
        <v>-26</v>
      </c>
    </row>
    <row r="50" customFormat="false" ht="12" hidden="false" customHeight="true" outlineLevel="0" collapsed="false">
      <c r="A50" s="72" t="s">
        <v>285</v>
      </c>
      <c r="B50" s="194" t="n">
        <v>1046</v>
      </c>
      <c r="C50" s="194" t="n">
        <v>1110</v>
      </c>
      <c r="D50" s="194" t="n">
        <v>-64</v>
      </c>
      <c r="F50" s="72" t="s">
        <v>286</v>
      </c>
      <c r="G50" s="194" t="n">
        <v>111</v>
      </c>
      <c r="H50" s="194" t="n">
        <v>113</v>
      </c>
      <c r="I50" s="194" t="n">
        <v>-2</v>
      </c>
    </row>
    <row r="51" customFormat="false" ht="12" hidden="false" customHeight="true" outlineLevel="0" collapsed="false">
      <c r="A51" s="72" t="s">
        <v>287</v>
      </c>
      <c r="B51" s="194" t="n">
        <v>925</v>
      </c>
      <c r="C51" s="194" t="n">
        <v>1073</v>
      </c>
      <c r="D51" s="194" t="n">
        <v>-148</v>
      </c>
      <c r="F51" s="72" t="s">
        <v>288</v>
      </c>
      <c r="G51" s="194" t="n">
        <v>109</v>
      </c>
      <c r="H51" s="194" t="n">
        <v>109</v>
      </c>
      <c r="I51" s="194" t="n">
        <v>0</v>
      </c>
    </row>
    <row r="52" customFormat="false" ht="12" hidden="false" customHeight="true" outlineLevel="0" collapsed="false">
      <c r="A52" s="72" t="s">
        <v>289</v>
      </c>
      <c r="B52" s="194" t="n">
        <v>1034</v>
      </c>
      <c r="C52" s="194" t="n">
        <v>1136</v>
      </c>
      <c r="D52" s="194" t="n">
        <v>-102</v>
      </c>
      <c r="F52" s="72" t="s">
        <v>290</v>
      </c>
      <c r="G52" s="194" t="n">
        <v>100</v>
      </c>
      <c r="H52" s="194" t="n">
        <v>124</v>
      </c>
      <c r="I52" s="194" t="n">
        <v>-24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949</v>
      </c>
      <c r="C54" s="194" t="n">
        <v>1023</v>
      </c>
      <c r="D54" s="194" t="n">
        <v>-74</v>
      </c>
      <c r="F54" s="72" t="s">
        <v>292</v>
      </c>
      <c r="G54" s="194" t="n">
        <v>83</v>
      </c>
      <c r="H54" s="194" t="n">
        <v>134</v>
      </c>
      <c r="I54" s="194" t="n">
        <v>-51</v>
      </c>
    </row>
    <row r="55" customFormat="false" ht="12" hidden="false" customHeight="true" outlineLevel="0" collapsed="false">
      <c r="A55" s="72" t="s">
        <v>293</v>
      </c>
      <c r="B55" s="194" t="n">
        <v>898</v>
      </c>
      <c r="C55" s="194" t="n">
        <v>1038</v>
      </c>
      <c r="D55" s="194" t="n">
        <v>-140</v>
      </c>
      <c r="F55" s="72" t="s">
        <v>294</v>
      </c>
      <c r="G55" s="194" t="n">
        <v>108</v>
      </c>
      <c r="H55" s="194" t="n">
        <v>112</v>
      </c>
      <c r="I55" s="194" t="n">
        <v>-4</v>
      </c>
    </row>
    <row r="56" customFormat="false" ht="12" hidden="false" customHeight="true" outlineLevel="0" collapsed="false">
      <c r="A56" s="72" t="s">
        <v>295</v>
      </c>
      <c r="B56" s="194" t="n">
        <v>906</v>
      </c>
      <c r="C56" s="194" t="n">
        <v>1032</v>
      </c>
      <c r="D56" s="194" t="n">
        <v>-126</v>
      </c>
      <c r="F56" s="72" t="s">
        <v>296</v>
      </c>
      <c r="G56" s="194" t="n">
        <v>83</v>
      </c>
      <c r="H56" s="194" t="n">
        <v>110</v>
      </c>
      <c r="I56" s="194" t="n">
        <v>-27</v>
      </c>
    </row>
    <row r="57" customFormat="false" ht="12" hidden="false" customHeight="true" outlineLevel="0" collapsed="false">
      <c r="A57" s="72" t="s">
        <v>297</v>
      </c>
      <c r="B57" s="194" t="n">
        <v>929</v>
      </c>
      <c r="C57" s="194" t="n">
        <v>977</v>
      </c>
      <c r="D57" s="194" t="n">
        <v>-48</v>
      </c>
      <c r="F57" s="72" t="s">
        <v>298</v>
      </c>
      <c r="G57" s="194" t="n">
        <v>80</v>
      </c>
      <c r="H57" s="194" t="n">
        <v>102</v>
      </c>
      <c r="I57" s="194" t="n">
        <v>-22</v>
      </c>
    </row>
    <row r="58" customFormat="false" ht="12" hidden="false" customHeight="true" outlineLevel="0" collapsed="false">
      <c r="A58" s="72" t="s">
        <v>299</v>
      </c>
      <c r="B58" s="194" t="n">
        <v>877</v>
      </c>
      <c r="C58" s="194" t="n">
        <v>1060</v>
      </c>
      <c r="D58" s="194" t="n">
        <v>-183</v>
      </c>
      <c r="F58" s="72" t="s">
        <v>300</v>
      </c>
      <c r="G58" s="194" t="n">
        <v>81</v>
      </c>
      <c r="H58" s="194" t="n">
        <v>92</v>
      </c>
      <c r="I58" s="194" t="n">
        <v>-11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212</v>
      </c>
      <c r="H60" s="194" t="n">
        <v>364</v>
      </c>
      <c r="I60" s="194" t="n">
        <v>-152</v>
      </c>
    </row>
    <row r="61" customFormat="false" ht="12" hidden="false" customHeight="true" outlineLevel="0" collapsed="false">
      <c r="A61" s="68"/>
      <c r="F61" s="195" t="s">
        <v>302</v>
      </c>
      <c r="G61" s="196" t="n">
        <v>86307</v>
      </c>
      <c r="H61" s="196" t="n">
        <v>71860</v>
      </c>
      <c r="I61" s="196" t="n">
        <v>14447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5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222</v>
      </c>
      <c r="C6" s="194" t="n">
        <v>55</v>
      </c>
      <c r="D6" s="194" t="n">
        <v>167</v>
      </c>
      <c r="F6" s="72" t="s">
        <v>212</v>
      </c>
      <c r="G6" s="194" t="n">
        <v>639</v>
      </c>
      <c r="H6" s="194" t="n">
        <v>952</v>
      </c>
      <c r="I6" s="194" t="n">
        <v>-313</v>
      </c>
    </row>
    <row r="7" customFormat="false" ht="12" hidden="false" customHeight="true" outlineLevel="0" collapsed="false">
      <c r="A7" s="72" t="s">
        <v>213</v>
      </c>
      <c r="B7" s="194" t="n">
        <v>463</v>
      </c>
      <c r="C7" s="194" t="n">
        <v>178</v>
      </c>
      <c r="D7" s="194" t="n">
        <v>285</v>
      </c>
      <c r="F7" s="72" t="s">
        <v>214</v>
      </c>
      <c r="G7" s="194" t="n">
        <v>634</v>
      </c>
      <c r="H7" s="194" t="n">
        <v>961</v>
      </c>
      <c r="I7" s="194" t="n">
        <v>-327</v>
      </c>
    </row>
    <row r="8" customFormat="false" ht="12" hidden="false" customHeight="true" outlineLevel="0" collapsed="false">
      <c r="A8" s="72" t="s">
        <v>215</v>
      </c>
      <c r="B8" s="194" t="n">
        <v>375</v>
      </c>
      <c r="C8" s="194" t="n">
        <v>195</v>
      </c>
      <c r="D8" s="194" t="n">
        <v>180</v>
      </c>
      <c r="F8" s="72" t="s">
        <v>216</v>
      </c>
      <c r="G8" s="194" t="n">
        <v>577</v>
      </c>
      <c r="H8" s="194" t="n">
        <v>849</v>
      </c>
      <c r="I8" s="194" t="n">
        <v>-272</v>
      </c>
    </row>
    <row r="9" customFormat="false" ht="12" hidden="false" customHeight="true" outlineLevel="0" collapsed="false">
      <c r="A9" s="72" t="s">
        <v>217</v>
      </c>
      <c r="B9" s="194" t="n">
        <v>394</v>
      </c>
      <c r="C9" s="194" t="n">
        <v>175</v>
      </c>
      <c r="D9" s="194" t="n">
        <v>219</v>
      </c>
      <c r="F9" s="72" t="s">
        <v>218</v>
      </c>
      <c r="G9" s="194" t="n">
        <v>487</v>
      </c>
      <c r="H9" s="194" t="n">
        <v>814</v>
      </c>
      <c r="I9" s="194" t="n">
        <v>-327</v>
      </c>
    </row>
    <row r="10" customFormat="false" ht="12" hidden="false" customHeight="true" outlineLevel="0" collapsed="false">
      <c r="A10" s="72" t="s">
        <v>219</v>
      </c>
      <c r="B10" s="194" t="n">
        <v>351</v>
      </c>
      <c r="C10" s="194" t="n">
        <v>186</v>
      </c>
      <c r="D10" s="194" t="n">
        <v>165</v>
      </c>
      <c r="F10" s="72" t="s">
        <v>220</v>
      </c>
      <c r="G10" s="194" t="n">
        <v>491</v>
      </c>
      <c r="H10" s="194" t="n">
        <v>776</v>
      </c>
      <c r="I10" s="194" t="n">
        <v>-285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277</v>
      </c>
      <c r="C12" s="194" t="n">
        <v>200</v>
      </c>
      <c r="D12" s="194" t="n">
        <v>77</v>
      </c>
      <c r="F12" s="72" t="s">
        <v>222</v>
      </c>
      <c r="G12" s="194" t="n">
        <v>490</v>
      </c>
      <c r="H12" s="194" t="n">
        <v>782</v>
      </c>
      <c r="I12" s="194" t="n">
        <v>-292</v>
      </c>
    </row>
    <row r="13" customFormat="false" ht="12" hidden="false" customHeight="true" outlineLevel="0" collapsed="false">
      <c r="A13" s="72" t="s">
        <v>223</v>
      </c>
      <c r="B13" s="194" t="n">
        <v>314</v>
      </c>
      <c r="C13" s="194" t="n">
        <v>200</v>
      </c>
      <c r="D13" s="194" t="n">
        <v>114</v>
      </c>
      <c r="F13" s="72" t="s">
        <v>224</v>
      </c>
      <c r="G13" s="194" t="n">
        <v>385</v>
      </c>
      <c r="H13" s="194" t="n">
        <v>696</v>
      </c>
      <c r="I13" s="194" t="n">
        <v>-311</v>
      </c>
    </row>
    <row r="14" customFormat="false" ht="12" hidden="false" customHeight="true" outlineLevel="0" collapsed="false">
      <c r="A14" s="72" t="s">
        <v>225</v>
      </c>
      <c r="B14" s="194" t="n">
        <v>261</v>
      </c>
      <c r="C14" s="194" t="n">
        <v>157</v>
      </c>
      <c r="D14" s="194" t="n">
        <v>104</v>
      </c>
      <c r="F14" s="72" t="s">
        <v>226</v>
      </c>
      <c r="G14" s="194" t="n">
        <v>418</v>
      </c>
      <c r="H14" s="194" t="n">
        <v>652</v>
      </c>
      <c r="I14" s="194" t="n">
        <v>-234</v>
      </c>
    </row>
    <row r="15" customFormat="false" ht="12" hidden="false" customHeight="true" outlineLevel="0" collapsed="false">
      <c r="A15" s="72" t="s">
        <v>227</v>
      </c>
      <c r="B15" s="194" t="n">
        <v>248</v>
      </c>
      <c r="C15" s="194" t="n">
        <v>129</v>
      </c>
      <c r="D15" s="194" t="n">
        <v>119</v>
      </c>
      <c r="F15" s="72" t="s">
        <v>228</v>
      </c>
      <c r="G15" s="194" t="n">
        <v>360</v>
      </c>
      <c r="H15" s="194" t="n">
        <v>628</v>
      </c>
      <c r="I15" s="194" t="n">
        <v>-268</v>
      </c>
    </row>
    <row r="16" customFormat="false" ht="12" hidden="false" customHeight="true" outlineLevel="0" collapsed="false">
      <c r="A16" s="72" t="s">
        <v>229</v>
      </c>
      <c r="B16" s="194" t="n">
        <v>211</v>
      </c>
      <c r="C16" s="194" t="n">
        <v>119</v>
      </c>
      <c r="D16" s="194" t="n">
        <v>92</v>
      </c>
      <c r="F16" s="72" t="s">
        <v>230</v>
      </c>
      <c r="G16" s="194" t="n">
        <v>344</v>
      </c>
      <c r="H16" s="194" t="n">
        <v>633</v>
      </c>
      <c r="I16" s="194" t="n">
        <v>-289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239</v>
      </c>
      <c r="C18" s="194" t="n">
        <v>123</v>
      </c>
      <c r="D18" s="194" t="n">
        <v>116</v>
      </c>
      <c r="F18" s="72" t="s">
        <v>232</v>
      </c>
      <c r="G18" s="194" t="n">
        <v>299</v>
      </c>
      <c r="H18" s="194" t="n">
        <v>579</v>
      </c>
      <c r="I18" s="194" t="n">
        <v>-280</v>
      </c>
    </row>
    <row r="19" customFormat="false" ht="12" hidden="false" customHeight="true" outlineLevel="0" collapsed="false">
      <c r="A19" s="72" t="s">
        <v>233</v>
      </c>
      <c r="B19" s="194" t="n">
        <v>260</v>
      </c>
      <c r="C19" s="194" t="n">
        <v>134</v>
      </c>
      <c r="D19" s="194" t="n">
        <v>126</v>
      </c>
      <c r="F19" s="72" t="s">
        <v>234</v>
      </c>
      <c r="G19" s="194" t="n">
        <v>273</v>
      </c>
      <c r="H19" s="194" t="n">
        <v>506</v>
      </c>
      <c r="I19" s="194" t="n">
        <v>-233</v>
      </c>
    </row>
    <row r="20" customFormat="false" ht="12" hidden="false" customHeight="true" outlineLevel="0" collapsed="false">
      <c r="A20" s="72" t="s">
        <v>235</v>
      </c>
      <c r="B20" s="194" t="n">
        <v>264</v>
      </c>
      <c r="C20" s="194" t="n">
        <v>149</v>
      </c>
      <c r="D20" s="194" t="n">
        <v>115</v>
      </c>
      <c r="F20" s="72" t="s">
        <v>236</v>
      </c>
      <c r="G20" s="194" t="n">
        <v>191</v>
      </c>
      <c r="H20" s="194" t="n">
        <v>415</v>
      </c>
      <c r="I20" s="194" t="n">
        <v>-224</v>
      </c>
    </row>
    <row r="21" customFormat="false" ht="12" hidden="false" customHeight="true" outlineLevel="0" collapsed="false">
      <c r="A21" s="72" t="s">
        <v>237</v>
      </c>
      <c r="B21" s="194" t="n">
        <v>228</v>
      </c>
      <c r="C21" s="194" t="n">
        <v>134</v>
      </c>
      <c r="D21" s="194" t="n">
        <v>94</v>
      </c>
      <c r="F21" s="72" t="s">
        <v>238</v>
      </c>
      <c r="G21" s="194" t="n">
        <v>240</v>
      </c>
      <c r="H21" s="194" t="n">
        <v>460</v>
      </c>
      <c r="I21" s="194" t="n">
        <v>-220</v>
      </c>
    </row>
    <row r="22" customFormat="false" ht="12" hidden="false" customHeight="true" outlineLevel="0" collapsed="false">
      <c r="A22" s="72" t="s">
        <v>239</v>
      </c>
      <c r="B22" s="194" t="n">
        <v>251</v>
      </c>
      <c r="C22" s="194" t="n">
        <v>124</v>
      </c>
      <c r="D22" s="194" t="n">
        <v>127</v>
      </c>
      <c r="F22" s="72" t="s">
        <v>240</v>
      </c>
      <c r="G22" s="194" t="n">
        <v>161</v>
      </c>
      <c r="H22" s="194" t="n">
        <v>347</v>
      </c>
      <c r="I22" s="194" t="n">
        <v>-186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298</v>
      </c>
      <c r="C24" s="194" t="n">
        <v>169</v>
      </c>
      <c r="D24" s="194" t="n">
        <v>129</v>
      </c>
      <c r="F24" s="72" t="s">
        <v>242</v>
      </c>
      <c r="G24" s="194" t="n">
        <v>173</v>
      </c>
      <c r="H24" s="194" t="n">
        <v>448</v>
      </c>
      <c r="I24" s="194" t="n">
        <v>-275</v>
      </c>
    </row>
    <row r="25" customFormat="false" ht="12" hidden="false" customHeight="true" outlineLevel="0" collapsed="false">
      <c r="A25" s="72" t="s">
        <v>243</v>
      </c>
      <c r="B25" s="194" t="n">
        <v>376</v>
      </c>
      <c r="C25" s="194" t="n">
        <v>189</v>
      </c>
      <c r="D25" s="194" t="n">
        <v>187</v>
      </c>
      <c r="F25" s="72" t="s">
        <v>244</v>
      </c>
      <c r="G25" s="194" t="n">
        <v>139</v>
      </c>
      <c r="H25" s="194" t="n">
        <v>324</v>
      </c>
      <c r="I25" s="194" t="n">
        <v>-185</v>
      </c>
    </row>
    <row r="26" customFormat="false" ht="12" hidden="false" customHeight="true" outlineLevel="0" collapsed="false">
      <c r="A26" s="72" t="s">
        <v>245</v>
      </c>
      <c r="B26" s="194" t="n">
        <v>422</v>
      </c>
      <c r="C26" s="194" t="n">
        <v>249</v>
      </c>
      <c r="D26" s="194" t="n">
        <v>173</v>
      </c>
      <c r="F26" s="72" t="s">
        <v>246</v>
      </c>
      <c r="G26" s="194" t="n">
        <v>114</v>
      </c>
      <c r="H26" s="194" t="n">
        <v>329</v>
      </c>
      <c r="I26" s="194" t="n">
        <v>-215</v>
      </c>
    </row>
    <row r="27" customFormat="false" ht="12" hidden="false" customHeight="true" outlineLevel="0" collapsed="false">
      <c r="A27" s="72" t="s">
        <v>247</v>
      </c>
      <c r="B27" s="194" t="n">
        <v>750</v>
      </c>
      <c r="C27" s="194" t="n">
        <v>321</v>
      </c>
      <c r="D27" s="194" t="n">
        <v>429</v>
      </c>
      <c r="F27" s="72" t="s">
        <v>248</v>
      </c>
      <c r="G27" s="194" t="n">
        <v>114</v>
      </c>
      <c r="H27" s="194" t="n">
        <v>264</v>
      </c>
      <c r="I27" s="194" t="n">
        <v>-150</v>
      </c>
    </row>
    <row r="28" customFormat="false" ht="12" hidden="false" customHeight="true" outlineLevel="0" collapsed="false">
      <c r="A28" s="72" t="s">
        <v>249</v>
      </c>
      <c r="B28" s="194" t="n">
        <v>1434</v>
      </c>
      <c r="C28" s="194" t="n">
        <v>572</v>
      </c>
      <c r="D28" s="194" t="n">
        <v>862</v>
      </c>
      <c r="F28" s="72" t="s">
        <v>250</v>
      </c>
      <c r="G28" s="194" t="n">
        <v>99</v>
      </c>
      <c r="H28" s="194" t="n">
        <v>300</v>
      </c>
      <c r="I28" s="194" t="n">
        <v>-201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2196</v>
      </c>
      <c r="C30" s="194" t="n">
        <v>932</v>
      </c>
      <c r="D30" s="194" t="n">
        <v>1264</v>
      </c>
      <c r="F30" s="72" t="s">
        <v>252</v>
      </c>
      <c r="G30" s="194" t="n">
        <v>97</v>
      </c>
      <c r="H30" s="194" t="n">
        <v>284</v>
      </c>
      <c r="I30" s="194" t="n">
        <v>-187</v>
      </c>
    </row>
    <row r="31" customFormat="false" ht="12" hidden="false" customHeight="true" outlineLevel="0" collapsed="false">
      <c r="A31" s="72" t="s">
        <v>253</v>
      </c>
      <c r="B31" s="194" t="n">
        <v>2715</v>
      </c>
      <c r="C31" s="194" t="n">
        <v>1522</v>
      </c>
      <c r="D31" s="194" t="n">
        <v>1193</v>
      </c>
      <c r="F31" s="72" t="s">
        <v>254</v>
      </c>
      <c r="G31" s="194" t="n">
        <v>79</v>
      </c>
      <c r="H31" s="194" t="n">
        <v>255</v>
      </c>
      <c r="I31" s="194" t="n">
        <v>-176</v>
      </c>
    </row>
    <row r="32" customFormat="false" ht="12" hidden="false" customHeight="true" outlineLevel="0" collapsed="false">
      <c r="A32" s="72" t="s">
        <v>255</v>
      </c>
      <c r="B32" s="194" t="n">
        <v>2969</v>
      </c>
      <c r="C32" s="194" t="n">
        <v>1704</v>
      </c>
      <c r="D32" s="194" t="n">
        <v>1265</v>
      </c>
      <c r="F32" s="72" t="s">
        <v>256</v>
      </c>
      <c r="G32" s="194" t="n">
        <v>53</v>
      </c>
      <c r="H32" s="194" t="n">
        <v>223</v>
      </c>
      <c r="I32" s="194" t="n">
        <v>-170</v>
      </c>
    </row>
    <row r="33" customFormat="false" ht="12" hidden="false" customHeight="true" outlineLevel="0" collapsed="false">
      <c r="A33" s="72" t="s">
        <v>257</v>
      </c>
      <c r="B33" s="194" t="n">
        <v>3147</v>
      </c>
      <c r="C33" s="194" t="n">
        <v>1811</v>
      </c>
      <c r="D33" s="194" t="n">
        <v>1336</v>
      </c>
      <c r="F33" s="72" t="s">
        <v>258</v>
      </c>
      <c r="G33" s="194" t="n">
        <v>62</v>
      </c>
      <c r="H33" s="194" t="n">
        <v>219</v>
      </c>
      <c r="I33" s="194" t="n">
        <v>-157</v>
      </c>
    </row>
    <row r="34" customFormat="false" ht="12" hidden="false" customHeight="true" outlineLevel="0" collapsed="false">
      <c r="A34" s="72" t="s">
        <v>259</v>
      </c>
      <c r="B34" s="194" t="n">
        <v>3145</v>
      </c>
      <c r="C34" s="194" t="n">
        <v>2120</v>
      </c>
      <c r="D34" s="194" t="n">
        <v>1025</v>
      </c>
      <c r="F34" s="72" t="s">
        <v>260</v>
      </c>
      <c r="G34" s="194" t="n">
        <v>42</v>
      </c>
      <c r="H34" s="194" t="n">
        <v>191</v>
      </c>
      <c r="I34" s="194" t="n">
        <v>-149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3043</v>
      </c>
      <c r="C36" s="194" t="n">
        <v>2130</v>
      </c>
      <c r="D36" s="194" t="n">
        <v>913</v>
      </c>
      <c r="F36" s="72" t="s">
        <v>262</v>
      </c>
      <c r="G36" s="194" t="n">
        <v>52</v>
      </c>
      <c r="H36" s="194" t="n">
        <v>198</v>
      </c>
      <c r="I36" s="194" t="n">
        <v>-146</v>
      </c>
    </row>
    <row r="37" customFormat="false" ht="12" hidden="false" customHeight="true" outlineLevel="0" collapsed="false">
      <c r="A37" s="72" t="s">
        <v>263</v>
      </c>
      <c r="B37" s="194" t="n">
        <v>2807</v>
      </c>
      <c r="C37" s="194" t="n">
        <v>2183</v>
      </c>
      <c r="D37" s="194" t="n">
        <v>624</v>
      </c>
      <c r="F37" s="72" t="s">
        <v>264</v>
      </c>
      <c r="G37" s="194" t="n">
        <v>46</v>
      </c>
      <c r="H37" s="194" t="n">
        <v>195</v>
      </c>
      <c r="I37" s="194" t="n">
        <v>-149</v>
      </c>
    </row>
    <row r="38" customFormat="false" ht="12" hidden="false" customHeight="true" outlineLevel="0" collapsed="false">
      <c r="A38" s="72" t="s">
        <v>265</v>
      </c>
      <c r="B38" s="194" t="n">
        <v>2596</v>
      </c>
      <c r="C38" s="194" t="n">
        <v>2069</v>
      </c>
      <c r="D38" s="194" t="n">
        <v>527</v>
      </c>
      <c r="F38" s="72" t="s">
        <v>266</v>
      </c>
      <c r="G38" s="194" t="n">
        <v>33</v>
      </c>
      <c r="H38" s="194" t="n">
        <v>183</v>
      </c>
      <c r="I38" s="194" t="n">
        <v>-150</v>
      </c>
    </row>
    <row r="39" customFormat="false" ht="12" hidden="false" customHeight="true" outlineLevel="0" collapsed="false">
      <c r="A39" s="72" t="s">
        <v>267</v>
      </c>
      <c r="B39" s="194" t="n">
        <v>2677</v>
      </c>
      <c r="C39" s="194" t="n">
        <v>2154</v>
      </c>
      <c r="D39" s="194" t="n">
        <v>523</v>
      </c>
      <c r="F39" s="72" t="s">
        <v>268</v>
      </c>
      <c r="G39" s="194" t="n">
        <v>37</v>
      </c>
      <c r="H39" s="194" t="n">
        <v>147</v>
      </c>
      <c r="I39" s="194" t="n">
        <v>-110</v>
      </c>
    </row>
    <row r="40" customFormat="false" ht="12" hidden="false" customHeight="true" outlineLevel="0" collapsed="false">
      <c r="A40" s="72" t="s">
        <v>269</v>
      </c>
      <c r="B40" s="194" t="n">
        <v>2289</v>
      </c>
      <c r="C40" s="194" t="n">
        <v>2024</v>
      </c>
      <c r="D40" s="194" t="n">
        <v>265</v>
      </c>
      <c r="F40" s="72" t="s">
        <v>270</v>
      </c>
      <c r="G40" s="194" t="n">
        <v>20</v>
      </c>
      <c r="H40" s="194" t="n">
        <v>156</v>
      </c>
      <c r="I40" s="194" t="n">
        <v>-136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2170</v>
      </c>
      <c r="C42" s="194" t="n">
        <v>1993</v>
      </c>
      <c r="D42" s="194" t="n">
        <v>177</v>
      </c>
      <c r="F42" s="72" t="s">
        <v>272</v>
      </c>
      <c r="G42" s="194" t="n">
        <v>29</v>
      </c>
      <c r="H42" s="194" t="n">
        <v>144</v>
      </c>
      <c r="I42" s="194" t="n">
        <v>-115</v>
      </c>
    </row>
    <row r="43" customFormat="false" ht="12" hidden="false" customHeight="true" outlineLevel="0" collapsed="false">
      <c r="A43" s="72" t="s">
        <v>273</v>
      </c>
      <c r="B43" s="194" t="n">
        <v>1950</v>
      </c>
      <c r="C43" s="194" t="n">
        <v>1863</v>
      </c>
      <c r="D43" s="194" t="n">
        <v>87</v>
      </c>
      <c r="F43" s="72" t="s">
        <v>274</v>
      </c>
      <c r="G43" s="194" t="n">
        <v>23</v>
      </c>
      <c r="H43" s="194" t="n">
        <v>150</v>
      </c>
      <c r="I43" s="194" t="n">
        <v>-127</v>
      </c>
    </row>
    <row r="44" customFormat="false" ht="12" hidden="false" customHeight="true" outlineLevel="0" collapsed="false">
      <c r="A44" s="72" t="s">
        <v>275</v>
      </c>
      <c r="B44" s="194" t="n">
        <v>1814</v>
      </c>
      <c r="C44" s="194" t="n">
        <v>1825</v>
      </c>
      <c r="D44" s="194" t="n">
        <v>-11</v>
      </c>
      <c r="F44" s="72" t="s">
        <v>276</v>
      </c>
      <c r="G44" s="194" t="n">
        <v>20</v>
      </c>
      <c r="H44" s="194" t="n">
        <v>133</v>
      </c>
      <c r="I44" s="194" t="n">
        <v>-113</v>
      </c>
    </row>
    <row r="45" customFormat="false" ht="12" hidden="false" customHeight="true" outlineLevel="0" collapsed="false">
      <c r="A45" s="72" t="s">
        <v>277</v>
      </c>
      <c r="B45" s="194" t="n">
        <v>1591</v>
      </c>
      <c r="C45" s="194" t="n">
        <v>1676</v>
      </c>
      <c r="D45" s="194" t="n">
        <v>-85</v>
      </c>
      <c r="F45" s="72" t="s">
        <v>278</v>
      </c>
      <c r="G45" s="194" t="n">
        <v>20</v>
      </c>
      <c r="H45" s="194" t="n">
        <v>100</v>
      </c>
      <c r="I45" s="194" t="n">
        <v>-80</v>
      </c>
    </row>
    <row r="46" customFormat="false" ht="12" hidden="false" customHeight="true" outlineLevel="0" collapsed="false">
      <c r="A46" s="72" t="s">
        <v>279</v>
      </c>
      <c r="B46" s="194" t="n">
        <v>1507</v>
      </c>
      <c r="C46" s="194" t="n">
        <v>1584</v>
      </c>
      <c r="D46" s="194" t="n">
        <v>-77</v>
      </c>
      <c r="F46" s="72" t="s">
        <v>280</v>
      </c>
      <c r="G46" s="194" t="n">
        <v>15</v>
      </c>
      <c r="H46" s="194" t="n">
        <v>99</v>
      </c>
      <c r="I46" s="194" t="n">
        <v>-84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1390</v>
      </c>
      <c r="C48" s="194" t="n">
        <v>1631</v>
      </c>
      <c r="D48" s="194" t="n">
        <v>-241</v>
      </c>
      <c r="F48" s="72" t="s">
        <v>282</v>
      </c>
      <c r="G48" s="194" t="n">
        <v>15</v>
      </c>
      <c r="H48" s="194" t="n">
        <v>101</v>
      </c>
      <c r="I48" s="194" t="n">
        <v>-86</v>
      </c>
    </row>
    <row r="49" customFormat="false" ht="12" hidden="false" customHeight="true" outlineLevel="0" collapsed="false">
      <c r="A49" s="72" t="s">
        <v>283</v>
      </c>
      <c r="B49" s="194" t="n">
        <v>1306</v>
      </c>
      <c r="C49" s="194" t="n">
        <v>1452</v>
      </c>
      <c r="D49" s="194" t="n">
        <v>-146</v>
      </c>
      <c r="F49" s="72" t="s">
        <v>284</v>
      </c>
      <c r="G49" s="194" t="n">
        <v>14</v>
      </c>
      <c r="H49" s="194" t="n">
        <v>87</v>
      </c>
      <c r="I49" s="194" t="n">
        <v>-73</v>
      </c>
    </row>
    <row r="50" customFormat="false" ht="12" hidden="false" customHeight="true" outlineLevel="0" collapsed="false">
      <c r="A50" s="72" t="s">
        <v>285</v>
      </c>
      <c r="B50" s="194" t="n">
        <v>1073</v>
      </c>
      <c r="C50" s="194" t="n">
        <v>1361</v>
      </c>
      <c r="D50" s="194" t="n">
        <v>-288</v>
      </c>
      <c r="F50" s="72" t="s">
        <v>286</v>
      </c>
      <c r="G50" s="194" t="n">
        <v>8</v>
      </c>
      <c r="H50" s="194" t="n">
        <v>83</v>
      </c>
      <c r="I50" s="194" t="n">
        <v>-75</v>
      </c>
    </row>
    <row r="51" customFormat="false" ht="12" hidden="false" customHeight="true" outlineLevel="0" collapsed="false">
      <c r="A51" s="72" t="s">
        <v>287</v>
      </c>
      <c r="B51" s="194" t="n">
        <v>1100</v>
      </c>
      <c r="C51" s="194" t="n">
        <v>1324</v>
      </c>
      <c r="D51" s="194" t="n">
        <v>-224</v>
      </c>
      <c r="F51" s="72" t="s">
        <v>288</v>
      </c>
      <c r="G51" s="194" t="n">
        <v>5</v>
      </c>
      <c r="H51" s="194" t="n">
        <v>81</v>
      </c>
      <c r="I51" s="194" t="n">
        <v>-76</v>
      </c>
    </row>
    <row r="52" customFormat="false" ht="12" hidden="false" customHeight="true" outlineLevel="0" collapsed="false">
      <c r="A52" s="72" t="s">
        <v>289</v>
      </c>
      <c r="B52" s="194" t="n">
        <v>989</v>
      </c>
      <c r="C52" s="194" t="n">
        <v>1239</v>
      </c>
      <c r="D52" s="194" t="n">
        <v>-250</v>
      </c>
      <c r="F52" s="72" t="s">
        <v>290</v>
      </c>
      <c r="G52" s="194" t="n">
        <v>6</v>
      </c>
      <c r="H52" s="194" t="n">
        <v>77</v>
      </c>
      <c r="I52" s="194" t="n">
        <v>-71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981</v>
      </c>
      <c r="C54" s="194" t="n">
        <v>1242</v>
      </c>
      <c r="D54" s="194" t="n">
        <v>-261</v>
      </c>
      <c r="F54" s="72" t="s">
        <v>292</v>
      </c>
      <c r="G54" s="194" t="n">
        <v>9</v>
      </c>
      <c r="H54" s="194" t="n">
        <v>63</v>
      </c>
      <c r="I54" s="194" t="n">
        <v>-54</v>
      </c>
    </row>
    <row r="55" customFormat="false" ht="12" hidden="false" customHeight="true" outlineLevel="0" collapsed="false">
      <c r="A55" s="72" t="s">
        <v>293</v>
      </c>
      <c r="B55" s="194" t="n">
        <v>852</v>
      </c>
      <c r="C55" s="194" t="n">
        <v>1131</v>
      </c>
      <c r="D55" s="194" t="n">
        <v>-279</v>
      </c>
      <c r="F55" s="72" t="s">
        <v>294</v>
      </c>
      <c r="G55" s="194" t="n">
        <v>8</v>
      </c>
      <c r="H55" s="194" t="n">
        <v>56</v>
      </c>
      <c r="I55" s="194" t="n">
        <v>-48</v>
      </c>
    </row>
    <row r="56" customFormat="false" ht="12" hidden="false" customHeight="true" outlineLevel="0" collapsed="false">
      <c r="A56" s="72" t="s">
        <v>295</v>
      </c>
      <c r="B56" s="194" t="n">
        <v>783</v>
      </c>
      <c r="C56" s="194" t="n">
        <v>1172</v>
      </c>
      <c r="D56" s="194" t="n">
        <v>-389</v>
      </c>
      <c r="F56" s="72" t="s">
        <v>296</v>
      </c>
      <c r="G56" s="194" t="n">
        <v>4</v>
      </c>
      <c r="H56" s="194" t="n">
        <v>43</v>
      </c>
      <c r="I56" s="194" t="n">
        <v>-39</v>
      </c>
    </row>
    <row r="57" customFormat="false" ht="12" hidden="false" customHeight="true" outlineLevel="0" collapsed="false">
      <c r="A57" s="72" t="s">
        <v>297</v>
      </c>
      <c r="B57" s="194" t="n">
        <v>716</v>
      </c>
      <c r="C57" s="194" t="n">
        <v>936</v>
      </c>
      <c r="D57" s="194" t="n">
        <v>-220</v>
      </c>
      <c r="F57" s="72" t="s">
        <v>298</v>
      </c>
      <c r="G57" s="194" t="n">
        <v>5</v>
      </c>
      <c r="H57" s="194" t="n">
        <v>40</v>
      </c>
      <c r="I57" s="194" t="n">
        <v>-35</v>
      </c>
    </row>
    <row r="58" customFormat="false" ht="12" hidden="false" customHeight="true" outlineLevel="0" collapsed="false">
      <c r="A58" s="72" t="s">
        <v>299</v>
      </c>
      <c r="B58" s="194" t="n">
        <v>674</v>
      </c>
      <c r="C58" s="194" t="n">
        <v>917</v>
      </c>
      <c r="D58" s="194" t="n">
        <v>-243</v>
      </c>
      <c r="F58" s="72" t="s">
        <v>300</v>
      </c>
      <c r="G58" s="194" t="n">
        <v>2</v>
      </c>
      <c r="H58" s="194" t="n">
        <v>40</v>
      </c>
      <c r="I58" s="194" t="n">
        <v>-38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12</v>
      </c>
      <c r="H60" s="194" t="n">
        <v>275</v>
      </c>
      <c r="I60" s="194" t="n">
        <v>-263</v>
      </c>
    </row>
    <row r="61" customFormat="false" ht="12" hidden="false" customHeight="true" outlineLevel="0" collapsed="false">
      <c r="A61" s="68"/>
      <c r="F61" s="195" t="s">
        <v>302</v>
      </c>
      <c r="G61" s="196" t="n">
        <v>61462</v>
      </c>
      <c r="H61" s="196" t="n">
        <v>59091</v>
      </c>
      <c r="I61" s="196" t="n">
        <v>2371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0" width="19.56"/>
    <col collapsed="false" customWidth="true" hidden="false" outlineLevel="0" max="5" min="2" style="201" width="8.28"/>
    <col collapsed="false" customWidth="true" hidden="false" outlineLevel="0" max="6" min="6" style="200" width="8.28"/>
    <col collapsed="false" customWidth="true" hidden="false" outlineLevel="0" max="8" min="7" style="201" width="8.28"/>
    <col collapsed="false" customWidth="true" hidden="false" outlineLevel="0" max="9" min="9" style="200" width="14.85"/>
    <col collapsed="false" customWidth="false" hidden="false" outlineLevel="0" max="257" min="10" style="200" width="11.56"/>
  </cols>
  <sheetData>
    <row r="1" customFormat="false" ht="24" hidden="false" customHeight="true" outlineLevel="0" collapsed="false">
      <c r="A1" s="84" t="s">
        <v>303</v>
      </c>
      <c r="B1" s="84"/>
      <c r="C1" s="84"/>
      <c r="D1" s="84"/>
      <c r="E1" s="84"/>
      <c r="F1" s="84"/>
      <c r="G1" s="84"/>
      <c r="H1" s="84"/>
      <c r="I1" s="202"/>
      <c r="J1" s="202"/>
      <c r="K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24" hidden="false" customHeight="true" outlineLevel="0" collapsed="false">
      <c r="A3" s="204" t="s">
        <v>304</v>
      </c>
      <c r="B3" s="205" t="s">
        <v>64</v>
      </c>
      <c r="C3" s="205"/>
      <c r="D3" s="205" t="s">
        <v>65</v>
      </c>
      <c r="E3" s="205"/>
      <c r="F3" s="206" t="s">
        <v>305</v>
      </c>
      <c r="G3" s="206"/>
      <c r="H3" s="206"/>
      <c r="I3" s="207"/>
    </row>
    <row r="4" customFormat="false" ht="12" hidden="false" customHeight="true" outlineLevel="0" collapsed="false">
      <c r="A4" s="204"/>
      <c r="B4" s="91" t="s">
        <v>87</v>
      </c>
      <c r="C4" s="91" t="s">
        <v>306</v>
      </c>
      <c r="D4" s="91" t="s">
        <v>87</v>
      </c>
      <c r="E4" s="91" t="s">
        <v>306</v>
      </c>
      <c r="F4" s="91" t="s">
        <v>87</v>
      </c>
      <c r="G4" s="206" t="s">
        <v>307</v>
      </c>
      <c r="H4" s="206"/>
      <c r="I4" s="207"/>
    </row>
    <row r="5" customFormat="false" ht="16.5" hidden="false" customHeight="true" outlineLevel="0" collapsed="false">
      <c r="A5" s="204"/>
      <c r="B5" s="91"/>
      <c r="C5" s="91"/>
      <c r="D5" s="91"/>
      <c r="E5" s="91"/>
      <c r="F5" s="91"/>
      <c r="G5" s="208" t="s">
        <v>308</v>
      </c>
      <c r="H5" s="206" t="s">
        <v>309</v>
      </c>
    </row>
    <row r="6" customFormat="false" ht="12" hidden="false" customHeight="true" outlineLevel="0" collapsed="false">
      <c r="A6" s="204"/>
      <c r="B6" s="91"/>
      <c r="C6" s="91"/>
      <c r="D6" s="91"/>
      <c r="E6" s="91"/>
      <c r="F6" s="91"/>
      <c r="G6" s="143" t="s">
        <v>310</v>
      </c>
      <c r="H6" s="14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2" hidden="false" customHeight="true" outlineLevel="0" collapsed="false">
      <c r="A8" s="209"/>
      <c r="B8" s="210" t="s">
        <v>73</v>
      </c>
      <c r="C8" s="210"/>
      <c r="D8" s="210"/>
      <c r="E8" s="210"/>
      <c r="F8" s="210"/>
      <c r="G8" s="210"/>
      <c r="H8" s="210"/>
    </row>
    <row r="9" customFormat="false" ht="12" hidden="false" customHeight="true" outlineLevel="0" collapsed="false">
      <c r="A9" s="211" t="s">
        <v>311</v>
      </c>
      <c r="B9" s="108" t="n">
        <v>41429</v>
      </c>
      <c r="C9" s="108" t="n">
        <v>24956</v>
      </c>
      <c r="D9" s="108" t="n">
        <v>42894</v>
      </c>
      <c r="E9" s="108" t="n">
        <v>22943</v>
      </c>
      <c r="F9" s="108" t="n">
        <v>-1465</v>
      </c>
      <c r="G9" s="108" t="n">
        <v>-3478</v>
      </c>
      <c r="H9" s="108" t="n">
        <v>2013</v>
      </c>
      <c r="I9" s="212"/>
    </row>
    <row r="10" customFormat="false" ht="12" hidden="false" customHeight="true" outlineLevel="0" collapsed="false">
      <c r="A10" s="211" t="s">
        <v>312</v>
      </c>
      <c r="B10" s="108" t="n">
        <v>31434</v>
      </c>
      <c r="C10" s="108" t="n">
        <v>17646</v>
      </c>
      <c r="D10" s="108" t="n">
        <v>31775</v>
      </c>
      <c r="E10" s="108" t="n">
        <v>14105</v>
      </c>
      <c r="F10" s="108" t="n">
        <v>-341</v>
      </c>
      <c r="G10" s="108" t="n">
        <v>-3882</v>
      </c>
      <c r="H10" s="108" t="n">
        <v>3541</v>
      </c>
      <c r="I10" s="212"/>
    </row>
    <row r="11" customFormat="false" ht="12" hidden="false" customHeight="true" outlineLevel="0" collapsed="false">
      <c r="A11" s="211" t="s">
        <v>313</v>
      </c>
      <c r="B11" s="108" t="n">
        <v>30580</v>
      </c>
      <c r="C11" s="108" t="n">
        <v>16787</v>
      </c>
      <c r="D11" s="108" t="n">
        <v>26793</v>
      </c>
      <c r="E11" s="108" t="n">
        <v>12759</v>
      </c>
      <c r="F11" s="108" t="n">
        <v>3787</v>
      </c>
      <c r="G11" s="108" t="n">
        <v>-241</v>
      </c>
      <c r="H11" s="108" t="n">
        <v>4028</v>
      </c>
      <c r="I11" s="212"/>
    </row>
    <row r="12" customFormat="false" ht="12" hidden="false" customHeight="true" outlineLevel="0" collapsed="false">
      <c r="A12" s="211" t="s">
        <v>314</v>
      </c>
      <c r="B12" s="108" t="n">
        <v>27269</v>
      </c>
      <c r="C12" s="108" t="n">
        <v>14472</v>
      </c>
      <c r="D12" s="108" t="n">
        <v>26140</v>
      </c>
      <c r="E12" s="108" t="n">
        <v>12629</v>
      </c>
      <c r="F12" s="108" t="n">
        <v>1129</v>
      </c>
      <c r="G12" s="108" t="n">
        <v>-714</v>
      </c>
      <c r="H12" s="108" t="n">
        <v>1843</v>
      </c>
      <c r="I12" s="212"/>
    </row>
    <row r="13" customFormat="false" ht="12" hidden="false" customHeight="true" outlineLevel="0" collapsed="false">
      <c r="A13" s="211" t="s">
        <v>315</v>
      </c>
      <c r="B13" s="108" t="n">
        <v>15296</v>
      </c>
      <c r="C13" s="108" t="n">
        <v>8162</v>
      </c>
      <c r="D13" s="108" t="n">
        <v>12232</v>
      </c>
      <c r="E13" s="108" t="n">
        <v>5747</v>
      </c>
      <c r="F13" s="108" t="n">
        <v>3064</v>
      </c>
      <c r="G13" s="108" t="n">
        <v>649</v>
      </c>
      <c r="H13" s="108" t="n">
        <v>2415</v>
      </c>
      <c r="I13" s="212"/>
    </row>
    <row r="14" customFormat="false" ht="12" hidden="false" customHeight="true" outlineLevel="0" collapsed="false">
      <c r="A14" s="211" t="s">
        <v>316</v>
      </c>
      <c r="B14" s="108" t="n">
        <v>22000</v>
      </c>
      <c r="C14" s="108" t="n">
        <v>10893</v>
      </c>
      <c r="D14" s="108" t="n">
        <v>18969</v>
      </c>
      <c r="E14" s="108" t="n">
        <v>9980</v>
      </c>
      <c r="F14" s="108" t="n">
        <v>3031</v>
      </c>
      <c r="G14" s="108" t="n">
        <v>2118</v>
      </c>
      <c r="H14" s="108" t="n">
        <v>913</v>
      </c>
      <c r="I14" s="212"/>
    </row>
    <row r="15" customFormat="false" ht="12" hidden="false" customHeight="true" outlineLevel="0" collapsed="false">
      <c r="A15" s="211" t="s">
        <v>317</v>
      </c>
      <c r="B15" s="108" t="n">
        <v>26214</v>
      </c>
      <c r="C15" s="108" t="n">
        <v>11734</v>
      </c>
      <c r="D15" s="108" t="n">
        <v>24732</v>
      </c>
      <c r="E15" s="108" t="n">
        <v>10282</v>
      </c>
      <c r="F15" s="108" t="n">
        <v>1482</v>
      </c>
      <c r="G15" s="108" t="n">
        <v>30</v>
      </c>
      <c r="H15" s="108" t="n">
        <v>1452</v>
      </c>
      <c r="I15" s="212"/>
    </row>
    <row r="16" customFormat="false" ht="12" hidden="false" customHeight="true" outlineLevel="0" collapsed="false">
      <c r="A16" s="211" t="s">
        <v>318</v>
      </c>
      <c r="B16" s="108" t="n">
        <v>26843</v>
      </c>
      <c r="C16" s="108" t="n">
        <v>13222</v>
      </c>
      <c r="D16" s="108" t="n">
        <v>27434</v>
      </c>
      <c r="E16" s="108" t="n">
        <v>14629</v>
      </c>
      <c r="F16" s="108" t="n">
        <v>-591</v>
      </c>
      <c r="G16" s="108" t="n">
        <v>816</v>
      </c>
      <c r="H16" s="108" t="n">
        <v>-1407</v>
      </c>
      <c r="I16" s="212"/>
    </row>
    <row r="17" customFormat="false" ht="12" hidden="false" customHeight="true" outlineLevel="0" collapsed="false">
      <c r="A17" s="211" t="s">
        <v>319</v>
      </c>
      <c r="B17" s="108" t="n">
        <v>14907</v>
      </c>
      <c r="C17" s="108" t="n">
        <v>6858</v>
      </c>
      <c r="D17" s="108" t="n">
        <v>13010</v>
      </c>
      <c r="E17" s="108" t="n">
        <v>6432</v>
      </c>
      <c r="F17" s="108" t="n">
        <v>1897</v>
      </c>
      <c r="G17" s="108" t="n">
        <v>1471</v>
      </c>
      <c r="H17" s="108" t="n">
        <v>426</v>
      </c>
      <c r="I17" s="212"/>
    </row>
    <row r="18" customFormat="false" ht="12" hidden="false" customHeight="true" outlineLevel="0" collapsed="false">
      <c r="A18" s="211" t="s">
        <v>320</v>
      </c>
      <c r="B18" s="108" t="n">
        <v>14662</v>
      </c>
      <c r="C18" s="108" t="n">
        <v>6779</v>
      </c>
      <c r="D18" s="108" t="n">
        <v>12863</v>
      </c>
      <c r="E18" s="108" t="n">
        <v>6415</v>
      </c>
      <c r="F18" s="108" t="n">
        <v>1799</v>
      </c>
      <c r="G18" s="108" t="n">
        <v>1435</v>
      </c>
      <c r="H18" s="108" t="n">
        <v>364</v>
      </c>
      <c r="I18" s="212"/>
    </row>
    <row r="19" customFormat="false" ht="12" hidden="false" customHeight="true" outlineLevel="0" collapsed="false">
      <c r="A19" s="211" t="s">
        <v>321</v>
      </c>
      <c r="B19" s="108" t="n">
        <v>20619</v>
      </c>
      <c r="C19" s="108" t="n">
        <v>9699</v>
      </c>
      <c r="D19" s="108" t="n">
        <v>18896</v>
      </c>
      <c r="E19" s="108" t="n">
        <v>8477</v>
      </c>
      <c r="F19" s="108" t="n">
        <v>1723</v>
      </c>
      <c r="G19" s="108" t="n">
        <v>501</v>
      </c>
      <c r="H19" s="108" t="n">
        <v>1222</v>
      </c>
      <c r="I19" s="212"/>
    </row>
    <row r="20" customFormat="false" ht="12" hidden="false" customHeight="true" outlineLevel="0" collapsed="false">
      <c r="A20" s="211" t="s">
        <v>322</v>
      </c>
      <c r="B20" s="108" t="n">
        <v>15204</v>
      </c>
      <c r="C20" s="108" t="n">
        <v>6561</v>
      </c>
      <c r="D20" s="108" t="n">
        <v>13901</v>
      </c>
      <c r="E20" s="108" t="n">
        <v>6553</v>
      </c>
      <c r="F20" s="108" t="n">
        <v>1303</v>
      </c>
      <c r="G20" s="108" t="n">
        <v>1295</v>
      </c>
      <c r="H20" s="108" t="n">
        <v>8</v>
      </c>
      <c r="I20" s="213"/>
    </row>
    <row r="21" customFormat="false" ht="12" hidden="false" customHeight="true" outlineLevel="0" collapsed="false">
      <c r="A21" s="184" t="s">
        <v>323</v>
      </c>
      <c r="B21" s="153" t="n">
        <v>286457</v>
      </c>
      <c r="C21" s="153" t="n">
        <v>147769</v>
      </c>
      <c r="D21" s="153" t="n">
        <v>269639</v>
      </c>
      <c r="E21" s="153" t="n">
        <v>130951</v>
      </c>
      <c r="F21" s="153" t="n">
        <v>16818</v>
      </c>
      <c r="G21" s="153" t="n">
        <v>0</v>
      </c>
      <c r="H21" s="153" t="n">
        <v>16818</v>
      </c>
      <c r="I21" s="213"/>
    </row>
    <row r="22" customFormat="false" ht="12" hidden="false" customHeight="true" outlineLevel="0" collapsed="false">
      <c r="A22" s="184"/>
      <c r="B22" s="153"/>
      <c r="C22" s="153"/>
      <c r="D22" s="153"/>
      <c r="E22" s="153"/>
      <c r="F22" s="153"/>
      <c r="G22" s="153"/>
      <c r="H22" s="153"/>
      <c r="I22" s="213"/>
    </row>
    <row r="23" customFormat="false" ht="12" hidden="false" customHeight="true" outlineLevel="0" collapsed="false">
      <c r="A23" s="209"/>
      <c r="B23" s="210" t="s">
        <v>74</v>
      </c>
      <c r="C23" s="210"/>
      <c r="D23" s="210"/>
      <c r="E23" s="210"/>
      <c r="F23" s="210"/>
      <c r="G23" s="210"/>
      <c r="H23" s="210"/>
      <c r="I23" s="213"/>
    </row>
    <row r="24" customFormat="false" ht="12" hidden="false" customHeight="true" outlineLevel="0" collapsed="false">
      <c r="A24" s="211" t="s">
        <v>311</v>
      </c>
      <c r="B24" s="108" t="n">
        <v>22466</v>
      </c>
      <c r="C24" s="108" t="n">
        <v>11375</v>
      </c>
      <c r="D24" s="108" t="n">
        <v>21714</v>
      </c>
      <c r="E24" s="108" t="n">
        <v>7614</v>
      </c>
      <c r="F24" s="108" t="n">
        <v>752</v>
      </c>
      <c r="G24" s="108" t="n">
        <v>-3009</v>
      </c>
      <c r="H24" s="108" t="n">
        <v>3761</v>
      </c>
      <c r="I24" s="213"/>
    </row>
    <row r="25" customFormat="false" ht="12" hidden="false" customHeight="true" outlineLevel="0" collapsed="false">
      <c r="A25" s="211" t="s">
        <v>312</v>
      </c>
      <c r="B25" s="108" t="n">
        <v>20281</v>
      </c>
      <c r="C25" s="108" t="n">
        <v>10064</v>
      </c>
      <c r="D25" s="108" t="n">
        <v>20205</v>
      </c>
      <c r="E25" s="108" t="n">
        <v>6664</v>
      </c>
      <c r="F25" s="108" t="n">
        <v>76</v>
      </c>
      <c r="G25" s="108" t="n">
        <v>-3324</v>
      </c>
      <c r="H25" s="108" t="n">
        <v>3400</v>
      </c>
      <c r="I25" s="213"/>
    </row>
    <row r="26" customFormat="false" ht="12" hidden="false" customHeight="true" outlineLevel="0" collapsed="false">
      <c r="A26" s="211" t="s">
        <v>313</v>
      </c>
      <c r="B26" s="108" t="n">
        <v>23634</v>
      </c>
      <c r="C26" s="108" t="n">
        <v>11927</v>
      </c>
      <c r="D26" s="108" t="n">
        <v>21553</v>
      </c>
      <c r="E26" s="108" t="n">
        <v>9694</v>
      </c>
      <c r="F26" s="108" t="n">
        <v>2081</v>
      </c>
      <c r="G26" s="108" t="n">
        <v>-152</v>
      </c>
      <c r="H26" s="108" t="n">
        <v>2233</v>
      </c>
      <c r="I26" s="213"/>
    </row>
    <row r="27" customFormat="false" ht="12" hidden="false" customHeight="true" outlineLevel="0" collapsed="false">
      <c r="A27" s="211" t="s">
        <v>314</v>
      </c>
      <c r="B27" s="108" t="n">
        <v>17368</v>
      </c>
      <c r="C27" s="108" t="n">
        <v>7933</v>
      </c>
      <c r="D27" s="108" t="n">
        <v>16407</v>
      </c>
      <c r="E27" s="108" t="n">
        <v>6137</v>
      </c>
      <c r="F27" s="108" t="n">
        <v>961</v>
      </c>
      <c r="G27" s="108" t="n">
        <v>-835</v>
      </c>
      <c r="H27" s="108" t="n">
        <v>1796</v>
      </c>
      <c r="I27" s="213"/>
    </row>
    <row r="28" customFormat="false" ht="12" hidden="false" customHeight="true" outlineLevel="0" collapsed="false">
      <c r="A28" s="211" t="s">
        <v>315</v>
      </c>
      <c r="B28" s="108" t="n">
        <v>10079</v>
      </c>
      <c r="C28" s="108" t="n">
        <v>4465</v>
      </c>
      <c r="D28" s="108" t="n">
        <v>8565</v>
      </c>
      <c r="E28" s="108" t="n">
        <v>4231</v>
      </c>
      <c r="F28" s="108" t="n">
        <v>1514</v>
      </c>
      <c r="G28" s="108" t="n">
        <v>1280</v>
      </c>
      <c r="H28" s="108" t="n">
        <v>234</v>
      </c>
      <c r="I28" s="213"/>
    </row>
    <row r="29" customFormat="false" ht="12" hidden="false" customHeight="true" outlineLevel="0" collapsed="false">
      <c r="A29" s="211" t="s">
        <v>316</v>
      </c>
      <c r="B29" s="108" t="n">
        <v>15724</v>
      </c>
      <c r="C29" s="108" t="n">
        <v>6388</v>
      </c>
      <c r="D29" s="108" t="n">
        <v>13300</v>
      </c>
      <c r="E29" s="108" t="n">
        <v>6111</v>
      </c>
      <c r="F29" s="108" t="n">
        <v>2424</v>
      </c>
      <c r="G29" s="108" t="n">
        <v>2147</v>
      </c>
      <c r="H29" s="108" t="n">
        <v>277</v>
      </c>
      <c r="I29" s="213"/>
    </row>
    <row r="30" customFormat="false" ht="12" hidden="false" customHeight="true" outlineLevel="0" collapsed="false">
      <c r="A30" s="211" t="s">
        <v>317</v>
      </c>
      <c r="B30" s="108" t="n">
        <v>18036</v>
      </c>
      <c r="C30" s="108" t="n">
        <v>6837</v>
      </c>
      <c r="D30" s="108" t="n">
        <v>17129</v>
      </c>
      <c r="E30" s="108" t="n">
        <v>5800</v>
      </c>
      <c r="F30" s="108" t="n">
        <v>907</v>
      </c>
      <c r="G30" s="108" t="n">
        <v>-130</v>
      </c>
      <c r="H30" s="108" t="n">
        <v>1037</v>
      </c>
      <c r="I30" s="213"/>
    </row>
    <row r="31" customFormat="false" ht="12" hidden="false" customHeight="true" outlineLevel="0" collapsed="false">
      <c r="A31" s="211" t="s">
        <v>318</v>
      </c>
      <c r="B31" s="108" t="n">
        <v>16522</v>
      </c>
      <c r="C31" s="108" t="n">
        <v>6464</v>
      </c>
      <c r="D31" s="108" t="n">
        <v>14381</v>
      </c>
      <c r="E31" s="108" t="n">
        <v>4902</v>
      </c>
      <c r="F31" s="108" t="n">
        <v>2141</v>
      </c>
      <c r="G31" s="108" t="n">
        <v>579</v>
      </c>
      <c r="H31" s="108" t="n">
        <v>1562</v>
      </c>
      <c r="I31" s="213"/>
    </row>
    <row r="32" customFormat="false" ht="12" hidden="false" customHeight="true" outlineLevel="0" collapsed="false">
      <c r="A32" s="211" t="s">
        <v>319</v>
      </c>
      <c r="B32" s="108" t="n">
        <v>12750</v>
      </c>
      <c r="C32" s="108" t="n">
        <v>5489</v>
      </c>
      <c r="D32" s="108" t="n">
        <v>11286</v>
      </c>
      <c r="E32" s="108" t="n">
        <v>5394</v>
      </c>
      <c r="F32" s="108" t="n">
        <v>1464</v>
      </c>
      <c r="G32" s="108" t="n">
        <v>1369</v>
      </c>
      <c r="H32" s="108" t="n">
        <v>95</v>
      </c>
      <c r="I32" s="213"/>
    </row>
    <row r="33" customFormat="false" ht="12" hidden="false" customHeight="true" outlineLevel="0" collapsed="false">
      <c r="A33" s="211" t="s">
        <v>320</v>
      </c>
      <c r="B33" s="108" t="n">
        <v>12133</v>
      </c>
      <c r="C33" s="108" t="n">
        <v>5180</v>
      </c>
      <c r="D33" s="108" t="n">
        <v>11257</v>
      </c>
      <c r="E33" s="108" t="n">
        <v>5432</v>
      </c>
      <c r="F33" s="108" t="n">
        <v>876</v>
      </c>
      <c r="G33" s="108" t="n">
        <v>1128</v>
      </c>
      <c r="H33" s="108" t="n">
        <v>-252</v>
      </c>
      <c r="I33" s="213"/>
    </row>
    <row r="34" customFormat="false" ht="12" hidden="false" customHeight="true" outlineLevel="0" collapsed="false">
      <c r="A34" s="211" t="s">
        <v>321</v>
      </c>
      <c r="B34" s="108" t="n">
        <v>15197</v>
      </c>
      <c r="C34" s="108" t="n">
        <v>6064</v>
      </c>
      <c r="D34" s="108" t="n">
        <v>14437</v>
      </c>
      <c r="E34" s="108" t="n">
        <v>5542</v>
      </c>
      <c r="F34" s="108" t="n">
        <v>760</v>
      </c>
      <c r="G34" s="108" t="n">
        <v>238</v>
      </c>
      <c r="H34" s="108" t="n">
        <v>522</v>
      </c>
      <c r="I34" s="213"/>
    </row>
    <row r="35" customFormat="false" ht="12" hidden="false" customHeight="true" outlineLevel="0" collapsed="false">
      <c r="A35" s="211" t="s">
        <v>322</v>
      </c>
      <c r="B35" s="108" t="n">
        <v>10804</v>
      </c>
      <c r="C35" s="108" t="n">
        <v>4121</v>
      </c>
      <c r="D35" s="108" t="n">
        <v>10313</v>
      </c>
      <c r="E35" s="108" t="n">
        <v>4339</v>
      </c>
      <c r="F35" s="108" t="n">
        <v>491</v>
      </c>
      <c r="G35" s="108" t="n">
        <v>709</v>
      </c>
      <c r="H35" s="108" t="n">
        <v>-218</v>
      </c>
      <c r="I35" s="213"/>
    </row>
    <row r="36" customFormat="false" ht="12" hidden="false" customHeight="true" outlineLevel="0" collapsed="false">
      <c r="A36" s="184" t="s">
        <v>323</v>
      </c>
      <c r="B36" s="153" t="n">
        <v>194994</v>
      </c>
      <c r="C36" s="153" t="n">
        <v>86307</v>
      </c>
      <c r="D36" s="153" t="n">
        <v>180547</v>
      </c>
      <c r="E36" s="153" t="n">
        <v>71860</v>
      </c>
      <c r="F36" s="153" t="n">
        <v>14447</v>
      </c>
      <c r="G36" s="153" t="n">
        <v>0</v>
      </c>
      <c r="H36" s="153" t="n">
        <v>14447</v>
      </c>
      <c r="I36" s="213"/>
    </row>
    <row r="37" customFormat="false" ht="12" hidden="false" customHeight="true" outlineLevel="0" collapsed="false">
      <c r="A37" s="184"/>
      <c r="B37" s="153"/>
      <c r="C37" s="153"/>
      <c r="D37" s="153"/>
      <c r="E37" s="153"/>
      <c r="F37" s="153"/>
      <c r="G37" s="153"/>
      <c r="H37" s="153"/>
      <c r="I37" s="213"/>
    </row>
    <row r="38" customFormat="false" ht="12" hidden="false" customHeight="true" outlineLevel="0" collapsed="false">
      <c r="A38" s="209"/>
      <c r="B38" s="210" t="s">
        <v>75</v>
      </c>
      <c r="C38" s="210"/>
      <c r="D38" s="210"/>
      <c r="E38" s="210"/>
      <c r="F38" s="210"/>
      <c r="G38" s="210"/>
      <c r="H38" s="210"/>
      <c r="I38" s="213"/>
    </row>
    <row r="39" customFormat="false" ht="12" hidden="false" customHeight="true" outlineLevel="0" collapsed="false">
      <c r="A39" s="211" t="s">
        <v>311</v>
      </c>
      <c r="B39" s="108" t="n">
        <v>18963</v>
      </c>
      <c r="C39" s="108" t="n">
        <v>13581</v>
      </c>
      <c r="D39" s="108" t="n">
        <v>21180</v>
      </c>
      <c r="E39" s="108" t="n">
        <v>15329</v>
      </c>
      <c r="F39" s="108" t="n">
        <v>-2217</v>
      </c>
      <c r="G39" s="108" t="n">
        <v>-469</v>
      </c>
      <c r="H39" s="108" t="n">
        <v>-1748</v>
      </c>
      <c r="I39" s="213"/>
    </row>
    <row r="40" customFormat="false" ht="12" hidden="false" customHeight="true" outlineLevel="0" collapsed="false">
      <c r="A40" s="211" t="s">
        <v>312</v>
      </c>
      <c r="B40" s="108" t="n">
        <v>11153</v>
      </c>
      <c r="C40" s="108" t="n">
        <v>7582</v>
      </c>
      <c r="D40" s="108" t="n">
        <v>11570</v>
      </c>
      <c r="E40" s="108" t="n">
        <v>7441</v>
      </c>
      <c r="F40" s="108" t="n">
        <v>-417</v>
      </c>
      <c r="G40" s="108" t="n">
        <v>-558</v>
      </c>
      <c r="H40" s="108" t="n">
        <v>141</v>
      </c>
      <c r="I40" s="213"/>
    </row>
    <row r="41" customFormat="false" ht="12" hidden="false" customHeight="true" outlineLevel="0" collapsed="false">
      <c r="A41" s="211" t="s">
        <v>313</v>
      </c>
      <c r="B41" s="108" t="n">
        <v>6946</v>
      </c>
      <c r="C41" s="108" t="n">
        <v>4860</v>
      </c>
      <c r="D41" s="108" t="n">
        <v>5240</v>
      </c>
      <c r="E41" s="108" t="n">
        <v>3065</v>
      </c>
      <c r="F41" s="108" t="n">
        <v>1706</v>
      </c>
      <c r="G41" s="108" t="n">
        <v>-89</v>
      </c>
      <c r="H41" s="108" t="n">
        <v>1795</v>
      </c>
      <c r="I41" s="213"/>
    </row>
    <row r="42" customFormat="false" ht="12" hidden="false" customHeight="true" outlineLevel="0" collapsed="false">
      <c r="A42" s="211" t="s">
        <v>314</v>
      </c>
      <c r="B42" s="108" t="n">
        <v>9901</v>
      </c>
      <c r="C42" s="108" t="n">
        <v>6539</v>
      </c>
      <c r="D42" s="108" t="n">
        <v>9733</v>
      </c>
      <c r="E42" s="108" t="n">
        <v>6492</v>
      </c>
      <c r="F42" s="108" t="n">
        <v>168</v>
      </c>
      <c r="G42" s="108" t="n">
        <v>121</v>
      </c>
      <c r="H42" s="108" t="n">
        <v>47</v>
      </c>
      <c r="I42" s="213"/>
    </row>
    <row r="43" customFormat="false" ht="12" hidden="false" customHeight="true" outlineLevel="0" collapsed="false">
      <c r="A43" s="211" t="s">
        <v>315</v>
      </c>
      <c r="B43" s="108" t="n">
        <v>5217</v>
      </c>
      <c r="C43" s="108" t="n">
        <v>3697</v>
      </c>
      <c r="D43" s="108" t="n">
        <v>3667</v>
      </c>
      <c r="E43" s="108" t="n">
        <v>1516</v>
      </c>
      <c r="F43" s="108" t="n">
        <v>1550</v>
      </c>
      <c r="G43" s="108" t="n">
        <v>-631</v>
      </c>
      <c r="H43" s="108" t="n">
        <v>2181</v>
      </c>
      <c r="I43" s="213"/>
    </row>
    <row r="44" customFormat="false" ht="12" hidden="false" customHeight="true" outlineLevel="0" collapsed="false">
      <c r="A44" s="211" t="s">
        <v>316</v>
      </c>
      <c r="B44" s="108" t="n">
        <v>6276</v>
      </c>
      <c r="C44" s="108" t="n">
        <v>4505</v>
      </c>
      <c r="D44" s="108" t="n">
        <v>5669</v>
      </c>
      <c r="E44" s="108" t="n">
        <v>3869</v>
      </c>
      <c r="F44" s="108" t="n">
        <v>607</v>
      </c>
      <c r="G44" s="108" t="n">
        <v>-29</v>
      </c>
      <c r="H44" s="108" t="n">
        <v>636</v>
      </c>
      <c r="I44" s="213"/>
    </row>
    <row r="45" customFormat="false" ht="12" hidden="false" customHeight="true" outlineLevel="0" collapsed="false">
      <c r="A45" s="211" t="s">
        <v>317</v>
      </c>
      <c r="B45" s="108" t="n">
        <v>8178</v>
      </c>
      <c r="C45" s="108" t="n">
        <v>4897</v>
      </c>
      <c r="D45" s="108" t="n">
        <v>7603</v>
      </c>
      <c r="E45" s="108" t="n">
        <v>4482</v>
      </c>
      <c r="F45" s="108" t="n">
        <v>575</v>
      </c>
      <c r="G45" s="108" t="n">
        <v>160</v>
      </c>
      <c r="H45" s="108" t="n">
        <v>415</v>
      </c>
      <c r="I45" s="213"/>
    </row>
    <row r="46" customFormat="false" ht="12" hidden="false" customHeight="true" outlineLevel="0" collapsed="false">
      <c r="A46" s="211" t="s">
        <v>318</v>
      </c>
      <c r="B46" s="108" t="n">
        <v>10321</v>
      </c>
      <c r="C46" s="108" t="n">
        <v>6758</v>
      </c>
      <c r="D46" s="108" t="n">
        <v>13053</v>
      </c>
      <c r="E46" s="108" t="n">
        <v>9727</v>
      </c>
      <c r="F46" s="108" t="n">
        <v>-2732</v>
      </c>
      <c r="G46" s="108" t="n">
        <v>237</v>
      </c>
      <c r="H46" s="108" t="n">
        <v>-2969</v>
      </c>
      <c r="I46" s="213"/>
    </row>
    <row r="47" customFormat="false" ht="12" hidden="false" customHeight="true" outlineLevel="0" collapsed="false">
      <c r="A47" s="211" t="s">
        <v>319</v>
      </c>
      <c r="B47" s="108" t="n">
        <v>2157</v>
      </c>
      <c r="C47" s="108" t="n">
        <v>1369</v>
      </c>
      <c r="D47" s="108" t="n">
        <v>1724</v>
      </c>
      <c r="E47" s="108" t="n">
        <v>1038</v>
      </c>
      <c r="F47" s="108" t="n">
        <v>433</v>
      </c>
      <c r="G47" s="108" t="n">
        <v>102</v>
      </c>
      <c r="H47" s="108" t="n">
        <v>331</v>
      </c>
      <c r="I47" s="213"/>
    </row>
    <row r="48" customFormat="false" ht="12" hidden="false" customHeight="true" outlineLevel="0" collapsed="false">
      <c r="A48" s="211" t="s">
        <v>320</v>
      </c>
      <c r="B48" s="108" t="n">
        <v>2529</v>
      </c>
      <c r="C48" s="108" t="n">
        <v>1599</v>
      </c>
      <c r="D48" s="108" t="n">
        <v>1606</v>
      </c>
      <c r="E48" s="108" t="n">
        <v>983</v>
      </c>
      <c r="F48" s="108" t="n">
        <v>923</v>
      </c>
      <c r="G48" s="108" t="n">
        <v>307</v>
      </c>
      <c r="H48" s="108" t="n">
        <v>616</v>
      </c>
      <c r="I48" s="213"/>
    </row>
    <row r="49" customFormat="false" ht="12" hidden="false" customHeight="true" outlineLevel="0" collapsed="false">
      <c r="A49" s="211" t="s">
        <v>321</v>
      </c>
      <c r="B49" s="108" t="n">
        <v>5422</v>
      </c>
      <c r="C49" s="108" t="n">
        <v>3635</v>
      </c>
      <c r="D49" s="108" t="n">
        <v>4459</v>
      </c>
      <c r="E49" s="108" t="n">
        <v>2935</v>
      </c>
      <c r="F49" s="108" t="n">
        <v>963</v>
      </c>
      <c r="G49" s="108" t="n">
        <v>263</v>
      </c>
      <c r="H49" s="108" t="n">
        <v>700</v>
      </c>
      <c r="I49" s="213"/>
    </row>
    <row r="50" customFormat="false" ht="12" hidden="false" customHeight="true" outlineLevel="0" collapsed="false">
      <c r="A50" s="211" t="s">
        <v>322</v>
      </c>
      <c r="B50" s="108" t="n">
        <v>4400</v>
      </c>
      <c r="C50" s="108" t="n">
        <v>2440</v>
      </c>
      <c r="D50" s="108" t="n">
        <v>3588</v>
      </c>
      <c r="E50" s="108" t="n">
        <v>2214</v>
      </c>
      <c r="F50" s="108" t="n">
        <v>812</v>
      </c>
      <c r="G50" s="108" t="n">
        <v>586</v>
      </c>
      <c r="H50" s="108" t="n">
        <v>226</v>
      </c>
    </row>
    <row r="51" customFormat="false" ht="12" hidden="false" customHeight="true" outlineLevel="0" collapsed="false">
      <c r="A51" s="184" t="s">
        <v>323</v>
      </c>
      <c r="B51" s="153" t="n">
        <v>91463</v>
      </c>
      <c r="C51" s="153" t="n">
        <v>61462</v>
      </c>
      <c r="D51" s="153" t="n">
        <v>89092</v>
      </c>
      <c r="E51" s="153" t="n">
        <v>59091</v>
      </c>
      <c r="F51" s="153" t="n">
        <v>2371</v>
      </c>
      <c r="G51" s="153" t="n">
        <v>0</v>
      </c>
      <c r="H51" s="153" t="n">
        <v>2371</v>
      </c>
    </row>
    <row r="52" customFormat="false" ht="12" hidden="false" customHeight="true" outlineLevel="0" collapsed="false">
      <c r="A52" s="81" t="s">
        <v>113</v>
      </c>
      <c r="B52" s="185"/>
      <c r="C52" s="185"/>
      <c r="D52" s="185"/>
      <c r="E52" s="185"/>
      <c r="F52" s="185"/>
      <c r="G52" s="185"/>
      <c r="H52" s="185"/>
    </row>
    <row r="53" customFormat="false" ht="12" hidden="false" customHeight="true" outlineLevel="0" collapsed="false">
      <c r="A53" s="120" t="s">
        <v>11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0 nach Bezirken, &#10;    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18.7"/>
    <col collapsed="false" customWidth="true" hidden="false" outlineLevel="0" max="13" min="2" style="215" width="5.85"/>
    <col collapsed="false" customWidth="true" hidden="false" outlineLevel="0" max="14" min="14" style="215" width="6.56"/>
    <col collapsed="false" customWidth="false" hidden="false" outlineLevel="0" max="257" min="15" style="215" width="11.56"/>
  </cols>
  <sheetData>
    <row r="1" s="216" customFormat="true" ht="12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s="221" customFormat="true" ht="10.9" hidden="false" customHeight="true" outlineLevel="0" collapsed="false">
      <c r="A3" s="218" t="s">
        <v>325</v>
      </c>
      <c r="B3" s="219" t="s">
        <v>326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0" t="s">
        <v>327</v>
      </c>
    </row>
    <row r="4" s="221" customFormat="true" ht="39" hidden="false" customHeight="true" outlineLevel="0" collapsed="false">
      <c r="A4" s="218"/>
      <c r="B4" s="219" t="s">
        <v>311</v>
      </c>
      <c r="C4" s="222" t="s">
        <v>328</v>
      </c>
      <c r="D4" s="222" t="s">
        <v>329</v>
      </c>
      <c r="E4" s="222" t="s">
        <v>330</v>
      </c>
      <c r="F4" s="222" t="s">
        <v>331</v>
      </c>
      <c r="G4" s="222" t="s">
        <v>332</v>
      </c>
      <c r="H4" s="222" t="s">
        <v>333</v>
      </c>
      <c r="I4" s="222" t="s">
        <v>334</v>
      </c>
      <c r="J4" s="222" t="s">
        <v>335</v>
      </c>
      <c r="K4" s="222" t="s">
        <v>336</v>
      </c>
      <c r="L4" s="222" t="s">
        <v>337</v>
      </c>
      <c r="M4" s="222" t="s">
        <v>338</v>
      </c>
      <c r="N4" s="220"/>
    </row>
    <row r="5" s="221" customFormat="true" ht="12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</row>
    <row r="6" s="221" customFormat="true" ht="12" hidden="false" customHeight="true" outlineLevel="0" collapsed="false">
      <c r="A6" s="224"/>
      <c r="B6" s="225" t="s">
        <v>73</v>
      </c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</row>
    <row r="7" s="221" customFormat="true" ht="12" hidden="false" customHeight="true" outlineLevel="0" collapsed="false">
      <c r="A7" s="211" t="s">
        <v>311</v>
      </c>
      <c r="B7" s="154" t="s">
        <v>41</v>
      </c>
      <c r="C7" s="154" t="n">
        <v>2609</v>
      </c>
      <c r="D7" s="154" t="n">
        <v>3465</v>
      </c>
      <c r="E7" s="154" t="n">
        <v>2571</v>
      </c>
      <c r="F7" s="154" t="n">
        <v>1122</v>
      </c>
      <c r="G7" s="154" t="n">
        <v>1313</v>
      </c>
      <c r="H7" s="154" t="n">
        <v>1788</v>
      </c>
      <c r="I7" s="154" t="n">
        <v>1641</v>
      </c>
      <c r="J7" s="154" t="n">
        <v>541</v>
      </c>
      <c r="K7" s="154" t="n">
        <v>562</v>
      </c>
      <c r="L7" s="154" t="n">
        <v>1074</v>
      </c>
      <c r="M7" s="154" t="n">
        <v>3265</v>
      </c>
      <c r="N7" s="154" t="n">
        <v>19951</v>
      </c>
    </row>
    <row r="8" s="221" customFormat="true" ht="12" hidden="false" customHeight="true" outlineLevel="0" collapsed="false">
      <c r="A8" s="211" t="s">
        <v>312</v>
      </c>
      <c r="B8" s="154" t="n">
        <v>2320</v>
      </c>
      <c r="C8" s="154" t="s">
        <v>41</v>
      </c>
      <c r="D8" s="154" t="n">
        <v>2646</v>
      </c>
      <c r="E8" s="154" t="n">
        <v>1040</v>
      </c>
      <c r="F8" s="154" t="n">
        <v>326</v>
      </c>
      <c r="G8" s="154" t="n">
        <v>781</v>
      </c>
      <c r="H8" s="154" t="n">
        <v>1981</v>
      </c>
      <c r="I8" s="154" t="n">
        <v>4070</v>
      </c>
      <c r="J8" s="154" t="n">
        <v>1198</v>
      </c>
      <c r="K8" s="154" t="n">
        <v>699</v>
      </c>
      <c r="L8" s="154" t="n">
        <v>2103</v>
      </c>
      <c r="M8" s="154" t="n">
        <v>506</v>
      </c>
      <c r="N8" s="154" t="n">
        <v>17670</v>
      </c>
    </row>
    <row r="9" s="221" customFormat="true" ht="12" hidden="false" customHeight="true" outlineLevel="0" collapsed="false">
      <c r="A9" s="211" t="s">
        <v>313</v>
      </c>
      <c r="B9" s="154" t="n">
        <v>2899</v>
      </c>
      <c r="C9" s="154" t="n">
        <v>2598</v>
      </c>
      <c r="D9" s="154" t="s">
        <v>41</v>
      </c>
      <c r="E9" s="154" t="n">
        <v>779</v>
      </c>
      <c r="F9" s="154" t="n">
        <v>351</v>
      </c>
      <c r="G9" s="154" t="n">
        <v>552</v>
      </c>
      <c r="H9" s="154" t="n">
        <v>659</v>
      </c>
      <c r="I9" s="154" t="n">
        <v>1009</v>
      </c>
      <c r="J9" s="154" t="n">
        <v>862</v>
      </c>
      <c r="K9" s="154" t="n">
        <v>1046</v>
      </c>
      <c r="L9" s="154" t="n">
        <v>2364</v>
      </c>
      <c r="M9" s="154" t="n">
        <v>915</v>
      </c>
      <c r="N9" s="154" t="n">
        <v>14034</v>
      </c>
    </row>
    <row r="10" s="221" customFormat="true" ht="12" hidden="false" customHeight="true" outlineLevel="0" collapsed="false">
      <c r="A10" s="211" t="s">
        <v>314</v>
      </c>
      <c r="B10" s="154" t="n">
        <v>2250</v>
      </c>
      <c r="C10" s="154" t="n">
        <v>1054</v>
      </c>
      <c r="D10" s="154" t="n">
        <v>810</v>
      </c>
      <c r="E10" s="154" t="s">
        <v>41</v>
      </c>
      <c r="F10" s="154" t="n">
        <v>1918</v>
      </c>
      <c r="G10" s="154" t="n">
        <v>2570</v>
      </c>
      <c r="H10" s="154" t="n">
        <v>2305</v>
      </c>
      <c r="I10" s="154" t="n">
        <v>885</v>
      </c>
      <c r="J10" s="154" t="n">
        <v>306</v>
      </c>
      <c r="K10" s="154" t="n">
        <v>209</v>
      </c>
      <c r="L10" s="154" t="n">
        <v>336</v>
      </c>
      <c r="M10" s="154" t="n">
        <v>868</v>
      </c>
      <c r="N10" s="154" t="n">
        <v>13511</v>
      </c>
    </row>
    <row r="11" s="221" customFormat="true" ht="12" hidden="false" customHeight="true" outlineLevel="0" collapsed="false">
      <c r="A11" s="211" t="s">
        <v>315</v>
      </c>
      <c r="B11" s="154" t="n">
        <v>1002</v>
      </c>
      <c r="C11" s="154" t="n">
        <v>358</v>
      </c>
      <c r="D11" s="154" t="n">
        <v>383</v>
      </c>
      <c r="E11" s="154" t="n">
        <v>1403</v>
      </c>
      <c r="F11" s="154" t="s">
        <v>41</v>
      </c>
      <c r="G11" s="154" t="n">
        <v>485</v>
      </c>
      <c r="H11" s="154" t="n">
        <v>663</v>
      </c>
      <c r="I11" s="154" t="n">
        <v>384</v>
      </c>
      <c r="J11" s="154" t="n">
        <v>317</v>
      </c>
      <c r="K11" s="154" t="n">
        <v>403</v>
      </c>
      <c r="L11" s="154" t="n">
        <v>406</v>
      </c>
      <c r="M11" s="154" t="n">
        <v>681</v>
      </c>
      <c r="N11" s="154" t="n">
        <v>6485</v>
      </c>
    </row>
    <row r="12" s="221" customFormat="true" ht="12" hidden="false" customHeight="true" outlineLevel="0" collapsed="false">
      <c r="A12" s="211" t="s">
        <v>316</v>
      </c>
      <c r="B12" s="154" t="n">
        <v>925</v>
      </c>
      <c r="C12" s="154" t="n">
        <v>587</v>
      </c>
      <c r="D12" s="154" t="n">
        <v>455</v>
      </c>
      <c r="E12" s="154" t="n">
        <v>1913</v>
      </c>
      <c r="F12" s="154" t="n">
        <v>490</v>
      </c>
      <c r="G12" s="154" t="s">
        <v>41</v>
      </c>
      <c r="H12" s="154" t="n">
        <v>2670</v>
      </c>
      <c r="I12" s="154" t="n">
        <v>794</v>
      </c>
      <c r="J12" s="154" t="n">
        <v>278</v>
      </c>
      <c r="K12" s="154" t="n">
        <v>193</v>
      </c>
      <c r="L12" s="154" t="n">
        <v>257</v>
      </c>
      <c r="M12" s="154" t="n">
        <v>427</v>
      </c>
      <c r="N12" s="154" t="n">
        <v>8989</v>
      </c>
    </row>
    <row r="13" s="221" customFormat="true" ht="12" hidden="false" customHeight="true" outlineLevel="0" collapsed="false">
      <c r="A13" s="211" t="s">
        <v>317</v>
      </c>
      <c r="B13" s="154" t="n">
        <v>1661</v>
      </c>
      <c r="C13" s="154" t="n">
        <v>1376</v>
      </c>
      <c r="D13" s="154" t="n">
        <v>706</v>
      </c>
      <c r="E13" s="154" t="n">
        <v>2415</v>
      </c>
      <c r="F13" s="154" t="n">
        <v>718</v>
      </c>
      <c r="G13" s="154" t="n">
        <v>3186</v>
      </c>
      <c r="H13" s="154" t="s">
        <v>41</v>
      </c>
      <c r="I13" s="154" t="n">
        <v>2518</v>
      </c>
      <c r="J13" s="154" t="n">
        <v>495</v>
      </c>
      <c r="K13" s="154" t="n">
        <v>330</v>
      </c>
      <c r="L13" s="154" t="n">
        <v>420</v>
      </c>
      <c r="M13" s="154" t="n">
        <v>625</v>
      </c>
      <c r="N13" s="154" t="n">
        <v>14450</v>
      </c>
    </row>
    <row r="14" s="221" customFormat="true" ht="12" hidden="false" customHeight="true" outlineLevel="0" collapsed="false">
      <c r="A14" s="211" t="s">
        <v>318</v>
      </c>
      <c r="B14" s="154" t="n">
        <v>1598</v>
      </c>
      <c r="C14" s="154" t="n">
        <v>2351</v>
      </c>
      <c r="D14" s="154" t="n">
        <v>709</v>
      </c>
      <c r="E14" s="154" t="n">
        <v>930</v>
      </c>
      <c r="F14" s="154" t="n">
        <v>577</v>
      </c>
      <c r="G14" s="154" t="n">
        <v>930</v>
      </c>
      <c r="H14" s="154" t="n">
        <v>2778</v>
      </c>
      <c r="I14" s="154" t="s">
        <v>41</v>
      </c>
      <c r="J14" s="154" t="n">
        <v>1327</v>
      </c>
      <c r="K14" s="154" t="n">
        <v>442</v>
      </c>
      <c r="L14" s="154" t="n">
        <v>511</v>
      </c>
      <c r="M14" s="154" t="n">
        <v>652</v>
      </c>
      <c r="N14" s="154" t="n">
        <v>12805</v>
      </c>
    </row>
    <row r="15" s="221" customFormat="true" ht="12" hidden="false" customHeight="true" outlineLevel="0" collapsed="false">
      <c r="A15" s="211" t="s">
        <v>319</v>
      </c>
      <c r="B15" s="154" t="n">
        <v>448</v>
      </c>
      <c r="C15" s="154" t="n">
        <v>748</v>
      </c>
      <c r="D15" s="154" t="n">
        <v>712</v>
      </c>
      <c r="E15" s="154" t="n">
        <v>267</v>
      </c>
      <c r="F15" s="154" t="n">
        <v>222</v>
      </c>
      <c r="G15" s="154" t="n">
        <v>315</v>
      </c>
      <c r="H15" s="154" t="n">
        <v>416</v>
      </c>
      <c r="I15" s="154" t="n">
        <v>1002</v>
      </c>
      <c r="J15" s="154" t="s">
        <v>41</v>
      </c>
      <c r="K15" s="154" t="n">
        <v>1127</v>
      </c>
      <c r="L15" s="154" t="n">
        <v>1116</v>
      </c>
      <c r="M15" s="154" t="n">
        <v>205</v>
      </c>
      <c r="N15" s="154" t="n">
        <v>6578</v>
      </c>
    </row>
    <row r="16" s="221" customFormat="true" ht="12" hidden="false" customHeight="true" outlineLevel="0" collapsed="false">
      <c r="A16" s="211" t="s">
        <v>320</v>
      </c>
      <c r="B16" s="154" t="n">
        <v>461</v>
      </c>
      <c r="C16" s="154" t="n">
        <v>517</v>
      </c>
      <c r="D16" s="154" t="n">
        <v>867</v>
      </c>
      <c r="E16" s="154" t="n">
        <v>239</v>
      </c>
      <c r="F16" s="154" t="n">
        <v>244</v>
      </c>
      <c r="G16" s="154" t="n">
        <v>177</v>
      </c>
      <c r="H16" s="154" t="n">
        <v>241</v>
      </c>
      <c r="I16" s="154" t="n">
        <v>277</v>
      </c>
      <c r="J16" s="154" t="n">
        <v>1245</v>
      </c>
      <c r="K16" s="154" t="s">
        <v>41</v>
      </c>
      <c r="L16" s="154" t="n">
        <v>2006</v>
      </c>
      <c r="M16" s="154" t="n">
        <v>174</v>
      </c>
      <c r="N16" s="154" t="n">
        <v>6448</v>
      </c>
    </row>
    <row r="17" s="221" customFormat="true" ht="12" hidden="false" customHeight="true" outlineLevel="0" collapsed="false">
      <c r="A17" s="211" t="s">
        <v>321</v>
      </c>
      <c r="B17" s="154" t="n">
        <v>920</v>
      </c>
      <c r="C17" s="154" t="n">
        <v>1241</v>
      </c>
      <c r="D17" s="154" t="n">
        <v>2080</v>
      </c>
      <c r="E17" s="154" t="n">
        <v>421</v>
      </c>
      <c r="F17" s="154" t="n">
        <v>277</v>
      </c>
      <c r="G17" s="154" t="n">
        <v>294</v>
      </c>
      <c r="H17" s="154" t="n">
        <v>400</v>
      </c>
      <c r="I17" s="154" t="n">
        <v>557</v>
      </c>
      <c r="J17" s="154" t="n">
        <v>1279</v>
      </c>
      <c r="K17" s="154" t="n">
        <v>2625</v>
      </c>
      <c r="L17" s="154" t="s">
        <v>41</v>
      </c>
      <c r="M17" s="154" t="n">
        <v>325</v>
      </c>
      <c r="N17" s="154" t="n">
        <v>10419</v>
      </c>
    </row>
    <row r="18" s="221" customFormat="true" ht="12" hidden="false" customHeight="true" outlineLevel="0" collapsed="false">
      <c r="A18" s="211" t="s">
        <v>322</v>
      </c>
      <c r="B18" s="154" t="n">
        <v>1989</v>
      </c>
      <c r="C18" s="154" t="n">
        <v>349</v>
      </c>
      <c r="D18" s="154" t="n">
        <v>960</v>
      </c>
      <c r="E18" s="154" t="n">
        <v>819</v>
      </c>
      <c r="F18" s="154" t="n">
        <v>889</v>
      </c>
      <c r="G18" s="154" t="n">
        <v>504</v>
      </c>
      <c r="H18" s="154" t="n">
        <v>579</v>
      </c>
      <c r="I18" s="154" t="n">
        <v>484</v>
      </c>
      <c r="J18" s="154" t="n">
        <v>201</v>
      </c>
      <c r="K18" s="154" t="n">
        <v>247</v>
      </c>
      <c r="L18" s="154" t="n">
        <v>327</v>
      </c>
      <c r="M18" s="154" t="s">
        <v>41</v>
      </c>
      <c r="N18" s="154" t="n">
        <v>7348</v>
      </c>
    </row>
    <row r="19" s="221" customFormat="true" ht="12" hidden="false" customHeight="true" outlineLevel="0" collapsed="false">
      <c r="A19" s="148" t="s">
        <v>339</v>
      </c>
      <c r="B19" s="154" t="n">
        <v>16473</v>
      </c>
      <c r="C19" s="154" t="n">
        <v>13788</v>
      </c>
      <c r="D19" s="154" t="n">
        <v>13793</v>
      </c>
      <c r="E19" s="154" t="n">
        <v>12797</v>
      </c>
      <c r="F19" s="154" t="n">
        <v>7134</v>
      </c>
      <c r="G19" s="154" t="n">
        <v>11107</v>
      </c>
      <c r="H19" s="154" t="n">
        <v>14480</v>
      </c>
      <c r="I19" s="154" t="n">
        <v>13621</v>
      </c>
      <c r="J19" s="154" t="n">
        <v>8049</v>
      </c>
      <c r="K19" s="154" t="n">
        <v>7883</v>
      </c>
      <c r="L19" s="154" t="n">
        <v>10920</v>
      </c>
      <c r="M19" s="154" t="n">
        <v>8643</v>
      </c>
      <c r="N19" s="154" t="n">
        <v>138688</v>
      </c>
    </row>
    <row r="20" s="221" customFormat="true" ht="12" hidden="false" customHeight="true" outlineLevel="0" collapsed="false">
      <c r="A20" s="226" t="s">
        <v>340</v>
      </c>
      <c r="B20" s="154" t="n">
        <v>-3478</v>
      </c>
      <c r="C20" s="154" t="n">
        <v>-3882</v>
      </c>
      <c r="D20" s="154" t="n">
        <v>-241</v>
      </c>
      <c r="E20" s="154" t="n">
        <v>-714</v>
      </c>
      <c r="F20" s="154" t="n">
        <v>649</v>
      </c>
      <c r="G20" s="154" t="n">
        <v>2118</v>
      </c>
      <c r="H20" s="154" t="n">
        <v>30</v>
      </c>
      <c r="I20" s="154" t="n">
        <v>816</v>
      </c>
      <c r="J20" s="154" t="n">
        <v>1471</v>
      </c>
      <c r="K20" s="154" t="n">
        <v>1435</v>
      </c>
      <c r="L20" s="154" t="n">
        <v>501</v>
      </c>
      <c r="M20" s="154" t="n">
        <v>1295</v>
      </c>
      <c r="N20" s="154" t="n">
        <v>0</v>
      </c>
    </row>
    <row r="21" s="221" customFormat="true" ht="12" hidden="false" customHeight="true" outlineLevel="0" collapsed="false">
      <c r="A21" s="226" t="s">
        <v>341</v>
      </c>
      <c r="B21" s="154" t="n">
        <v>17766</v>
      </c>
      <c r="C21" s="154" t="n">
        <v>14196</v>
      </c>
      <c r="D21" s="154" t="n">
        <v>21288</v>
      </c>
      <c r="E21" s="154" t="n">
        <v>13223</v>
      </c>
      <c r="F21" s="154" t="n">
        <v>14901</v>
      </c>
      <c r="G21" s="154" t="n">
        <v>12236</v>
      </c>
      <c r="H21" s="154" t="n">
        <v>13990</v>
      </c>
      <c r="I21" s="154" t="n">
        <v>17063</v>
      </c>
      <c r="J21" s="154" t="n">
        <v>12370</v>
      </c>
      <c r="K21" s="154" t="n">
        <v>14954</v>
      </c>
      <c r="L21" s="154" t="n">
        <v>13546</v>
      </c>
      <c r="M21" s="154" t="n">
        <v>15030</v>
      </c>
      <c r="N21" s="154" t="n">
        <v>180563</v>
      </c>
    </row>
    <row r="22" s="221" customFormat="true" ht="12" hidden="false" customHeight="true" outlineLevel="0" collapsed="false">
      <c r="A22" s="226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s="221" customFormat="true" ht="12" hidden="false" customHeight="true" outlineLevel="0" collapsed="false">
      <c r="A23" s="227"/>
      <c r="B23" s="228" t="s">
        <v>75</v>
      </c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</row>
    <row r="24" s="221" customFormat="true" ht="12" hidden="false" customHeight="true" outlineLevel="0" collapsed="false">
      <c r="A24" s="211" t="s">
        <v>311</v>
      </c>
      <c r="B24" s="154" t="s">
        <v>41</v>
      </c>
      <c r="C24" s="154" t="n">
        <v>877</v>
      </c>
      <c r="D24" s="154" t="n">
        <v>681</v>
      </c>
      <c r="E24" s="154" t="n">
        <v>937</v>
      </c>
      <c r="F24" s="154" t="n">
        <v>336</v>
      </c>
      <c r="G24" s="154" t="n">
        <v>353</v>
      </c>
      <c r="H24" s="154" t="n">
        <v>595</v>
      </c>
      <c r="I24" s="154" t="n">
        <v>610</v>
      </c>
      <c r="J24" s="154" t="n">
        <v>83</v>
      </c>
      <c r="K24" s="154" t="n">
        <v>121</v>
      </c>
      <c r="L24" s="154" t="n">
        <v>310</v>
      </c>
      <c r="M24" s="154" t="n">
        <v>948</v>
      </c>
      <c r="N24" s="154" t="n">
        <v>5851</v>
      </c>
    </row>
    <row r="25" s="221" customFormat="true" ht="12" hidden="false" customHeight="true" outlineLevel="0" collapsed="false">
      <c r="A25" s="211" t="s">
        <v>312</v>
      </c>
      <c r="B25" s="154" t="n">
        <v>764</v>
      </c>
      <c r="C25" s="154" t="s">
        <v>41</v>
      </c>
      <c r="D25" s="154" t="n">
        <v>448</v>
      </c>
      <c r="E25" s="154" t="n">
        <v>307</v>
      </c>
      <c r="F25" s="154" t="n">
        <v>92</v>
      </c>
      <c r="G25" s="154" t="n">
        <v>149</v>
      </c>
      <c r="H25" s="154" t="n">
        <v>518</v>
      </c>
      <c r="I25" s="154" t="n">
        <v>1195</v>
      </c>
      <c r="J25" s="154" t="n">
        <v>118</v>
      </c>
      <c r="K25" s="154" t="n">
        <v>84</v>
      </c>
      <c r="L25" s="154" t="n">
        <v>305</v>
      </c>
      <c r="M25" s="154" t="n">
        <v>149</v>
      </c>
      <c r="N25" s="154" t="n">
        <v>4129</v>
      </c>
    </row>
    <row r="26" s="221" customFormat="true" ht="12" hidden="false" customHeight="true" outlineLevel="0" collapsed="false">
      <c r="A26" s="211" t="s">
        <v>313</v>
      </c>
      <c r="B26" s="154" t="n">
        <v>635</v>
      </c>
      <c r="C26" s="154" t="n">
        <v>514</v>
      </c>
      <c r="D26" s="154" t="s">
        <v>41</v>
      </c>
      <c r="E26" s="154" t="n">
        <v>172</v>
      </c>
      <c r="F26" s="154" t="n">
        <v>60</v>
      </c>
      <c r="G26" s="154" t="n">
        <v>68</v>
      </c>
      <c r="H26" s="154" t="n">
        <v>122</v>
      </c>
      <c r="I26" s="154" t="n">
        <v>228</v>
      </c>
      <c r="J26" s="154" t="n">
        <v>48</v>
      </c>
      <c r="K26" s="154" t="n">
        <v>58</v>
      </c>
      <c r="L26" s="154" t="n">
        <v>183</v>
      </c>
      <c r="M26" s="154" t="n">
        <v>87</v>
      </c>
      <c r="N26" s="154" t="n">
        <v>2175</v>
      </c>
    </row>
    <row r="27" s="221" customFormat="true" ht="12" hidden="false" customHeight="true" outlineLevel="0" collapsed="false">
      <c r="A27" s="211" t="s">
        <v>314</v>
      </c>
      <c r="B27" s="154" t="n">
        <v>843</v>
      </c>
      <c r="C27" s="154" t="n">
        <v>296</v>
      </c>
      <c r="D27" s="154" t="n">
        <v>183</v>
      </c>
      <c r="E27" s="154" t="s">
        <v>41</v>
      </c>
      <c r="F27" s="154" t="n">
        <v>382</v>
      </c>
      <c r="G27" s="154" t="n">
        <v>417</v>
      </c>
      <c r="H27" s="154" t="n">
        <v>491</v>
      </c>
      <c r="I27" s="154" t="n">
        <v>253</v>
      </c>
      <c r="J27" s="154" t="n">
        <v>37</v>
      </c>
      <c r="K27" s="154" t="n">
        <v>50</v>
      </c>
      <c r="L27" s="154" t="n">
        <v>116</v>
      </c>
      <c r="M27" s="154" t="n">
        <v>173</v>
      </c>
      <c r="N27" s="154" t="n">
        <v>3241</v>
      </c>
    </row>
    <row r="28" s="221" customFormat="true" ht="12" hidden="false" customHeight="true" outlineLevel="0" collapsed="false">
      <c r="A28" s="211" t="s">
        <v>315</v>
      </c>
      <c r="B28" s="154" t="n">
        <v>503</v>
      </c>
      <c r="C28" s="154" t="n">
        <v>158</v>
      </c>
      <c r="D28" s="154" t="n">
        <v>108</v>
      </c>
      <c r="E28" s="154" t="n">
        <v>297</v>
      </c>
      <c r="F28" s="154" t="s">
        <v>41</v>
      </c>
      <c r="G28" s="154" t="n">
        <v>58</v>
      </c>
      <c r="H28" s="154" t="n">
        <v>234</v>
      </c>
      <c r="I28" s="154" t="n">
        <v>113</v>
      </c>
      <c r="J28" s="154" t="n">
        <v>164</v>
      </c>
      <c r="K28" s="154" t="n">
        <v>218</v>
      </c>
      <c r="L28" s="154" t="n">
        <v>207</v>
      </c>
      <c r="M28" s="154" t="n">
        <v>91</v>
      </c>
      <c r="N28" s="154" t="n">
        <v>2151</v>
      </c>
    </row>
    <row r="29" s="221" customFormat="true" ht="12" hidden="false" customHeight="true" outlineLevel="0" collapsed="false">
      <c r="A29" s="211" t="s">
        <v>316</v>
      </c>
      <c r="B29" s="154" t="n">
        <v>320</v>
      </c>
      <c r="C29" s="154" t="n">
        <v>137</v>
      </c>
      <c r="D29" s="154" t="n">
        <v>85</v>
      </c>
      <c r="E29" s="154" t="n">
        <v>359</v>
      </c>
      <c r="F29" s="154" t="n">
        <v>78</v>
      </c>
      <c r="G29" s="154" t="s">
        <v>41</v>
      </c>
      <c r="H29" s="154" t="n">
        <v>372</v>
      </c>
      <c r="I29" s="154" t="n">
        <v>178</v>
      </c>
      <c r="J29" s="154" t="n">
        <v>34</v>
      </c>
      <c r="K29" s="154" t="n">
        <v>55</v>
      </c>
      <c r="L29" s="154" t="n">
        <v>99</v>
      </c>
      <c r="M29" s="154" t="n">
        <v>83</v>
      </c>
      <c r="N29" s="154" t="n">
        <v>1800</v>
      </c>
    </row>
    <row r="30" s="221" customFormat="true" ht="12" hidden="false" customHeight="true" outlineLevel="0" collapsed="false">
      <c r="A30" s="211" t="s">
        <v>317</v>
      </c>
      <c r="B30" s="154" t="n">
        <v>606</v>
      </c>
      <c r="C30" s="154" t="n">
        <v>347</v>
      </c>
      <c r="D30" s="154" t="n">
        <v>133</v>
      </c>
      <c r="E30" s="154" t="n">
        <v>573</v>
      </c>
      <c r="F30" s="154" t="n">
        <v>181</v>
      </c>
      <c r="G30" s="154" t="n">
        <v>389</v>
      </c>
      <c r="H30" s="154" t="s">
        <v>41</v>
      </c>
      <c r="I30" s="154" t="n">
        <v>550</v>
      </c>
      <c r="J30" s="154" t="n">
        <v>51</v>
      </c>
      <c r="K30" s="154" t="n">
        <v>59</v>
      </c>
      <c r="L30" s="154" t="n">
        <v>107</v>
      </c>
      <c r="M30" s="154" t="n">
        <v>125</v>
      </c>
      <c r="N30" s="154" t="n">
        <v>3121</v>
      </c>
    </row>
    <row r="31" s="221" customFormat="true" ht="12" hidden="false" customHeight="true" outlineLevel="0" collapsed="false">
      <c r="A31" s="211" t="s">
        <v>318</v>
      </c>
      <c r="B31" s="154" t="n">
        <v>616</v>
      </c>
      <c r="C31" s="154" t="n">
        <v>762</v>
      </c>
      <c r="D31" s="154" t="n">
        <v>147</v>
      </c>
      <c r="E31" s="154" t="n">
        <v>300</v>
      </c>
      <c r="F31" s="154" t="n">
        <v>155</v>
      </c>
      <c r="G31" s="154" t="n">
        <v>156</v>
      </c>
      <c r="H31" s="154" t="n">
        <v>637</v>
      </c>
      <c r="I31" s="154" t="s">
        <v>41</v>
      </c>
      <c r="J31" s="154" t="n">
        <v>160</v>
      </c>
      <c r="K31" s="154" t="n">
        <v>69</v>
      </c>
      <c r="L31" s="154" t="n">
        <v>145</v>
      </c>
      <c r="M31" s="154" t="n">
        <v>179</v>
      </c>
      <c r="N31" s="154" t="n">
        <v>3326</v>
      </c>
    </row>
    <row r="32" s="221" customFormat="true" ht="12" hidden="false" customHeight="true" outlineLevel="0" collapsed="false">
      <c r="A32" s="211" t="s">
        <v>319</v>
      </c>
      <c r="B32" s="154" t="n">
        <v>78</v>
      </c>
      <c r="C32" s="154" t="n">
        <v>95</v>
      </c>
      <c r="D32" s="154" t="n">
        <v>58</v>
      </c>
      <c r="E32" s="154" t="n">
        <v>56</v>
      </c>
      <c r="F32" s="154" t="n">
        <v>37</v>
      </c>
      <c r="G32" s="154" t="n">
        <v>26</v>
      </c>
      <c r="H32" s="154" t="n">
        <v>52</v>
      </c>
      <c r="I32" s="154" t="n">
        <v>127</v>
      </c>
      <c r="J32" s="154" t="s">
        <v>41</v>
      </c>
      <c r="K32" s="154" t="n">
        <v>38</v>
      </c>
      <c r="L32" s="154" t="n">
        <v>95</v>
      </c>
      <c r="M32" s="154" t="n">
        <v>24</v>
      </c>
      <c r="N32" s="154" t="n">
        <v>686</v>
      </c>
    </row>
    <row r="33" s="221" customFormat="true" ht="12" hidden="false" customHeight="true" outlineLevel="0" collapsed="false">
      <c r="A33" s="211" t="s">
        <v>320</v>
      </c>
      <c r="B33" s="154" t="n">
        <v>121</v>
      </c>
      <c r="C33" s="154" t="n">
        <v>63</v>
      </c>
      <c r="D33" s="154" t="n">
        <v>31</v>
      </c>
      <c r="E33" s="154" t="n">
        <v>67</v>
      </c>
      <c r="F33" s="154" t="n">
        <v>38</v>
      </c>
      <c r="G33" s="154" t="n">
        <v>13</v>
      </c>
      <c r="H33" s="154" t="n">
        <v>36</v>
      </c>
      <c r="I33" s="154" t="n">
        <v>47</v>
      </c>
      <c r="J33" s="154" t="n">
        <v>24</v>
      </c>
      <c r="K33" s="154" t="s">
        <v>41</v>
      </c>
      <c r="L33" s="154" t="n">
        <v>154</v>
      </c>
      <c r="M33" s="154" t="n">
        <v>29</v>
      </c>
      <c r="N33" s="154" t="n">
        <v>623</v>
      </c>
    </row>
    <row r="34" s="221" customFormat="true" ht="12" hidden="false" customHeight="true" outlineLevel="0" collapsed="false">
      <c r="A34" s="211" t="s">
        <v>321</v>
      </c>
      <c r="B34" s="154" t="n">
        <v>351</v>
      </c>
      <c r="C34" s="154" t="n">
        <v>232</v>
      </c>
      <c r="D34" s="154" t="n">
        <v>150</v>
      </c>
      <c r="E34" s="154" t="n">
        <v>153</v>
      </c>
      <c r="F34" s="154" t="n">
        <v>44</v>
      </c>
      <c r="G34" s="154" t="n">
        <v>58</v>
      </c>
      <c r="H34" s="154" t="n">
        <v>98</v>
      </c>
      <c r="I34" s="154" t="n">
        <v>154</v>
      </c>
      <c r="J34" s="154" t="n">
        <v>55</v>
      </c>
      <c r="K34" s="154" t="n">
        <v>157</v>
      </c>
      <c r="L34" s="154" t="s">
        <v>41</v>
      </c>
      <c r="M34" s="154" t="n">
        <v>72</v>
      </c>
      <c r="N34" s="154" t="n">
        <v>1524</v>
      </c>
    </row>
    <row r="35" customFormat="false" ht="12" hidden="false" customHeight="true" outlineLevel="0" collapsed="false">
      <c r="A35" s="211" t="s">
        <v>322</v>
      </c>
      <c r="B35" s="154" t="n">
        <v>545</v>
      </c>
      <c r="C35" s="154" t="n">
        <v>90</v>
      </c>
      <c r="D35" s="154" t="n">
        <v>62</v>
      </c>
      <c r="E35" s="154" t="n">
        <v>141</v>
      </c>
      <c r="F35" s="154" t="n">
        <v>117</v>
      </c>
      <c r="G35" s="154" t="n">
        <v>84</v>
      </c>
      <c r="H35" s="154" t="n">
        <v>126</v>
      </c>
      <c r="I35" s="154" t="n">
        <v>108</v>
      </c>
      <c r="J35" s="154" t="n">
        <v>14</v>
      </c>
      <c r="K35" s="154" t="n">
        <v>21</v>
      </c>
      <c r="L35" s="154" t="n">
        <v>66</v>
      </c>
      <c r="M35" s="154" t="s">
        <v>41</v>
      </c>
      <c r="N35" s="154" t="n">
        <v>1374</v>
      </c>
    </row>
    <row r="36" customFormat="false" ht="12" hidden="false" customHeight="true" outlineLevel="0" collapsed="false">
      <c r="A36" s="148" t="s">
        <v>339</v>
      </c>
      <c r="B36" s="154" t="n">
        <v>5382</v>
      </c>
      <c r="C36" s="154" t="n">
        <v>3571</v>
      </c>
      <c r="D36" s="154" t="n">
        <v>2086</v>
      </c>
      <c r="E36" s="154" t="n">
        <v>3362</v>
      </c>
      <c r="F36" s="154" t="n">
        <v>1520</v>
      </c>
      <c r="G36" s="154" t="n">
        <v>1771</v>
      </c>
      <c r="H36" s="154" t="n">
        <v>3281</v>
      </c>
      <c r="I36" s="154" t="n">
        <v>3563</v>
      </c>
      <c r="J36" s="154" t="n">
        <v>788</v>
      </c>
      <c r="K36" s="154" t="n">
        <v>930</v>
      </c>
      <c r="L36" s="154" t="n">
        <v>1787</v>
      </c>
      <c r="M36" s="154" t="n">
        <v>1960</v>
      </c>
      <c r="N36" s="154" t="n">
        <v>30001</v>
      </c>
    </row>
    <row r="37" customFormat="false" ht="12" hidden="false" customHeight="true" outlineLevel="0" collapsed="false">
      <c r="A37" s="226" t="s">
        <v>340</v>
      </c>
      <c r="B37" s="154" t="n">
        <v>-469</v>
      </c>
      <c r="C37" s="154" t="n">
        <v>-558</v>
      </c>
      <c r="D37" s="154" t="n">
        <v>-89</v>
      </c>
      <c r="E37" s="154" t="n">
        <v>121</v>
      </c>
      <c r="F37" s="154" t="n">
        <v>-631</v>
      </c>
      <c r="G37" s="154" t="n">
        <v>-29</v>
      </c>
      <c r="H37" s="154" t="n">
        <v>160</v>
      </c>
      <c r="I37" s="154" t="n">
        <v>237</v>
      </c>
      <c r="J37" s="154" t="n">
        <v>102</v>
      </c>
      <c r="K37" s="154" t="n">
        <v>307</v>
      </c>
      <c r="L37" s="154" t="n">
        <v>263</v>
      </c>
      <c r="M37" s="154" t="n">
        <v>586</v>
      </c>
      <c r="N37" s="154" t="n">
        <v>0</v>
      </c>
    </row>
    <row r="38" customFormat="false" ht="12" hidden="false" customHeight="true" outlineLevel="0" collapsed="false">
      <c r="A38" s="226" t="s">
        <v>341</v>
      </c>
      <c r="B38" s="154" t="n">
        <v>6228</v>
      </c>
      <c r="C38" s="154" t="n">
        <v>3359</v>
      </c>
      <c r="D38" s="154" t="n">
        <v>1449</v>
      </c>
      <c r="E38" s="154" t="n">
        <v>2750</v>
      </c>
      <c r="F38" s="154" t="n">
        <v>1743</v>
      </c>
      <c r="G38" s="154" t="n">
        <v>1330</v>
      </c>
      <c r="H38" s="154" t="n">
        <v>2287</v>
      </c>
      <c r="I38" s="154" t="n">
        <v>4595</v>
      </c>
      <c r="J38" s="154" t="n">
        <v>412</v>
      </c>
      <c r="K38" s="154" t="n">
        <v>587</v>
      </c>
      <c r="L38" s="154" t="n">
        <v>1217</v>
      </c>
      <c r="M38" s="154" t="n">
        <v>1613</v>
      </c>
      <c r="N38" s="154" t="n">
        <v>27570</v>
      </c>
    </row>
    <row r="39" customFormat="false" ht="12" hidden="false" customHeight="true" outlineLevel="0" collapsed="false">
      <c r="A39" s="81" t="s">
        <v>113</v>
      </c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</row>
    <row r="40" customFormat="false" ht="12" hidden="false" customHeight="true" outlineLevel="0" collapsed="false">
      <c r="A40" s="120" t="s">
        <v>114</v>
      </c>
    </row>
    <row r="41" customFormat="false" ht="12" hidden="false" customHeight="true" outlineLevel="0" collapsed="false">
      <c r="G41" s="230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0 nach Bezirken und Staatsangehörigkeit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21.42"/>
    <col collapsed="false" customWidth="true" hidden="false" outlineLevel="0" max="10" min="2" style="231" width="7.85"/>
    <col collapsed="false" customWidth="false" hidden="false" outlineLevel="0" max="257" min="11" style="232" width="11.56"/>
  </cols>
  <sheetData>
    <row r="1" s="227" customFormat="true" ht="26.45" hidden="false" customHeight="true" outlineLevel="0" collapsed="false">
      <c r="A1" s="84" t="s">
        <v>342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2.5" hidden="false" customHeight="true" outlineLevel="0" collapsed="false">
      <c r="A3" s="89" t="s">
        <v>343</v>
      </c>
      <c r="B3" s="90" t="s">
        <v>64</v>
      </c>
      <c r="C3" s="90"/>
      <c r="D3" s="90"/>
      <c r="E3" s="90" t="s">
        <v>65</v>
      </c>
      <c r="F3" s="90"/>
      <c r="G3" s="90"/>
      <c r="H3" s="158" t="s">
        <v>344</v>
      </c>
      <c r="I3" s="158"/>
      <c r="J3" s="158"/>
    </row>
    <row r="4" customFormat="false" ht="24" hidden="false" customHeight="true" outlineLevel="0" collapsed="false">
      <c r="A4" s="89"/>
      <c r="B4" s="91" t="s">
        <v>87</v>
      </c>
      <c r="C4" s="142" t="s">
        <v>120</v>
      </c>
      <c r="D4" s="142" t="s">
        <v>121</v>
      </c>
      <c r="E4" s="91" t="s">
        <v>87</v>
      </c>
      <c r="F4" s="142" t="s">
        <v>120</v>
      </c>
      <c r="G4" s="142" t="s">
        <v>121</v>
      </c>
      <c r="H4" s="91" t="s">
        <v>87</v>
      </c>
      <c r="I4" s="142" t="s">
        <v>120</v>
      </c>
      <c r="J4" s="143" t="s">
        <v>121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</row>
    <row r="6" s="236" customFormat="true" ht="12" hidden="false" customHeight="true" outlineLevel="0" collapsed="false">
      <c r="A6" s="235" t="s">
        <v>345</v>
      </c>
      <c r="B6" s="108" t="n">
        <v>358</v>
      </c>
      <c r="C6" s="108" t="n">
        <v>183</v>
      </c>
      <c r="D6" s="108" t="n">
        <v>175</v>
      </c>
      <c r="E6" s="108" t="n">
        <v>236</v>
      </c>
      <c r="F6" s="108" t="n">
        <v>127</v>
      </c>
      <c r="G6" s="108" t="n">
        <v>109</v>
      </c>
      <c r="H6" s="108" t="n">
        <v>122</v>
      </c>
      <c r="I6" s="108" t="n">
        <v>56</v>
      </c>
      <c r="J6" s="108" t="n">
        <v>66</v>
      </c>
    </row>
    <row r="7" s="236" customFormat="true" ht="12" hidden="false" customHeight="true" outlineLevel="0" collapsed="false">
      <c r="A7" s="235" t="s">
        <v>346</v>
      </c>
      <c r="B7" s="108" t="n">
        <v>590</v>
      </c>
      <c r="C7" s="108" t="n">
        <v>297</v>
      </c>
      <c r="D7" s="108" t="n">
        <v>293</v>
      </c>
      <c r="E7" s="108" t="n">
        <v>487</v>
      </c>
      <c r="F7" s="108" t="n">
        <v>278</v>
      </c>
      <c r="G7" s="108" t="n">
        <v>209</v>
      </c>
      <c r="H7" s="108" t="n">
        <v>103</v>
      </c>
      <c r="I7" s="108" t="n">
        <v>19</v>
      </c>
      <c r="J7" s="108" t="n">
        <v>84</v>
      </c>
    </row>
    <row r="8" s="236" customFormat="true" ht="12" hidden="false" customHeight="true" outlineLevel="0" collapsed="false">
      <c r="A8" s="235" t="s">
        <v>347</v>
      </c>
      <c r="B8" s="108" t="n">
        <v>599</v>
      </c>
      <c r="C8" s="108" t="n">
        <v>279</v>
      </c>
      <c r="D8" s="108" t="n">
        <v>320</v>
      </c>
      <c r="E8" s="108" t="n">
        <v>307</v>
      </c>
      <c r="F8" s="108" t="n">
        <v>160</v>
      </c>
      <c r="G8" s="108" t="n">
        <v>147</v>
      </c>
      <c r="H8" s="108" t="n">
        <v>292</v>
      </c>
      <c r="I8" s="108" t="n">
        <v>119</v>
      </c>
      <c r="J8" s="108" t="n">
        <v>173</v>
      </c>
    </row>
    <row r="9" s="236" customFormat="true" ht="12" hidden="false" customHeight="true" outlineLevel="0" collapsed="false">
      <c r="A9" s="235" t="s">
        <v>348</v>
      </c>
      <c r="B9" s="108" t="n">
        <v>1987</v>
      </c>
      <c r="C9" s="108" t="n">
        <v>937</v>
      </c>
      <c r="D9" s="108" t="n">
        <v>1050</v>
      </c>
      <c r="E9" s="108" t="n">
        <v>2085</v>
      </c>
      <c r="F9" s="108" t="n">
        <v>987</v>
      </c>
      <c r="G9" s="108" t="n">
        <v>1098</v>
      </c>
      <c r="H9" s="108" t="n">
        <v>-98</v>
      </c>
      <c r="I9" s="108" t="n">
        <v>-50</v>
      </c>
      <c r="J9" s="108" t="n">
        <v>-48</v>
      </c>
    </row>
    <row r="10" customFormat="false" ht="12" hidden="false" customHeight="true" outlineLevel="0" collapsed="false">
      <c r="A10" s="237"/>
      <c r="B10" s="108"/>
      <c r="C10" s="108"/>
      <c r="D10" s="108"/>
      <c r="E10" s="108"/>
      <c r="F10" s="108"/>
      <c r="G10" s="108"/>
      <c r="H10" s="108"/>
      <c r="I10" s="108"/>
      <c r="J10" s="108"/>
    </row>
    <row r="11" s="236" customFormat="true" ht="12" hidden="false" customHeight="true" outlineLevel="0" collapsed="false">
      <c r="A11" s="235" t="s">
        <v>349</v>
      </c>
      <c r="B11" s="108" t="n">
        <v>2779</v>
      </c>
      <c r="C11" s="108" t="n">
        <v>1329</v>
      </c>
      <c r="D11" s="108" t="n">
        <v>1450</v>
      </c>
      <c r="E11" s="108" t="n">
        <v>3135</v>
      </c>
      <c r="F11" s="108" t="n">
        <v>1586</v>
      </c>
      <c r="G11" s="108" t="n">
        <v>1549</v>
      </c>
      <c r="H11" s="108" t="n">
        <v>-356</v>
      </c>
      <c r="I11" s="108" t="n">
        <v>-257</v>
      </c>
      <c r="J11" s="108" t="n">
        <v>-99</v>
      </c>
    </row>
    <row r="12" s="236" customFormat="true" ht="12" hidden="false" customHeight="true" outlineLevel="0" collapsed="false">
      <c r="A12" s="235" t="s">
        <v>350</v>
      </c>
      <c r="B12" s="108" t="n">
        <v>2289</v>
      </c>
      <c r="C12" s="108" t="n">
        <v>1132</v>
      </c>
      <c r="D12" s="108" t="n">
        <v>1157</v>
      </c>
      <c r="E12" s="108" t="n">
        <v>2639</v>
      </c>
      <c r="F12" s="108" t="n">
        <v>1310</v>
      </c>
      <c r="G12" s="108" t="n">
        <v>1329</v>
      </c>
      <c r="H12" s="108" t="n">
        <v>-350</v>
      </c>
      <c r="I12" s="108" t="n">
        <v>-178</v>
      </c>
      <c r="J12" s="108" t="n">
        <v>-172</v>
      </c>
    </row>
    <row r="13" s="236" customFormat="true" ht="12" hidden="false" customHeight="true" outlineLevel="0" collapsed="false">
      <c r="A13" s="235" t="s">
        <v>351</v>
      </c>
      <c r="B13" s="108" t="n">
        <v>309</v>
      </c>
      <c r="C13" s="108" t="n">
        <v>147</v>
      </c>
      <c r="D13" s="108" t="n">
        <v>162</v>
      </c>
      <c r="E13" s="108" t="n">
        <v>151</v>
      </c>
      <c r="F13" s="108" t="n">
        <v>74</v>
      </c>
      <c r="G13" s="108" t="n">
        <v>77</v>
      </c>
      <c r="H13" s="108" t="n">
        <v>158</v>
      </c>
      <c r="I13" s="108" t="n">
        <v>73</v>
      </c>
      <c r="J13" s="108" t="n">
        <v>85</v>
      </c>
    </row>
    <row r="14" s="236" customFormat="true" ht="12" hidden="false" customHeight="true" outlineLevel="0" collapsed="false">
      <c r="A14" s="235" t="s">
        <v>352</v>
      </c>
      <c r="B14" s="108" t="n">
        <v>1820</v>
      </c>
      <c r="C14" s="108" t="n">
        <v>947</v>
      </c>
      <c r="D14" s="108" t="n">
        <v>873</v>
      </c>
      <c r="E14" s="108" t="n">
        <v>2256</v>
      </c>
      <c r="F14" s="108" t="n">
        <v>1104</v>
      </c>
      <c r="G14" s="108" t="n">
        <v>1152</v>
      </c>
      <c r="H14" s="108" t="n">
        <v>-436</v>
      </c>
      <c r="I14" s="108" t="n">
        <v>-157</v>
      </c>
      <c r="J14" s="108" t="n">
        <v>-279</v>
      </c>
    </row>
    <row r="15" s="236" customFormat="true" ht="12" hidden="false" customHeight="true" outlineLevel="0" collapsed="false">
      <c r="A15" s="235" t="s">
        <v>353</v>
      </c>
      <c r="B15" s="108" t="n">
        <v>2813</v>
      </c>
      <c r="C15" s="108" t="n">
        <v>1436</v>
      </c>
      <c r="D15" s="108" t="n">
        <v>1377</v>
      </c>
      <c r="E15" s="108" t="n">
        <v>3146</v>
      </c>
      <c r="F15" s="108" t="n">
        <v>1517</v>
      </c>
      <c r="G15" s="108" t="n">
        <v>1629</v>
      </c>
      <c r="H15" s="108" t="n">
        <v>-333</v>
      </c>
      <c r="I15" s="108" t="n">
        <v>-81</v>
      </c>
      <c r="J15" s="108" t="n">
        <v>-252</v>
      </c>
    </row>
    <row r="16" s="236" customFormat="true" ht="12" hidden="false" customHeight="true" outlineLevel="0" collapsed="false">
      <c r="A16" s="235" t="s">
        <v>354</v>
      </c>
      <c r="B16" s="108" t="n">
        <v>2965</v>
      </c>
      <c r="C16" s="108" t="n">
        <v>1499</v>
      </c>
      <c r="D16" s="108" t="n">
        <v>1466</v>
      </c>
      <c r="E16" s="108" t="n">
        <v>3903</v>
      </c>
      <c r="F16" s="108" t="n">
        <v>1902</v>
      </c>
      <c r="G16" s="108" t="n">
        <v>2001</v>
      </c>
      <c r="H16" s="108" t="n">
        <v>-938</v>
      </c>
      <c r="I16" s="108" t="n">
        <v>-403</v>
      </c>
      <c r="J16" s="108" t="n">
        <v>-535</v>
      </c>
    </row>
    <row r="17" s="236" customFormat="true" ht="12" hidden="false" customHeight="true" outlineLevel="0" collapsed="false">
      <c r="A17" s="235" t="s">
        <v>355</v>
      </c>
      <c r="B17" s="108" t="n">
        <v>307</v>
      </c>
      <c r="C17" s="108" t="n">
        <v>162</v>
      </c>
      <c r="D17" s="108" t="n">
        <v>145</v>
      </c>
      <c r="E17" s="108" t="n">
        <v>146</v>
      </c>
      <c r="F17" s="108" t="n">
        <v>72</v>
      </c>
      <c r="G17" s="108" t="n">
        <v>74</v>
      </c>
      <c r="H17" s="108" t="n">
        <v>161</v>
      </c>
      <c r="I17" s="108" t="n">
        <v>90</v>
      </c>
      <c r="J17" s="108" t="n">
        <v>71</v>
      </c>
    </row>
    <row r="18" s="236" customFormat="true" ht="12" hidden="false" customHeight="true" outlineLevel="0" collapsed="false">
      <c r="A18" s="235" t="s">
        <v>356</v>
      </c>
      <c r="B18" s="108" t="n">
        <v>1578</v>
      </c>
      <c r="C18" s="108" t="n">
        <v>782</v>
      </c>
      <c r="D18" s="108" t="n">
        <v>796</v>
      </c>
      <c r="E18" s="108" t="n">
        <v>1507</v>
      </c>
      <c r="F18" s="108" t="n">
        <v>780</v>
      </c>
      <c r="G18" s="108" t="n">
        <v>727</v>
      </c>
      <c r="H18" s="108" t="n">
        <v>71</v>
      </c>
      <c r="I18" s="108" t="n">
        <v>2</v>
      </c>
      <c r="J18" s="108" t="n">
        <v>69</v>
      </c>
    </row>
    <row r="19" s="236" customFormat="true" ht="12" hidden="false" customHeight="true" outlineLevel="0" collapsed="false">
      <c r="A19" s="235" t="s">
        <v>357</v>
      </c>
      <c r="B19" s="108" t="n">
        <v>604</v>
      </c>
      <c r="C19" s="108" t="n">
        <v>305</v>
      </c>
      <c r="D19" s="108" t="n">
        <v>299</v>
      </c>
      <c r="E19" s="108" t="n">
        <v>466</v>
      </c>
      <c r="F19" s="108" t="n">
        <v>248</v>
      </c>
      <c r="G19" s="108" t="n">
        <v>218</v>
      </c>
      <c r="H19" s="108" t="n">
        <v>138</v>
      </c>
      <c r="I19" s="108" t="n">
        <v>57</v>
      </c>
      <c r="J19" s="108" t="n">
        <v>81</v>
      </c>
    </row>
    <row r="20" s="236" customFormat="true" ht="12" hidden="false" customHeight="true" outlineLevel="0" collapsed="false">
      <c r="A20" s="235" t="s">
        <v>358</v>
      </c>
      <c r="B20" s="108" t="n">
        <v>1845</v>
      </c>
      <c r="C20" s="108" t="n">
        <v>904</v>
      </c>
      <c r="D20" s="108" t="n">
        <v>941</v>
      </c>
      <c r="E20" s="108" t="n">
        <v>2496</v>
      </c>
      <c r="F20" s="108" t="n">
        <v>1202</v>
      </c>
      <c r="G20" s="108" t="n">
        <v>1294</v>
      </c>
      <c r="H20" s="108" t="n">
        <v>-651</v>
      </c>
      <c r="I20" s="108" t="n">
        <v>-298</v>
      </c>
      <c r="J20" s="108" t="n">
        <v>-353</v>
      </c>
    </row>
    <row r="21" s="236" customFormat="true" ht="12" hidden="false" customHeight="true" outlineLevel="0" collapsed="false">
      <c r="A21" s="235" t="s">
        <v>359</v>
      </c>
      <c r="B21" s="108" t="n">
        <v>278</v>
      </c>
      <c r="C21" s="108" t="n">
        <v>145</v>
      </c>
      <c r="D21" s="108" t="n">
        <v>133</v>
      </c>
      <c r="E21" s="108" t="n">
        <v>215</v>
      </c>
      <c r="F21" s="108" t="n">
        <v>105</v>
      </c>
      <c r="G21" s="108" t="n">
        <v>110</v>
      </c>
      <c r="H21" s="108" t="n">
        <v>63</v>
      </c>
      <c r="I21" s="108" t="n">
        <v>40</v>
      </c>
      <c r="J21" s="108" t="n">
        <v>23</v>
      </c>
    </row>
    <row r="22" s="236" customFormat="true" ht="12" hidden="false" customHeight="true" outlineLevel="0" collapsed="false">
      <c r="A22" s="235" t="s">
        <v>360</v>
      </c>
      <c r="B22" s="108" t="n">
        <v>369</v>
      </c>
      <c r="C22" s="108" t="n">
        <v>189</v>
      </c>
      <c r="D22" s="108" t="n">
        <v>180</v>
      </c>
      <c r="E22" s="108" t="n">
        <v>139</v>
      </c>
      <c r="F22" s="108" t="n">
        <v>65</v>
      </c>
      <c r="G22" s="108" t="n">
        <v>74</v>
      </c>
      <c r="H22" s="108" t="n">
        <v>230</v>
      </c>
      <c r="I22" s="108" t="n">
        <v>124</v>
      </c>
      <c r="J22" s="108" t="n">
        <v>106</v>
      </c>
    </row>
    <row r="23" s="236" customFormat="true" ht="12" hidden="false" customHeight="true" outlineLevel="0" collapsed="false">
      <c r="A23" s="235" t="s">
        <v>361</v>
      </c>
      <c r="B23" s="108" t="n">
        <v>1834</v>
      </c>
      <c r="C23" s="108" t="n">
        <v>930</v>
      </c>
      <c r="D23" s="108" t="n">
        <v>904</v>
      </c>
      <c r="E23" s="108" t="n">
        <v>2047</v>
      </c>
      <c r="F23" s="108" t="n">
        <v>1015</v>
      </c>
      <c r="G23" s="108" t="n">
        <v>1032</v>
      </c>
      <c r="H23" s="108" t="n">
        <v>-213</v>
      </c>
      <c r="I23" s="108" t="n">
        <v>-85</v>
      </c>
      <c r="J23" s="108" t="n">
        <v>-128</v>
      </c>
    </row>
    <row r="24" s="236" customFormat="true" ht="12" hidden="false" customHeight="true" outlineLevel="0" collapsed="false">
      <c r="A24" s="235" t="s">
        <v>362</v>
      </c>
      <c r="B24" s="108" t="n">
        <v>791</v>
      </c>
      <c r="C24" s="108" t="n">
        <v>398</v>
      </c>
      <c r="D24" s="108" t="n">
        <v>393</v>
      </c>
      <c r="E24" s="108" t="n">
        <v>492</v>
      </c>
      <c r="F24" s="108" t="n">
        <v>244</v>
      </c>
      <c r="G24" s="108" t="n">
        <v>248</v>
      </c>
      <c r="H24" s="108" t="n">
        <v>299</v>
      </c>
      <c r="I24" s="108" t="n">
        <v>154</v>
      </c>
      <c r="J24" s="108" t="n">
        <v>145</v>
      </c>
    </row>
    <row r="25" customFormat="false" ht="12" hidden="false" customHeight="true" outlineLevel="0" collapsed="false">
      <c r="A25" s="184" t="s">
        <v>132</v>
      </c>
      <c r="B25" s="153" t="n">
        <v>24115</v>
      </c>
      <c r="C25" s="153" t="n">
        <v>12001</v>
      </c>
      <c r="D25" s="153" t="n">
        <v>12114</v>
      </c>
      <c r="E25" s="153" t="n">
        <v>25853</v>
      </c>
      <c r="F25" s="153" t="n">
        <v>12776</v>
      </c>
      <c r="G25" s="153" t="n">
        <v>13077</v>
      </c>
      <c r="H25" s="153" t="n">
        <v>-1738</v>
      </c>
      <c r="I25" s="153" t="n">
        <v>-775</v>
      </c>
      <c r="J25" s="153" t="n">
        <v>-963</v>
      </c>
    </row>
    <row r="26" customFormat="false" ht="12" hidden="false" customHeight="true" outlineLevel="0" collapsed="false">
      <c r="A26" s="81" t="s">
        <v>113</v>
      </c>
      <c r="B26" s="238"/>
      <c r="C26" s="238"/>
      <c r="D26" s="238"/>
      <c r="E26" s="238"/>
      <c r="F26" s="238"/>
      <c r="G26" s="238"/>
      <c r="H26" s="238"/>
      <c r="I26" s="238"/>
      <c r="J26" s="238"/>
    </row>
    <row r="27" customFormat="false" ht="12" hidden="false" customHeight="true" outlineLevel="0" collapsed="false">
      <c r="A27" s="120" t="s">
        <v>114</v>
      </c>
      <c r="B27" s="239"/>
      <c r="C27" s="239"/>
      <c r="D27" s="239"/>
      <c r="E27" s="239"/>
      <c r="F27" s="239"/>
      <c r="G27" s="239"/>
      <c r="H27" s="239"/>
      <c r="I27" s="239"/>
      <c r="J27" s="239"/>
    </row>
    <row r="28" customFormat="false" ht="12.75" hidden="false" customHeight="false" outlineLevel="0" collapsed="false">
      <c r="A28" s="240"/>
      <c r="B28" s="241"/>
      <c r="C28" s="241"/>
      <c r="D28" s="241"/>
      <c r="E28" s="241"/>
      <c r="F28" s="241"/>
      <c r="G28" s="241"/>
      <c r="H28" s="241"/>
      <c r="I28" s="241"/>
      <c r="J28" s="241"/>
    </row>
    <row r="29" s="242" customFormat="true" ht="12" hidden="false" customHeight="true" outlineLevel="0" collapsed="false">
      <c r="A29" s="63" t="s">
        <v>363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</row>
    <row r="31" customFormat="false" ht="12.75" hidden="false" customHeight="false" outlineLevel="0" collapsed="false">
      <c r="A31" s="240"/>
      <c r="B31" s="240"/>
      <c r="C31" s="244"/>
      <c r="D31" s="244"/>
      <c r="E31" s="244"/>
      <c r="F31" s="244"/>
      <c r="G31" s="244"/>
      <c r="H31" s="244"/>
      <c r="I31" s="244"/>
      <c r="J31" s="244"/>
    </row>
    <row r="32" customFormat="false" ht="12.75" hidden="false" customHeight="false" outlineLevel="0" collapsed="false">
      <c r="A32" s="240"/>
      <c r="B32" s="240"/>
      <c r="C32" s="244"/>
      <c r="D32" s="244"/>
      <c r="E32" s="244"/>
      <c r="F32" s="244"/>
      <c r="G32" s="244"/>
      <c r="H32" s="244"/>
      <c r="I32" s="244"/>
      <c r="J32" s="244"/>
    </row>
    <row r="33" customFormat="false" ht="12.75" hidden="false" customHeight="false" outlineLevel="0" collapsed="false">
      <c r="A33" s="240"/>
      <c r="B33" s="240"/>
      <c r="C33" s="244"/>
      <c r="D33" s="244"/>
      <c r="E33" s="244"/>
      <c r="F33" s="244"/>
      <c r="G33" s="244"/>
      <c r="H33" s="244"/>
      <c r="I33" s="244"/>
      <c r="J33" s="244"/>
    </row>
    <row r="34" customFormat="false" ht="12.75" hidden="false" customHeight="false" outlineLevel="0" collapsed="false">
      <c r="A34" s="240"/>
      <c r="B34" s="240"/>
      <c r="C34" s="244"/>
      <c r="D34" s="244"/>
      <c r="E34" s="244"/>
      <c r="F34" s="244"/>
      <c r="G34" s="244"/>
      <c r="H34" s="244"/>
      <c r="I34" s="244"/>
      <c r="J34" s="244"/>
    </row>
    <row r="35" customFormat="false" ht="12.75" hidden="false" customHeight="false" outlineLevel="0" collapsed="false">
      <c r="A35" s="240"/>
      <c r="B35" s="240"/>
      <c r="C35" s="244"/>
      <c r="D35" s="244"/>
      <c r="E35" s="244"/>
      <c r="F35" s="244"/>
      <c r="G35" s="244"/>
      <c r="H35" s="244"/>
      <c r="I35" s="244"/>
      <c r="J35" s="244"/>
    </row>
    <row r="36" customFormat="false" ht="12.75" hidden="false" customHeight="false" outlineLevel="0" collapsed="false">
      <c r="A36" s="240"/>
      <c r="B36" s="240"/>
      <c r="C36" s="244"/>
      <c r="D36" s="244"/>
      <c r="E36" s="244"/>
      <c r="F36" s="244"/>
      <c r="G36" s="244"/>
      <c r="H36" s="244"/>
      <c r="I36" s="244"/>
      <c r="J36" s="244"/>
    </row>
    <row r="37" customFormat="false" ht="12.75" hidden="false" customHeight="false" outlineLevel="0" collapsed="false">
      <c r="A37" s="240"/>
      <c r="B37" s="240"/>
      <c r="C37" s="244"/>
      <c r="D37" s="244"/>
      <c r="E37" s="244"/>
      <c r="F37" s="244"/>
      <c r="G37" s="244"/>
      <c r="H37" s="244"/>
      <c r="I37" s="244"/>
      <c r="J37" s="244"/>
    </row>
    <row r="38" customFormat="false" ht="12.75" hidden="false" customHeight="false" outlineLevel="0" collapsed="false">
      <c r="A38" s="240"/>
      <c r="B38" s="240"/>
      <c r="C38" s="244"/>
      <c r="D38" s="244"/>
      <c r="E38" s="244"/>
      <c r="F38" s="244"/>
      <c r="G38" s="244"/>
      <c r="H38" s="244"/>
      <c r="I38" s="244"/>
      <c r="J38" s="244"/>
    </row>
    <row r="39" customFormat="false" ht="12.75" hidden="false" customHeight="false" outlineLevel="0" collapsed="false">
      <c r="A39" s="240"/>
      <c r="B39" s="240"/>
      <c r="C39" s="244"/>
      <c r="D39" s="244"/>
      <c r="E39" s="244"/>
      <c r="F39" s="244"/>
      <c r="G39" s="244"/>
      <c r="H39" s="244"/>
      <c r="I39" s="244"/>
      <c r="J39" s="244"/>
    </row>
    <row r="40" customFormat="false" ht="12.75" hidden="false" customHeight="false" outlineLevel="0" collapsed="false">
      <c r="A40" s="240"/>
      <c r="B40" s="240"/>
      <c r="C40" s="244"/>
      <c r="D40" s="244"/>
      <c r="E40" s="244"/>
      <c r="F40" s="244"/>
      <c r="G40" s="244"/>
      <c r="H40" s="244"/>
      <c r="I40" s="244"/>
      <c r="J40" s="244"/>
    </row>
    <row r="41" customFormat="false" ht="12.75" hidden="false" customHeight="false" outlineLevel="0" collapsed="false">
      <c r="A41" s="240"/>
      <c r="B41" s="240"/>
      <c r="C41" s="244"/>
      <c r="D41" s="244"/>
      <c r="E41" s="244"/>
      <c r="F41" s="244"/>
      <c r="G41" s="244"/>
      <c r="H41" s="244"/>
      <c r="I41" s="244"/>
      <c r="J41" s="244"/>
    </row>
    <row r="42" customFormat="false" ht="12.75" hidden="false" customHeight="false" outlineLevel="0" collapsed="false">
      <c r="A42" s="240"/>
      <c r="B42" s="240"/>
      <c r="C42" s="244"/>
      <c r="D42" s="244"/>
      <c r="E42" s="244"/>
      <c r="F42" s="244"/>
      <c r="G42" s="244"/>
      <c r="H42" s="244"/>
      <c r="I42" s="244"/>
      <c r="J42" s="244"/>
    </row>
    <row r="43" customFormat="false" ht="12.75" hidden="false" customHeight="false" outlineLevel="0" collapsed="false">
      <c r="A43" s="240"/>
      <c r="B43" s="240"/>
      <c r="C43" s="244"/>
      <c r="D43" s="244"/>
      <c r="E43" s="244"/>
      <c r="F43" s="244"/>
      <c r="G43" s="244"/>
      <c r="H43" s="244"/>
      <c r="I43" s="244"/>
      <c r="J43" s="244"/>
    </row>
    <row r="44" customFormat="false" ht="12.75" hidden="false" customHeight="false" outlineLevel="0" collapsed="false">
      <c r="A44" s="240"/>
      <c r="B44" s="240"/>
      <c r="C44" s="244"/>
      <c r="D44" s="244"/>
      <c r="E44" s="244"/>
      <c r="F44" s="244"/>
      <c r="G44" s="244"/>
      <c r="H44" s="244"/>
      <c r="I44" s="244"/>
      <c r="J44" s="244"/>
    </row>
    <row r="45" customFormat="false" ht="12.75" hidden="false" customHeight="false" outlineLevel="0" collapsed="false">
      <c r="A45" s="240"/>
      <c r="B45" s="240"/>
      <c r="C45" s="244"/>
      <c r="D45" s="244"/>
      <c r="E45" s="244"/>
      <c r="F45" s="244"/>
      <c r="G45" s="244"/>
      <c r="H45" s="244"/>
      <c r="I45" s="244"/>
      <c r="J45" s="244"/>
    </row>
    <row r="46" customFormat="false" ht="12.75" hidden="false" customHeight="false" outlineLevel="0" collapsed="false">
      <c r="A46" s="240"/>
      <c r="B46" s="240"/>
      <c r="C46" s="244"/>
      <c r="D46" s="244"/>
      <c r="E46" s="244"/>
      <c r="F46" s="244"/>
      <c r="G46" s="244"/>
      <c r="H46" s="244"/>
      <c r="I46" s="244"/>
      <c r="J46" s="244"/>
    </row>
    <row r="47" customFormat="false" ht="12.75" hidden="false" customHeight="false" outlineLevel="0" collapsed="false">
      <c r="A47" s="240"/>
      <c r="B47" s="240"/>
      <c r="C47" s="244"/>
      <c r="D47" s="244"/>
      <c r="E47" s="244"/>
      <c r="F47" s="244"/>
      <c r="G47" s="244"/>
      <c r="H47" s="244"/>
      <c r="I47" s="244"/>
      <c r="J47" s="244"/>
    </row>
    <row r="48" customFormat="false" ht="12.75" hidden="false" customHeight="false" outlineLevel="0" collapsed="false">
      <c r="A48" s="240"/>
      <c r="B48" s="240"/>
      <c r="C48" s="244"/>
      <c r="D48" s="244"/>
      <c r="E48" s="244"/>
      <c r="F48" s="244"/>
      <c r="G48" s="244"/>
      <c r="H48" s="244"/>
      <c r="I48" s="244"/>
      <c r="J48" s="244"/>
    </row>
    <row r="49" customFormat="false" ht="12.75" hidden="false" customHeight="false" outlineLevel="0" collapsed="false">
      <c r="A49" s="240"/>
      <c r="B49" s="240"/>
      <c r="C49" s="244"/>
      <c r="D49" s="244"/>
      <c r="E49" s="244"/>
      <c r="F49" s="244"/>
      <c r="G49" s="244"/>
      <c r="H49" s="244"/>
      <c r="I49" s="244"/>
      <c r="J49" s="244"/>
    </row>
    <row r="50" customFormat="false" ht="12.75" hidden="false" customHeight="false" outlineLevel="0" collapsed="false">
      <c r="A50" s="240"/>
      <c r="B50" s="240"/>
      <c r="C50" s="244"/>
      <c r="D50" s="244"/>
      <c r="E50" s="244"/>
      <c r="F50" s="244"/>
      <c r="G50" s="244"/>
      <c r="H50" s="244"/>
      <c r="I50" s="244"/>
      <c r="J50" s="244"/>
    </row>
    <row r="51" customFormat="false" ht="12.75" hidden="false" customHeight="false" outlineLevel="0" collapsed="false">
      <c r="A51" s="240"/>
      <c r="B51" s="240"/>
      <c r="C51" s="244"/>
      <c r="D51" s="244"/>
      <c r="E51" s="244"/>
      <c r="F51" s="244"/>
      <c r="G51" s="244"/>
      <c r="H51" s="244"/>
      <c r="I51" s="244"/>
      <c r="J51" s="244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0&#10;    nach Geschlecht¹"/>
    <hyperlink ref="A29" location="Inhaltsverzeichnis!A1" display="2  Zuzugs- bzw. Fortzugsüberschuss in den Bezirken von Berli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8.7"/>
    <col collapsed="false" customWidth="true" hidden="false" outlineLevel="0" max="2" min="2" style="232" width="8.7"/>
    <col collapsed="false" customWidth="true" hidden="false" outlineLevel="0" max="5" min="3" style="237" width="8.7"/>
    <col collapsed="false" customWidth="true" hidden="false" outlineLevel="0" max="6" min="6" style="237" width="6.7"/>
    <col collapsed="false" customWidth="false" hidden="false" outlineLevel="0" max="7" min="7" style="237" width="11.56"/>
    <col collapsed="false" customWidth="true" hidden="false" outlineLevel="0" max="8" min="8" style="237" width="6.13"/>
    <col collapsed="false" customWidth="true" hidden="false" outlineLevel="0" max="9" min="9" style="237" width="19.7"/>
    <col collapsed="false" customWidth="false" hidden="false" outlineLevel="0" max="13" min="10" style="237" width="11.56"/>
    <col collapsed="false" customWidth="false" hidden="false" outlineLevel="0" max="257" min="14" style="232" width="11.56"/>
  </cols>
  <sheetData>
    <row r="1" customFormat="false" ht="12.75" hidden="false" customHeight="false" outlineLevel="0" collapsed="false">
      <c r="A1" s="245" t="s">
        <v>364</v>
      </c>
      <c r="G1" s="245" t="s">
        <v>365</v>
      </c>
      <c r="H1" s="232"/>
    </row>
    <row r="2" s="227" customFormat="true" ht="25.5" hidden="false" customHeight="true" outlineLevel="0" collapsed="false">
      <c r="A2" s="246" t="s">
        <v>366</v>
      </c>
      <c r="B2" s="246"/>
      <c r="C2" s="246"/>
      <c r="D2" s="246"/>
      <c r="E2" s="246"/>
      <c r="F2" s="245"/>
      <c r="G2" s="247" t="s">
        <v>304</v>
      </c>
      <c r="H2" s="232"/>
      <c r="I2" s="248" t="s">
        <v>194</v>
      </c>
      <c r="J2" s="237"/>
      <c r="K2" s="237"/>
      <c r="L2" s="237"/>
    </row>
    <row r="3" customFormat="false" ht="12" hidden="false" customHeight="true" outlineLevel="0" collapsed="false">
      <c r="A3" s="249"/>
      <c r="B3" s="250" t="s">
        <v>74</v>
      </c>
      <c r="C3" s="250"/>
      <c r="D3" s="251" t="s">
        <v>75</v>
      </c>
      <c r="E3" s="251"/>
      <c r="G3" s="252" t="s">
        <v>311</v>
      </c>
      <c r="H3" s="232"/>
      <c r="I3" s="253" t="n">
        <v>-1465</v>
      </c>
    </row>
    <row r="4" s="236" customFormat="true" ht="12" hidden="false" customHeight="true" outlineLevel="0" collapsed="false">
      <c r="A4" s="254" t="s">
        <v>367</v>
      </c>
      <c r="B4" s="255" t="s">
        <v>368</v>
      </c>
      <c r="C4" s="256" t="s">
        <v>369</v>
      </c>
      <c r="D4" s="255" t="s">
        <v>368</v>
      </c>
      <c r="E4" s="255" t="s">
        <v>369</v>
      </c>
      <c r="F4" s="149"/>
      <c r="G4" s="252" t="s">
        <v>318</v>
      </c>
      <c r="H4" s="232"/>
      <c r="I4" s="253" t="n">
        <v>-591</v>
      </c>
      <c r="J4" s="237"/>
      <c r="K4" s="237"/>
      <c r="L4" s="237"/>
      <c r="M4" s="149"/>
    </row>
    <row r="5" s="236" customFormat="true" ht="12" hidden="false" customHeight="true" outlineLevel="0" collapsed="false">
      <c r="A5" s="254"/>
      <c r="B5" s="257"/>
      <c r="C5" s="258"/>
      <c r="D5" s="257"/>
      <c r="E5" s="257"/>
      <c r="F5" s="149"/>
      <c r="G5" s="252" t="s">
        <v>370</v>
      </c>
      <c r="H5" s="232"/>
      <c r="I5" s="253" t="n">
        <v>-341</v>
      </c>
      <c r="J5" s="237"/>
      <c r="K5" s="237"/>
      <c r="L5" s="237"/>
      <c r="M5" s="149"/>
    </row>
    <row r="6" s="236" customFormat="true" ht="12" hidden="false" customHeight="true" outlineLevel="0" collapsed="false">
      <c r="A6" s="259"/>
      <c r="B6" s="260"/>
      <c r="C6" s="261"/>
      <c r="D6" s="260"/>
      <c r="E6" s="260"/>
      <c r="F6" s="149"/>
      <c r="G6" s="252" t="s">
        <v>371</v>
      </c>
      <c r="H6" s="232"/>
      <c r="I6" s="253" t="n">
        <v>1129</v>
      </c>
      <c r="J6" s="237"/>
      <c r="K6" s="237"/>
      <c r="L6" s="237"/>
      <c r="M6" s="149"/>
    </row>
    <row r="7" s="236" customFormat="true" ht="12" hidden="false" customHeight="true" outlineLevel="0" collapsed="false">
      <c r="A7" s="262"/>
      <c r="B7" s="263"/>
      <c r="C7" s="263"/>
      <c r="D7" s="263"/>
      <c r="E7" s="263"/>
      <c r="F7" s="149"/>
      <c r="G7" s="252" t="s">
        <v>322</v>
      </c>
      <c r="H7" s="232"/>
      <c r="I7" s="253" t="n">
        <v>1303</v>
      </c>
      <c r="J7" s="237"/>
      <c r="K7" s="237"/>
      <c r="L7" s="237"/>
      <c r="M7" s="149"/>
    </row>
    <row r="8" s="236" customFormat="true" ht="12" hidden="false" customHeight="true" outlineLevel="0" collapsed="false">
      <c r="A8" s="264"/>
      <c r="B8" s="265"/>
      <c r="C8" s="266"/>
      <c r="D8" s="267"/>
      <c r="E8" s="266"/>
      <c r="F8" s="149"/>
      <c r="G8" s="252" t="s">
        <v>372</v>
      </c>
      <c r="H8" s="232"/>
      <c r="I8" s="253" t="n">
        <v>1482</v>
      </c>
      <c r="J8" s="237"/>
      <c r="K8" s="237"/>
      <c r="L8" s="237"/>
      <c r="M8" s="149"/>
    </row>
    <row r="9" customFormat="false" ht="12" hidden="false" customHeight="true" outlineLevel="0" collapsed="false">
      <c r="A9" s="268" t="n">
        <v>0</v>
      </c>
      <c r="B9" s="269" t="n">
        <v>463</v>
      </c>
      <c r="C9" s="270" t="n">
        <v>617</v>
      </c>
      <c r="D9" s="269" t="n">
        <v>222</v>
      </c>
      <c r="E9" s="270" t="n">
        <v>55</v>
      </c>
      <c r="G9" s="252" t="s">
        <v>321</v>
      </c>
      <c r="H9" s="232"/>
      <c r="I9" s="253" t="n">
        <v>1723</v>
      </c>
    </row>
    <row r="10" s="236" customFormat="true" ht="12" hidden="false" customHeight="true" outlineLevel="0" collapsed="false">
      <c r="A10" s="268" t="n">
        <v>1</v>
      </c>
      <c r="B10" s="269" t="n">
        <v>999</v>
      </c>
      <c r="C10" s="270" t="n">
        <v>1209</v>
      </c>
      <c r="D10" s="269" t="n">
        <v>463</v>
      </c>
      <c r="E10" s="270" t="n">
        <v>178</v>
      </c>
      <c r="F10" s="149"/>
      <c r="G10" s="252" t="s">
        <v>373</v>
      </c>
      <c r="H10" s="232"/>
      <c r="I10" s="253" t="n">
        <v>1799</v>
      </c>
      <c r="J10" s="237"/>
      <c r="K10" s="237"/>
      <c r="L10" s="237"/>
      <c r="M10" s="149"/>
    </row>
    <row r="11" s="236" customFormat="true" ht="12" hidden="false" customHeight="true" outlineLevel="0" collapsed="false">
      <c r="A11" s="268" t="n">
        <v>2</v>
      </c>
      <c r="B11" s="269" t="n">
        <v>768</v>
      </c>
      <c r="C11" s="270" t="n">
        <v>1072</v>
      </c>
      <c r="D11" s="269" t="n">
        <v>375</v>
      </c>
      <c r="E11" s="270" t="n">
        <v>195</v>
      </c>
      <c r="F11" s="149"/>
      <c r="G11" s="252" t="s">
        <v>319</v>
      </c>
      <c r="H11" s="232"/>
      <c r="I11" s="253" t="n">
        <v>1897</v>
      </c>
      <c r="J11" s="237"/>
      <c r="K11" s="237"/>
      <c r="L11" s="237"/>
      <c r="M11" s="149"/>
    </row>
    <row r="12" s="236" customFormat="true" ht="12" hidden="false" customHeight="true" outlineLevel="0" collapsed="false">
      <c r="A12" s="268" t="n">
        <v>3</v>
      </c>
      <c r="B12" s="269" t="n">
        <v>665</v>
      </c>
      <c r="C12" s="270" t="n">
        <v>941</v>
      </c>
      <c r="D12" s="269" t="n">
        <v>394</v>
      </c>
      <c r="E12" s="270" t="n">
        <v>175</v>
      </c>
      <c r="F12" s="149"/>
      <c r="G12" s="252" t="s">
        <v>374</v>
      </c>
      <c r="H12" s="232"/>
      <c r="I12" s="253" t="n">
        <v>3031</v>
      </c>
      <c r="J12" s="237"/>
      <c r="K12" s="237"/>
      <c r="L12" s="237"/>
      <c r="M12" s="149"/>
    </row>
    <row r="13" s="236" customFormat="true" ht="12" hidden="false" customHeight="true" outlineLevel="0" collapsed="false">
      <c r="A13" s="268" t="n">
        <v>4</v>
      </c>
      <c r="B13" s="269" t="n">
        <v>599</v>
      </c>
      <c r="C13" s="270" t="n">
        <v>813</v>
      </c>
      <c r="D13" s="269" t="n">
        <v>351</v>
      </c>
      <c r="E13" s="270" t="n">
        <v>186</v>
      </c>
      <c r="F13" s="149"/>
      <c r="G13" s="252" t="s">
        <v>315</v>
      </c>
      <c r="H13" s="232"/>
      <c r="I13" s="253" t="n">
        <v>3064</v>
      </c>
      <c r="J13" s="237"/>
      <c r="K13" s="237"/>
      <c r="L13" s="237"/>
      <c r="M13" s="149"/>
    </row>
    <row r="14" s="236" customFormat="true" ht="12" hidden="false" customHeight="true" outlineLevel="0" collapsed="false">
      <c r="A14" s="268" t="n">
        <v>5</v>
      </c>
      <c r="B14" s="269" t="n">
        <v>530</v>
      </c>
      <c r="C14" s="270" t="n">
        <v>758</v>
      </c>
      <c r="D14" s="269" t="n">
        <v>277</v>
      </c>
      <c r="E14" s="270" t="n">
        <v>200</v>
      </c>
      <c r="F14" s="149"/>
      <c r="G14" s="252" t="s">
        <v>313</v>
      </c>
      <c r="H14" s="232"/>
      <c r="I14" s="253" t="n">
        <v>3787</v>
      </c>
      <c r="J14" s="237"/>
      <c r="K14" s="237"/>
      <c r="L14" s="237"/>
      <c r="M14" s="149"/>
    </row>
    <row r="15" s="236" customFormat="true" ht="12" hidden="false" customHeight="true" outlineLevel="0" collapsed="false">
      <c r="A15" s="268" t="n">
        <v>6</v>
      </c>
      <c r="B15" s="269" t="n">
        <v>526</v>
      </c>
      <c r="C15" s="270" t="n">
        <v>908</v>
      </c>
      <c r="D15" s="269" t="n">
        <v>314</v>
      </c>
      <c r="E15" s="270" t="n">
        <v>200</v>
      </c>
      <c r="F15" s="149"/>
      <c r="G15" s="149"/>
      <c r="H15" s="149"/>
      <c r="I15" s="149"/>
      <c r="J15" s="149"/>
      <c r="K15" s="149"/>
      <c r="L15" s="149"/>
      <c r="M15" s="149"/>
    </row>
    <row r="16" s="242" customFormat="true" ht="12" hidden="false" customHeight="true" outlineLevel="0" collapsed="false">
      <c r="A16" s="268" t="n">
        <v>7</v>
      </c>
      <c r="B16" s="269" t="n">
        <v>413</v>
      </c>
      <c r="C16" s="270" t="n">
        <v>504</v>
      </c>
      <c r="D16" s="269" t="n">
        <v>261</v>
      </c>
      <c r="E16" s="270" t="n">
        <v>157</v>
      </c>
      <c r="F16" s="149"/>
      <c r="G16" s="149"/>
      <c r="H16" s="149"/>
      <c r="I16" s="149"/>
      <c r="J16" s="271"/>
      <c r="K16" s="271"/>
      <c r="L16" s="271"/>
      <c r="M16" s="271"/>
    </row>
    <row r="17" customFormat="false" ht="12" hidden="false" customHeight="true" outlineLevel="0" collapsed="false">
      <c r="A17" s="268" t="n">
        <v>8</v>
      </c>
      <c r="B17" s="269" t="n">
        <v>390</v>
      </c>
      <c r="C17" s="270" t="n">
        <v>517</v>
      </c>
      <c r="D17" s="269" t="n">
        <v>248</v>
      </c>
      <c r="E17" s="270" t="n">
        <v>129</v>
      </c>
    </row>
    <row r="18" customFormat="false" ht="12.75" hidden="false" customHeight="false" outlineLevel="0" collapsed="false">
      <c r="A18" s="268" t="n">
        <v>9</v>
      </c>
      <c r="B18" s="269" t="n">
        <v>383</v>
      </c>
      <c r="C18" s="270" t="n">
        <v>465</v>
      </c>
      <c r="D18" s="269" t="n">
        <v>211</v>
      </c>
      <c r="E18" s="270" t="n">
        <v>119</v>
      </c>
    </row>
    <row r="19" customFormat="false" ht="12.75" hidden="false" customHeight="false" outlineLevel="0" collapsed="false">
      <c r="A19" s="268" t="n">
        <v>10</v>
      </c>
      <c r="B19" s="269" t="n">
        <v>410</v>
      </c>
      <c r="C19" s="270" t="n">
        <v>496</v>
      </c>
      <c r="D19" s="269" t="n">
        <v>239</v>
      </c>
      <c r="E19" s="270" t="n">
        <v>123</v>
      </c>
    </row>
    <row r="20" customFormat="false" ht="12.75" hidden="false" customHeight="false" outlineLevel="0" collapsed="false">
      <c r="A20" s="268" t="n">
        <v>11</v>
      </c>
      <c r="B20" s="269" t="n">
        <v>369</v>
      </c>
      <c r="C20" s="270" t="n">
        <v>447</v>
      </c>
      <c r="D20" s="269" t="n">
        <v>260</v>
      </c>
      <c r="E20" s="270" t="n">
        <v>134</v>
      </c>
    </row>
    <row r="21" customFormat="false" ht="12.75" hidden="false" customHeight="false" outlineLevel="0" collapsed="false">
      <c r="A21" s="268" t="n">
        <v>12</v>
      </c>
      <c r="B21" s="269" t="n">
        <v>404</v>
      </c>
      <c r="C21" s="270" t="n">
        <v>436</v>
      </c>
      <c r="D21" s="269" t="n">
        <v>264</v>
      </c>
      <c r="E21" s="270" t="n">
        <v>149</v>
      </c>
    </row>
    <row r="22" customFormat="false" ht="12.75" hidden="false" customHeight="false" outlineLevel="0" collapsed="false">
      <c r="A22" s="268" t="n">
        <v>13</v>
      </c>
      <c r="B22" s="269" t="n">
        <v>317</v>
      </c>
      <c r="C22" s="270" t="n">
        <v>384</v>
      </c>
      <c r="D22" s="269" t="n">
        <v>228</v>
      </c>
      <c r="E22" s="270" t="n">
        <v>134</v>
      </c>
    </row>
    <row r="23" customFormat="false" ht="12.75" hidden="false" customHeight="false" outlineLevel="0" collapsed="false">
      <c r="A23" s="268" t="n">
        <v>14</v>
      </c>
      <c r="B23" s="269" t="n">
        <v>358</v>
      </c>
      <c r="C23" s="270" t="n">
        <v>321</v>
      </c>
      <c r="D23" s="269" t="n">
        <v>251</v>
      </c>
      <c r="E23" s="269" t="n">
        <v>124</v>
      </c>
    </row>
    <row r="24" customFormat="false" ht="12.75" hidden="false" customHeight="false" outlineLevel="0" collapsed="false">
      <c r="A24" s="268" t="n">
        <v>15</v>
      </c>
      <c r="B24" s="269" t="n">
        <v>316</v>
      </c>
      <c r="C24" s="270" t="n">
        <v>301</v>
      </c>
      <c r="D24" s="269" t="n">
        <v>298</v>
      </c>
      <c r="E24" s="269" t="n">
        <v>169</v>
      </c>
    </row>
    <row r="25" customFormat="false" ht="12.75" hidden="false" customHeight="false" outlineLevel="0" collapsed="false">
      <c r="A25" s="268" t="n">
        <v>16</v>
      </c>
      <c r="B25" s="269" t="n">
        <v>392</v>
      </c>
      <c r="C25" s="270" t="n">
        <v>370</v>
      </c>
      <c r="D25" s="269" t="n">
        <v>376</v>
      </c>
      <c r="E25" s="269" t="n">
        <v>189</v>
      </c>
    </row>
    <row r="26" customFormat="false" ht="12.75" hidden="false" customHeight="false" outlineLevel="0" collapsed="false">
      <c r="A26" s="268" t="n">
        <v>17</v>
      </c>
      <c r="B26" s="269" t="n">
        <v>533</v>
      </c>
      <c r="C26" s="269" t="n">
        <v>366</v>
      </c>
      <c r="D26" s="269" t="n">
        <v>422</v>
      </c>
      <c r="E26" s="269" t="n">
        <v>249</v>
      </c>
    </row>
    <row r="27" customFormat="false" ht="12.75" hidden="false" customHeight="false" outlineLevel="0" collapsed="false">
      <c r="A27" s="268" t="n">
        <v>18</v>
      </c>
      <c r="B27" s="269" t="n">
        <v>938</v>
      </c>
      <c r="C27" s="269" t="n">
        <v>545</v>
      </c>
      <c r="D27" s="269" t="n">
        <v>750</v>
      </c>
      <c r="E27" s="269" t="n">
        <v>321</v>
      </c>
    </row>
    <row r="28" customFormat="false" ht="12.75" hidden="false" customHeight="false" outlineLevel="0" collapsed="false">
      <c r="A28" s="268" t="n">
        <v>19</v>
      </c>
      <c r="B28" s="269" t="n">
        <v>2098</v>
      </c>
      <c r="C28" s="269" t="n">
        <v>856</v>
      </c>
      <c r="D28" s="269" t="n">
        <v>1434</v>
      </c>
      <c r="E28" s="269" t="n">
        <v>572</v>
      </c>
    </row>
    <row r="29" customFormat="false" ht="12.75" hidden="false" customHeight="false" outlineLevel="0" collapsed="false">
      <c r="A29" s="268" t="n">
        <v>20</v>
      </c>
      <c r="B29" s="269" t="n">
        <v>3852</v>
      </c>
      <c r="C29" s="269" t="n">
        <v>1804</v>
      </c>
      <c r="D29" s="269" t="n">
        <v>2196</v>
      </c>
      <c r="E29" s="269" t="n">
        <v>932</v>
      </c>
    </row>
    <row r="30" customFormat="false" ht="12.75" hidden="false" customHeight="false" outlineLevel="0" collapsed="false">
      <c r="A30" s="268" t="n">
        <v>21</v>
      </c>
      <c r="B30" s="269" t="n">
        <v>4244</v>
      </c>
      <c r="C30" s="269" t="n">
        <v>2136</v>
      </c>
      <c r="D30" s="269" t="n">
        <v>2715</v>
      </c>
      <c r="E30" s="269" t="n">
        <v>1522</v>
      </c>
    </row>
    <row r="31" customFormat="false" ht="12.75" hidden="false" customHeight="false" outlineLevel="0" collapsed="false">
      <c r="A31" s="268" t="n">
        <v>22</v>
      </c>
      <c r="B31" s="269" t="n">
        <v>4037</v>
      </c>
      <c r="C31" s="269" t="n">
        <v>2182</v>
      </c>
      <c r="D31" s="269" t="n">
        <v>2969</v>
      </c>
      <c r="E31" s="269" t="n">
        <v>1704</v>
      </c>
    </row>
    <row r="32" customFormat="false" ht="12.75" hidden="false" customHeight="false" outlineLevel="0" collapsed="false">
      <c r="A32" s="268" t="n">
        <v>23</v>
      </c>
      <c r="B32" s="269" t="n">
        <v>4352</v>
      </c>
      <c r="C32" s="269" t="n">
        <v>2246</v>
      </c>
      <c r="D32" s="269" t="n">
        <v>3147</v>
      </c>
      <c r="E32" s="269" t="n">
        <v>1811</v>
      </c>
    </row>
    <row r="33" customFormat="false" ht="12.75" hidden="false" customHeight="false" outlineLevel="0" collapsed="false">
      <c r="A33" s="268" t="n">
        <v>24</v>
      </c>
      <c r="B33" s="269" t="n">
        <v>4363</v>
      </c>
      <c r="C33" s="269" t="n">
        <v>2337</v>
      </c>
      <c r="D33" s="269" t="n">
        <v>3145</v>
      </c>
      <c r="E33" s="269" t="n">
        <v>2120</v>
      </c>
    </row>
    <row r="34" customFormat="false" ht="12.75" hidden="false" customHeight="false" outlineLevel="0" collapsed="false">
      <c r="A34" s="268" t="n">
        <v>25</v>
      </c>
      <c r="B34" s="269" t="n">
        <v>4286</v>
      </c>
      <c r="C34" s="269" t="n">
        <v>2457</v>
      </c>
      <c r="D34" s="269" t="n">
        <v>3043</v>
      </c>
      <c r="E34" s="269" t="n">
        <v>2130</v>
      </c>
    </row>
    <row r="35" customFormat="false" ht="12.75" hidden="false" customHeight="false" outlineLevel="0" collapsed="false">
      <c r="A35" s="268" t="n">
        <v>26</v>
      </c>
      <c r="B35" s="269" t="n">
        <v>4245</v>
      </c>
      <c r="C35" s="269" t="n">
        <v>2561</v>
      </c>
      <c r="D35" s="269" t="n">
        <v>2807</v>
      </c>
      <c r="E35" s="269" t="n">
        <v>2183</v>
      </c>
    </row>
    <row r="36" customFormat="false" ht="12.75" hidden="false" customHeight="false" outlineLevel="0" collapsed="false">
      <c r="A36" s="268" t="n">
        <v>27</v>
      </c>
      <c r="B36" s="269" t="n">
        <v>3876</v>
      </c>
      <c r="C36" s="269" t="n">
        <v>2643</v>
      </c>
      <c r="D36" s="269" t="n">
        <v>2596</v>
      </c>
      <c r="E36" s="269" t="n">
        <v>2069</v>
      </c>
    </row>
    <row r="37" customFormat="false" ht="12.75" hidden="false" customHeight="false" outlineLevel="0" collapsed="false">
      <c r="A37" s="268" t="n">
        <v>28</v>
      </c>
      <c r="B37" s="269" t="n">
        <v>3643</v>
      </c>
      <c r="C37" s="269" t="n">
        <v>2589</v>
      </c>
      <c r="D37" s="269" t="n">
        <v>2677</v>
      </c>
      <c r="E37" s="269" t="n">
        <v>2154</v>
      </c>
    </row>
    <row r="38" customFormat="false" ht="12.75" hidden="false" customHeight="false" outlineLevel="0" collapsed="false">
      <c r="A38" s="268" t="n">
        <v>29</v>
      </c>
      <c r="B38" s="269" t="n">
        <v>3215</v>
      </c>
      <c r="C38" s="269" t="n">
        <v>2530</v>
      </c>
      <c r="D38" s="269" t="n">
        <v>2289</v>
      </c>
      <c r="E38" s="269" t="n">
        <v>2024</v>
      </c>
    </row>
    <row r="39" customFormat="false" ht="12.75" hidden="false" customHeight="false" outlineLevel="0" collapsed="false">
      <c r="A39" s="268" t="n">
        <v>30</v>
      </c>
      <c r="B39" s="269" t="n">
        <v>2893</v>
      </c>
      <c r="C39" s="269" t="n">
        <v>2432</v>
      </c>
      <c r="D39" s="269" t="n">
        <v>2170</v>
      </c>
      <c r="E39" s="269" t="n">
        <v>1993</v>
      </c>
    </row>
    <row r="40" customFormat="false" ht="12.75" hidden="false" customHeight="false" outlineLevel="0" collapsed="false">
      <c r="A40" s="268" t="n">
        <v>31</v>
      </c>
      <c r="B40" s="269" t="n">
        <v>2378</v>
      </c>
      <c r="C40" s="269" t="n">
        <v>2112</v>
      </c>
      <c r="D40" s="269" t="n">
        <v>1950</v>
      </c>
      <c r="E40" s="269" t="n">
        <v>1863</v>
      </c>
    </row>
    <row r="41" customFormat="false" ht="12.75" hidden="false" customHeight="false" outlineLevel="0" collapsed="false">
      <c r="A41" s="268" t="n">
        <v>32</v>
      </c>
      <c r="B41" s="269" t="n">
        <v>1999</v>
      </c>
      <c r="C41" s="269" t="n">
        <v>1971</v>
      </c>
      <c r="D41" s="269" t="n">
        <v>1814</v>
      </c>
      <c r="E41" s="269" t="n">
        <v>1825</v>
      </c>
    </row>
    <row r="42" customFormat="false" ht="12.75" hidden="false" customHeight="false" outlineLevel="0" collapsed="false">
      <c r="A42" s="268" t="n">
        <v>33</v>
      </c>
      <c r="B42" s="269" t="n">
        <v>1797</v>
      </c>
      <c r="C42" s="269" t="n">
        <v>1757</v>
      </c>
      <c r="D42" s="269" t="n">
        <v>1591</v>
      </c>
      <c r="E42" s="269" t="n">
        <v>1676</v>
      </c>
    </row>
    <row r="43" customFormat="false" ht="12.75" hidden="false" customHeight="false" outlineLevel="0" collapsed="false">
      <c r="A43" s="268" t="n">
        <v>34</v>
      </c>
      <c r="B43" s="269" t="n">
        <v>1572</v>
      </c>
      <c r="C43" s="269" t="n">
        <v>1546</v>
      </c>
      <c r="D43" s="269" t="n">
        <v>1507</v>
      </c>
      <c r="E43" s="269" t="n">
        <v>1584</v>
      </c>
    </row>
    <row r="44" customFormat="false" ht="12.75" hidden="false" customHeight="false" outlineLevel="0" collapsed="false">
      <c r="A44" s="268" t="n">
        <v>35</v>
      </c>
      <c r="B44" s="269" t="n">
        <v>1278</v>
      </c>
      <c r="C44" s="269" t="n">
        <v>1427</v>
      </c>
      <c r="D44" s="269" t="n">
        <v>1390</v>
      </c>
      <c r="E44" s="269" t="n">
        <v>1631</v>
      </c>
    </row>
    <row r="45" customFormat="false" ht="12.75" hidden="false" customHeight="false" outlineLevel="0" collapsed="false">
      <c r="A45" s="268" t="n">
        <v>36</v>
      </c>
      <c r="B45" s="269" t="n">
        <v>1142</v>
      </c>
      <c r="C45" s="269" t="n">
        <v>1213</v>
      </c>
      <c r="D45" s="269" t="n">
        <v>1306</v>
      </c>
      <c r="E45" s="269" t="n">
        <v>1452</v>
      </c>
    </row>
    <row r="46" customFormat="false" ht="12.75" hidden="false" customHeight="false" outlineLevel="0" collapsed="false">
      <c r="A46" s="268" t="n">
        <v>37</v>
      </c>
      <c r="B46" s="269" t="n">
        <v>1046</v>
      </c>
      <c r="C46" s="269" t="n">
        <v>1110</v>
      </c>
      <c r="D46" s="269" t="n">
        <v>1073</v>
      </c>
      <c r="E46" s="269" t="n">
        <v>1361</v>
      </c>
    </row>
    <row r="47" customFormat="false" ht="12.75" hidden="false" customHeight="false" outlineLevel="0" collapsed="false">
      <c r="A47" s="268" t="n">
        <v>38</v>
      </c>
      <c r="B47" s="269" t="n">
        <v>925</v>
      </c>
      <c r="C47" s="269" t="n">
        <v>1073</v>
      </c>
      <c r="D47" s="269" t="n">
        <v>1100</v>
      </c>
      <c r="E47" s="269" t="n">
        <v>1324</v>
      </c>
    </row>
    <row r="48" customFormat="false" ht="12.75" hidden="false" customHeight="false" outlineLevel="0" collapsed="false">
      <c r="A48" s="268" t="n">
        <v>39</v>
      </c>
      <c r="B48" s="269" t="n">
        <v>1034</v>
      </c>
      <c r="C48" s="269" t="n">
        <v>1136</v>
      </c>
      <c r="D48" s="269" t="n">
        <v>989</v>
      </c>
      <c r="E48" s="269" t="n">
        <v>1239</v>
      </c>
    </row>
    <row r="49" customFormat="false" ht="12.75" hidden="false" customHeight="false" outlineLevel="0" collapsed="false">
      <c r="A49" s="268" t="n">
        <v>40</v>
      </c>
      <c r="B49" s="269" t="n">
        <v>949</v>
      </c>
      <c r="C49" s="269" t="n">
        <v>1023</v>
      </c>
      <c r="D49" s="269" t="n">
        <v>981</v>
      </c>
      <c r="E49" s="269" t="n">
        <v>1242</v>
      </c>
    </row>
    <row r="50" customFormat="false" ht="12.75" hidden="false" customHeight="false" outlineLevel="0" collapsed="false">
      <c r="A50" s="268" t="n">
        <v>41</v>
      </c>
      <c r="B50" s="269" t="n">
        <v>898</v>
      </c>
      <c r="C50" s="269" t="n">
        <v>1038</v>
      </c>
      <c r="D50" s="269" t="n">
        <v>852</v>
      </c>
      <c r="E50" s="269" t="n">
        <v>1131</v>
      </c>
    </row>
    <row r="51" customFormat="false" ht="12.75" hidden="false" customHeight="false" outlineLevel="0" collapsed="false">
      <c r="A51" s="268" t="n">
        <v>42</v>
      </c>
      <c r="B51" s="269" t="n">
        <v>906</v>
      </c>
      <c r="C51" s="269" t="n">
        <v>1032</v>
      </c>
      <c r="D51" s="269" t="n">
        <v>783</v>
      </c>
      <c r="E51" s="269" t="n">
        <v>1172</v>
      </c>
    </row>
    <row r="52" customFormat="false" ht="12.75" hidden="false" customHeight="false" outlineLevel="0" collapsed="false">
      <c r="A52" s="268" t="n">
        <v>43</v>
      </c>
      <c r="B52" s="269" t="n">
        <v>929</v>
      </c>
      <c r="C52" s="269" t="n">
        <v>977</v>
      </c>
      <c r="D52" s="269" t="n">
        <v>716</v>
      </c>
      <c r="E52" s="269" t="n">
        <v>936</v>
      </c>
    </row>
    <row r="53" customFormat="false" ht="12.75" hidden="false" customHeight="false" outlineLevel="0" collapsed="false">
      <c r="A53" s="268" t="n">
        <v>44</v>
      </c>
      <c r="B53" s="269" t="n">
        <v>877</v>
      </c>
      <c r="C53" s="269" t="n">
        <v>1060</v>
      </c>
      <c r="D53" s="269" t="n">
        <v>674</v>
      </c>
      <c r="E53" s="269" t="n">
        <v>917</v>
      </c>
    </row>
    <row r="54" customFormat="false" ht="12.75" hidden="false" customHeight="false" outlineLevel="0" collapsed="false">
      <c r="A54" s="268" t="n">
        <v>45</v>
      </c>
      <c r="B54" s="269" t="n">
        <v>820</v>
      </c>
      <c r="C54" s="269" t="n">
        <v>924</v>
      </c>
      <c r="D54" s="269" t="n">
        <v>639</v>
      </c>
      <c r="E54" s="269" t="n">
        <v>952</v>
      </c>
    </row>
    <row r="55" customFormat="false" ht="12.75" hidden="false" customHeight="false" outlineLevel="0" collapsed="false">
      <c r="A55" s="268" t="n">
        <v>46</v>
      </c>
      <c r="B55" s="269" t="n">
        <v>787</v>
      </c>
      <c r="C55" s="269" t="n">
        <v>888</v>
      </c>
      <c r="D55" s="269" t="n">
        <v>634</v>
      </c>
      <c r="E55" s="269" t="n">
        <v>961</v>
      </c>
    </row>
    <row r="56" customFormat="false" ht="12.75" hidden="false" customHeight="false" outlineLevel="0" collapsed="false">
      <c r="A56" s="268" t="n">
        <v>47</v>
      </c>
      <c r="B56" s="269" t="n">
        <v>806</v>
      </c>
      <c r="C56" s="269" t="n">
        <v>811</v>
      </c>
      <c r="D56" s="269" t="n">
        <v>577</v>
      </c>
      <c r="E56" s="269" t="n">
        <v>849</v>
      </c>
    </row>
    <row r="57" customFormat="false" ht="12.75" hidden="false" customHeight="false" outlineLevel="0" collapsed="false">
      <c r="A57" s="268" t="n">
        <v>48</v>
      </c>
      <c r="B57" s="269" t="n">
        <v>731</v>
      </c>
      <c r="C57" s="269" t="n">
        <v>865</v>
      </c>
      <c r="D57" s="269" t="n">
        <v>487</v>
      </c>
      <c r="E57" s="269" t="n">
        <v>814</v>
      </c>
    </row>
    <row r="58" customFormat="false" ht="12.75" hidden="false" customHeight="false" outlineLevel="0" collapsed="false">
      <c r="A58" s="268" t="n">
        <v>49</v>
      </c>
      <c r="B58" s="269" t="n">
        <v>658</v>
      </c>
      <c r="C58" s="269" t="n">
        <v>801</v>
      </c>
      <c r="D58" s="269" t="n">
        <v>491</v>
      </c>
      <c r="E58" s="269" t="n">
        <v>776</v>
      </c>
    </row>
    <row r="59" customFormat="false" ht="12.75" hidden="false" customHeight="false" outlineLevel="0" collapsed="false">
      <c r="A59" s="268" t="n">
        <v>50</v>
      </c>
      <c r="B59" s="269" t="n">
        <v>592</v>
      </c>
      <c r="C59" s="269" t="n">
        <v>699</v>
      </c>
      <c r="D59" s="269" t="n">
        <v>490</v>
      </c>
      <c r="E59" s="269" t="n">
        <v>782</v>
      </c>
    </row>
    <row r="60" customFormat="false" ht="12.75" hidden="false" customHeight="false" outlineLevel="0" collapsed="false">
      <c r="A60" s="268" t="n">
        <v>51</v>
      </c>
      <c r="B60" s="269" t="n">
        <v>570</v>
      </c>
      <c r="C60" s="269" t="n">
        <v>610</v>
      </c>
      <c r="D60" s="269" t="n">
        <v>385</v>
      </c>
      <c r="E60" s="269" t="n">
        <v>696</v>
      </c>
    </row>
    <row r="61" customFormat="false" ht="12.75" hidden="false" customHeight="false" outlineLevel="0" collapsed="false">
      <c r="A61" s="268" t="n">
        <v>52</v>
      </c>
      <c r="B61" s="269" t="n">
        <v>492</v>
      </c>
      <c r="C61" s="269" t="n">
        <v>559</v>
      </c>
      <c r="D61" s="269" t="n">
        <v>418</v>
      </c>
      <c r="E61" s="269" t="n">
        <v>652</v>
      </c>
    </row>
    <row r="62" customFormat="false" ht="12.75" hidden="false" customHeight="false" outlineLevel="0" collapsed="false">
      <c r="A62" s="268" t="n">
        <v>53</v>
      </c>
      <c r="B62" s="269" t="n">
        <v>438</v>
      </c>
      <c r="C62" s="269" t="n">
        <v>466</v>
      </c>
      <c r="D62" s="269" t="n">
        <v>360</v>
      </c>
      <c r="E62" s="269" t="n">
        <v>628</v>
      </c>
    </row>
    <row r="63" customFormat="false" ht="12.75" hidden="false" customHeight="false" outlineLevel="0" collapsed="false">
      <c r="A63" s="268" t="n">
        <v>54</v>
      </c>
      <c r="B63" s="269" t="n">
        <v>414</v>
      </c>
      <c r="C63" s="269" t="n">
        <v>437</v>
      </c>
      <c r="D63" s="269" t="n">
        <v>344</v>
      </c>
      <c r="E63" s="269" t="n">
        <v>633</v>
      </c>
    </row>
    <row r="64" customFormat="false" ht="12.75" hidden="false" customHeight="false" outlineLevel="0" collapsed="false">
      <c r="A64" s="268" t="n">
        <v>55</v>
      </c>
      <c r="B64" s="269" t="n">
        <v>403</v>
      </c>
      <c r="C64" s="269" t="n">
        <v>432</v>
      </c>
      <c r="D64" s="269" t="n">
        <v>299</v>
      </c>
      <c r="E64" s="269" t="n">
        <v>579</v>
      </c>
    </row>
    <row r="65" customFormat="false" ht="12.75" hidden="false" customHeight="false" outlineLevel="0" collapsed="false">
      <c r="A65" s="268" t="n">
        <v>56</v>
      </c>
      <c r="B65" s="269" t="n">
        <v>413</v>
      </c>
      <c r="C65" s="269" t="n">
        <v>392</v>
      </c>
      <c r="D65" s="269" t="n">
        <v>273</v>
      </c>
      <c r="E65" s="269" t="n">
        <v>506</v>
      </c>
    </row>
    <row r="66" customFormat="false" ht="12.75" hidden="false" customHeight="false" outlineLevel="0" collapsed="false">
      <c r="A66" s="268" t="n">
        <v>57</v>
      </c>
      <c r="B66" s="269" t="n">
        <v>341</v>
      </c>
      <c r="C66" s="269" t="n">
        <v>393</v>
      </c>
      <c r="D66" s="269" t="n">
        <v>191</v>
      </c>
      <c r="E66" s="269" t="n">
        <v>415</v>
      </c>
    </row>
    <row r="67" customFormat="false" ht="12.75" hidden="false" customHeight="false" outlineLevel="0" collapsed="false">
      <c r="A67" s="268" t="n">
        <v>58</v>
      </c>
      <c r="B67" s="269" t="n">
        <v>302</v>
      </c>
      <c r="C67" s="269" t="n">
        <v>380</v>
      </c>
      <c r="D67" s="269" t="n">
        <v>240</v>
      </c>
      <c r="E67" s="269" t="n">
        <v>460</v>
      </c>
    </row>
    <row r="68" customFormat="false" ht="12.75" hidden="false" customHeight="false" outlineLevel="0" collapsed="false">
      <c r="A68" s="268" t="n">
        <v>59</v>
      </c>
      <c r="B68" s="269" t="n">
        <v>309</v>
      </c>
      <c r="C68" s="269" t="n">
        <v>363</v>
      </c>
      <c r="D68" s="269" t="n">
        <v>161</v>
      </c>
      <c r="E68" s="269" t="n">
        <v>347</v>
      </c>
    </row>
    <row r="69" customFormat="false" ht="12.75" hidden="false" customHeight="false" outlineLevel="0" collapsed="false">
      <c r="A69" s="268" t="n">
        <v>60</v>
      </c>
      <c r="B69" s="269" t="n">
        <v>324</v>
      </c>
      <c r="C69" s="269" t="n">
        <v>425</v>
      </c>
      <c r="D69" s="269" t="n">
        <v>173</v>
      </c>
      <c r="E69" s="269" t="n">
        <v>448</v>
      </c>
    </row>
    <row r="70" customFormat="false" ht="12.75" hidden="false" customHeight="false" outlineLevel="0" collapsed="false">
      <c r="A70" s="268" t="n">
        <v>61</v>
      </c>
      <c r="B70" s="269" t="n">
        <v>319</v>
      </c>
      <c r="C70" s="269" t="n">
        <v>378</v>
      </c>
      <c r="D70" s="269" t="n">
        <v>139</v>
      </c>
      <c r="E70" s="269" t="n">
        <v>324</v>
      </c>
    </row>
    <row r="71" customFormat="false" ht="12.75" hidden="false" customHeight="false" outlineLevel="0" collapsed="false">
      <c r="A71" s="268" t="n">
        <v>62</v>
      </c>
      <c r="B71" s="269" t="n">
        <v>294</v>
      </c>
      <c r="C71" s="269" t="n">
        <v>304</v>
      </c>
      <c r="D71" s="269" t="n">
        <v>114</v>
      </c>
      <c r="E71" s="269" t="n">
        <v>329</v>
      </c>
    </row>
    <row r="72" customFormat="false" ht="12.75" hidden="false" customHeight="false" outlineLevel="0" collapsed="false">
      <c r="A72" s="268" t="n">
        <v>63</v>
      </c>
      <c r="B72" s="269" t="n">
        <v>259</v>
      </c>
      <c r="C72" s="269" t="n">
        <v>290</v>
      </c>
      <c r="D72" s="269" t="n">
        <v>114</v>
      </c>
      <c r="E72" s="269" t="n">
        <v>264</v>
      </c>
    </row>
    <row r="73" customFormat="false" ht="12.75" hidden="false" customHeight="false" outlineLevel="0" collapsed="false">
      <c r="A73" s="268" t="n">
        <v>64</v>
      </c>
      <c r="B73" s="269" t="n">
        <v>215</v>
      </c>
      <c r="C73" s="269" t="n">
        <v>256</v>
      </c>
      <c r="D73" s="269" t="n">
        <v>99</v>
      </c>
      <c r="E73" s="269" t="n">
        <v>300</v>
      </c>
    </row>
    <row r="74" customFormat="false" ht="12.75" hidden="false" customHeight="false" outlineLevel="0" collapsed="false">
      <c r="A74" s="268" t="n">
        <v>65</v>
      </c>
      <c r="B74" s="269" t="n">
        <v>282</v>
      </c>
      <c r="C74" s="269" t="n">
        <v>306</v>
      </c>
      <c r="D74" s="269" t="n">
        <v>97</v>
      </c>
      <c r="E74" s="269" t="n">
        <v>284</v>
      </c>
    </row>
    <row r="75" customFormat="false" ht="12.75" hidden="false" customHeight="false" outlineLevel="0" collapsed="false">
      <c r="A75" s="268" t="n">
        <v>66</v>
      </c>
      <c r="B75" s="269" t="n">
        <v>322</v>
      </c>
      <c r="C75" s="269" t="n">
        <v>320</v>
      </c>
      <c r="D75" s="269" t="n">
        <v>79</v>
      </c>
      <c r="E75" s="269" t="n">
        <v>255</v>
      </c>
    </row>
    <row r="76" customFormat="false" ht="12.75" hidden="false" customHeight="false" outlineLevel="0" collapsed="false">
      <c r="A76" s="268" t="n">
        <v>67</v>
      </c>
      <c r="B76" s="269" t="n">
        <v>287</v>
      </c>
      <c r="C76" s="269" t="n">
        <v>280</v>
      </c>
      <c r="D76" s="269" t="n">
        <v>53</v>
      </c>
      <c r="E76" s="269" t="n">
        <v>223</v>
      </c>
    </row>
    <row r="77" customFormat="false" ht="12.75" hidden="false" customHeight="false" outlineLevel="0" collapsed="false">
      <c r="A77" s="268" t="n">
        <v>68</v>
      </c>
      <c r="B77" s="269" t="n">
        <v>248</v>
      </c>
      <c r="C77" s="269" t="n">
        <v>248</v>
      </c>
      <c r="D77" s="269" t="n">
        <v>62</v>
      </c>
      <c r="E77" s="269" t="n">
        <v>219</v>
      </c>
    </row>
    <row r="78" customFormat="false" ht="12.75" hidden="false" customHeight="false" outlineLevel="0" collapsed="false">
      <c r="A78" s="268" t="n">
        <v>69</v>
      </c>
      <c r="B78" s="269" t="n">
        <v>262</v>
      </c>
      <c r="C78" s="269" t="n">
        <v>284</v>
      </c>
      <c r="D78" s="269" t="n">
        <v>42</v>
      </c>
      <c r="E78" s="269" t="n">
        <v>191</v>
      </c>
    </row>
    <row r="79" customFormat="false" ht="12.75" hidden="false" customHeight="false" outlineLevel="0" collapsed="false">
      <c r="A79" s="268" t="n">
        <v>70</v>
      </c>
      <c r="B79" s="269" t="n">
        <v>246</v>
      </c>
      <c r="C79" s="269" t="n">
        <v>220</v>
      </c>
      <c r="D79" s="272" t="n">
        <v>52</v>
      </c>
      <c r="E79" s="272" t="n">
        <v>198</v>
      </c>
    </row>
    <row r="80" customFormat="false" ht="12.75" hidden="false" customHeight="false" outlineLevel="0" collapsed="false">
      <c r="A80" s="268" t="n">
        <v>71</v>
      </c>
      <c r="B80" s="269" t="n">
        <v>236</v>
      </c>
      <c r="C80" s="269" t="n">
        <v>213</v>
      </c>
      <c r="D80" s="272" t="n">
        <v>46</v>
      </c>
      <c r="E80" s="272" t="n">
        <v>195</v>
      </c>
    </row>
    <row r="81" customFormat="false" ht="12.75" hidden="false" customHeight="false" outlineLevel="0" collapsed="false">
      <c r="A81" s="268" t="n">
        <v>72</v>
      </c>
      <c r="B81" s="269" t="n">
        <v>204</v>
      </c>
      <c r="C81" s="269" t="n">
        <v>189</v>
      </c>
      <c r="D81" s="272" t="n">
        <v>33</v>
      </c>
      <c r="E81" s="272" t="n">
        <v>183</v>
      </c>
    </row>
    <row r="82" customFormat="false" ht="12.75" hidden="false" customHeight="false" outlineLevel="0" collapsed="false">
      <c r="A82" s="268" t="n">
        <v>73</v>
      </c>
      <c r="B82" s="269" t="n">
        <v>170</v>
      </c>
      <c r="C82" s="269" t="n">
        <v>125</v>
      </c>
      <c r="D82" s="272" t="n">
        <v>37</v>
      </c>
      <c r="E82" s="272" t="n">
        <v>147</v>
      </c>
    </row>
    <row r="83" customFormat="false" ht="12.75" hidden="false" customHeight="false" outlineLevel="0" collapsed="false">
      <c r="A83" s="268" t="n">
        <v>74</v>
      </c>
      <c r="B83" s="269" t="n">
        <v>158</v>
      </c>
      <c r="C83" s="269" t="n">
        <v>155</v>
      </c>
      <c r="D83" s="272" t="n">
        <v>20</v>
      </c>
      <c r="E83" s="272" t="n">
        <v>156</v>
      </c>
    </row>
    <row r="84" customFormat="false" ht="12.75" hidden="false" customHeight="false" outlineLevel="0" collapsed="false">
      <c r="A84" s="268" t="n">
        <v>75</v>
      </c>
      <c r="B84" s="269" t="n">
        <v>160</v>
      </c>
      <c r="C84" s="269" t="n">
        <v>157</v>
      </c>
      <c r="D84" s="272" t="n">
        <v>29</v>
      </c>
      <c r="E84" s="272" t="n">
        <v>144</v>
      </c>
    </row>
    <row r="85" customFormat="false" ht="12.75" hidden="false" customHeight="false" outlineLevel="0" collapsed="false">
      <c r="A85" s="268" t="n">
        <v>76</v>
      </c>
      <c r="B85" s="269" t="n">
        <v>149</v>
      </c>
      <c r="C85" s="269" t="n">
        <v>143</v>
      </c>
      <c r="D85" s="272" t="n">
        <v>23</v>
      </c>
      <c r="E85" s="272" t="n">
        <v>150</v>
      </c>
    </row>
    <row r="86" customFormat="false" ht="12.75" hidden="false" customHeight="false" outlineLevel="0" collapsed="false">
      <c r="A86" s="268" t="n">
        <v>77</v>
      </c>
      <c r="B86" s="269" t="n">
        <v>98</v>
      </c>
      <c r="C86" s="269" t="n">
        <v>96</v>
      </c>
      <c r="D86" s="272" t="n">
        <v>20</v>
      </c>
      <c r="E86" s="272" t="n">
        <v>133</v>
      </c>
    </row>
    <row r="87" customFormat="false" ht="12.75" hidden="false" customHeight="false" outlineLevel="0" collapsed="false">
      <c r="A87" s="268" t="n">
        <v>78</v>
      </c>
      <c r="B87" s="269" t="n">
        <v>110</v>
      </c>
      <c r="C87" s="269" t="n">
        <v>113</v>
      </c>
      <c r="D87" s="272" t="n">
        <v>20</v>
      </c>
      <c r="E87" s="272" t="n">
        <v>100</v>
      </c>
    </row>
    <row r="88" customFormat="false" ht="12.75" hidden="false" customHeight="false" outlineLevel="0" collapsed="false">
      <c r="A88" s="268" t="n">
        <v>79</v>
      </c>
      <c r="B88" s="269" t="n">
        <v>104</v>
      </c>
      <c r="C88" s="269" t="n">
        <v>113</v>
      </c>
      <c r="D88" s="272" t="n">
        <v>15</v>
      </c>
      <c r="E88" s="272" t="n">
        <v>99</v>
      </c>
    </row>
    <row r="89" customFormat="false" ht="12.75" hidden="false" customHeight="false" outlineLevel="0" collapsed="false">
      <c r="A89" s="268" t="n">
        <v>80</v>
      </c>
      <c r="B89" s="269" t="n">
        <v>103</v>
      </c>
      <c r="C89" s="269" t="n">
        <v>114</v>
      </c>
      <c r="D89" s="272" t="n">
        <v>15</v>
      </c>
      <c r="E89" s="272" t="n">
        <v>101</v>
      </c>
    </row>
    <row r="90" customFormat="false" ht="12.75" hidden="false" customHeight="false" outlineLevel="0" collapsed="false">
      <c r="A90" s="268" t="n">
        <v>81</v>
      </c>
      <c r="B90" s="269" t="n">
        <v>107</v>
      </c>
      <c r="C90" s="269" t="n">
        <v>133</v>
      </c>
      <c r="D90" s="272" t="n">
        <v>14</v>
      </c>
      <c r="E90" s="272" t="n">
        <v>87</v>
      </c>
    </row>
    <row r="91" customFormat="false" ht="12.75" hidden="false" customHeight="false" outlineLevel="0" collapsed="false">
      <c r="A91" s="268" t="n">
        <v>82</v>
      </c>
      <c r="B91" s="269" t="n">
        <v>111</v>
      </c>
      <c r="C91" s="269" t="n">
        <v>113</v>
      </c>
      <c r="D91" s="272" t="n">
        <v>8</v>
      </c>
      <c r="E91" s="272" t="n">
        <v>83</v>
      </c>
    </row>
    <row r="92" customFormat="false" ht="12.75" hidden="false" customHeight="false" outlineLevel="0" collapsed="false">
      <c r="A92" s="268" t="n">
        <v>83</v>
      </c>
      <c r="B92" s="269" t="n">
        <v>109</v>
      </c>
      <c r="C92" s="269" t="n">
        <v>109</v>
      </c>
      <c r="D92" s="272" t="n">
        <v>5</v>
      </c>
      <c r="E92" s="272" t="n">
        <v>81</v>
      </c>
    </row>
    <row r="93" customFormat="false" ht="12.75" hidden="false" customHeight="false" outlineLevel="0" collapsed="false">
      <c r="A93" s="268" t="n">
        <v>84</v>
      </c>
      <c r="B93" s="269" t="n">
        <v>100</v>
      </c>
      <c r="C93" s="269" t="n">
        <v>124</v>
      </c>
      <c r="D93" s="272" t="n">
        <v>6</v>
      </c>
      <c r="E93" s="272" t="n">
        <v>77</v>
      </c>
    </row>
    <row r="94" customFormat="false" ht="12.75" hidden="false" customHeight="false" outlineLevel="0" collapsed="false">
      <c r="A94" s="268" t="n">
        <v>85</v>
      </c>
      <c r="B94" s="269" t="n">
        <v>83</v>
      </c>
      <c r="C94" s="269" t="n">
        <v>134</v>
      </c>
      <c r="D94" s="272" t="n">
        <v>9</v>
      </c>
      <c r="E94" s="272" t="n">
        <v>63</v>
      </c>
    </row>
    <row r="95" customFormat="false" ht="12.75" hidden="false" customHeight="false" outlineLevel="0" collapsed="false">
      <c r="A95" s="268" t="n">
        <v>86</v>
      </c>
      <c r="B95" s="269" t="n">
        <v>108</v>
      </c>
      <c r="C95" s="269" t="n">
        <v>112</v>
      </c>
      <c r="D95" s="272" t="n">
        <v>8</v>
      </c>
      <c r="E95" s="272" t="n">
        <v>56</v>
      </c>
    </row>
    <row r="96" customFormat="false" ht="12.75" hidden="false" customHeight="false" outlineLevel="0" collapsed="false">
      <c r="A96" s="268" t="n">
        <v>87</v>
      </c>
      <c r="B96" s="269" t="n">
        <v>83</v>
      </c>
      <c r="C96" s="269" t="n">
        <v>110</v>
      </c>
      <c r="D96" s="272" t="n">
        <v>4</v>
      </c>
      <c r="E96" s="272" t="n">
        <v>43</v>
      </c>
    </row>
    <row r="97" customFormat="false" ht="12.75" hidden="false" customHeight="false" outlineLevel="0" collapsed="false">
      <c r="A97" s="268" t="n">
        <v>88</v>
      </c>
      <c r="B97" s="269" t="n">
        <v>80</v>
      </c>
      <c r="C97" s="269" t="n">
        <v>102</v>
      </c>
      <c r="D97" s="272" t="n">
        <v>5</v>
      </c>
      <c r="E97" s="272" t="n">
        <v>40</v>
      </c>
    </row>
    <row r="98" customFormat="false" ht="12.75" hidden="false" customHeight="false" outlineLevel="0" collapsed="false">
      <c r="A98" s="268" t="n">
        <v>89</v>
      </c>
      <c r="B98" s="269" t="n">
        <v>81</v>
      </c>
      <c r="C98" s="269" t="n">
        <v>92</v>
      </c>
      <c r="D98" s="272" t="n">
        <v>2</v>
      </c>
      <c r="E98" s="272" t="n">
        <v>40</v>
      </c>
    </row>
    <row r="99" customFormat="false" ht="12.75" hidden="false" customHeight="false" outlineLevel="0" collapsed="false">
      <c r="A99" s="268" t="n">
        <v>90</v>
      </c>
      <c r="B99" s="269" t="n">
        <v>53</v>
      </c>
      <c r="C99" s="269" t="n">
        <v>99</v>
      </c>
      <c r="D99" s="272" t="n">
        <v>5</v>
      </c>
      <c r="E99" s="272" t="n">
        <v>51</v>
      </c>
    </row>
    <row r="100" customFormat="false" ht="12.75" hidden="false" customHeight="false" outlineLevel="0" collapsed="false">
      <c r="A100" s="268" t="n">
        <v>91</v>
      </c>
      <c r="B100" s="269" t="n">
        <v>45</v>
      </c>
      <c r="C100" s="269" t="n">
        <v>60</v>
      </c>
      <c r="D100" s="272" t="n">
        <v>3</v>
      </c>
      <c r="E100" s="272" t="n">
        <v>39</v>
      </c>
    </row>
    <row r="101" customFormat="false" ht="12.75" hidden="false" customHeight="false" outlineLevel="0" collapsed="false">
      <c r="A101" s="268" t="n">
        <v>92</v>
      </c>
      <c r="B101" s="269" t="n">
        <v>21</v>
      </c>
      <c r="C101" s="269" t="n">
        <v>33</v>
      </c>
      <c r="D101" s="272" t="n">
        <v>2</v>
      </c>
      <c r="E101" s="272" t="n">
        <v>24</v>
      </c>
    </row>
    <row r="102" customFormat="false" ht="12.75" hidden="false" customHeight="false" outlineLevel="0" collapsed="false">
      <c r="A102" s="268" t="n">
        <v>93</v>
      </c>
      <c r="B102" s="269" t="n">
        <v>19</v>
      </c>
      <c r="C102" s="269" t="n">
        <v>23</v>
      </c>
      <c r="D102" s="272" t="n">
        <v>0</v>
      </c>
      <c r="E102" s="272" t="n">
        <v>14</v>
      </c>
    </row>
    <row r="103" customFormat="false" ht="12.75" hidden="false" customHeight="false" outlineLevel="0" collapsed="false">
      <c r="A103" s="268" t="n">
        <v>94</v>
      </c>
      <c r="B103" s="269" t="n">
        <v>12</v>
      </c>
      <c r="C103" s="269" t="n">
        <v>30</v>
      </c>
      <c r="D103" s="272" t="n">
        <v>0</v>
      </c>
      <c r="E103" s="272" t="n">
        <v>15</v>
      </c>
    </row>
    <row r="104" customFormat="false" ht="12.75" hidden="false" customHeight="false" outlineLevel="0" collapsed="false">
      <c r="A104" s="268" t="n">
        <v>95</v>
      </c>
      <c r="B104" s="269" t="n">
        <v>22</v>
      </c>
      <c r="C104" s="269" t="n">
        <v>29</v>
      </c>
      <c r="D104" s="272" t="n">
        <v>0</v>
      </c>
      <c r="E104" s="272" t="n">
        <v>14</v>
      </c>
    </row>
    <row r="105" customFormat="false" ht="12.75" hidden="false" customHeight="false" outlineLevel="0" collapsed="false">
      <c r="A105" s="268" t="n">
        <v>96</v>
      </c>
      <c r="B105" s="269" t="n">
        <v>15</v>
      </c>
      <c r="C105" s="269" t="n">
        <v>30</v>
      </c>
      <c r="D105" s="272" t="n">
        <v>0</v>
      </c>
      <c r="E105" s="272" t="n">
        <v>19</v>
      </c>
    </row>
    <row r="106" customFormat="false" ht="12.75" hidden="false" customHeight="false" outlineLevel="0" collapsed="false">
      <c r="A106" s="268" t="n">
        <v>97</v>
      </c>
      <c r="B106" s="269" t="n">
        <v>4</v>
      </c>
      <c r="C106" s="269" t="n">
        <v>20</v>
      </c>
      <c r="D106" s="272" t="n">
        <v>2</v>
      </c>
      <c r="E106" s="272" t="n">
        <v>15</v>
      </c>
    </row>
    <row r="107" customFormat="false" ht="12.75" hidden="false" customHeight="false" outlineLevel="0" collapsed="false">
      <c r="A107" s="268" t="n">
        <v>98</v>
      </c>
      <c r="B107" s="270" t="n">
        <v>5</v>
      </c>
      <c r="C107" s="269" t="n">
        <v>20</v>
      </c>
      <c r="D107" s="272" t="n">
        <v>0</v>
      </c>
      <c r="E107" s="272" t="n">
        <v>16</v>
      </c>
    </row>
    <row r="108" customFormat="false" ht="12.75" hidden="false" customHeight="false" outlineLevel="0" collapsed="false">
      <c r="A108" s="268" t="n">
        <v>99</v>
      </c>
      <c r="B108" s="269" t="n">
        <v>8</v>
      </c>
      <c r="C108" s="269" t="n">
        <v>10</v>
      </c>
      <c r="D108" s="272" t="n">
        <v>0</v>
      </c>
      <c r="E108" s="272" t="n">
        <v>13</v>
      </c>
    </row>
    <row r="109" customFormat="false" ht="12.75" hidden="false" customHeight="false" outlineLevel="0" collapsed="false">
      <c r="A109" s="268" t="n">
        <v>100</v>
      </c>
      <c r="B109" s="273" t="n">
        <v>3</v>
      </c>
      <c r="C109" s="273" t="n">
        <v>3</v>
      </c>
      <c r="D109" s="272" t="n">
        <v>0</v>
      </c>
      <c r="E109" s="274" t="n">
        <v>10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7</v>
      </c>
      <c r="B31" s="10"/>
    </row>
    <row r="33" customFormat="false" ht="11.1" hidden="false" customHeight="true" outlineLevel="0" collapsed="false">
      <c r="A33" s="1"/>
      <c r="B33" s="12" t="s">
        <v>8</v>
      </c>
    </row>
    <row r="34" customFormat="false" ht="11.1" hidden="false" customHeight="true" outlineLevel="0" collapsed="false">
      <c r="A34" s="1"/>
      <c r="B34" s="13" t="s">
        <v>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0</v>
      </c>
    </row>
    <row r="37" customFormat="false" ht="11.1" hidden="false" customHeight="true" outlineLevel="0" collapsed="false">
      <c r="A37" s="1"/>
      <c r="B37" s="14" t="s">
        <v>11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4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21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21" t="s">
        <v>20</v>
      </c>
      <c r="C47" s="21"/>
      <c r="D47" s="22"/>
      <c r="E47" s="19" t="s">
        <v>21</v>
      </c>
    </row>
    <row r="48" customFormat="false" ht="10.9" hidden="false" customHeight="true" outlineLevel="0" collapsed="false">
      <c r="A48" s="17"/>
      <c r="B48" s="21" t="s">
        <v>22</v>
      </c>
      <c r="C48" s="21"/>
      <c r="D48" s="22"/>
      <c r="E48" s="19" t="s">
        <v>23</v>
      </c>
    </row>
    <row r="49" customFormat="false" ht="10.9" hidden="false" customHeight="true" outlineLevel="0" collapsed="false">
      <c r="A49" s="17"/>
      <c r="B49" s="21" t="s">
        <v>24</v>
      </c>
      <c r="C49" s="21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21" t="s">
        <v>27</v>
      </c>
      <c r="C50" s="21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3"/>
      <c r="C51" s="24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25" t="s">
        <v>32</v>
      </c>
      <c r="C52" s="24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25" t="s">
        <v>35</v>
      </c>
      <c r="C53" s="24"/>
      <c r="D53" s="19" t="s">
        <v>36</v>
      </c>
      <c r="E53" s="19" t="s">
        <v>37</v>
      </c>
    </row>
    <row r="54" customFormat="false" ht="10.9" hidden="false" customHeight="true" outlineLevel="0" collapsed="false">
      <c r="A54" s="24"/>
      <c r="B54" s="26"/>
      <c r="C54" s="24"/>
      <c r="D54" s="22"/>
      <c r="E54" s="19" t="s">
        <v>38</v>
      </c>
    </row>
    <row r="55" customFormat="false" ht="10.9" hidden="false" customHeight="true" outlineLevel="0" collapsed="false">
      <c r="A55" s="17" t="s">
        <v>39</v>
      </c>
      <c r="B55" s="23" t="s">
        <v>40</v>
      </c>
      <c r="C55" s="24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7" t="s">
        <v>43</v>
      </c>
      <c r="C56" s="24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6" t="s">
        <v>46</v>
      </c>
      <c r="C57" s="24"/>
      <c r="D57" s="19" t="s">
        <v>47</v>
      </c>
      <c r="E57" s="19" t="s">
        <v>48</v>
      </c>
    </row>
    <row r="58" customFormat="false" ht="10.9" hidden="false" customHeight="true" outlineLevel="0" collapsed="false">
      <c r="A58" s="24"/>
      <c r="B58" s="26" t="s">
        <v>49</v>
      </c>
      <c r="C58" s="24"/>
      <c r="D58" s="19" t="s">
        <v>50</v>
      </c>
      <c r="E58" s="19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3.56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8.41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A2" s="35"/>
      <c r="C2" s="35" t="s">
        <v>54</v>
      </c>
      <c r="G2" s="36"/>
      <c r="H2" s="34"/>
    </row>
    <row r="3" customFormat="false" ht="12" hidden="false" customHeight="true" outlineLevel="0" collapsed="false">
      <c r="A3" s="35"/>
      <c r="C3" s="28"/>
      <c r="G3" s="36"/>
      <c r="H3" s="34"/>
    </row>
    <row r="4" customFormat="false" ht="12" hidden="false" customHeight="true" outlineLevel="0" collapsed="false">
      <c r="A4" s="35"/>
      <c r="B4" s="37" t="s">
        <v>55</v>
      </c>
      <c r="C4" s="38" t="n">
        <v>4</v>
      </c>
      <c r="G4" s="36"/>
      <c r="H4" s="34"/>
    </row>
    <row r="5" customFormat="false" ht="12" hidden="false" customHeight="true" outlineLevel="0" collapsed="false">
      <c r="A5" s="35"/>
      <c r="C5" s="28"/>
      <c r="G5" s="36"/>
      <c r="H5" s="34"/>
    </row>
    <row r="6" customFormat="false" ht="12" hidden="false" customHeight="false" outlineLevel="0" collapsed="false">
      <c r="A6" s="35"/>
      <c r="B6" s="39" t="s">
        <v>56</v>
      </c>
      <c r="C6" s="40"/>
      <c r="F6" s="39"/>
      <c r="G6" s="40"/>
      <c r="H6" s="34"/>
    </row>
    <row r="7" customFormat="false" ht="12" hidden="false" customHeight="true" outlineLevel="0" collapsed="false">
      <c r="A7" s="41" t="n">
        <v>1</v>
      </c>
      <c r="B7" s="42" t="s">
        <v>57</v>
      </c>
      <c r="C7" s="43"/>
      <c r="E7" s="44"/>
      <c r="F7" s="45"/>
      <c r="G7" s="46"/>
      <c r="H7" s="34"/>
    </row>
    <row r="8" customFormat="false" ht="12" hidden="false" customHeight="true" outlineLevel="0" collapsed="false">
      <c r="A8" s="41"/>
      <c r="B8" s="47" t="s">
        <v>58</v>
      </c>
      <c r="C8" s="43" t="n">
        <v>5</v>
      </c>
      <c r="E8" s="44"/>
      <c r="F8" s="45"/>
      <c r="G8" s="46"/>
      <c r="H8" s="34"/>
    </row>
    <row r="9" customFormat="false" ht="12" hidden="false" customHeight="true" outlineLevel="0" collapsed="false">
      <c r="A9" s="41"/>
      <c r="B9" s="41"/>
      <c r="C9" s="43"/>
      <c r="E9" s="44"/>
      <c r="F9" s="45"/>
      <c r="G9" s="46"/>
      <c r="H9" s="34"/>
    </row>
    <row r="10" customFormat="false" ht="12" hidden="false" customHeight="true" outlineLevel="0" collapsed="false">
      <c r="A10" s="48" t="n">
        <v>2</v>
      </c>
      <c r="B10" s="47" t="s">
        <v>59</v>
      </c>
      <c r="C10" s="38" t="n">
        <v>19</v>
      </c>
      <c r="E10" s="44"/>
      <c r="F10" s="45"/>
      <c r="G10" s="46"/>
      <c r="H10" s="34"/>
    </row>
    <row r="11" customFormat="false" ht="12" hidden="false" customHeight="true" outlineLevel="0" collapsed="false">
      <c r="A11" s="41"/>
      <c r="B11" s="41"/>
      <c r="C11" s="43"/>
      <c r="E11" s="44"/>
      <c r="F11" s="45"/>
      <c r="G11" s="46"/>
      <c r="H11" s="49"/>
    </row>
    <row r="12" customFormat="false" ht="12" hidden="false" customHeight="false" outlineLevel="0" collapsed="false">
      <c r="A12" s="50"/>
      <c r="B12" s="39" t="s">
        <v>60</v>
      </c>
      <c r="C12" s="51"/>
      <c r="E12" s="44"/>
      <c r="F12" s="52"/>
      <c r="G12" s="46"/>
    </row>
    <row r="13" customFormat="false" ht="12" hidden="false" customHeight="true" outlineLevel="0" collapsed="false">
      <c r="A13" s="50" t="n">
        <v>1</v>
      </c>
      <c r="B13" s="53" t="s">
        <v>61</v>
      </c>
      <c r="C13" s="51"/>
      <c r="D13" s="30"/>
      <c r="E13" s="44"/>
      <c r="F13" s="54"/>
      <c r="G13" s="46"/>
      <c r="I13" s="55"/>
    </row>
    <row r="14" customFormat="false" ht="12" hidden="false" customHeight="false" outlineLevel="0" collapsed="false">
      <c r="A14" s="50"/>
      <c r="B14" s="53" t="s">
        <v>62</v>
      </c>
      <c r="C14" s="51"/>
      <c r="D14" s="30"/>
      <c r="E14" s="44"/>
      <c r="F14" s="54"/>
    </row>
    <row r="15" customFormat="false" ht="12" hidden="false" customHeight="false" outlineLevel="0" collapsed="false">
      <c r="A15" s="50"/>
      <c r="B15" s="56" t="s">
        <v>63</v>
      </c>
      <c r="C15" s="43"/>
      <c r="D15" s="30"/>
      <c r="F15" s="52"/>
      <c r="G15" s="46"/>
    </row>
    <row r="16" customFormat="false" ht="12" hidden="false" customHeight="false" outlineLevel="0" collapsed="false">
      <c r="A16" s="50"/>
      <c r="B16" s="57" t="s">
        <v>64</v>
      </c>
      <c r="C16" s="51" t="n">
        <v>6</v>
      </c>
      <c r="D16" s="30"/>
      <c r="F16" s="52"/>
      <c r="G16" s="46"/>
    </row>
    <row r="17" customFormat="false" ht="12" hidden="false" customHeight="false" outlineLevel="0" collapsed="false">
      <c r="A17" s="50"/>
      <c r="B17" s="57" t="s">
        <v>65</v>
      </c>
      <c r="C17" s="51" t="n">
        <v>8</v>
      </c>
      <c r="D17" s="30"/>
      <c r="F17" s="52"/>
      <c r="G17" s="46"/>
    </row>
    <row r="18" customFormat="false" ht="12" hidden="false" customHeight="false" outlineLevel="0" collapsed="false">
      <c r="A18" s="50"/>
      <c r="B18" s="57" t="s">
        <v>66</v>
      </c>
      <c r="C18" s="51" t="n">
        <v>10</v>
      </c>
      <c r="D18" s="30"/>
      <c r="F18" s="52"/>
      <c r="G18" s="46"/>
    </row>
    <row r="19" customFormat="false" ht="12" hidden="false" customHeight="false" outlineLevel="0" collapsed="false">
      <c r="A19" s="50"/>
      <c r="B19" s="53"/>
      <c r="C19" s="51"/>
      <c r="D19" s="30"/>
      <c r="F19" s="52"/>
    </row>
    <row r="20" customFormat="false" ht="12" hidden="false" customHeight="false" outlineLevel="0" collapsed="false">
      <c r="A20" s="41" t="n">
        <v>2</v>
      </c>
      <c r="B20" s="41" t="s">
        <v>67</v>
      </c>
      <c r="C20" s="43"/>
      <c r="D20" s="30"/>
      <c r="F20" s="52"/>
      <c r="G20" s="46"/>
      <c r="I20" s="55"/>
    </row>
    <row r="21" customFormat="false" ht="12" hidden="false" customHeight="false" outlineLevel="0" collapsed="false">
      <c r="A21" s="41"/>
      <c r="B21" s="47" t="s">
        <v>68</v>
      </c>
      <c r="C21" s="43" t="n">
        <v>11</v>
      </c>
      <c r="D21" s="30"/>
      <c r="F21" s="52"/>
      <c r="G21" s="46"/>
    </row>
    <row r="22" customFormat="false" ht="12" hidden="false" customHeight="false" outlineLevel="0" collapsed="false">
      <c r="A22" s="50"/>
      <c r="B22" s="56"/>
      <c r="C22" s="51"/>
      <c r="D22" s="30"/>
      <c r="F22" s="52"/>
      <c r="G22" s="46"/>
    </row>
    <row r="23" customFormat="false" ht="12" hidden="false" customHeight="false" outlineLevel="0" collapsed="false">
      <c r="A23" s="41" t="n">
        <v>3</v>
      </c>
      <c r="B23" s="41" t="s">
        <v>67</v>
      </c>
      <c r="C23" s="43"/>
      <c r="D23" s="30"/>
      <c r="F23" s="58"/>
      <c r="H23" s="30"/>
      <c r="I23" s="30"/>
      <c r="J23" s="30"/>
      <c r="K23" s="30"/>
      <c r="L23" s="30"/>
      <c r="M23" s="30"/>
    </row>
    <row r="24" customFormat="false" ht="12" hidden="false" customHeight="false" outlineLevel="0" collapsed="false">
      <c r="A24" s="41"/>
      <c r="B24" s="59" t="s">
        <v>69</v>
      </c>
      <c r="C24" s="43" t="n">
        <v>12</v>
      </c>
      <c r="D24" s="30"/>
      <c r="F24" s="52"/>
      <c r="G24" s="46"/>
    </row>
    <row r="25" customFormat="false" ht="12" hidden="false" customHeight="false" outlineLevel="0" collapsed="false">
      <c r="A25" s="50"/>
      <c r="B25" s="56"/>
      <c r="C25" s="51"/>
      <c r="D25" s="30"/>
      <c r="E25" s="44"/>
      <c r="F25" s="52"/>
      <c r="G25" s="46"/>
    </row>
    <row r="26" customFormat="false" ht="12" hidden="false" customHeight="false" outlineLevel="0" collapsed="false">
      <c r="A26" s="41" t="n">
        <v>4</v>
      </c>
      <c r="B26" s="41" t="s">
        <v>70</v>
      </c>
      <c r="C26" s="43"/>
      <c r="D26" s="30"/>
      <c r="E26" s="44"/>
      <c r="F26" s="52"/>
      <c r="G26" s="46"/>
    </row>
    <row r="27" customFormat="false" ht="12" hidden="false" customHeight="false" outlineLevel="0" collapsed="false">
      <c r="A27" s="41"/>
      <c r="B27" s="47" t="s">
        <v>71</v>
      </c>
      <c r="C27" s="43" t="n">
        <v>13</v>
      </c>
      <c r="D27" s="30"/>
      <c r="E27" s="44"/>
      <c r="F27" s="52"/>
      <c r="G27" s="46"/>
    </row>
    <row r="28" customFormat="false" ht="12" hidden="false" customHeight="false" outlineLevel="0" collapsed="false">
      <c r="A28" s="50"/>
      <c r="B28" s="56"/>
      <c r="C28" s="51"/>
      <c r="D28" s="30"/>
      <c r="E28" s="44"/>
      <c r="F28" s="52"/>
      <c r="G28" s="46"/>
    </row>
    <row r="29" customFormat="false" ht="12" hidden="false" customHeight="false" outlineLevel="0" collapsed="false">
      <c r="A29" s="50" t="n">
        <v>5</v>
      </c>
      <c r="B29" s="53" t="s">
        <v>70</v>
      </c>
      <c r="C29" s="51"/>
      <c r="D29" s="30"/>
      <c r="E29" s="44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2" hidden="false" customHeight="false" outlineLevel="0" collapsed="false">
      <c r="A30" s="50"/>
      <c r="B30" s="56" t="s">
        <v>72</v>
      </c>
      <c r="C30" s="43"/>
      <c r="D30" s="30"/>
      <c r="E30" s="44"/>
      <c r="F30" s="52"/>
      <c r="G30" s="46"/>
    </row>
    <row r="31" customFormat="false" ht="12" hidden="false" customHeight="false" outlineLevel="0" collapsed="false">
      <c r="A31" s="50"/>
      <c r="B31" s="57" t="s">
        <v>73</v>
      </c>
      <c r="C31" s="51" t="n">
        <v>14</v>
      </c>
      <c r="D31" s="30"/>
      <c r="E31" s="44"/>
      <c r="F31" s="52"/>
      <c r="G31" s="46"/>
    </row>
    <row r="32" customFormat="false" ht="12" hidden="false" customHeight="false" outlineLevel="0" collapsed="false">
      <c r="A32" s="50"/>
      <c r="B32" s="57" t="s">
        <v>74</v>
      </c>
      <c r="C32" s="51" t="n">
        <v>15</v>
      </c>
      <c r="D32" s="30"/>
      <c r="E32" s="44"/>
      <c r="F32" s="52"/>
      <c r="G32" s="46"/>
    </row>
    <row r="33" customFormat="false" ht="12" hidden="false" customHeight="false" outlineLevel="0" collapsed="false">
      <c r="A33" s="50"/>
      <c r="B33" s="57" t="s">
        <v>75</v>
      </c>
      <c r="C33" s="51" t="n">
        <v>16</v>
      </c>
      <c r="D33" s="30"/>
      <c r="E33" s="44"/>
      <c r="F33" s="52"/>
      <c r="G33" s="46"/>
    </row>
    <row r="34" customFormat="false" ht="12" hidden="false" customHeight="false" outlineLevel="0" collapsed="false">
      <c r="A34" s="50"/>
      <c r="B34" s="56"/>
      <c r="C34" s="51"/>
      <c r="E34" s="44"/>
      <c r="F34" s="52"/>
      <c r="G34" s="46"/>
    </row>
    <row r="35" customFormat="false" ht="12" hidden="false" customHeight="true" outlineLevel="0" collapsed="false">
      <c r="A35" s="50" t="n">
        <v>6</v>
      </c>
      <c r="B35" s="61" t="s">
        <v>76</v>
      </c>
      <c r="C35" s="51"/>
      <c r="E35" s="44"/>
      <c r="F35" s="52"/>
      <c r="G35" s="46"/>
    </row>
    <row r="36" customFormat="false" ht="12.75" hidden="false" customHeight="false" outlineLevel="0" collapsed="false">
      <c r="A36" s="50"/>
      <c r="B36" s="47" t="s">
        <v>77</v>
      </c>
      <c r="C36" s="51" t="n">
        <v>17</v>
      </c>
      <c r="E36" s="44"/>
      <c r="F36" s="30"/>
      <c r="H36" s="30"/>
      <c r="I36" s="30"/>
      <c r="J36" s="30"/>
      <c r="K36" s="30"/>
      <c r="L36" s="30"/>
      <c r="M36" s="30"/>
      <c r="N36" s="30"/>
      <c r="O36" s="30"/>
      <c r="P36" s="30"/>
      <c r="Q36" s="62"/>
      <c r="R36" s="62"/>
      <c r="S36" s="62"/>
    </row>
    <row r="37" customFormat="false" ht="12" hidden="false" customHeight="false" outlineLevel="0" collapsed="false">
      <c r="A37" s="50"/>
      <c r="B37" s="56"/>
      <c r="C37" s="51"/>
      <c r="E37" s="44"/>
      <c r="F37" s="52"/>
      <c r="G37" s="46"/>
    </row>
    <row r="38" customFormat="false" ht="12" hidden="false" customHeight="true" outlineLevel="0" collapsed="false">
      <c r="A38" s="50" t="n">
        <v>7</v>
      </c>
      <c r="B38" s="56" t="s">
        <v>78</v>
      </c>
      <c r="C38" s="51"/>
      <c r="E38" s="44"/>
      <c r="F38" s="52"/>
      <c r="G38" s="46"/>
    </row>
    <row r="39" customFormat="false" ht="12" hidden="false" customHeight="false" outlineLevel="0" collapsed="false">
      <c r="A39" s="50"/>
      <c r="B39" s="47" t="s">
        <v>79</v>
      </c>
      <c r="C39" s="51" t="n">
        <v>18</v>
      </c>
      <c r="E39" s="44"/>
      <c r="F39" s="52"/>
      <c r="G39" s="46"/>
    </row>
    <row r="40" customFormat="false" ht="12" hidden="false" customHeight="false" outlineLevel="0" collapsed="false">
      <c r="A40" s="50"/>
      <c r="B40" s="56"/>
      <c r="C40" s="51"/>
      <c r="E40" s="44"/>
    </row>
    <row r="41" customFormat="false" ht="12.75" hidden="false" customHeight="false" outlineLevel="0" collapsed="false">
      <c r="A41" s="48" t="n">
        <v>8</v>
      </c>
      <c r="B41" s="42" t="s">
        <v>80</v>
      </c>
      <c r="C41" s="0"/>
      <c r="E41" s="44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0"/>
      <c r="B42" s="47" t="s">
        <v>81</v>
      </c>
      <c r="C42" s="63" t="n">
        <v>19</v>
      </c>
      <c r="E42" s="44"/>
      <c r="F42" s="52"/>
      <c r="G42" s="46"/>
    </row>
    <row r="43" customFormat="false" ht="12" hidden="false" customHeight="false" outlineLevel="0" collapsed="false">
      <c r="A43" s="44"/>
      <c r="B43" s="52"/>
      <c r="C43" s="46"/>
      <c r="E43" s="44"/>
      <c r="F43" s="52"/>
      <c r="G43" s="46"/>
    </row>
    <row r="44" customFormat="false" ht="12" hidden="false" customHeight="false" outlineLevel="0" collapsed="false">
      <c r="A44" s="44"/>
      <c r="B44" s="52"/>
      <c r="C44" s="46"/>
      <c r="E44" s="44"/>
      <c r="F44" s="52"/>
      <c r="G44" s="46"/>
    </row>
    <row r="45" customFormat="false" ht="12" hidden="false" customHeight="false" outlineLevel="0" collapsed="false">
      <c r="A45" s="44"/>
      <c r="B45" s="52"/>
      <c r="C45" s="46"/>
      <c r="E45" s="44"/>
      <c r="F45" s="52"/>
      <c r="G45" s="46"/>
    </row>
    <row r="46" customFormat="false" ht="12" hidden="false" customHeight="false" outlineLevel="0" collapsed="false">
      <c r="A46" s="44"/>
      <c r="B46" s="52"/>
      <c r="C46" s="46"/>
      <c r="E46" s="44"/>
      <c r="F46" s="52"/>
      <c r="G46" s="46"/>
    </row>
    <row r="47" customFormat="false" ht="12" hidden="false" customHeight="false" outlineLevel="0" collapsed="false">
      <c r="A47" s="44"/>
      <c r="B47" s="52"/>
      <c r="C47" s="46"/>
      <c r="E47" s="44"/>
      <c r="F47" s="52"/>
      <c r="G47" s="46"/>
    </row>
    <row r="48" customFormat="false" ht="12" hidden="false" customHeight="false" outlineLevel="0" collapsed="false">
      <c r="A48" s="44"/>
      <c r="B48" s="52"/>
      <c r="C48" s="46"/>
      <c r="E48" s="44"/>
      <c r="F48" s="52"/>
      <c r="G48" s="46"/>
    </row>
    <row r="49" customFormat="false" ht="12" hidden="false" customHeight="false" outlineLevel="0" collapsed="false">
      <c r="A49" s="44"/>
      <c r="B49" s="52"/>
      <c r="C49" s="46"/>
      <c r="E49" s="44"/>
      <c r="F49" s="52"/>
      <c r="G49" s="46"/>
    </row>
    <row r="50" customFormat="false" ht="12" hidden="false" customHeight="false" outlineLevel="0" collapsed="false">
      <c r="A50" s="44"/>
      <c r="B50" s="52"/>
      <c r="C50" s="46"/>
      <c r="E50" s="44"/>
      <c r="F50" s="52"/>
      <c r="G50" s="46"/>
    </row>
    <row r="51" customFormat="false" ht="12" hidden="false" customHeight="false" outlineLevel="0" collapsed="false">
      <c r="A51" s="44"/>
      <c r="B51" s="52"/>
      <c r="C51" s="46"/>
      <c r="E51" s="44"/>
      <c r="F51" s="52"/>
      <c r="G51" s="46"/>
    </row>
    <row r="52" customFormat="false" ht="12" hidden="false" customHeight="false" outlineLevel="0" collapsed="false">
      <c r="A52" s="44"/>
      <c r="B52" s="52"/>
      <c r="C52" s="46"/>
      <c r="E52" s="44"/>
      <c r="F52" s="52"/>
      <c r="G52" s="46"/>
    </row>
    <row r="53" customFormat="false" ht="12" hidden="false" customHeight="false" outlineLevel="0" collapsed="false">
      <c r="A53" s="44"/>
      <c r="B53" s="52"/>
      <c r="C53" s="46"/>
      <c r="E53" s="44"/>
      <c r="F53" s="52"/>
      <c r="G53" s="46"/>
    </row>
    <row r="54" customFormat="false" ht="12" hidden="false" customHeight="false" outlineLevel="0" collapsed="false">
      <c r="A54" s="44"/>
      <c r="B54" s="52"/>
      <c r="C54" s="46"/>
      <c r="E54" s="44"/>
      <c r="F54" s="52"/>
      <c r="G54" s="46"/>
    </row>
    <row r="55" customFormat="false" ht="12" hidden="false" customHeight="false" outlineLevel="0" collapsed="false">
      <c r="A55" s="44"/>
      <c r="B55" s="52"/>
      <c r="C55" s="46"/>
      <c r="E55" s="44"/>
      <c r="F55" s="52"/>
      <c r="G55" s="46"/>
    </row>
    <row r="56" customFormat="false" ht="12" hidden="false" customHeight="false" outlineLevel="0" collapsed="false">
      <c r="A56" s="44"/>
      <c r="B56" s="52"/>
      <c r="C56" s="46"/>
      <c r="E56" s="44"/>
      <c r="F56" s="52"/>
      <c r="G56" s="46"/>
    </row>
    <row r="57" customFormat="false" ht="12" hidden="false" customHeight="false" outlineLevel="0" collapsed="false">
      <c r="A57" s="44"/>
      <c r="B57" s="52"/>
      <c r="C57" s="46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0"/>
    <hyperlink ref="C8" location="G1!A1" display="#G1.A1"/>
    <hyperlink ref="A10" location="T8+G2!A29" display="#T8+G2.A29"/>
    <hyperlink ref="B10" location="T8+G2!A29" display="Zuzugs- bzw. Fortzugsüberschuss in den Bezirken von Berlin 2010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0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0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0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0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0 nach Bezirken, Geschlecht  und Staatsangehörigkeit"/>
    <hyperlink ref="C36" location="T6!A1" display="#T6.A1"/>
    <hyperlink ref="A38" location="T7!A1" display="#T7.A1"/>
    <hyperlink ref="B38" location="T7!A1" display="Binnenwanderungen in Berlin 2010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0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63" t="s">
        <v>55</v>
      </c>
      <c r="B1" s="63"/>
      <c r="C1" s="63"/>
      <c r="D1" s="63"/>
      <c r="E1" s="63"/>
      <c r="F1" s="63"/>
      <c r="G1" s="63"/>
      <c r="H1" s="63"/>
    </row>
    <row r="2" s="66" customFormat="true" ht="11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42"/>
    <col collapsed="false" customWidth="true" hidden="false" outlineLevel="0" max="5" min="2" style="68" width="11.42"/>
    <col collapsed="false" customWidth="true" hidden="false" outlineLevel="0" max="6" min="6" style="67" width="11.42"/>
    <col collapsed="false" customWidth="true" hidden="false" outlineLevel="0" max="12" min="7" style="68" width="11.42"/>
    <col collapsed="false" customWidth="false" hidden="false" outlineLevel="0" max="257" min="13" style="68" width="9.7"/>
  </cols>
  <sheetData>
    <row r="1" customFormat="false" ht="16.5" hidden="false" customHeight="true" outlineLevel="0" collapsed="false">
      <c r="A1" s="69" t="s">
        <v>82</v>
      </c>
      <c r="B1" s="69"/>
      <c r="C1" s="69"/>
      <c r="D1" s="69"/>
      <c r="E1" s="69"/>
      <c r="F1" s="69"/>
      <c r="G1" s="69"/>
      <c r="H1" s="69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2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2"/>
    </row>
    <row r="5" customFormat="false" ht="12" hidden="false" customHeight="true" outlineLevel="0" collapsed="false">
      <c r="A5" s="73"/>
      <c r="B5" s="74"/>
      <c r="C5" s="74"/>
      <c r="D5" s="74"/>
      <c r="E5" s="74"/>
      <c r="F5" s="73"/>
      <c r="G5" s="74"/>
      <c r="H5" s="74"/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customFormat="false" ht="12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12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customFormat="false" ht="12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2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2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12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customFormat="false" ht="12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</row>
    <row r="20" customFormat="false" ht="12" hidden="false" customHeight="true" outlineLevel="0" collapsed="false">
      <c r="A20" s="76"/>
      <c r="B20" s="76"/>
      <c r="C20" s="76"/>
      <c r="D20" s="76"/>
      <c r="E20" s="76"/>
      <c r="F20" s="76"/>
      <c r="G20" s="77" t="s">
        <v>83</v>
      </c>
      <c r="H20" s="76"/>
    </row>
    <row r="21" customFormat="false" ht="12" hidden="false" customHeight="true" outlineLevel="0" collapsed="false">
      <c r="A21" s="76"/>
      <c r="B21" s="76"/>
      <c r="C21" s="76"/>
      <c r="D21" s="76"/>
      <c r="E21" s="76"/>
      <c r="F21" s="78"/>
      <c r="G21" s="77" t="s">
        <v>84</v>
      </c>
      <c r="H21" s="76"/>
    </row>
    <row r="22" customFormat="false" ht="12" hidden="false" customHeight="true" outlineLevel="0" collapsed="false">
      <c r="A22" s="76"/>
      <c r="B22" s="76"/>
      <c r="C22" s="76"/>
      <c r="D22" s="76"/>
      <c r="E22" s="76"/>
      <c r="F22" s="78"/>
      <c r="G22" s="77"/>
      <c r="H22" s="76"/>
    </row>
    <row r="23" customFormat="false" ht="12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customFormat="fals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customFormat="false" ht="12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customFormat="fals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customFormat="fals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customFormat="fals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customFormat="fals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customFormat="fals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customFormat="fals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customFormat="fals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customFormat="false" ht="12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customFormat="false" ht="12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customFormat="false" ht="12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customFormat="false" ht="12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</row>
    <row r="53" customFormat="false" ht="12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</row>
    <row r="54" customFormat="false" ht="12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</row>
    <row r="63" customFormat="false" ht="12" hidden="false" customHeight="true" outlineLevel="0" collapsed="false">
      <c r="A63" s="79"/>
      <c r="B63" s="80"/>
      <c r="C63" s="80"/>
      <c r="D63" s="80"/>
      <c r="E63" s="80"/>
      <c r="F63" s="79"/>
      <c r="G63" s="80"/>
      <c r="H63" s="80"/>
    </row>
    <row r="64" customFormat="false" ht="12" hidden="false" customHeight="true" outlineLevel="0" collapsed="false">
      <c r="A64" s="79"/>
      <c r="B64" s="80"/>
      <c r="C64" s="80"/>
      <c r="D64" s="80"/>
      <c r="E64" s="80"/>
      <c r="F64" s="79"/>
      <c r="G64" s="80"/>
      <c r="H64" s="80"/>
    </row>
    <row r="65" customFormat="false" ht="12" hidden="false" customHeight="true" outlineLevel="0" collapsed="false">
      <c r="A65" s="79"/>
      <c r="B65" s="80"/>
      <c r="C65" s="80"/>
      <c r="D65" s="80"/>
      <c r="E65" s="80"/>
      <c r="F65" s="79"/>
      <c r="G65" s="80"/>
      <c r="H65" s="80"/>
    </row>
  </sheetData>
  <mergeCells count="2">
    <mergeCell ref="A1:H1"/>
    <mergeCell ref="A2:H2"/>
  </mergeCells>
  <hyperlinks>
    <hyperlink ref="A1" location="Inhaltsverzeichnis!A1" display="1     Altersstruktur der über die Grenze von Berlin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42"/>
    <col collapsed="false" customWidth="true" hidden="false" outlineLevel="0" max="6" min="2" style="82" width="9.7"/>
    <col collapsed="false" customWidth="true" hidden="false" outlineLevel="0" max="7" min="7" style="81" width="10.28"/>
    <col collapsed="false" customWidth="true" hidden="false" outlineLevel="0" max="8" min="8" style="81" width="11.7"/>
    <col collapsed="false" customWidth="true" hidden="false" outlineLevel="0" max="13" min="9" style="83" width="11.7"/>
    <col collapsed="false" customWidth="true" hidden="false" outlineLevel="0" max="16" min="14" style="81" width="11.7"/>
    <col collapsed="false" customWidth="false" hidden="false" outlineLevel="0" max="257" min="17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87" t="s">
        <v>64</v>
      </c>
      <c r="B2" s="87"/>
      <c r="C2" s="87"/>
      <c r="D2" s="87"/>
      <c r="E2" s="87"/>
      <c r="F2" s="87"/>
      <c r="G2" s="87"/>
      <c r="H2" s="85"/>
      <c r="I2" s="86"/>
      <c r="J2" s="86"/>
      <c r="K2" s="8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86</v>
      </c>
      <c r="B4" s="90" t="s">
        <v>64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12" hidden="false" customHeight="true" outlineLevel="0" collapsed="false">
      <c r="A8" s="99"/>
      <c r="B8" s="99"/>
      <c r="C8" s="99"/>
      <c r="D8" s="99"/>
      <c r="E8" s="99"/>
      <c r="F8" s="99"/>
      <c r="G8" s="99"/>
      <c r="H8" s="97"/>
      <c r="J8" s="98"/>
    </row>
    <row r="9" customFormat="false" ht="12" hidden="false" customHeight="true" outlineLevel="0" collapsed="false">
      <c r="A9" s="100"/>
      <c r="B9" s="101" t="s">
        <v>95</v>
      </c>
      <c r="C9" s="101"/>
      <c r="D9" s="101"/>
      <c r="E9" s="101"/>
      <c r="F9" s="101"/>
      <c r="G9" s="101"/>
      <c r="H9" s="102"/>
      <c r="I9" s="103"/>
      <c r="J9" s="103"/>
      <c r="K9" s="103"/>
      <c r="L9" s="103"/>
    </row>
    <row r="10" customFormat="false" ht="12" hidden="false" customHeight="true" outlineLevel="0" collapsed="false">
      <c r="A10" s="104"/>
      <c r="B10" s="105" t="s">
        <v>93</v>
      </c>
      <c r="C10" s="105"/>
      <c r="D10" s="105"/>
      <c r="E10" s="105"/>
      <c r="F10" s="105"/>
      <c r="G10" s="105"/>
      <c r="H10" s="102"/>
      <c r="J10" s="106"/>
    </row>
    <row r="11" customFormat="false" ht="12" hidden="false" customHeight="true" outlineLevel="0" collapsed="false">
      <c r="A11" s="107" t="s">
        <v>96</v>
      </c>
      <c r="B11" s="108" t="n">
        <v>123336</v>
      </c>
      <c r="C11" s="108" t="n">
        <v>66244</v>
      </c>
      <c r="D11" s="108" t="n">
        <v>34735</v>
      </c>
      <c r="E11" s="108" t="n">
        <v>22357</v>
      </c>
      <c r="F11" s="108" t="n">
        <v>12999</v>
      </c>
      <c r="G11" s="108" t="n">
        <v>370099</v>
      </c>
      <c r="H11" s="102"/>
      <c r="J11" s="106"/>
    </row>
    <row r="12" customFormat="false" ht="12" hidden="false" customHeight="true" outlineLevel="0" collapsed="false">
      <c r="A12" s="107" t="s">
        <v>97</v>
      </c>
      <c r="B12" s="108" t="n">
        <v>117365</v>
      </c>
      <c r="C12" s="108" t="n">
        <v>60015</v>
      </c>
      <c r="D12" s="108" t="n">
        <v>33209</v>
      </c>
      <c r="E12" s="108" t="n">
        <v>24141</v>
      </c>
      <c r="F12" s="108" t="n">
        <v>14644</v>
      </c>
      <c r="G12" s="108" t="n">
        <v>400820</v>
      </c>
      <c r="H12" s="102"/>
      <c r="J12" s="106"/>
    </row>
    <row r="13" customFormat="false" ht="12" hidden="false" customHeight="true" outlineLevel="0" collapsed="false">
      <c r="A13" s="107" t="s">
        <v>98</v>
      </c>
      <c r="B13" s="108" t="n">
        <v>112609</v>
      </c>
      <c r="C13" s="108" t="n">
        <v>51185</v>
      </c>
      <c r="D13" s="108" t="n">
        <v>34127</v>
      </c>
      <c r="E13" s="108" t="n">
        <v>27297</v>
      </c>
      <c r="F13" s="108" t="n">
        <v>17283</v>
      </c>
      <c r="G13" s="108" t="n">
        <v>447560</v>
      </c>
      <c r="H13" s="109"/>
    </row>
    <row r="14" customFormat="false" ht="12" hidden="false" customHeight="true" outlineLevel="0" collapsed="false">
      <c r="A14" s="107" t="s">
        <v>99</v>
      </c>
      <c r="B14" s="108" t="n">
        <v>118308</v>
      </c>
      <c r="C14" s="108" t="n">
        <v>47842</v>
      </c>
      <c r="D14" s="108" t="n">
        <v>39979</v>
      </c>
      <c r="E14" s="108" t="n">
        <v>30487</v>
      </c>
      <c r="F14" s="108" t="n">
        <v>19424</v>
      </c>
      <c r="G14" s="108" t="n">
        <v>453376</v>
      </c>
      <c r="H14" s="102"/>
      <c r="J14" s="106"/>
    </row>
    <row r="15" customFormat="false" ht="12" hidden="false" customHeight="true" outlineLevel="0" collapsed="false">
      <c r="A15" s="107" t="s">
        <v>100</v>
      </c>
      <c r="B15" s="108" t="n">
        <v>122449</v>
      </c>
      <c r="C15" s="108" t="n">
        <v>48804</v>
      </c>
      <c r="D15" s="108" t="n">
        <v>41968</v>
      </c>
      <c r="E15" s="108" t="n">
        <v>31677</v>
      </c>
      <c r="F15" s="108" t="n">
        <v>20816</v>
      </c>
      <c r="G15" s="108" t="n">
        <v>427597</v>
      </c>
      <c r="H15" s="102"/>
      <c r="J15" s="106"/>
    </row>
    <row r="16" customFormat="false" ht="12" hidden="false" customHeight="true" outlineLevel="0" collapsed="false">
      <c r="A16" s="107" t="s">
        <v>101</v>
      </c>
      <c r="B16" s="108" t="n">
        <v>123154</v>
      </c>
      <c r="C16" s="108" t="n">
        <v>46545</v>
      </c>
      <c r="D16" s="108" t="n">
        <v>43301</v>
      </c>
      <c r="E16" s="108" t="n">
        <v>33308</v>
      </c>
      <c r="F16" s="108" t="n">
        <v>21566</v>
      </c>
      <c r="G16" s="108" t="n">
        <v>409665</v>
      </c>
      <c r="H16" s="102"/>
      <c r="J16" s="106"/>
    </row>
    <row r="17" customFormat="false" ht="12" hidden="false" customHeight="true" outlineLevel="0" collapsed="false">
      <c r="A17" s="107" t="s">
        <v>102</v>
      </c>
      <c r="B17" s="108" t="n">
        <v>125324</v>
      </c>
      <c r="C17" s="108" t="n">
        <v>45782</v>
      </c>
      <c r="D17" s="108" t="n">
        <v>44334</v>
      </c>
      <c r="E17" s="108" t="n">
        <v>35208</v>
      </c>
      <c r="F17" s="108" t="n">
        <v>22355</v>
      </c>
      <c r="G17" s="108" t="n">
        <v>391967</v>
      </c>
      <c r="H17" s="102"/>
      <c r="I17" s="110"/>
      <c r="J17" s="106"/>
    </row>
    <row r="18" customFormat="false" ht="12" hidden="false" customHeight="true" outlineLevel="0" collapsed="false">
      <c r="A18" s="107" t="s">
        <v>103</v>
      </c>
      <c r="B18" s="108" t="n">
        <v>123066</v>
      </c>
      <c r="C18" s="108" t="n">
        <v>43370</v>
      </c>
      <c r="D18" s="108" t="n">
        <v>43536</v>
      </c>
      <c r="E18" s="108" t="n">
        <v>36160</v>
      </c>
      <c r="F18" s="108" t="n">
        <v>23595</v>
      </c>
      <c r="G18" s="108" t="n">
        <v>380582</v>
      </c>
      <c r="H18" s="102"/>
      <c r="J18" s="106"/>
    </row>
    <row r="19" customFormat="false" ht="12" hidden="false" customHeight="true" outlineLevel="0" collapsed="false">
      <c r="A19" s="107" t="s">
        <v>104</v>
      </c>
      <c r="B19" s="108" t="n">
        <v>116141</v>
      </c>
      <c r="C19" s="108" t="n">
        <v>41109</v>
      </c>
      <c r="D19" s="108" t="n">
        <v>40482</v>
      </c>
      <c r="E19" s="108" t="n">
        <v>34550</v>
      </c>
      <c r="F19" s="108" t="n">
        <v>22648</v>
      </c>
      <c r="G19" s="108" t="n">
        <v>377192</v>
      </c>
      <c r="H19" s="102"/>
      <c r="J19" s="106"/>
    </row>
    <row r="20" customFormat="false" ht="12" hidden="false" customHeight="true" outlineLevel="0" collapsed="false">
      <c r="A20" s="107" t="s">
        <v>105</v>
      </c>
      <c r="B20" s="108" t="n">
        <v>115267</v>
      </c>
      <c r="C20" s="108" t="n">
        <v>42063</v>
      </c>
      <c r="D20" s="108" t="n">
        <v>38672</v>
      </c>
      <c r="E20" s="108" t="n">
        <v>34532</v>
      </c>
      <c r="F20" s="108" t="n">
        <v>22833</v>
      </c>
      <c r="G20" s="108" t="n">
        <v>382850</v>
      </c>
      <c r="H20" s="102"/>
      <c r="J20" s="106"/>
    </row>
    <row r="21" customFormat="false" ht="12" hidden="false" customHeight="true" outlineLevel="0" collapsed="false">
      <c r="A21" s="107" t="s">
        <v>106</v>
      </c>
      <c r="B21" s="108" t="n">
        <v>117082</v>
      </c>
      <c r="C21" s="108" t="n">
        <v>42592</v>
      </c>
      <c r="D21" s="108" t="n">
        <v>39784</v>
      </c>
      <c r="E21" s="108" t="n">
        <v>34706</v>
      </c>
      <c r="F21" s="108" t="n">
        <v>22568</v>
      </c>
      <c r="G21" s="108" t="n">
        <v>367092</v>
      </c>
      <c r="H21" s="102"/>
      <c r="J21" s="106"/>
    </row>
    <row r="22" customFormat="false" ht="12" hidden="false" customHeight="true" outlineLevel="0" collapsed="false">
      <c r="A22" s="107" t="s">
        <v>107</v>
      </c>
      <c r="B22" s="108" t="n">
        <v>118893</v>
      </c>
      <c r="C22" s="108" t="n">
        <v>41263</v>
      </c>
      <c r="D22" s="108" t="n">
        <v>41083</v>
      </c>
      <c r="E22" s="108" t="n">
        <v>36547</v>
      </c>
      <c r="F22" s="108" t="n">
        <v>23034</v>
      </c>
      <c r="G22" s="108" t="n">
        <v>354497</v>
      </c>
      <c r="H22" s="102"/>
      <c r="J22" s="106"/>
    </row>
    <row r="23" customFormat="false" ht="12" hidden="false" customHeight="true" outlineLevel="0" collapsed="false">
      <c r="A23" s="107" t="s">
        <v>108</v>
      </c>
      <c r="B23" s="108" t="n">
        <v>126947</v>
      </c>
      <c r="C23" s="108" t="n">
        <v>44422</v>
      </c>
      <c r="D23" s="108" t="n">
        <v>44008</v>
      </c>
      <c r="E23" s="108" t="n">
        <v>38517</v>
      </c>
      <c r="F23" s="108" t="n">
        <v>24073</v>
      </c>
      <c r="G23" s="108" t="n">
        <v>349637</v>
      </c>
      <c r="H23" s="102"/>
      <c r="J23" s="106"/>
    </row>
    <row r="24" customFormat="false" ht="12" hidden="false" customHeight="true" outlineLevel="0" collapsed="false">
      <c r="A24" s="107" t="s">
        <v>109</v>
      </c>
      <c r="B24" s="108" t="n">
        <v>132644</v>
      </c>
      <c r="C24" s="108" t="n">
        <v>45741</v>
      </c>
      <c r="D24" s="108" t="n">
        <v>47041</v>
      </c>
      <c r="E24" s="108" t="n">
        <v>39862</v>
      </c>
      <c r="F24" s="108" t="n">
        <v>24458</v>
      </c>
      <c r="G24" s="108" t="n">
        <v>333275</v>
      </c>
      <c r="H24" s="102"/>
      <c r="J24" s="106"/>
    </row>
    <row r="25" customFormat="false" ht="12" hidden="false" customHeight="true" outlineLevel="0" collapsed="false">
      <c r="A25" s="107" t="s">
        <v>110</v>
      </c>
      <c r="B25" s="108" t="n">
        <v>143852</v>
      </c>
      <c r="C25" s="108" t="n">
        <v>53306</v>
      </c>
      <c r="D25" s="108" t="n">
        <v>49766</v>
      </c>
      <c r="E25" s="108" t="n">
        <v>40780</v>
      </c>
      <c r="F25" s="108" t="n">
        <v>24930</v>
      </c>
      <c r="G25" s="108" t="n">
        <v>339460</v>
      </c>
      <c r="H25" s="102"/>
      <c r="J25" s="106"/>
    </row>
    <row r="26" customFormat="false" ht="12" hidden="false" customHeight="true" outlineLevel="0" collapsed="false">
      <c r="A26" s="107" t="s">
        <v>111</v>
      </c>
      <c r="B26" s="108" t="n">
        <v>147769</v>
      </c>
      <c r="C26" s="108" t="n">
        <v>59611</v>
      </c>
      <c r="D26" s="108" t="n">
        <v>48811</v>
      </c>
      <c r="E26" s="108" t="n">
        <v>39347</v>
      </c>
      <c r="F26" s="108" t="n">
        <v>24115</v>
      </c>
      <c r="G26" s="108" t="n">
        <v>319251</v>
      </c>
      <c r="H26" s="102"/>
      <c r="J26" s="106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2"/>
      <c r="J27" s="106"/>
    </row>
    <row r="28" customFormat="false" ht="12" hidden="false" customHeight="true" outlineLevel="0" collapsed="false">
      <c r="A28" s="111"/>
      <c r="B28" s="105" t="s">
        <v>74</v>
      </c>
      <c r="C28" s="105"/>
      <c r="D28" s="105"/>
      <c r="E28" s="105"/>
      <c r="F28" s="105"/>
      <c r="G28" s="105"/>
      <c r="H28" s="102"/>
    </row>
    <row r="29" customFormat="false" ht="12" hidden="false" customHeight="true" outlineLevel="0" collapsed="false">
      <c r="A29" s="107" t="s">
        <v>96</v>
      </c>
      <c r="B29" s="108" t="n">
        <v>50543</v>
      </c>
      <c r="C29" s="108" t="n">
        <v>3337</v>
      </c>
      <c r="D29" s="108" t="n">
        <v>28635</v>
      </c>
      <c r="E29" s="108" t="n">
        <v>18571</v>
      </c>
      <c r="F29" s="108" t="n">
        <v>10925</v>
      </c>
      <c r="G29" s="108" t="n">
        <v>285157</v>
      </c>
      <c r="H29" s="102"/>
      <c r="I29" s="106"/>
      <c r="J29" s="106"/>
      <c r="O29" s="112"/>
      <c r="P29" s="113"/>
    </row>
    <row r="30" customFormat="false" ht="12" hidden="false" customHeight="true" outlineLevel="0" collapsed="false">
      <c r="A30" s="107" t="s">
        <v>97</v>
      </c>
      <c r="B30" s="108" t="n">
        <v>51258</v>
      </c>
      <c r="C30" s="108" t="n">
        <v>3896</v>
      </c>
      <c r="D30" s="108" t="n">
        <v>27481</v>
      </c>
      <c r="E30" s="108" t="n">
        <v>19881</v>
      </c>
      <c r="F30" s="108" t="n">
        <v>12384</v>
      </c>
      <c r="G30" s="108" t="n">
        <v>315830</v>
      </c>
      <c r="H30" s="102"/>
      <c r="I30" s="106"/>
      <c r="J30" s="106"/>
      <c r="K30" s="114"/>
      <c r="L30" s="114"/>
      <c r="M30" s="114"/>
      <c r="O30" s="112"/>
      <c r="P30" s="113"/>
    </row>
    <row r="31" customFormat="false" ht="12" hidden="false" customHeight="true" outlineLevel="0" collapsed="false">
      <c r="A31" s="107" t="s">
        <v>98</v>
      </c>
      <c r="B31" s="108" t="n">
        <v>55428</v>
      </c>
      <c r="C31" s="108" t="n">
        <v>4529</v>
      </c>
      <c r="D31" s="108" t="n">
        <v>28159</v>
      </c>
      <c r="E31" s="108" t="n">
        <v>22740</v>
      </c>
      <c r="F31" s="108" t="n">
        <v>14686</v>
      </c>
      <c r="G31" s="108" t="n">
        <v>357865</v>
      </c>
      <c r="H31" s="102"/>
      <c r="I31" s="106"/>
      <c r="J31" s="106"/>
      <c r="K31" s="114"/>
      <c r="L31" s="114"/>
      <c r="M31" s="114"/>
      <c r="O31" s="112"/>
      <c r="P31" s="113"/>
    </row>
    <row r="32" customFormat="false" ht="12" hidden="false" customHeight="true" outlineLevel="0" collapsed="false">
      <c r="A32" s="107" t="s">
        <v>99</v>
      </c>
      <c r="B32" s="108" t="n">
        <v>66468</v>
      </c>
      <c r="C32" s="108" t="n">
        <v>5081</v>
      </c>
      <c r="D32" s="108" t="n">
        <v>34706</v>
      </c>
      <c r="E32" s="108" t="n">
        <v>26681</v>
      </c>
      <c r="F32" s="108" t="n">
        <v>17307</v>
      </c>
      <c r="G32" s="108" t="n">
        <v>366597</v>
      </c>
      <c r="H32" s="102"/>
      <c r="I32" s="106"/>
      <c r="J32" s="106"/>
      <c r="K32" s="114"/>
      <c r="M32" s="114"/>
      <c r="O32" s="112"/>
      <c r="P32" s="113"/>
    </row>
    <row r="33" customFormat="false" ht="12" hidden="false" customHeight="true" outlineLevel="0" collapsed="false">
      <c r="A33" s="107" t="s">
        <v>100</v>
      </c>
      <c r="B33" s="108" t="n">
        <v>70431</v>
      </c>
      <c r="C33" s="108" t="n">
        <v>6156</v>
      </c>
      <c r="D33" s="108" t="n">
        <v>36339</v>
      </c>
      <c r="E33" s="108" t="n">
        <v>27936</v>
      </c>
      <c r="F33" s="108" t="n">
        <v>18718</v>
      </c>
      <c r="G33" s="108" t="n">
        <v>345711</v>
      </c>
      <c r="H33" s="102"/>
    </row>
    <row r="34" customFormat="false" ht="12" hidden="false" customHeight="true" outlineLevel="0" collapsed="false">
      <c r="A34" s="107" t="s">
        <v>101</v>
      </c>
      <c r="B34" s="108" t="n">
        <v>73147</v>
      </c>
      <c r="C34" s="108" t="n">
        <v>6305</v>
      </c>
      <c r="D34" s="108" t="n">
        <v>37163</v>
      </c>
      <c r="E34" s="108" t="n">
        <v>29679</v>
      </c>
      <c r="F34" s="108" t="n">
        <v>19612</v>
      </c>
      <c r="G34" s="108" t="n">
        <v>330811</v>
      </c>
      <c r="H34" s="102"/>
      <c r="P34" s="113"/>
    </row>
    <row r="35" customFormat="false" ht="12" hidden="false" customHeight="true" outlineLevel="0" collapsed="false">
      <c r="A35" s="107" t="s">
        <v>102</v>
      </c>
      <c r="B35" s="108" t="n">
        <v>75891</v>
      </c>
      <c r="C35" s="108" t="n">
        <v>6120</v>
      </c>
      <c r="D35" s="108" t="n">
        <v>38341</v>
      </c>
      <c r="E35" s="108" t="n">
        <v>31430</v>
      </c>
      <c r="F35" s="108" t="n">
        <v>20293</v>
      </c>
      <c r="G35" s="108" t="n">
        <v>314432</v>
      </c>
      <c r="H35" s="102"/>
    </row>
    <row r="36" customFormat="false" ht="12" hidden="false" customHeight="true" outlineLevel="0" collapsed="false">
      <c r="A36" s="107" t="s">
        <v>103</v>
      </c>
      <c r="B36" s="108" t="n">
        <v>76011</v>
      </c>
      <c r="C36" s="108" t="n">
        <v>5874</v>
      </c>
      <c r="D36" s="108" t="n">
        <v>37579</v>
      </c>
      <c r="E36" s="108" t="n">
        <v>32558</v>
      </c>
      <c r="F36" s="108" t="n">
        <v>21561</v>
      </c>
      <c r="G36" s="108" t="n">
        <v>307617</v>
      </c>
      <c r="H36" s="102"/>
      <c r="I36" s="106"/>
      <c r="J36" s="106"/>
      <c r="O36" s="112"/>
    </row>
    <row r="37" customFormat="false" ht="12" hidden="false" customHeight="true" outlineLevel="0" collapsed="false">
      <c r="A37" s="107" t="s">
        <v>104</v>
      </c>
      <c r="B37" s="108" t="n">
        <v>71602</v>
      </c>
      <c r="C37" s="108" t="n">
        <v>5890</v>
      </c>
      <c r="D37" s="108" t="n">
        <v>34869</v>
      </c>
      <c r="E37" s="108" t="n">
        <v>30843</v>
      </c>
      <c r="F37" s="108" t="n">
        <v>20580</v>
      </c>
      <c r="G37" s="108" t="n">
        <v>306677</v>
      </c>
      <c r="H37" s="102"/>
      <c r="I37" s="106"/>
      <c r="J37" s="106"/>
      <c r="K37" s="114"/>
      <c r="O37" s="112"/>
    </row>
    <row r="38" customFormat="false" ht="12" hidden="false" customHeight="true" outlineLevel="0" collapsed="false">
      <c r="A38" s="107" t="s">
        <v>105</v>
      </c>
      <c r="B38" s="108" t="n">
        <v>69413</v>
      </c>
      <c r="C38" s="108" t="n">
        <v>5277</v>
      </c>
      <c r="D38" s="108" t="n">
        <v>33264</v>
      </c>
      <c r="E38" s="108" t="n">
        <v>30872</v>
      </c>
      <c r="F38" s="108" t="n">
        <v>20793</v>
      </c>
      <c r="G38" s="108" t="n">
        <v>313720</v>
      </c>
      <c r="H38" s="102"/>
      <c r="I38" s="106"/>
      <c r="J38" s="106"/>
      <c r="K38" s="114"/>
      <c r="O38" s="112"/>
    </row>
    <row r="39" customFormat="false" ht="12" hidden="false" customHeight="true" outlineLevel="0" collapsed="false">
      <c r="A39" s="107" t="s">
        <v>106</v>
      </c>
      <c r="B39" s="108" t="n">
        <v>70746</v>
      </c>
      <c r="C39" s="108" t="n">
        <v>5544</v>
      </c>
      <c r="D39" s="108" t="n">
        <v>34094</v>
      </c>
      <c r="E39" s="108" t="n">
        <v>31108</v>
      </c>
      <c r="F39" s="108" t="n">
        <v>20546</v>
      </c>
      <c r="G39" s="108" t="n">
        <v>301795</v>
      </c>
      <c r="H39" s="102"/>
      <c r="I39" s="106"/>
      <c r="J39" s="106"/>
      <c r="K39" s="114"/>
      <c r="O39" s="112"/>
    </row>
    <row r="40" customFormat="false" ht="12" hidden="false" customHeight="true" outlineLevel="0" collapsed="false">
      <c r="A40" s="107" t="s">
        <v>107</v>
      </c>
      <c r="B40" s="108" t="n">
        <v>73679</v>
      </c>
      <c r="C40" s="108" t="n">
        <v>5865</v>
      </c>
      <c r="D40" s="108" t="n">
        <v>35065</v>
      </c>
      <c r="E40" s="108" t="n">
        <v>32749</v>
      </c>
      <c r="F40" s="108" t="n">
        <v>20901</v>
      </c>
      <c r="G40" s="108" t="n">
        <v>291440</v>
      </c>
      <c r="H40" s="102"/>
    </row>
    <row r="41" customFormat="false" ht="12" hidden="false" customHeight="true" outlineLevel="0" collapsed="false">
      <c r="A41" s="107" t="s">
        <v>108</v>
      </c>
      <c r="B41" s="108" t="n">
        <v>78874</v>
      </c>
      <c r="C41" s="108" t="n">
        <v>6472</v>
      </c>
      <c r="D41" s="108" t="n">
        <v>37722</v>
      </c>
      <c r="E41" s="108" t="n">
        <v>34680</v>
      </c>
      <c r="F41" s="108" t="n">
        <v>21895</v>
      </c>
      <c r="G41" s="108" t="n">
        <v>288335</v>
      </c>
    </row>
    <row r="42" customFormat="false" ht="12" hidden="false" customHeight="true" outlineLevel="0" collapsed="false">
      <c r="A42" s="107" t="s">
        <v>109</v>
      </c>
      <c r="B42" s="108" t="n">
        <v>83441</v>
      </c>
      <c r="C42" s="108" t="n">
        <v>6754</v>
      </c>
      <c r="D42" s="108" t="n">
        <v>40684</v>
      </c>
      <c r="E42" s="108" t="n">
        <v>36003</v>
      </c>
      <c r="F42" s="108" t="n">
        <v>22333</v>
      </c>
      <c r="G42" s="108" t="n">
        <v>261074</v>
      </c>
    </row>
    <row r="43" customFormat="false" ht="12" hidden="false" customHeight="true" outlineLevel="0" collapsed="false">
      <c r="A43" s="107" t="s">
        <v>110</v>
      </c>
      <c r="B43" s="108" t="n">
        <v>87824</v>
      </c>
      <c r="C43" s="108" t="n">
        <v>8015</v>
      </c>
      <c r="D43" s="108" t="n">
        <v>42875</v>
      </c>
      <c r="E43" s="108" t="n">
        <v>36934</v>
      </c>
      <c r="F43" s="108" t="n">
        <v>22929</v>
      </c>
      <c r="G43" s="108" t="n">
        <v>280660</v>
      </c>
    </row>
    <row r="44" customFormat="false" ht="12" hidden="false" customHeight="true" outlineLevel="0" collapsed="false">
      <c r="A44" s="107" t="s">
        <v>111</v>
      </c>
      <c r="B44" s="108" t="n">
        <v>86307</v>
      </c>
      <c r="C44" s="108" t="n">
        <v>8155</v>
      </c>
      <c r="D44" s="108" t="n">
        <v>42354</v>
      </c>
      <c r="E44" s="108" t="n">
        <v>35798</v>
      </c>
      <c r="F44" s="108" t="n">
        <v>22260</v>
      </c>
      <c r="G44" s="108" t="n">
        <v>250315</v>
      </c>
    </row>
    <row r="45" customFormat="false" ht="12" hidden="false" customHeight="true" outlineLevel="0" collapsed="false">
      <c r="A45" s="107"/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11"/>
      <c r="B46" s="105" t="s">
        <v>75</v>
      </c>
      <c r="C46" s="105"/>
      <c r="D46" s="105"/>
      <c r="E46" s="105"/>
      <c r="F46" s="105"/>
      <c r="G46" s="105"/>
    </row>
    <row r="47" customFormat="false" ht="12" hidden="false" customHeight="true" outlineLevel="0" collapsed="false">
      <c r="A47" s="107" t="s">
        <v>96</v>
      </c>
      <c r="B47" s="108" t="n">
        <v>72793</v>
      </c>
      <c r="C47" s="108" t="n">
        <v>62907</v>
      </c>
      <c r="D47" s="108" t="n">
        <v>6100</v>
      </c>
      <c r="E47" s="108" t="n">
        <v>3786</v>
      </c>
      <c r="F47" s="108" t="n">
        <v>2074</v>
      </c>
      <c r="G47" s="108" t="n">
        <v>84942</v>
      </c>
    </row>
    <row r="48" customFormat="false" ht="12" hidden="false" customHeight="true" outlineLevel="0" collapsed="false">
      <c r="A48" s="107" t="s">
        <v>97</v>
      </c>
      <c r="B48" s="108" t="n">
        <v>66107</v>
      </c>
      <c r="C48" s="108" t="n">
        <v>56119</v>
      </c>
      <c r="D48" s="108" t="n">
        <v>5728</v>
      </c>
      <c r="E48" s="108" t="n">
        <v>4260</v>
      </c>
      <c r="F48" s="108" t="n">
        <v>2260</v>
      </c>
      <c r="G48" s="108" t="n">
        <v>84990</v>
      </c>
    </row>
    <row r="49" customFormat="false" ht="12" hidden="false" customHeight="true" outlineLevel="0" collapsed="false">
      <c r="A49" s="107" t="s">
        <v>98</v>
      </c>
      <c r="B49" s="108" t="n">
        <v>57181</v>
      </c>
      <c r="C49" s="108" t="n">
        <v>46656</v>
      </c>
      <c r="D49" s="108" t="n">
        <v>5968</v>
      </c>
      <c r="E49" s="108" t="n">
        <v>4557</v>
      </c>
      <c r="F49" s="108" t="n">
        <v>2597</v>
      </c>
      <c r="G49" s="108" t="n">
        <v>89695</v>
      </c>
    </row>
    <row r="50" customFormat="false" ht="12" hidden="false" customHeight="true" outlineLevel="0" collapsed="false">
      <c r="A50" s="107" t="s">
        <v>99</v>
      </c>
      <c r="B50" s="108" t="n">
        <v>51840</v>
      </c>
      <c r="C50" s="108" t="n">
        <v>42761</v>
      </c>
      <c r="D50" s="108" t="n">
        <v>5273</v>
      </c>
      <c r="E50" s="108" t="n">
        <v>3806</v>
      </c>
      <c r="F50" s="108" t="n">
        <v>2117</v>
      </c>
      <c r="G50" s="108" t="n">
        <v>86779</v>
      </c>
    </row>
    <row r="51" customFormat="false" ht="12" hidden="false" customHeight="true" outlineLevel="0" collapsed="false">
      <c r="A51" s="107" t="s">
        <v>100</v>
      </c>
      <c r="B51" s="108" t="n">
        <v>52018</v>
      </c>
      <c r="C51" s="108" t="n">
        <v>42648</v>
      </c>
      <c r="D51" s="108" t="n">
        <v>5629</v>
      </c>
      <c r="E51" s="108" t="n">
        <v>3741</v>
      </c>
      <c r="F51" s="108" t="n">
        <v>2098</v>
      </c>
      <c r="G51" s="108" t="n">
        <v>81886</v>
      </c>
    </row>
    <row r="52" customFormat="false" ht="12" hidden="false" customHeight="true" outlineLevel="0" collapsed="false">
      <c r="A52" s="107" t="s">
        <v>101</v>
      </c>
      <c r="B52" s="108" t="n">
        <v>50007</v>
      </c>
      <c r="C52" s="108" t="n">
        <v>40240</v>
      </c>
      <c r="D52" s="108" t="n">
        <v>6138</v>
      </c>
      <c r="E52" s="108" t="n">
        <v>3629</v>
      </c>
      <c r="F52" s="108" t="n">
        <v>1954</v>
      </c>
      <c r="G52" s="108" t="n">
        <v>78854</v>
      </c>
    </row>
    <row r="53" customFormat="false" ht="12" hidden="false" customHeight="true" outlineLevel="0" collapsed="false">
      <c r="A53" s="107" t="s">
        <v>102</v>
      </c>
      <c r="B53" s="108" t="n">
        <v>49433</v>
      </c>
      <c r="C53" s="108" t="n">
        <v>39662</v>
      </c>
      <c r="D53" s="108" t="n">
        <v>5993</v>
      </c>
      <c r="E53" s="108" t="n">
        <v>3778</v>
      </c>
      <c r="F53" s="108" t="n">
        <v>2062</v>
      </c>
      <c r="G53" s="108" t="n">
        <v>77535</v>
      </c>
    </row>
    <row r="54" customFormat="false" ht="12" hidden="false" customHeight="true" outlineLevel="0" collapsed="false">
      <c r="A54" s="107" t="s">
        <v>103</v>
      </c>
      <c r="B54" s="108" t="n">
        <v>47055</v>
      </c>
      <c r="C54" s="108" t="n">
        <v>37496</v>
      </c>
      <c r="D54" s="108" t="n">
        <v>5957</v>
      </c>
      <c r="E54" s="108" t="n">
        <v>3602</v>
      </c>
      <c r="F54" s="108" t="n">
        <v>2034</v>
      </c>
      <c r="G54" s="108" t="n">
        <v>72965</v>
      </c>
    </row>
    <row r="55" customFormat="false" ht="12" hidden="false" customHeight="true" outlineLevel="0" collapsed="false">
      <c r="A55" s="107" t="s">
        <v>104</v>
      </c>
      <c r="B55" s="108" t="n">
        <v>44539</v>
      </c>
      <c r="C55" s="108" t="n">
        <v>35219</v>
      </c>
      <c r="D55" s="108" t="n">
        <v>5613</v>
      </c>
      <c r="E55" s="108" t="n">
        <v>3707</v>
      </c>
      <c r="F55" s="108" t="n">
        <v>2068</v>
      </c>
      <c r="G55" s="108" t="n">
        <v>70515</v>
      </c>
    </row>
    <row r="56" customFormat="false" ht="12" hidden="false" customHeight="true" outlineLevel="0" collapsed="false">
      <c r="A56" s="107" t="s">
        <v>105</v>
      </c>
      <c r="B56" s="108" t="n">
        <v>45854</v>
      </c>
      <c r="C56" s="108" t="n">
        <v>36786</v>
      </c>
      <c r="D56" s="108" t="n">
        <v>5408</v>
      </c>
      <c r="E56" s="108" t="n">
        <v>3660</v>
      </c>
      <c r="F56" s="108" t="n">
        <v>2040</v>
      </c>
      <c r="G56" s="108" t="n">
        <v>69130</v>
      </c>
    </row>
    <row r="57" customFormat="false" ht="12" hidden="false" customHeight="true" outlineLevel="0" collapsed="false">
      <c r="A57" s="107" t="s">
        <v>106</v>
      </c>
      <c r="B57" s="108" t="n">
        <v>46336</v>
      </c>
      <c r="C57" s="108" t="n">
        <v>37048</v>
      </c>
      <c r="D57" s="108" t="n">
        <v>5690</v>
      </c>
      <c r="E57" s="108" t="n">
        <v>3598</v>
      </c>
      <c r="F57" s="108" t="n">
        <v>2022</v>
      </c>
      <c r="G57" s="108" t="n">
        <v>65297</v>
      </c>
    </row>
    <row r="58" customFormat="false" ht="12" hidden="false" customHeight="true" outlineLevel="0" collapsed="false">
      <c r="A58" s="107" t="s">
        <v>107</v>
      </c>
      <c r="B58" s="108" t="n">
        <v>45214</v>
      </c>
      <c r="C58" s="108" t="n">
        <v>35398</v>
      </c>
      <c r="D58" s="108" t="n">
        <v>6018</v>
      </c>
      <c r="E58" s="108" t="n">
        <v>3798</v>
      </c>
      <c r="F58" s="108" t="n">
        <v>2133</v>
      </c>
      <c r="G58" s="108" t="n">
        <v>63057</v>
      </c>
    </row>
    <row r="59" customFormat="false" ht="12" hidden="false" customHeight="true" outlineLevel="0" collapsed="false">
      <c r="A59" s="107" t="s">
        <v>108</v>
      </c>
      <c r="B59" s="108" t="n">
        <v>48073</v>
      </c>
      <c r="C59" s="108" t="n">
        <v>37950</v>
      </c>
      <c r="D59" s="108" t="n">
        <v>6286</v>
      </c>
      <c r="E59" s="108" t="n">
        <v>3837</v>
      </c>
      <c r="F59" s="108" t="n">
        <v>2178</v>
      </c>
      <c r="G59" s="108" t="n">
        <v>61302</v>
      </c>
    </row>
    <row r="60" customFormat="false" ht="12" hidden="false" customHeight="true" outlineLevel="0" collapsed="false">
      <c r="A60" s="107" t="s">
        <v>109</v>
      </c>
      <c r="B60" s="108" t="n">
        <v>49203</v>
      </c>
      <c r="C60" s="108" t="n">
        <v>38987</v>
      </c>
      <c r="D60" s="108" t="n">
        <v>6357</v>
      </c>
      <c r="E60" s="108" t="n">
        <v>3859</v>
      </c>
      <c r="F60" s="108" t="n">
        <v>2125</v>
      </c>
      <c r="G60" s="108" t="n">
        <v>57218</v>
      </c>
    </row>
    <row r="61" customFormat="false" ht="12" hidden="false" customHeight="true" outlineLevel="0" collapsed="false">
      <c r="A61" s="107" t="s">
        <v>110</v>
      </c>
      <c r="B61" s="108" t="n">
        <v>56028</v>
      </c>
      <c r="C61" s="108" t="n">
        <v>45291</v>
      </c>
      <c r="D61" s="108" t="n">
        <v>6891</v>
      </c>
      <c r="E61" s="108" t="n">
        <v>3846</v>
      </c>
      <c r="F61" s="108" t="n">
        <v>2001</v>
      </c>
      <c r="G61" s="108" t="n">
        <v>58800</v>
      </c>
    </row>
    <row r="62" customFormat="false" ht="12" hidden="false" customHeight="true" outlineLevel="0" collapsed="false">
      <c r="A62" s="107" t="s">
        <v>111</v>
      </c>
      <c r="B62" s="108" t="n">
        <v>61462</v>
      </c>
      <c r="C62" s="108" t="n">
        <v>51456</v>
      </c>
      <c r="D62" s="108" t="n">
        <v>6457</v>
      </c>
      <c r="E62" s="108" t="n">
        <v>3549</v>
      </c>
      <c r="F62" s="108" t="n">
        <v>1855</v>
      </c>
      <c r="G62" s="108" t="n">
        <v>57571</v>
      </c>
    </row>
    <row r="63" customFormat="false" ht="12" hidden="false" customHeight="true" outlineLevel="0" collapsed="false">
      <c r="A63" s="111"/>
      <c r="B63" s="115" t="s">
        <v>112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4"/>
      <c r="B64" s="105" t="s">
        <v>93</v>
      </c>
      <c r="C64" s="105"/>
      <c r="D64" s="105"/>
      <c r="E64" s="105"/>
      <c r="F64" s="105"/>
      <c r="G64" s="105"/>
    </row>
    <row r="65" customFormat="false" ht="12" hidden="false" customHeight="true" outlineLevel="0" collapsed="false">
      <c r="A65" s="107" t="s">
        <v>97</v>
      </c>
      <c r="B65" s="117" t="n">
        <v>-4.8</v>
      </c>
      <c r="C65" s="117" t="n">
        <v>-9.4</v>
      </c>
      <c r="D65" s="117" t="n">
        <v>-4.4</v>
      </c>
      <c r="E65" s="117" t="n">
        <v>8</v>
      </c>
      <c r="F65" s="117" t="n">
        <v>12.7</v>
      </c>
      <c r="G65" s="117" t="n">
        <v>8.3</v>
      </c>
    </row>
    <row r="66" customFormat="false" ht="12" hidden="false" customHeight="true" outlineLevel="0" collapsed="false">
      <c r="A66" s="107" t="s">
        <v>98</v>
      </c>
      <c r="B66" s="117" t="n">
        <v>-4.1</v>
      </c>
      <c r="C66" s="117" t="n">
        <v>-14.7</v>
      </c>
      <c r="D66" s="117" t="n">
        <v>2.8</v>
      </c>
      <c r="E66" s="117" t="n">
        <v>13.1</v>
      </c>
      <c r="F66" s="117" t="n">
        <v>18</v>
      </c>
      <c r="G66" s="117" t="n">
        <v>11.7</v>
      </c>
    </row>
    <row r="67" customFormat="false" ht="12" hidden="false" customHeight="true" outlineLevel="0" collapsed="false">
      <c r="A67" s="107" t="s">
        <v>99</v>
      </c>
      <c r="B67" s="117" t="n">
        <v>5.1</v>
      </c>
      <c r="C67" s="117" t="n">
        <v>-6.5</v>
      </c>
      <c r="D67" s="117" t="n">
        <v>17.1</v>
      </c>
      <c r="E67" s="117" t="n">
        <v>11.7</v>
      </c>
      <c r="F67" s="117" t="n">
        <v>12.4</v>
      </c>
      <c r="G67" s="117" t="n">
        <v>1.3</v>
      </c>
    </row>
    <row r="68" customFormat="false" ht="12" hidden="false" customHeight="true" outlineLevel="0" collapsed="false">
      <c r="A68" s="107" t="s">
        <v>100</v>
      </c>
      <c r="B68" s="117" t="n">
        <v>3.5</v>
      </c>
      <c r="C68" s="117" t="n">
        <v>2</v>
      </c>
      <c r="D68" s="117" t="n">
        <v>5</v>
      </c>
      <c r="E68" s="117" t="n">
        <v>3.9</v>
      </c>
      <c r="F68" s="117" t="n">
        <v>7.2</v>
      </c>
      <c r="G68" s="117" t="n">
        <v>-5.7</v>
      </c>
    </row>
    <row r="69" customFormat="false" ht="12" hidden="false" customHeight="true" outlineLevel="0" collapsed="false">
      <c r="A69" s="107" t="s">
        <v>101</v>
      </c>
      <c r="B69" s="117" t="n">
        <v>0.6</v>
      </c>
      <c r="C69" s="117" t="n">
        <v>-4.6</v>
      </c>
      <c r="D69" s="117" t="n">
        <v>3.2</v>
      </c>
      <c r="E69" s="117" t="n">
        <v>5.1</v>
      </c>
      <c r="F69" s="117" t="n">
        <v>3.6</v>
      </c>
      <c r="G69" s="117" t="n">
        <v>-4.2</v>
      </c>
    </row>
    <row r="70" customFormat="false" ht="12" hidden="false" customHeight="true" outlineLevel="0" collapsed="false">
      <c r="A70" s="107" t="s">
        <v>102</v>
      </c>
      <c r="B70" s="117" t="n">
        <v>1.8</v>
      </c>
      <c r="C70" s="117" t="n">
        <v>-1.6</v>
      </c>
      <c r="D70" s="117" t="n">
        <v>2.4</v>
      </c>
      <c r="E70" s="117" t="n">
        <v>5.7</v>
      </c>
      <c r="F70" s="117" t="n">
        <v>3.7</v>
      </c>
      <c r="G70" s="117" t="n">
        <v>-4.3</v>
      </c>
    </row>
    <row r="71" customFormat="false" ht="12" hidden="false" customHeight="true" outlineLevel="0" collapsed="false">
      <c r="A71" s="107" t="s">
        <v>103</v>
      </c>
      <c r="B71" s="117" t="n">
        <v>-1.8</v>
      </c>
      <c r="C71" s="117" t="n">
        <v>-5.3</v>
      </c>
      <c r="D71" s="117" t="n">
        <v>-1.8</v>
      </c>
      <c r="E71" s="117" t="n">
        <v>2.7</v>
      </c>
      <c r="F71" s="117" t="n">
        <v>5.5</v>
      </c>
      <c r="G71" s="117" t="n">
        <v>-2.9</v>
      </c>
    </row>
    <row r="72" customFormat="false" ht="12" hidden="false" customHeight="true" outlineLevel="0" collapsed="false">
      <c r="A72" s="107" t="s">
        <v>104</v>
      </c>
      <c r="B72" s="117" t="n">
        <v>-5.6</v>
      </c>
      <c r="C72" s="117" t="n">
        <v>-5.2</v>
      </c>
      <c r="D72" s="117" t="n">
        <v>-7</v>
      </c>
      <c r="E72" s="117" t="n">
        <v>-4.5</v>
      </c>
      <c r="F72" s="117" t="n">
        <v>-4</v>
      </c>
      <c r="G72" s="117" t="n">
        <v>-0.9</v>
      </c>
    </row>
    <row r="73" customFormat="false" ht="12" hidden="false" customHeight="true" outlineLevel="0" collapsed="false">
      <c r="A73" s="107" t="s">
        <v>105</v>
      </c>
      <c r="B73" s="117" t="n">
        <v>-0.8</v>
      </c>
      <c r="C73" s="117" t="n">
        <v>2.3</v>
      </c>
      <c r="D73" s="117" t="n">
        <v>-4.5</v>
      </c>
      <c r="E73" s="117" t="n">
        <v>-0.1</v>
      </c>
      <c r="F73" s="117" t="n">
        <v>0.8</v>
      </c>
      <c r="G73" s="117" t="n">
        <v>1.5</v>
      </c>
    </row>
    <row r="74" customFormat="false" ht="12" hidden="false" customHeight="true" outlineLevel="0" collapsed="false">
      <c r="A74" s="107" t="s">
        <v>106</v>
      </c>
      <c r="B74" s="117" t="n">
        <v>1.6</v>
      </c>
      <c r="C74" s="117" t="n">
        <v>1.3</v>
      </c>
      <c r="D74" s="117" t="n">
        <v>2.9</v>
      </c>
      <c r="E74" s="117" t="n">
        <v>0.5</v>
      </c>
      <c r="F74" s="117" t="n">
        <v>-1.2</v>
      </c>
      <c r="G74" s="117" t="n">
        <v>-4.1</v>
      </c>
    </row>
    <row r="75" customFormat="false" ht="12" hidden="false" customHeight="true" outlineLevel="0" collapsed="false">
      <c r="A75" s="107" t="s">
        <v>107</v>
      </c>
      <c r="B75" s="117" t="n">
        <v>1.5</v>
      </c>
      <c r="C75" s="117" t="n">
        <v>-3.1</v>
      </c>
      <c r="D75" s="117" t="n">
        <v>3.3</v>
      </c>
      <c r="E75" s="117" t="n">
        <v>5.3</v>
      </c>
      <c r="F75" s="117" t="n">
        <v>2.1</v>
      </c>
      <c r="G75" s="117" t="n">
        <v>-3.4</v>
      </c>
    </row>
    <row r="76" customFormat="false" ht="12" hidden="false" customHeight="true" outlineLevel="0" collapsed="false">
      <c r="A76" s="107" t="s">
        <v>108</v>
      </c>
      <c r="B76" s="117" t="n">
        <v>6.8</v>
      </c>
      <c r="C76" s="117" t="n">
        <v>7.7</v>
      </c>
      <c r="D76" s="117" t="n">
        <v>7.1</v>
      </c>
      <c r="E76" s="117" t="n">
        <v>5.4</v>
      </c>
      <c r="F76" s="117" t="n">
        <v>4.5</v>
      </c>
      <c r="G76" s="117" t="n">
        <v>-1.4</v>
      </c>
    </row>
    <row r="77" customFormat="false" ht="12" hidden="false" customHeight="true" outlineLevel="0" collapsed="false">
      <c r="A77" s="107" t="s">
        <v>109</v>
      </c>
      <c r="B77" s="117" t="n">
        <v>4.5</v>
      </c>
      <c r="C77" s="117" t="n">
        <v>3</v>
      </c>
      <c r="D77" s="117" t="n">
        <v>6.9</v>
      </c>
      <c r="E77" s="117" t="n">
        <v>3.5</v>
      </c>
      <c r="F77" s="117" t="n">
        <v>1.6</v>
      </c>
      <c r="G77" s="117" t="n">
        <v>-4.7</v>
      </c>
    </row>
    <row r="78" customFormat="false" ht="12" hidden="false" customHeight="true" outlineLevel="0" collapsed="false">
      <c r="A78" s="107" t="s">
        <v>110</v>
      </c>
      <c r="B78" s="117" t="n">
        <v>8.4</v>
      </c>
      <c r="C78" s="117" t="n">
        <v>16.5</v>
      </c>
      <c r="D78" s="117" t="n">
        <v>5.8</v>
      </c>
      <c r="E78" s="117" t="n">
        <v>2.3</v>
      </c>
      <c r="F78" s="117" t="n">
        <v>1.9</v>
      </c>
      <c r="G78" s="117" t="n">
        <v>1.9</v>
      </c>
    </row>
    <row r="79" customFormat="false" ht="12" hidden="false" customHeight="true" outlineLevel="0" collapsed="false">
      <c r="A79" s="107" t="s">
        <v>111</v>
      </c>
      <c r="B79" s="117" t="n">
        <v>2.7</v>
      </c>
      <c r="C79" s="117" t="n">
        <v>11.8</v>
      </c>
      <c r="D79" s="117" t="n">
        <v>-1.9</v>
      </c>
      <c r="E79" s="117" t="n">
        <v>-3.5</v>
      </c>
      <c r="F79" s="117" t="n">
        <v>-3.3</v>
      </c>
      <c r="G79" s="117" t="n">
        <v>-6</v>
      </c>
    </row>
    <row r="80" customFormat="false" ht="12" hidden="false" customHeight="true" outlineLevel="0" collapsed="false">
      <c r="A80" s="107"/>
      <c r="B80" s="117"/>
      <c r="C80" s="117"/>
      <c r="D80" s="117"/>
      <c r="E80" s="117"/>
      <c r="F80" s="117"/>
      <c r="G80" s="117"/>
    </row>
    <row r="81" customFormat="false" ht="12" hidden="false" customHeight="true" outlineLevel="0" collapsed="false">
      <c r="A81" s="104"/>
      <c r="B81" s="105" t="s">
        <v>74</v>
      </c>
      <c r="C81" s="105"/>
      <c r="D81" s="105"/>
      <c r="E81" s="105"/>
      <c r="F81" s="105"/>
      <c r="G81" s="105"/>
    </row>
    <row r="82" customFormat="false" ht="12" hidden="false" customHeight="true" outlineLevel="0" collapsed="false">
      <c r="A82" s="107" t="s">
        <v>97</v>
      </c>
      <c r="B82" s="117" t="n">
        <v>1.4</v>
      </c>
      <c r="C82" s="117" t="n">
        <v>16.8</v>
      </c>
      <c r="D82" s="117" t="n">
        <v>-4</v>
      </c>
      <c r="E82" s="117" t="n">
        <v>7.1</v>
      </c>
      <c r="F82" s="117" t="n">
        <v>13.4</v>
      </c>
      <c r="G82" s="117" t="n">
        <v>10.8</v>
      </c>
    </row>
    <row r="83" customFormat="false" ht="12" hidden="false" customHeight="true" outlineLevel="0" collapsed="false">
      <c r="A83" s="107" t="s">
        <v>98</v>
      </c>
      <c r="B83" s="117" t="n">
        <v>8.1</v>
      </c>
      <c r="C83" s="117" t="n">
        <v>16.2</v>
      </c>
      <c r="D83" s="117" t="n">
        <v>2.5</v>
      </c>
      <c r="E83" s="117" t="n">
        <v>14.4</v>
      </c>
      <c r="F83" s="117" t="n">
        <v>18.6</v>
      </c>
      <c r="G83" s="117" t="n">
        <v>13.3</v>
      </c>
    </row>
    <row r="84" customFormat="false" ht="12" hidden="false" customHeight="true" outlineLevel="0" collapsed="false">
      <c r="A84" s="107" t="s">
        <v>99</v>
      </c>
      <c r="B84" s="117" t="n">
        <v>19.9</v>
      </c>
      <c r="C84" s="117" t="n">
        <v>12.2</v>
      </c>
      <c r="D84" s="117" t="n">
        <v>23.3</v>
      </c>
      <c r="E84" s="117" t="n">
        <v>17.3</v>
      </c>
      <c r="F84" s="117" t="n">
        <v>17.8</v>
      </c>
      <c r="G84" s="117" t="n">
        <v>2.4</v>
      </c>
    </row>
    <row r="85" customFormat="false" ht="12" hidden="false" customHeight="true" outlineLevel="0" collapsed="false">
      <c r="A85" s="107" t="s">
        <v>100</v>
      </c>
      <c r="B85" s="117" t="n">
        <v>6</v>
      </c>
      <c r="C85" s="117" t="n">
        <v>21.2</v>
      </c>
      <c r="D85" s="117" t="n">
        <v>4.7</v>
      </c>
      <c r="E85" s="117" t="n">
        <v>4.7</v>
      </c>
      <c r="F85" s="117" t="n">
        <v>8.2</v>
      </c>
      <c r="G85" s="117" t="n">
        <v>-5.7</v>
      </c>
    </row>
    <row r="86" customFormat="false" ht="12" hidden="false" customHeight="true" outlineLevel="0" collapsed="false">
      <c r="A86" s="107" t="s">
        <v>101</v>
      </c>
      <c r="B86" s="117" t="n">
        <v>3.9</v>
      </c>
      <c r="C86" s="117" t="n">
        <v>2.4</v>
      </c>
      <c r="D86" s="117" t="n">
        <v>2.3</v>
      </c>
      <c r="E86" s="117" t="n">
        <v>6.2</v>
      </c>
      <c r="F86" s="117" t="n">
        <v>4.8</v>
      </c>
      <c r="G86" s="117" t="n">
        <v>-4.3</v>
      </c>
    </row>
    <row r="87" customFormat="false" ht="12" hidden="false" customHeight="true" outlineLevel="0" collapsed="false">
      <c r="A87" s="107" t="s">
        <v>102</v>
      </c>
      <c r="B87" s="117" t="n">
        <v>3.8</v>
      </c>
      <c r="C87" s="117" t="n">
        <v>-2.9</v>
      </c>
      <c r="D87" s="117" t="n">
        <v>3.2</v>
      </c>
      <c r="E87" s="117" t="n">
        <v>5.9</v>
      </c>
      <c r="F87" s="117" t="n">
        <v>3.5</v>
      </c>
      <c r="G87" s="117" t="n">
        <v>-5</v>
      </c>
    </row>
    <row r="88" customFormat="false" ht="12" hidden="false" customHeight="true" outlineLevel="0" collapsed="false">
      <c r="A88" s="107" t="s">
        <v>103</v>
      </c>
      <c r="B88" s="117" t="n">
        <v>0.2</v>
      </c>
      <c r="C88" s="117" t="n">
        <v>-4</v>
      </c>
      <c r="D88" s="117" t="n">
        <v>-2</v>
      </c>
      <c r="E88" s="117" t="n">
        <v>3.6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7" t="s">
        <v>104</v>
      </c>
      <c r="B89" s="117" t="n">
        <v>-5.8</v>
      </c>
      <c r="C89" s="117" t="n">
        <v>0.3</v>
      </c>
      <c r="D89" s="117" t="n">
        <v>-7.2</v>
      </c>
      <c r="E89" s="117" t="n">
        <v>-5.3</v>
      </c>
      <c r="F89" s="117" t="n">
        <v>-4.5</v>
      </c>
      <c r="G89" s="117" t="n">
        <v>-0.3</v>
      </c>
    </row>
    <row r="90" customFormat="false" ht="12" hidden="false" customHeight="true" outlineLevel="0" collapsed="false">
      <c r="A90" s="107" t="s">
        <v>105</v>
      </c>
      <c r="B90" s="117" t="n">
        <v>-3.1</v>
      </c>
      <c r="C90" s="117" t="n">
        <v>-10.4</v>
      </c>
      <c r="D90" s="117" t="n">
        <v>-4.6</v>
      </c>
      <c r="E90" s="117" t="n">
        <v>0.1</v>
      </c>
      <c r="F90" s="117" t="n">
        <v>1</v>
      </c>
      <c r="G90" s="117" t="n">
        <v>2.3</v>
      </c>
    </row>
    <row r="91" customFormat="false" ht="12" hidden="false" customHeight="true" outlineLevel="0" collapsed="false">
      <c r="A91" s="107" t="s">
        <v>106</v>
      </c>
      <c r="B91" s="117" t="n">
        <v>1.9</v>
      </c>
      <c r="C91" s="117" t="n">
        <v>5.1</v>
      </c>
      <c r="D91" s="117" t="n">
        <v>2.5</v>
      </c>
      <c r="E91" s="117" t="n">
        <v>0.8</v>
      </c>
      <c r="F91" s="117" t="n">
        <v>-1.2</v>
      </c>
      <c r="G91" s="117" t="n">
        <v>-3.8</v>
      </c>
    </row>
    <row r="92" customFormat="false" ht="12" hidden="false" customHeight="true" outlineLevel="0" collapsed="false">
      <c r="A92" s="107" t="s">
        <v>107</v>
      </c>
      <c r="B92" s="117" t="n">
        <v>4.1</v>
      </c>
      <c r="C92" s="117" t="n">
        <v>5.8</v>
      </c>
      <c r="D92" s="117" t="n">
        <v>2.8</v>
      </c>
      <c r="E92" s="117" t="n">
        <v>5.3</v>
      </c>
      <c r="F92" s="117" t="n">
        <v>1.7</v>
      </c>
      <c r="G92" s="117" t="n">
        <v>-3.4</v>
      </c>
    </row>
    <row r="93" customFormat="false" ht="12" hidden="false" customHeight="true" outlineLevel="0" collapsed="false">
      <c r="A93" s="107" t="s">
        <v>108</v>
      </c>
      <c r="B93" s="117" t="n">
        <v>7.1</v>
      </c>
      <c r="C93" s="117" t="n">
        <v>10.3</v>
      </c>
      <c r="D93" s="117" t="n">
        <v>7.6</v>
      </c>
      <c r="E93" s="117" t="n">
        <v>5.9</v>
      </c>
      <c r="F93" s="117" t="n">
        <v>4.8</v>
      </c>
      <c r="G93" s="117" t="n">
        <v>-1.1</v>
      </c>
    </row>
    <row r="94" customFormat="false" ht="12" hidden="false" customHeight="true" outlineLevel="0" collapsed="false">
      <c r="A94" s="107" t="s">
        <v>109</v>
      </c>
      <c r="B94" s="117" t="n">
        <v>5.8</v>
      </c>
      <c r="C94" s="117" t="n">
        <v>4.4</v>
      </c>
      <c r="D94" s="117" t="n">
        <v>7.9</v>
      </c>
      <c r="E94" s="117" t="n">
        <v>3.8</v>
      </c>
      <c r="F94" s="117" t="n">
        <v>2</v>
      </c>
      <c r="G94" s="117" t="n">
        <v>-9.5</v>
      </c>
    </row>
    <row r="95" customFormat="false" ht="12" hidden="false" customHeight="true" outlineLevel="0" collapsed="false">
      <c r="A95" s="107" t="s">
        <v>110</v>
      </c>
      <c r="B95" s="117" t="n">
        <v>5.3</v>
      </c>
      <c r="C95" s="117" t="n">
        <v>18.7</v>
      </c>
      <c r="D95" s="117" t="n">
        <v>5.4</v>
      </c>
      <c r="E95" s="117" t="n">
        <v>2.6</v>
      </c>
      <c r="F95" s="117" t="n">
        <v>2.7</v>
      </c>
      <c r="G95" s="117" t="n">
        <v>7.5</v>
      </c>
    </row>
    <row r="96" customFormat="false" ht="12" hidden="false" customHeight="true" outlineLevel="0" collapsed="false">
      <c r="A96" s="107" t="s">
        <v>111</v>
      </c>
      <c r="B96" s="117" t="n">
        <v>-1.7</v>
      </c>
      <c r="C96" s="117" t="n">
        <v>1.7</v>
      </c>
      <c r="D96" s="117" t="n">
        <v>-1.2</v>
      </c>
      <c r="E96" s="117" t="n">
        <v>-3.1</v>
      </c>
      <c r="F96" s="117" t="n">
        <v>-2.9</v>
      </c>
      <c r="G96" s="117" t="n">
        <v>-10.8</v>
      </c>
    </row>
    <row r="97" customFormat="false" ht="12" hidden="false" customHeight="true" outlineLevel="0" collapsed="false">
      <c r="A97" s="107"/>
      <c r="B97" s="117"/>
      <c r="C97" s="117"/>
      <c r="D97" s="117"/>
      <c r="E97" s="117"/>
      <c r="F97" s="117"/>
      <c r="G97" s="117"/>
    </row>
    <row r="98" customFormat="false" ht="12" hidden="false" customHeight="true" outlineLevel="0" collapsed="false">
      <c r="A98" s="104"/>
      <c r="B98" s="105" t="s">
        <v>75</v>
      </c>
      <c r="C98" s="105"/>
      <c r="D98" s="105"/>
      <c r="E98" s="105"/>
      <c r="F98" s="105"/>
      <c r="G98" s="105"/>
    </row>
    <row r="99" customFormat="false" ht="12" hidden="false" customHeight="true" outlineLevel="0" collapsed="false">
      <c r="A99" s="107" t="s">
        <v>97</v>
      </c>
      <c r="B99" s="117" t="n">
        <v>-9.2</v>
      </c>
      <c r="C99" s="117" t="n">
        <v>-10.8</v>
      </c>
      <c r="D99" s="117" t="n">
        <v>-6.1</v>
      </c>
      <c r="E99" s="117" t="n">
        <v>12.5</v>
      </c>
      <c r="F99" s="117" t="n">
        <v>9</v>
      </c>
      <c r="G99" s="117" t="n">
        <v>0.1</v>
      </c>
    </row>
    <row r="100" customFormat="false" ht="12" hidden="false" customHeight="true" outlineLevel="0" collapsed="false">
      <c r="A100" s="107" t="s">
        <v>98</v>
      </c>
      <c r="B100" s="117" t="n">
        <v>-13.5</v>
      </c>
      <c r="C100" s="117" t="n">
        <v>-16.9</v>
      </c>
      <c r="D100" s="117" t="n">
        <v>4.2</v>
      </c>
      <c r="E100" s="117" t="n">
        <v>7</v>
      </c>
      <c r="F100" s="117" t="n">
        <v>14.9</v>
      </c>
      <c r="G100" s="117" t="n">
        <v>5.5</v>
      </c>
    </row>
    <row r="101" customFormat="false" ht="12" hidden="false" customHeight="true" outlineLevel="0" collapsed="false">
      <c r="A101" s="107" t="s">
        <v>99</v>
      </c>
      <c r="B101" s="117" t="n">
        <v>-9.3</v>
      </c>
      <c r="C101" s="117" t="n">
        <v>-8.3</v>
      </c>
      <c r="D101" s="117" t="n">
        <v>-11.6</v>
      </c>
      <c r="E101" s="117" t="n">
        <v>-16.5</v>
      </c>
      <c r="F101" s="117" t="n">
        <v>-18.5</v>
      </c>
      <c r="G101" s="117" t="n">
        <v>-3.3</v>
      </c>
    </row>
    <row r="102" customFormat="false" ht="12" hidden="false" customHeight="true" outlineLevel="0" collapsed="false">
      <c r="A102" s="107" t="s">
        <v>100</v>
      </c>
      <c r="B102" s="117" t="n">
        <v>0.3</v>
      </c>
      <c r="C102" s="117" t="n">
        <v>-0.3</v>
      </c>
      <c r="D102" s="117" t="n">
        <v>6.8</v>
      </c>
      <c r="E102" s="117" t="n">
        <v>-1.7</v>
      </c>
      <c r="F102" s="117" t="n">
        <v>-0.9</v>
      </c>
      <c r="G102" s="117" t="n">
        <v>-5.6</v>
      </c>
    </row>
    <row r="103" customFormat="false" ht="12" hidden="false" customHeight="true" outlineLevel="0" collapsed="false">
      <c r="A103" s="107" t="s">
        <v>101</v>
      </c>
      <c r="B103" s="117" t="n">
        <v>-3.9</v>
      </c>
      <c r="C103" s="117" t="n">
        <v>-5.6</v>
      </c>
      <c r="D103" s="117" t="n">
        <v>9</v>
      </c>
      <c r="E103" s="117" t="n">
        <v>-3</v>
      </c>
      <c r="F103" s="117" t="n">
        <v>-6.9</v>
      </c>
      <c r="G103" s="117" t="n">
        <v>-3.7</v>
      </c>
    </row>
    <row r="104" customFormat="false" ht="12" hidden="false" customHeight="true" outlineLevel="0" collapsed="false">
      <c r="A104" s="107" t="s">
        <v>102</v>
      </c>
      <c r="B104" s="117" t="n">
        <v>-1.1</v>
      </c>
      <c r="C104" s="117" t="n">
        <v>-1.4</v>
      </c>
      <c r="D104" s="117" t="n">
        <v>-2.4</v>
      </c>
      <c r="E104" s="117" t="n">
        <v>4.1</v>
      </c>
      <c r="F104" s="117" t="n">
        <v>5.5</v>
      </c>
      <c r="G104" s="117" t="n">
        <v>-1.7</v>
      </c>
    </row>
    <row r="105" customFormat="false" ht="12" hidden="false" customHeight="true" outlineLevel="0" collapsed="false">
      <c r="A105" s="107" t="s">
        <v>103</v>
      </c>
      <c r="B105" s="117" t="n">
        <v>-4.8</v>
      </c>
      <c r="C105" s="117" t="n">
        <v>-5.5</v>
      </c>
      <c r="D105" s="117" t="n">
        <v>-0.6</v>
      </c>
      <c r="E105" s="117" t="n">
        <v>-4.7</v>
      </c>
      <c r="F105" s="117" t="n">
        <v>-1.4</v>
      </c>
      <c r="G105" s="117" t="n">
        <v>-5.9</v>
      </c>
    </row>
    <row r="106" customFormat="false" ht="12" hidden="false" customHeight="true" outlineLevel="0" collapsed="false">
      <c r="A106" s="107" t="s">
        <v>104</v>
      </c>
      <c r="B106" s="117" t="n">
        <v>-5.3</v>
      </c>
      <c r="C106" s="117" t="n">
        <v>-6.1</v>
      </c>
      <c r="D106" s="117" t="n">
        <v>-5.8</v>
      </c>
      <c r="E106" s="117" t="n">
        <v>2.9</v>
      </c>
      <c r="F106" s="117" t="n">
        <v>1.7</v>
      </c>
      <c r="G106" s="117" t="n">
        <v>-3.4</v>
      </c>
    </row>
    <row r="107" customFormat="false" ht="12" hidden="false" customHeight="true" outlineLevel="0" collapsed="false">
      <c r="A107" s="107" t="s">
        <v>105</v>
      </c>
      <c r="B107" s="117" t="n">
        <v>3</v>
      </c>
      <c r="C107" s="117" t="n">
        <v>4.4</v>
      </c>
      <c r="D107" s="117" t="n">
        <v>-3.7</v>
      </c>
      <c r="E107" s="117" t="n">
        <v>-1.3</v>
      </c>
      <c r="F107" s="117" t="n">
        <v>-1.4</v>
      </c>
      <c r="G107" s="117" t="n">
        <v>-2</v>
      </c>
    </row>
    <row r="108" customFormat="false" ht="12" hidden="false" customHeight="true" outlineLevel="0" collapsed="false">
      <c r="A108" s="107" t="s">
        <v>106</v>
      </c>
      <c r="B108" s="117" t="n">
        <v>1.1</v>
      </c>
      <c r="C108" s="117" t="n">
        <v>0.7</v>
      </c>
      <c r="D108" s="117" t="n">
        <v>5.2</v>
      </c>
      <c r="E108" s="117" t="n">
        <v>-1.7</v>
      </c>
      <c r="F108" s="117" t="n">
        <v>-0.9</v>
      </c>
      <c r="G108" s="117" t="n">
        <v>-5.5</v>
      </c>
    </row>
    <row r="109" customFormat="false" ht="12" hidden="false" customHeight="true" outlineLevel="0" collapsed="false">
      <c r="A109" s="107" t="s">
        <v>107</v>
      </c>
      <c r="B109" s="117" t="n">
        <v>-2.4</v>
      </c>
      <c r="C109" s="117" t="n">
        <v>-4.5</v>
      </c>
      <c r="D109" s="117" t="n">
        <v>5.8</v>
      </c>
      <c r="E109" s="117" t="n">
        <v>5.6</v>
      </c>
      <c r="F109" s="117" t="n">
        <v>5.5</v>
      </c>
      <c r="G109" s="117" t="n">
        <v>-3.4</v>
      </c>
    </row>
    <row r="110" customFormat="false" ht="12" hidden="false" customHeight="true" outlineLevel="0" collapsed="false">
      <c r="A110" s="107" t="s">
        <v>108</v>
      </c>
      <c r="B110" s="117" t="n">
        <v>6.3</v>
      </c>
      <c r="C110" s="117" t="n">
        <v>7.2</v>
      </c>
      <c r="D110" s="117" t="n">
        <v>4.5</v>
      </c>
      <c r="E110" s="117" t="n">
        <v>1</v>
      </c>
      <c r="F110" s="117" t="n">
        <v>2.1</v>
      </c>
      <c r="G110" s="117" t="n">
        <v>-2.8</v>
      </c>
    </row>
    <row r="111" customFormat="false" ht="12" hidden="false" customHeight="true" outlineLevel="0" collapsed="false">
      <c r="A111" s="107" t="s">
        <v>109</v>
      </c>
      <c r="B111" s="117" t="n">
        <v>2.4</v>
      </c>
      <c r="C111" s="117" t="n">
        <v>2.7</v>
      </c>
      <c r="D111" s="117" t="n">
        <v>1.1</v>
      </c>
      <c r="E111" s="117" t="n">
        <v>0.6</v>
      </c>
      <c r="F111" s="117" t="n">
        <v>-2.4</v>
      </c>
      <c r="G111" s="117" t="n">
        <v>-6.7</v>
      </c>
    </row>
    <row r="112" customFormat="false" ht="12" hidden="false" customHeight="true" outlineLevel="0" collapsed="false">
      <c r="A112" s="107" t="s">
        <v>110</v>
      </c>
      <c r="B112" s="117" t="n">
        <v>13.9</v>
      </c>
      <c r="C112" s="117" t="n">
        <v>16.2</v>
      </c>
      <c r="D112" s="117" t="n">
        <v>8.4</v>
      </c>
      <c r="E112" s="117" t="n">
        <v>-0.3</v>
      </c>
      <c r="F112" s="117" t="n">
        <v>-5.8</v>
      </c>
      <c r="G112" s="117" t="n">
        <v>2.8</v>
      </c>
    </row>
    <row r="113" customFormat="false" ht="12" hidden="false" customHeight="true" outlineLevel="0" collapsed="false">
      <c r="A113" s="107" t="s">
        <v>111</v>
      </c>
      <c r="B113" s="117" t="n">
        <v>9.7</v>
      </c>
      <c r="C113" s="117" t="n">
        <v>13.6</v>
      </c>
      <c r="D113" s="117" t="n">
        <v>-6.3</v>
      </c>
      <c r="E113" s="117" t="n">
        <v>-7.7</v>
      </c>
      <c r="F113" s="117" t="n">
        <v>-7.3</v>
      </c>
      <c r="G113" s="117" t="n">
        <v>-2.1</v>
      </c>
    </row>
    <row r="114" customFormat="false" ht="12" hidden="false" customHeight="true" outlineLevel="0" collapsed="false">
      <c r="A114" s="81" t="s">
        <v>113</v>
      </c>
      <c r="B114" s="118"/>
      <c r="C114" s="118"/>
      <c r="D114" s="118"/>
      <c r="E114" s="118"/>
      <c r="F114" s="118"/>
      <c r="G114" s="119"/>
    </row>
    <row r="115" customFormat="false" ht="12" hidden="false" customHeight="true" outlineLevel="0" collapsed="false">
      <c r="A115" s="120" t="s">
        <v>114</v>
      </c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7"/>
    <col collapsed="false" customWidth="true" hidden="false" outlineLevel="0" max="6" min="2" style="82" width="9.7"/>
    <col collapsed="false" customWidth="true" hidden="false" outlineLevel="0" max="7" min="7" style="81" width="9.7"/>
    <col collapsed="false" customWidth="true" hidden="false" outlineLevel="0" max="8" min="8" style="81" width="11.28"/>
    <col collapsed="false" customWidth="true" hidden="false" outlineLevel="0" max="13" min="9" style="83" width="11.28"/>
    <col collapsed="false" customWidth="true" hidden="false" outlineLevel="0" max="14" min="14" style="81" width="11.28"/>
    <col collapsed="false" customWidth="false" hidden="false" outlineLevel="0" max="257" min="15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121" t="s">
        <v>65</v>
      </c>
      <c r="B2" s="121"/>
      <c r="C2" s="121"/>
      <c r="D2" s="121"/>
      <c r="E2" s="121"/>
      <c r="F2" s="121"/>
      <c r="G2" s="121"/>
      <c r="H2" s="85"/>
      <c r="I2" s="86"/>
      <c r="J2" s="86"/>
      <c r="K2" s="86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115</v>
      </c>
      <c r="B4" s="90" t="s">
        <v>65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102"/>
      <c r="I8" s="103"/>
      <c r="J8" s="103"/>
      <c r="K8" s="103"/>
      <c r="L8" s="103"/>
    </row>
    <row r="9" customFormat="false" ht="12" hidden="false" customHeight="true" outlineLevel="0" collapsed="false">
      <c r="A9" s="100"/>
      <c r="B9" s="123" t="s">
        <v>95</v>
      </c>
      <c r="C9" s="123"/>
      <c r="D9" s="123"/>
      <c r="E9" s="123"/>
      <c r="F9" s="123"/>
      <c r="G9" s="123"/>
      <c r="H9" s="97"/>
      <c r="I9" s="103"/>
      <c r="J9" s="103"/>
      <c r="K9" s="103"/>
      <c r="L9" s="103"/>
    </row>
    <row r="10" customFormat="false" ht="12" hidden="false" customHeight="true" outlineLevel="0" collapsed="false">
      <c r="A10" s="104"/>
      <c r="B10" s="105" t="s">
        <v>93</v>
      </c>
      <c r="C10" s="105"/>
      <c r="D10" s="105"/>
      <c r="E10" s="105"/>
      <c r="F10" s="105"/>
      <c r="G10" s="105"/>
      <c r="H10" s="102"/>
      <c r="J10" s="106"/>
    </row>
    <row r="11" customFormat="false" ht="12" hidden="false" customHeight="true" outlineLevel="0" collapsed="false">
      <c r="A11" s="107" t="s">
        <v>96</v>
      </c>
      <c r="B11" s="108" t="n">
        <v>113330</v>
      </c>
      <c r="C11" s="108" t="n">
        <v>44020</v>
      </c>
      <c r="D11" s="108" t="n">
        <v>34181</v>
      </c>
      <c r="E11" s="108" t="n">
        <v>35129</v>
      </c>
      <c r="F11" s="108" t="n">
        <v>27535</v>
      </c>
      <c r="G11" s="108" t="n">
        <v>370099</v>
      </c>
      <c r="H11" s="102"/>
      <c r="J11" s="106"/>
    </row>
    <row r="12" customFormat="false" ht="12" hidden="false" customHeight="true" outlineLevel="0" collapsed="false">
      <c r="A12" s="107" t="s">
        <v>97</v>
      </c>
      <c r="B12" s="108" t="n">
        <v>121826</v>
      </c>
      <c r="C12" s="108" t="n">
        <v>45750</v>
      </c>
      <c r="D12" s="108" t="n">
        <v>34539</v>
      </c>
      <c r="E12" s="108" t="n">
        <v>41537</v>
      </c>
      <c r="F12" s="108" t="n">
        <v>33505</v>
      </c>
      <c r="G12" s="108" t="n">
        <v>400820</v>
      </c>
      <c r="H12" s="102"/>
      <c r="J12" s="106"/>
    </row>
    <row r="13" customFormat="false" ht="12" hidden="false" customHeight="true" outlineLevel="0" collapsed="false">
      <c r="A13" s="107" t="s">
        <v>98</v>
      </c>
      <c r="B13" s="108" t="n">
        <v>139535</v>
      </c>
      <c r="C13" s="108" t="n">
        <v>52147</v>
      </c>
      <c r="D13" s="108" t="n">
        <v>34445</v>
      </c>
      <c r="E13" s="108" t="n">
        <v>52943</v>
      </c>
      <c r="F13" s="108" t="n">
        <v>44634</v>
      </c>
      <c r="G13" s="108" t="n">
        <v>447560</v>
      </c>
      <c r="H13" s="109"/>
    </row>
    <row r="14" customFormat="false" ht="12" hidden="false" customHeight="true" outlineLevel="0" collapsed="false">
      <c r="A14" s="107" t="s">
        <v>99</v>
      </c>
      <c r="B14" s="108" t="n">
        <v>139633</v>
      </c>
      <c r="C14" s="108" t="n">
        <v>48246</v>
      </c>
      <c r="D14" s="108" t="n">
        <v>35442</v>
      </c>
      <c r="E14" s="108" t="n">
        <v>55945</v>
      </c>
      <c r="F14" s="108" t="n">
        <v>47923</v>
      </c>
      <c r="G14" s="108" t="n">
        <v>453376</v>
      </c>
      <c r="H14" s="102"/>
      <c r="J14" s="106"/>
    </row>
    <row r="15" customFormat="false" ht="12" hidden="false" customHeight="true" outlineLevel="0" collapsed="false">
      <c r="A15" s="107" t="s">
        <v>100</v>
      </c>
      <c r="B15" s="108" t="n">
        <v>129464</v>
      </c>
      <c r="C15" s="108" t="n">
        <v>42594</v>
      </c>
      <c r="D15" s="108" t="n">
        <v>35298</v>
      </c>
      <c r="E15" s="108" t="n">
        <v>51572</v>
      </c>
      <c r="F15" s="108" t="n">
        <v>43908</v>
      </c>
      <c r="G15" s="108" t="n">
        <v>427597</v>
      </c>
      <c r="H15" s="102"/>
      <c r="J15" s="106"/>
    </row>
    <row r="16" customFormat="false" ht="12" hidden="false" customHeight="true" outlineLevel="0" collapsed="false">
      <c r="A16" s="107" t="s">
        <v>101</v>
      </c>
      <c r="B16" s="108" t="n">
        <v>124012</v>
      </c>
      <c r="C16" s="108" t="n">
        <v>41583</v>
      </c>
      <c r="D16" s="108" t="n">
        <v>36117</v>
      </c>
      <c r="E16" s="108" t="n">
        <v>46312</v>
      </c>
      <c r="F16" s="108" t="n">
        <v>38712</v>
      </c>
      <c r="G16" s="108" t="n">
        <v>409665</v>
      </c>
      <c r="H16" s="102"/>
      <c r="J16" s="106"/>
    </row>
    <row r="17" customFormat="false" ht="12" hidden="false" customHeight="true" outlineLevel="0" collapsed="false">
      <c r="A17" s="107" t="s">
        <v>102</v>
      </c>
      <c r="B17" s="108" t="n">
        <v>114857</v>
      </c>
      <c r="C17" s="108" t="n">
        <v>34614</v>
      </c>
      <c r="D17" s="108" t="n">
        <v>38223</v>
      </c>
      <c r="E17" s="108" t="n">
        <v>42020</v>
      </c>
      <c r="F17" s="108" t="n">
        <v>34533</v>
      </c>
      <c r="G17" s="108" t="n">
        <v>391967</v>
      </c>
      <c r="H17" s="102"/>
      <c r="I17" s="110"/>
      <c r="J17" s="106"/>
    </row>
    <row r="18" customFormat="false" ht="12" hidden="false" customHeight="true" outlineLevel="0" collapsed="false">
      <c r="A18" s="107" t="s">
        <v>103</v>
      </c>
      <c r="B18" s="108" t="n">
        <v>114381</v>
      </c>
      <c r="C18" s="108" t="n">
        <v>33635</v>
      </c>
      <c r="D18" s="108" t="n">
        <v>39465</v>
      </c>
      <c r="E18" s="108" t="n">
        <v>41281</v>
      </c>
      <c r="F18" s="108" t="n">
        <v>33302</v>
      </c>
      <c r="G18" s="108" t="n">
        <v>380582</v>
      </c>
      <c r="H18" s="102"/>
      <c r="J18" s="106"/>
    </row>
    <row r="19" customFormat="false" ht="12" hidden="false" customHeight="true" outlineLevel="0" collapsed="false">
      <c r="A19" s="107" t="s">
        <v>104</v>
      </c>
      <c r="B19" s="108" t="n">
        <v>115664</v>
      </c>
      <c r="C19" s="108" t="n">
        <v>33589</v>
      </c>
      <c r="D19" s="108" t="n">
        <v>39829</v>
      </c>
      <c r="E19" s="108" t="n">
        <v>42246</v>
      </c>
      <c r="F19" s="108" t="n">
        <v>33456</v>
      </c>
      <c r="G19" s="108" t="n">
        <v>377192</v>
      </c>
      <c r="H19" s="102"/>
      <c r="J19" s="106"/>
    </row>
    <row r="20" customFormat="false" ht="12" hidden="false" customHeight="true" outlineLevel="0" collapsed="false">
      <c r="A20" s="107" t="s">
        <v>105</v>
      </c>
      <c r="B20" s="108" t="n">
        <v>113581</v>
      </c>
      <c r="C20" s="108" t="n">
        <v>31244</v>
      </c>
      <c r="D20" s="108" t="n">
        <v>39526</v>
      </c>
      <c r="E20" s="108" t="n">
        <v>42811</v>
      </c>
      <c r="F20" s="108" t="n">
        <v>33955</v>
      </c>
      <c r="G20" s="108" t="n">
        <v>382850</v>
      </c>
      <c r="H20" s="102"/>
      <c r="J20" s="106"/>
    </row>
    <row r="21" customFormat="false" ht="12" hidden="false" customHeight="true" outlineLevel="0" collapsed="false">
      <c r="A21" s="107" t="s">
        <v>106</v>
      </c>
      <c r="B21" s="108" t="n">
        <v>106881</v>
      </c>
      <c r="C21" s="108" t="n">
        <v>28063</v>
      </c>
      <c r="D21" s="108" t="n">
        <v>37900</v>
      </c>
      <c r="E21" s="108" t="n">
        <v>40918</v>
      </c>
      <c r="F21" s="108" t="n">
        <v>32226</v>
      </c>
      <c r="G21" s="108" t="n">
        <v>367092</v>
      </c>
      <c r="H21" s="102"/>
      <c r="J21" s="106"/>
    </row>
    <row r="22" customFormat="false" ht="12" hidden="false" customHeight="true" outlineLevel="0" collapsed="false">
      <c r="A22" s="107" t="s">
        <v>107</v>
      </c>
      <c r="B22" s="108" t="n">
        <v>108214</v>
      </c>
      <c r="C22" s="108" t="n">
        <v>32539</v>
      </c>
      <c r="D22" s="108" t="n">
        <v>37623</v>
      </c>
      <c r="E22" s="108" t="n">
        <v>38052</v>
      </c>
      <c r="F22" s="108" t="n">
        <v>29764</v>
      </c>
      <c r="G22" s="108" t="n">
        <v>354497</v>
      </c>
      <c r="H22" s="102"/>
      <c r="J22" s="106"/>
    </row>
    <row r="23" customFormat="false" ht="12" hidden="false" customHeight="true" outlineLevel="0" collapsed="false">
      <c r="A23" s="107" t="s">
        <v>108</v>
      </c>
      <c r="B23" s="108" t="n">
        <v>114951</v>
      </c>
      <c r="C23" s="108" t="n">
        <v>39803</v>
      </c>
      <c r="D23" s="108" t="n">
        <v>37983</v>
      </c>
      <c r="E23" s="108" t="n">
        <v>37165</v>
      </c>
      <c r="F23" s="108" t="n">
        <v>28582</v>
      </c>
      <c r="G23" s="108" t="n">
        <v>349637</v>
      </c>
      <c r="H23" s="102"/>
      <c r="J23" s="106"/>
    </row>
    <row r="24" customFormat="false" ht="12" hidden="false" customHeight="true" outlineLevel="0" collapsed="false">
      <c r="A24" s="107" t="s">
        <v>109</v>
      </c>
      <c r="B24" s="108" t="n">
        <v>117334</v>
      </c>
      <c r="C24" s="108" t="n">
        <v>43389</v>
      </c>
      <c r="D24" s="108" t="n">
        <v>37453</v>
      </c>
      <c r="E24" s="108" t="n">
        <v>36492</v>
      </c>
      <c r="F24" s="108" t="n">
        <v>27755</v>
      </c>
      <c r="G24" s="108" t="n">
        <v>333275</v>
      </c>
      <c r="H24" s="102"/>
      <c r="J24" s="106"/>
    </row>
    <row r="25" customFormat="false" ht="12" hidden="false" customHeight="true" outlineLevel="0" collapsed="false">
      <c r="A25" s="107" t="s">
        <v>110</v>
      </c>
      <c r="B25" s="108" t="n">
        <v>133335</v>
      </c>
      <c r="C25" s="108" t="n">
        <v>61142</v>
      </c>
      <c r="D25" s="108" t="n">
        <v>35954</v>
      </c>
      <c r="E25" s="108" t="n">
        <v>36239</v>
      </c>
      <c r="F25" s="108" t="n">
        <v>27121</v>
      </c>
      <c r="G25" s="108" t="n">
        <v>339460</v>
      </c>
      <c r="H25" s="102"/>
      <c r="J25" s="106"/>
    </row>
    <row r="26" customFormat="false" ht="12" hidden="false" customHeight="true" outlineLevel="0" collapsed="false">
      <c r="A26" s="107" t="s">
        <v>111</v>
      </c>
      <c r="B26" s="108" t="n">
        <v>130951</v>
      </c>
      <c r="C26" s="108" t="n">
        <v>60783</v>
      </c>
      <c r="D26" s="108" t="n">
        <v>35115</v>
      </c>
      <c r="E26" s="108" t="n">
        <v>35053</v>
      </c>
      <c r="F26" s="108" t="n">
        <v>25853</v>
      </c>
      <c r="G26" s="108" t="n">
        <v>319251</v>
      </c>
      <c r="H26" s="102"/>
      <c r="J26" s="106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2"/>
      <c r="J27" s="106"/>
    </row>
    <row r="28" customFormat="false" ht="12" hidden="false" customHeight="true" outlineLevel="0" collapsed="false">
      <c r="A28" s="104"/>
      <c r="B28" s="105" t="s">
        <v>74</v>
      </c>
      <c r="C28" s="105"/>
      <c r="D28" s="105"/>
      <c r="E28" s="105"/>
      <c r="F28" s="105"/>
      <c r="G28" s="105"/>
      <c r="H28" s="102"/>
    </row>
    <row r="29" customFormat="false" ht="12" hidden="false" customHeight="true" outlineLevel="0" collapsed="false">
      <c r="A29" s="107" t="s">
        <v>96</v>
      </c>
      <c r="B29" s="108" t="n">
        <v>66739</v>
      </c>
      <c r="C29" s="108" t="n">
        <v>3673</v>
      </c>
      <c r="D29" s="108" t="n">
        <v>29872</v>
      </c>
      <c r="E29" s="108" t="n">
        <v>33194</v>
      </c>
      <c r="F29" s="108" t="n">
        <v>26399</v>
      </c>
      <c r="G29" s="108" t="n">
        <v>285157</v>
      </c>
      <c r="H29" s="102"/>
      <c r="I29" s="106"/>
      <c r="J29" s="106"/>
      <c r="O29" s="112"/>
      <c r="P29" s="113"/>
    </row>
    <row r="30" customFormat="false" ht="12" hidden="false" customHeight="true" outlineLevel="0" collapsed="false">
      <c r="A30" s="107" t="s">
        <v>97</v>
      </c>
      <c r="B30" s="108" t="n">
        <v>72828</v>
      </c>
      <c r="C30" s="108" t="n">
        <v>3960</v>
      </c>
      <c r="D30" s="108" t="n">
        <v>29815</v>
      </c>
      <c r="E30" s="108" t="n">
        <v>39053</v>
      </c>
      <c r="F30" s="108" t="n">
        <v>32093</v>
      </c>
      <c r="G30" s="108" t="n">
        <v>315830</v>
      </c>
      <c r="H30" s="102"/>
      <c r="I30" s="106"/>
      <c r="J30" s="106"/>
      <c r="K30" s="114"/>
      <c r="L30" s="114"/>
      <c r="M30" s="114"/>
      <c r="O30" s="112"/>
      <c r="P30" s="113"/>
    </row>
    <row r="31" customFormat="false" ht="12" hidden="false" customHeight="true" outlineLevel="0" collapsed="false">
      <c r="A31" s="107" t="s">
        <v>98</v>
      </c>
      <c r="B31" s="108" t="n">
        <v>84896</v>
      </c>
      <c r="C31" s="108" t="n">
        <v>4511</v>
      </c>
      <c r="D31" s="108" t="n">
        <v>29731</v>
      </c>
      <c r="E31" s="108" t="n">
        <v>50654</v>
      </c>
      <c r="F31" s="108" t="n">
        <v>43347</v>
      </c>
      <c r="G31" s="108" t="n">
        <v>357865</v>
      </c>
      <c r="H31" s="102"/>
      <c r="I31" s="106"/>
      <c r="J31" s="106"/>
      <c r="K31" s="114"/>
      <c r="L31" s="114"/>
      <c r="M31" s="114"/>
      <c r="O31" s="112"/>
      <c r="P31" s="113"/>
    </row>
    <row r="32" customFormat="false" ht="12" hidden="false" customHeight="true" outlineLevel="0" collapsed="false">
      <c r="A32" s="107" t="s">
        <v>99</v>
      </c>
      <c r="B32" s="108" t="n">
        <v>89442</v>
      </c>
      <c r="C32" s="108" t="n">
        <v>4901</v>
      </c>
      <c r="D32" s="108" t="n">
        <v>30841</v>
      </c>
      <c r="E32" s="108" t="n">
        <v>53700</v>
      </c>
      <c r="F32" s="108" t="n">
        <v>46550</v>
      </c>
      <c r="G32" s="108" t="n">
        <v>366597</v>
      </c>
      <c r="H32" s="102"/>
      <c r="I32" s="106"/>
      <c r="J32" s="106"/>
      <c r="K32" s="114"/>
      <c r="M32" s="114"/>
      <c r="O32" s="112"/>
      <c r="P32" s="113"/>
    </row>
    <row r="33" customFormat="false" ht="12" hidden="false" customHeight="true" outlineLevel="0" collapsed="false">
      <c r="A33" s="107" t="s">
        <v>100</v>
      </c>
      <c r="B33" s="108" t="n">
        <v>84994</v>
      </c>
      <c r="C33" s="108" t="n">
        <v>5118</v>
      </c>
      <c r="D33" s="108" t="n">
        <v>30326</v>
      </c>
      <c r="E33" s="108" t="n">
        <v>49550</v>
      </c>
      <c r="F33" s="108" t="n">
        <v>42615</v>
      </c>
      <c r="G33" s="108" t="n">
        <v>345711</v>
      </c>
      <c r="H33" s="102"/>
    </row>
    <row r="34" customFormat="false" ht="12" hidden="false" customHeight="true" outlineLevel="0" collapsed="false">
      <c r="A34" s="107" t="s">
        <v>101</v>
      </c>
      <c r="B34" s="108" t="n">
        <v>80319</v>
      </c>
      <c r="C34" s="108" t="n">
        <v>5411</v>
      </c>
      <c r="D34" s="108" t="n">
        <v>30583</v>
      </c>
      <c r="E34" s="108" t="n">
        <v>44325</v>
      </c>
      <c r="F34" s="108" t="n">
        <v>37517</v>
      </c>
      <c r="G34" s="108" t="n">
        <v>330811</v>
      </c>
      <c r="H34" s="102"/>
      <c r="P34" s="113"/>
    </row>
    <row r="35" customFormat="false" ht="12" hidden="false" customHeight="true" outlineLevel="0" collapsed="false">
      <c r="A35" s="107" t="s">
        <v>102</v>
      </c>
      <c r="B35" s="108" t="n">
        <v>77042</v>
      </c>
      <c r="C35" s="108" t="n">
        <v>5492</v>
      </c>
      <c r="D35" s="108" t="n">
        <v>31782</v>
      </c>
      <c r="E35" s="108" t="n">
        <v>39768</v>
      </c>
      <c r="F35" s="108" t="n">
        <v>33118</v>
      </c>
      <c r="G35" s="108" t="n">
        <v>314432</v>
      </c>
      <c r="H35" s="102"/>
    </row>
    <row r="36" customFormat="false" ht="12" hidden="false" customHeight="true" outlineLevel="0" collapsed="false">
      <c r="A36" s="107" t="s">
        <v>103</v>
      </c>
      <c r="B36" s="108" t="n">
        <v>77499</v>
      </c>
      <c r="C36" s="108" t="n">
        <v>5818</v>
      </c>
      <c r="D36" s="108" t="n">
        <v>32914</v>
      </c>
      <c r="E36" s="108" t="n">
        <v>38767</v>
      </c>
      <c r="F36" s="108" t="n">
        <v>31892</v>
      </c>
      <c r="G36" s="108" t="n">
        <v>307617</v>
      </c>
      <c r="H36" s="102"/>
      <c r="I36" s="106"/>
      <c r="J36" s="106"/>
      <c r="O36" s="112"/>
    </row>
    <row r="37" customFormat="false" ht="12" hidden="false" customHeight="true" outlineLevel="0" collapsed="false">
      <c r="A37" s="107" t="s">
        <v>104</v>
      </c>
      <c r="B37" s="108" t="n">
        <v>79637</v>
      </c>
      <c r="C37" s="108" t="n">
        <v>6464</v>
      </c>
      <c r="D37" s="108" t="n">
        <v>33428</v>
      </c>
      <c r="E37" s="108" t="n">
        <v>39745</v>
      </c>
      <c r="F37" s="108" t="n">
        <v>32050</v>
      </c>
      <c r="G37" s="108" t="n">
        <v>306677</v>
      </c>
      <c r="H37" s="102"/>
      <c r="I37" s="106"/>
      <c r="J37" s="106"/>
      <c r="K37" s="114"/>
      <c r="O37" s="112"/>
    </row>
    <row r="38" customFormat="false" ht="12" hidden="false" customHeight="true" outlineLevel="0" collapsed="false">
      <c r="A38" s="107" t="s">
        <v>105</v>
      </c>
      <c r="B38" s="108" t="n">
        <v>80652</v>
      </c>
      <c r="C38" s="108" t="n">
        <v>6912</v>
      </c>
      <c r="D38" s="108" t="n">
        <v>33541</v>
      </c>
      <c r="E38" s="108" t="n">
        <v>40199</v>
      </c>
      <c r="F38" s="108" t="n">
        <v>32433</v>
      </c>
      <c r="G38" s="108" t="n">
        <v>313720</v>
      </c>
      <c r="H38" s="102"/>
      <c r="I38" s="106"/>
      <c r="J38" s="106"/>
      <c r="K38" s="114"/>
      <c r="O38" s="112"/>
    </row>
    <row r="39" customFormat="false" ht="12" hidden="false" customHeight="true" outlineLevel="0" collapsed="false">
      <c r="A39" s="107" t="s">
        <v>106</v>
      </c>
      <c r="B39" s="108" t="n">
        <v>78286</v>
      </c>
      <c r="C39" s="108" t="n">
        <v>7437</v>
      </c>
      <c r="D39" s="108" t="n">
        <v>32477</v>
      </c>
      <c r="E39" s="108" t="n">
        <v>38372</v>
      </c>
      <c r="F39" s="108" t="n">
        <v>30687</v>
      </c>
      <c r="G39" s="108" t="n">
        <v>301795</v>
      </c>
      <c r="H39" s="102"/>
      <c r="I39" s="106"/>
      <c r="J39" s="106"/>
      <c r="K39" s="114"/>
      <c r="O39" s="112"/>
    </row>
    <row r="40" customFormat="false" ht="12" hidden="false" customHeight="true" outlineLevel="0" collapsed="false">
      <c r="A40" s="107" t="s">
        <v>107</v>
      </c>
      <c r="B40" s="108" t="n">
        <v>76306</v>
      </c>
      <c r="C40" s="108" t="n">
        <v>8511</v>
      </c>
      <c r="D40" s="108" t="n">
        <v>32188</v>
      </c>
      <c r="E40" s="108" t="n">
        <v>35607</v>
      </c>
      <c r="F40" s="108" t="n">
        <v>28296</v>
      </c>
      <c r="G40" s="108" t="n">
        <v>291440</v>
      </c>
      <c r="H40" s="102"/>
    </row>
    <row r="41" customFormat="false" ht="12" hidden="false" customHeight="true" outlineLevel="0" collapsed="false">
      <c r="A41" s="107" t="s">
        <v>108</v>
      </c>
      <c r="B41" s="108" t="n">
        <v>76932</v>
      </c>
      <c r="C41" s="108" t="n">
        <v>9525</v>
      </c>
      <c r="D41" s="108" t="n">
        <v>32587</v>
      </c>
      <c r="E41" s="108" t="n">
        <v>34820</v>
      </c>
      <c r="F41" s="108" t="n">
        <v>27199</v>
      </c>
      <c r="G41" s="108" t="n">
        <v>288335</v>
      </c>
    </row>
    <row r="42" customFormat="false" ht="12" hidden="false" customHeight="true" outlineLevel="0" collapsed="false">
      <c r="A42" s="107" t="s">
        <v>109</v>
      </c>
      <c r="B42" s="108" t="n">
        <v>76119</v>
      </c>
      <c r="C42" s="108" t="n">
        <v>10100</v>
      </c>
      <c r="D42" s="108" t="n">
        <v>31879</v>
      </c>
      <c r="E42" s="108" t="n">
        <v>34140</v>
      </c>
      <c r="F42" s="108" t="n">
        <v>26402</v>
      </c>
      <c r="G42" s="108" t="n">
        <v>261074</v>
      </c>
    </row>
    <row r="43" customFormat="false" ht="12" hidden="false" customHeight="true" outlineLevel="0" collapsed="false">
      <c r="A43" s="107" t="s">
        <v>110</v>
      </c>
      <c r="B43" s="108" t="n">
        <v>74252</v>
      </c>
      <c r="C43" s="108" t="n">
        <v>9908</v>
      </c>
      <c r="D43" s="108" t="n">
        <v>30671</v>
      </c>
      <c r="E43" s="108" t="n">
        <v>33673</v>
      </c>
      <c r="F43" s="108" t="n">
        <v>25673</v>
      </c>
      <c r="G43" s="108" t="n">
        <v>280660</v>
      </c>
    </row>
    <row r="44" customFormat="false" ht="12" hidden="false" customHeight="true" outlineLevel="0" collapsed="false">
      <c r="A44" s="107" t="s">
        <v>111</v>
      </c>
      <c r="B44" s="108" t="n">
        <v>71860</v>
      </c>
      <c r="C44" s="108" t="n">
        <v>9373</v>
      </c>
      <c r="D44" s="108" t="n">
        <v>29874</v>
      </c>
      <c r="E44" s="108" t="n">
        <v>32613</v>
      </c>
      <c r="F44" s="108" t="n">
        <v>24518</v>
      </c>
      <c r="G44" s="108" t="n">
        <v>250315</v>
      </c>
    </row>
    <row r="45" customFormat="false" ht="12" hidden="false" customHeight="true" outlineLevel="0" collapsed="false">
      <c r="A45" s="107"/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04"/>
      <c r="B46" s="105" t="s">
        <v>75</v>
      </c>
      <c r="C46" s="105"/>
      <c r="D46" s="105"/>
      <c r="E46" s="105"/>
      <c r="F46" s="105"/>
      <c r="G46" s="105"/>
    </row>
    <row r="47" customFormat="false" ht="12" hidden="false" customHeight="true" outlineLevel="0" collapsed="false">
      <c r="A47" s="107" t="s">
        <v>96</v>
      </c>
      <c r="B47" s="108" t="n">
        <v>46591</v>
      </c>
      <c r="C47" s="108" t="n">
        <v>40347</v>
      </c>
      <c r="D47" s="108" t="n">
        <v>4309</v>
      </c>
      <c r="E47" s="108" t="n">
        <v>1935</v>
      </c>
      <c r="F47" s="108" t="n">
        <v>1136</v>
      </c>
      <c r="G47" s="108" t="n">
        <v>84942</v>
      </c>
    </row>
    <row r="48" customFormat="false" ht="12" hidden="false" customHeight="true" outlineLevel="0" collapsed="false">
      <c r="A48" s="107" t="s">
        <v>97</v>
      </c>
      <c r="B48" s="108" t="n">
        <v>48998</v>
      </c>
      <c r="C48" s="108" t="n">
        <v>41790</v>
      </c>
      <c r="D48" s="108" t="n">
        <v>4724</v>
      </c>
      <c r="E48" s="108" t="n">
        <v>2484</v>
      </c>
      <c r="F48" s="108" t="n">
        <v>1412</v>
      </c>
      <c r="G48" s="108" t="n">
        <v>84990</v>
      </c>
    </row>
    <row r="49" customFormat="false" ht="12" hidden="false" customHeight="true" outlineLevel="0" collapsed="false">
      <c r="A49" s="107" t="s">
        <v>98</v>
      </c>
      <c r="B49" s="108" t="n">
        <v>54639</v>
      </c>
      <c r="C49" s="108" t="n">
        <v>47636</v>
      </c>
      <c r="D49" s="108" t="n">
        <v>4714</v>
      </c>
      <c r="E49" s="108" t="n">
        <v>2289</v>
      </c>
      <c r="F49" s="108" t="n">
        <v>1287</v>
      </c>
      <c r="G49" s="108" t="n">
        <v>89695</v>
      </c>
    </row>
    <row r="50" customFormat="false" ht="12" hidden="false" customHeight="true" outlineLevel="0" collapsed="false">
      <c r="A50" s="107" t="s">
        <v>99</v>
      </c>
      <c r="B50" s="108" t="n">
        <v>50191</v>
      </c>
      <c r="C50" s="108" t="n">
        <v>43345</v>
      </c>
      <c r="D50" s="108" t="n">
        <v>4601</v>
      </c>
      <c r="E50" s="108" t="n">
        <v>2245</v>
      </c>
      <c r="F50" s="108" t="n">
        <v>1373</v>
      </c>
      <c r="G50" s="108" t="n">
        <v>86779</v>
      </c>
    </row>
    <row r="51" customFormat="false" ht="12" hidden="false" customHeight="true" outlineLevel="0" collapsed="false">
      <c r="A51" s="107" t="s">
        <v>100</v>
      </c>
      <c r="B51" s="108" t="n">
        <v>44470</v>
      </c>
      <c r="C51" s="108" t="n">
        <v>37476</v>
      </c>
      <c r="D51" s="108" t="n">
        <v>4972</v>
      </c>
      <c r="E51" s="108" t="n">
        <v>2022</v>
      </c>
      <c r="F51" s="108" t="n">
        <v>1293</v>
      </c>
      <c r="G51" s="108" t="n">
        <v>81886</v>
      </c>
    </row>
    <row r="52" customFormat="false" ht="12" hidden="false" customHeight="true" outlineLevel="0" collapsed="false">
      <c r="A52" s="107" t="s">
        <v>101</v>
      </c>
      <c r="B52" s="108" t="n">
        <v>43693</v>
      </c>
      <c r="C52" s="108" t="n">
        <v>36172</v>
      </c>
      <c r="D52" s="108" t="n">
        <v>5534</v>
      </c>
      <c r="E52" s="108" t="n">
        <v>1987</v>
      </c>
      <c r="F52" s="108" t="n">
        <v>1195</v>
      </c>
      <c r="G52" s="108" t="n">
        <v>78854</v>
      </c>
    </row>
    <row r="53" customFormat="false" ht="12" hidden="false" customHeight="true" outlineLevel="0" collapsed="false">
      <c r="A53" s="107" t="s">
        <v>102</v>
      </c>
      <c r="B53" s="108" t="n">
        <v>37815</v>
      </c>
      <c r="C53" s="108" t="n">
        <v>29122</v>
      </c>
      <c r="D53" s="108" t="n">
        <v>6441</v>
      </c>
      <c r="E53" s="108" t="n">
        <v>2252</v>
      </c>
      <c r="F53" s="108" t="n">
        <v>1415</v>
      </c>
      <c r="G53" s="108" t="n">
        <v>77535</v>
      </c>
    </row>
    <row r="54" customFormat="false" ht="12" hidden="false" customHeight="true" outlineLevel="0" collapsed="false">
      <c r="A54" s="107" t="s">
        <v>103</v>
      </c>
      <c r="B54" s="108" t="n">
        <v>36882</v>
      </c>
      <c r="C54" s="108" t="n">
        <v>27817</v>
      </c>
      <c r="D54" s="108" t="n">
        <v>6551</v>
      </c>
      <c r="E54" s="108" t="n">
        <v>2514</v>
      </c>
      <c r="F54" s="108" t="n">
        <v>1410</v>
      </c>
      <c r="G54" s="108" t="n">
        <v>72965</v>
      </c>
    </row>
    <row r="55" customFormat="false" ht="12" hidden="false" customHeight="true" outlineLevel="0" collapsed="false">
      <c r="A55" s="107" t="s">
        <v>104</v>
      </c>
      <c r="B55" s="108" t="n">
        <v>36027</v>
      </c>
      <c r="C55" s="108" t="n">
        <v>27125</v>
      </c>
      <c r="D55" s="108" t="n">
        <v>6401</v>
      </c>
      <c r="E55" s="108" t="n">
        <v>2501</v>
      </c>
      <c r="F55" s="108" t="n">
        <v>1406</v>
      </c>
      <c r="G55" s="108" t="n">
        <v>70515</v>
      </c>
    </row>
    <row r="56" customFormat="false" ht="12" hidden="false" customHeight="true" outlineLevel="0" collapsed="false">
      <c r="A56" s="107" t="s">
        <v>105</v>
      </c>
      <c r="B56" s="108" t="n">
        <v>32929</v>
      </c>
      <c r="C56" s="108" t="n">
        <v>24332</v>
      </c>
      <c r="D56" s="108" t="n">
        <v>5985</v>
      </c>
      <c r="E56" s="108" t="n">
        <v>2612</v>
      </c>
      <c r="F56" s="108" t="n">
        <v>1522</v>
      </c>
      <c r="G56" s="108" t="n">
        <v>69130</v>
      </c>
    </row>
    <row r="57" customFormat="false" ht="12" hidden="false" customHeight="true" outlineLevel="0" collapsed="false">
      <c r="A57" s="107" t="s">
        <v>106</v>
      </c>
      <c r="B57" s="108" t="n">
        <v>28595</v>
      </c>
      <c r="C57" s="108" t="n">
        <v>20626</v>
      </c>
      <c r="D57" s="108" t="n">
        <v>5423</v>
      </c>
      <c r="E57" s="108" t="n">
        <v>2546</v>
      </c>
      <c r="F57" s="108" t="n">
        <v>1539</v>
      </c>
      <c r="G57" s="108" t="n">
        <v>65297</v>
      </c>
    </row>
    <row r="58" customFormat="false" ht="12" hidden="false" customHeight="true" outlineLevel="0" collapsed="false">
      <c r="A58" s="107" t="s">
        <v>107</v>
      </c>
      <c r="B58" s="108" t="n">
        <v>31908</v>
      </c>
      <c r="C58" s="108" t="n">
        <v>24028</v>
      </c>
      <c r="D58" s="108" t="n">
        <v>5435</v>
      </c>
      <c r="E58" s="108" t="n">
        <v>2445</v>
      </c>
      <c r="F58" s="108" t="n">
        <v>1468</v>
      </c>
      <c r="G58" s="108" t="n">
        <v>63057</v>
      </c>
    </row>
    <row r="59" customFormat="false" ht="12" hidden="false" customHeight="true" outlineLevel="0" collapsed="false">
      <c r="A59" s="107" t="s">
        <v>108</v>
      </c>
      <c r="B59" s="108" t="n">
        <v>38019</v>
      </c>
      <c r="C59" s="108" t="n">
        <v>30278</v>
      </c>
      <c r="D59" s="108" t="n">
        <v>5396</v>
      </c>
      <c r="E59" s="108" t="n">
        <v>2345</v>
      </c>
      <c r="F59" s="108" t="n">
        <v>1383</v>
      </c>
      <c r="G59" s="108" t="n">
        <v>61302</v>
      </c>
    </row>
    <row r="60" customFormat="false" ht="12" hidden="false" customHeight="true" outlineLevel="0" collapsed="false">
      <c r="A60" s="107" t="s">
        <v>109</v>
      </c>
      <c r="B60" s="108" t="n">
        <v>41215</v>
      </c>
      <c r="C60" s="108" t="n">
        <v>33289</v>
      </c>
      <c r="D60" s="108" t="n">
        <v>5574</v>
      </c>
      <c r="E60" s="108" t="n">
        <v>2352</v>
      </c>
      <c r="F60" s="108" t="n">
        <v>1353</v>
      </c>
      <c r="G60" s="108" t="n">
        <v>57218</v>
      </c>
    </row>
    <row r="61" customFormat="false" ht="12" hidden="false" customHeight="true" outlineLevel="0" collapsed="false">
      <c r="A61" s="107" t="s">
        <v>110</v>
      </c>
      <c r="B61" s="108" t="n">
        <v>59083</v>
      </c>
      <c r="C61" s="108" t="n">
        <v>51234</v>
      </c>
      <c r="D61" s="108" t="n">
        <v>5283</v>
      </c>
      <c r="E61" s="108" t="n">
        <v>2566</v>
      </c>
      <c r="F61" s="108" t="n">
        <v>1448</v>
      </c>
      <c r="G61" s="108" t="n">
        <v>58800</v>
      </c>
    </row>
    <row r="62" customFormat="false" ht="12" hidden="false" customHeight="true" outlineLevel="0" collapsed="false">
      <c r="A62" s="107" t="s">
        <v>111</v>
      </c>
      <c r="B62" s="108" t="n">
        <v>59091</v>
      </c>
      <c r="C62" s="108" t="n">
        <v>51410</v>
      </c>
      <c r="D62" s="108" t="n">
        <v>5241</v>
      </c>
      <c r="E62" s="108" t="n">
        <v>2440</v>
      </c>
      <c r="F62" s="108" t="n">
        <v>1335</v>
      </c>
      <c r="G62" s="108" t="n">
        <v>57571</v>
      </c>
    </row>
    <row r="63" customFormat="false" ht="12" hidden="false" customHeight="true" outlineLevel="0" collapsed="false">
      <c r="A63" s="111"/>
      <c r="B63" s="124" t="s">
        <v>112</v>
      </c>
      <c r="C63" s="124"/>
      <c r="D63" s="124"/>
      <c r="E63" s="124"/>
      <c r="F63" s="124"/>
      <c r="G63" s="124"/>
      <c r="H63" s="125"/>
    </row>
    <row r="64" customFormat="false" ht="12" hidden="false" customHeight="true" outlineLevel="0" collapsed="false">
      <c r="A64" s="104"/>
      <c r="B64" s="105" t="s">
        <v>93</v>
      </c>
      <c r="C64" s="105"/>
      <c r="D64" s="105"/>
      <c r="E64" s="105"/>
      <c r="F64" s="105"/>
      <c r="G64" s="105"/>
    </row>
    <row r="65" customFormat="false" ht="12" hidden="false" customHeight="true" outlineLevel="0" collapsed="false">
      <c r="A65" s="107" t="s">
        <v>97</v>
      </c>
      <c r="B65" s="117" t="n">
        <v>7.5</v>
      </c>
      <c r="C65" s="117" t="n">
        <v>3.9</v>
      </c>
      <c r="D65" s="117" t="n">
        <v>1</v>
      </c>
      <c r="E65" s="117" t="n">
        <v>18.2</v>
      </c>
      <c r="F65" s="117" t="n">
        <v>21.7</v>
      </c>
      <c r="G65" s="117" t="n">
        <v>8.3</v>
      </c>
    </row>
    <row r="66" customFormat="false" ht="12" hidden="false" customHeight="true" outlineLevel="0" collapsed="false">
      <c r="A66" s="107" t="s">
        <v>98</v>
      </c>
      <c r="B66" s="117" t="n">
        <v>14.5</v>
      </c>
      <c r="C66" s="117" t="n">
        <v>14</v>
      </c>
      <c r="D66" s="117" t="n">
        <v>-0.3</v>
      </c>
      <c r="E66" s="117" t="n">
        <v>27.5</v>
      </c>
      <c r="F66" s="117" t="n">
        <v>33.2</v>
      </c>
      <c r="G66" s="117" t="n">
        <v>11.7</v>
      </c>
    </row>
    <row r="67" customFormat="false" ht="12" hidden="false" customHeight="true" outlineLevel="0" collapsed="false">
      <c r="A67" s="107" t="s">
        <v>99</v>
      </c>
      <c r="B67" s="117" t="n">
        <v>0.1</v>
      </c>
      <c r="C67" s="117" t="n">
        <v>-7.5</v>
      </c>
      <c r="D67" s="117" t="n">
        <v>2.9</v>
      </c>
      <c r="E67" s="117" t="n">
        <v>5.7</v>
      </c>
      <c r="F67" s="117" t="n">
        <v>7.4</v>
      </c>
      <c r="G67" s="117" t="n">
        <v>1.3</v>
      </c>
    </row>
    <row r="68" customFormat="false" ht="12" hidden="false" customHeight="true" outlineLevel="0" collapsed="false">
      <c r="A68" s="107" t="s">
        <v>100</v>
      </c>
      <c r="B68" s="117" t="n">
        <v>-7.3</v>
      </c>
      <c r="C68" s="117" t="n">
        <v>-11.7</v>
      </c>
      <c r="D68" s="117" t="n">
        <v>-0.4</v>
      </c>
      <c r="E68" s="117" t="n">
        <v>-7.8</v>
      </c>
      <c r="F68" s="117" t="n">
        <v>-8.4</v>
      </c>
      <c r="G68" s="117" t="n">
        <v>-5.7</v>
      </c>
    </row>
    <row r="69" customFormat="false" ht="12" hidden="false" customHeight="true" outlineLevel="0" collapsed="false">
      <c r="A69" s="107" t="s">
        <v>101</v>
      </c>
      <c r="B69" s="117" t="n">
        <v>-4.2</v>
      </c>
      <c r="C69" s="117" t="n">
        <v>-2.4</v>
      </c>
      <c r="D69" s="117" t="n">
        <v>2.3</v>
      </c>
      <c r="E69" s="117" t="n">
        <v>-10.2</v>
      </c>
      <c r="F69" s="117" t="n">
        <v>-11.8</v>
      </c>
      <c r="G69" s="117" t="n">
        <v>-4.2</v>
      </c>
    </row>
    <row r="70" customFormat="false" ht="12" hidden="false" customHeight="true" outlineLevel="0" collapsed="false">
      <c r="A70" s="107" t="s">
        <v>102</v>
      </c>
      <c r="B70" s="117" t="n">
        <v>-7.4</v>
      </c>
      <c r="C70" s="117" t="n">
        <v>-16.8</v>
      </c>
      <c r="D70" s="117" t="n">
        <v>5.8</v>
      </c>
      <c r="E70" s="117" t="n">
        <v>-9.3</v>
      </c>
      <c r="F70" s="117" t="n">
        <v>-10.8</v>
      </c>
      <c r="G70" s="117" t="n">
        <v>-4.3</v>
      </c>
    </row>
    <row r="71" customFormat="false" ht="12" hidden="false" customHeight="true" outlineLevel="0" collapsed="false">
      <c r="A71" s="107" t="s">
        <v>103</v>
      </c>
      <c r="B71" s="117" t="n">
        <v>-0.4</v>
      </c>
      <c r="C71" s="117" t="n">
        <v>2.8</v>
      </c>
      <c r="D71" s="117" t="n">
        <v>3.2</v>
      </c>
      <c r="E71" s="117" t="n">
        <v>-1.8</v>
      </c>
      <c r="F71" s="117" t="n">
        <v>-3.6</v>
      </c>
      <c r="G71" s="117" t="n">
        <v>-2.9</v>
      </c>
    </row>
    <row r="72" customFormat="false" ht="12" hidden="false" customHeight="true" outlineLevel="0" collapsed="false">
      <c r="A72" s="107" t="s">
        <v>104</v>
      </c>
      <c r="B72" s="117" t="n">
        <v>1.1</v>
      </c>
      <c r="C72" s="117" t="n">
        <v>-0.1</v>
      </c>
      <c r="D72" s="117" t="n">
        <v>0.9</v>
      </c>
      <c r="E72" s="117" t="n">
        <v>2.3</v>
      </c>
      <c r="F72" s="117" t="n">
        <v>0.5</v>
      </c>
      <c r="G72" s="117" t="n">
        <v>-0.9</v>
      </c>
    </row>
    <row r="73" customFormat="false" ht="12" hidden="false" customHeight="true" outlineLevel="0" collapsed="false">
      <c r="A73" s="107" t="s">
        <v>105</v>
      </c>
      <c r="B73" s="117" t="n">
        <v>-1.8</v>
      </c>
      <c r="C73" s="117" t="n">
        <v>-7</v>
      </c>
      <c r="D73" s="117" t="n">
        <v>-0.8</v>
      </c>
      <c r="E73" s="117" t="n">
        <v>1.3</v>
      </c>
      <c r="F73" s="117" t="n">
        <v>1.5</v>
      </c>
      <c r="G73" s="117" t="n">
        <v>1.5</v>
      </c>
    </row>
    <row r="74" customFormat="false" ht="12" hidden="false" customHeight="true" outlineLevel="0" collapsed="false">
      <c r="A74" s="107" t="s">
        <v>106</v>
      </c>
      <c r="B74" s="117" t="n">
        <v>-5.9</v>
      </c>
      <c r="C74" s="117" t="n">
        <v>-10.2</v>
      </c>
      <c r="D74" s="117" t="n">
        <v>-4.1</v>
      </c>
      <c r="E74" s="117" t="n">
        <v>-4.4</v>
      </c>
      <c r="F74" s="117" t="n">
        <v>-5.1</v>
      </c>
      <c r="G74" s="117" t="n">
        <v>-4.1</v>
      </c>
    </row>
    <row r="75" customFormat="false" ht="12" hidden="false" customHeight="true" outlineLevel="0" collapsed="false">
      <c r="A75" s="107" t="s">
        <v>107</v>
      </c>
      <c r="B75" s="117" t="n">
        <v>1.2</v>
      </c>
      <c r="C75" s="117" t="n">
        <v>15.9</v>
      </c>
      <c r="D75" s="117" t="n">
        <v>-0.7</v>
      </c>
      <c r="E75" s="117" t="n">
        <v>-7</v>
      </c>
      <c r="F75" s="117" t="n">
        <v>-7.6</v>
      </c>
      <c r="G75" s="117" t="n">
        <v>-3.4</v>
      </c>
    </row>
    <row r="76" customFormat="false" ht="12" hidden="false" customHeight="true" outlineLevel="0" collapsed="false">
      <c r="A76" s="107" t="s">
        <v>108</v>
      </c>
      <c r="B76" s="117" t="n">
        <v>6.2</v>
      </c>
      <c r="C76" s="117" t="n">
        <v>22.3</v>
      </c>
      <c r="D76" s="117" t="n">
        <v>1</v>
      </c>
      <c r="E76" s="117" t="n">
        <v>-2.3</v>
      </c>
      <c r="F76" s="117" t="n">
        <v>-4</v>
      </c>
      <c r="G76" s="117" t="n">
        <v>-1.4</v>
      </c>
    </row>
    <row r="77" customFormat="false" ht="12" hidden="false" customHeight="true" outlineLevel="0" collapsed="false">
      <c r="A77" s="107" t="s">
        <v>109</v>
      </c>
      <c r="B77" s="117" t="n">
        <v>2.1</v>
      </c>
      <c r="C77" s="117" t="n">
        <v>9</v>
      </c>
      <c r="D77" s="117" t="n">
        <v>-1.4</v>
      </c>
      <c r="E77" s="117" t="n">
        <v>-1.8</v>
      </c>
      <c r="F77" s="117" t="n">
        <v>-2.9</v>
      </c>
      <c r="G77" s="117" t="n">
        <v>-4.7</v>
      </c>
    </row>
    <row r="78" customFormat="false" ht="12" hidden="false" customHeight="true" outlineLevel="0" collapsed="false">
      <c r="A78" s="107" t="s">
        <v>110</v>
      </c>
      <c r="B78" s="117" t="n">
        <v>13.6</v>
      </c>
      <c r="C78" s="117" t="n">
        <v>40.9</v>
      </c>
      <c r="D78" s="117" t="n">
        <v>-4</v>
      </c>
      <c r="E78" s="117" t="n">
        <v>-0.7</v>
      </c>
      <c r="F78" s="117" t="n">
        <v>-2.3</v>
      </c>
      <c r="G78" s="117" t="n">
        <v>1.9</v>
      </c>
    </row>
    <row r="79" customFormat="false" ht="12" hidden="false" customHeight="true" outlineLevel="0" collapsed="false">
      <c r="A79" s="107" t="s">
        <v>111</v>
      </c>
      <c r="B79" s="117" t="n">
        <v>-1.8</v>
      </c>
      <c r="C79" s="117" t="n">
        <v>-0.6</v>
      </c>
      <c r="D79" s="117" t="n">
        <v>-2.3</v>
      </c>
      <c r="E79" s="117" t="n">
        <v>-3.3</v>
      </c>
      <c r="F79" s="117" t="n">
        <v>-4.7</v>
      </c>
      <c r="G79" s="117" t="n">
        <v>-6</v>
      </c>
    </row>
    <row r="80" customFormat="false" ht="12" hidden="false" customHeight="true" outlineLevel="0" collapsed="false">
      <c r="A80" s="107"/>
      <c r="B80" s="117"/>
      <c r="C80" s="117"/>
      <c r="D80" s="117"/>
      <c r="E80" s="117"/>
      <c r="F80" s="117"/>
      <c r="G80" s="117"/>
    </row>
    <row r="81" customFormat="false" ht="12" hidden="false" customHeight="true" outlineLevel="0" collapsed="false">
      <c r="A81" s="104"/>
      <c r="B81" s="105" t="s">
        <v>74</v>
      </c>
      <c r="C81" s="105"/>
      <c r="D81" s="105"/>
      <c r="E81" s="105"/>
      <c r="F81" s="105"/>
      <c r="G81" s="105"/>
    </row>
    <row r="82" customFormat="false" ht="12" hidden="false" customHeight="true" outlineLevel="0" collapsed="false">
      <c r="A82" s="126" t="s">
        <v>97</v>
      </c>
      <c r="B82" s="117" t="n">
        <v>9.1</v>
      </c>
      <c r="C82" s="117" t="n">
        <v>7.8</v>
      </c>
      <c r="D82" s="117" t="n">
        <v>-0.2</v>
      </c>
      <c r="E82" s="117" t="n">
        <v>17.7</v>
      </c>
      <c r="F82" s="117" t="n">
        <v>21.6</v>
      </c>
      <c r="G82" s="117" t="n">
        <v>10.8</v>
      </c>
    </row>
    <row r="83" customFormat="false" ht="12" hidden="false" customHeight="true" outlineLevel="0" collapsed="false">
      <c r="A83" s="107" t="s">
        <v>98</v>
      </c>
      <c r="B83" s="117" t="n">
        <v>16.6</v>
      </c>
      <c r="C83" s="117" t="n">
        <v>13.9</v>
      </c>
      <c r="D83" s="117" t="n">
        <v>-0.3</v>
      </c>
      <c r="E83" s="117" t="n">
        <v>29.7</v>
      </c>
      <c r="F83" s="117" t="n">
        <v>35.1</v>
      </c>
      <c r="G83" s="117" t="n">
        <v>13.3</v>
      </c>
    </row>
    <row r="84" customFormat="false" ht="12" hidden="false" customHeight="true" outlineLevel="0" collapsed="false">
      <c r="A84" s="107" t="s">
        <v>99</v>
      </c>
      <c r="B84" s="117" t="n">
        <v>5.4</v>
      </c>
      <c r="C84" s="117" t="n">
        <v>8.6</v>
      </c>
      <c r="D84" s="117" t="n">
        <v>3.7</v>
      </c>
      <c r="E84" s="117" t="n">
        <v>6</v>
      </c>
      <c r="F84" s="117" t="n">
        <v>7.4</v>
      </c>
      <c r="G84" s="117" t="n">
        <v>2.4</v>
      </c>
    </row>
    <row r="85" customFormat="false" ht="12" hidden="false" customHeight="true" outlineLevel="0" collapsed="false">
      <c r="A85" s="107" t="s">
        <v>100</v>
      </c>
      <c r="B85" s="117" t="n">
        <v>-5</v>
      </c>
      <c r="C85" s="117" t="n">
        <v>4.4</v>
      </c>
      <c r="D85" s="117" t="n">
        <v>-1.7</v>
      </c>
      <c r="E85" s="117" t="n">
        <v>-7.7</v>
      </c>
      <c r="F85" s="117" t="n">
        <v>-8.5</v>
      </c>
      <c r="G85" s="117" t="n">
        <v>-5.7</v>
      </c>
    </row>
    <row r="86" customFormat="false" ht="12" hidden="false" customHeight="true" outlineLevel="0" collapsed="false">
      <c r="A86" s="107" t="s">
        <v>101</v>
      </c>
      <c r="B86" s="117" t="n">
        <v>-5.5</v>
      </c>
      <c r="C86" s="117" t="n">
        <v>5.7</v>
      </c>
      <c r="D86" s="117" t="n">
        <v>0.8</v>
      </c>
      <c r="E86" s="117" t="n">
        <v>-10.5</v>
      </c>
      <c r="F86" s="117" t="n">
        <v>-12</v>
      </c>
      <c r="G86" s="117" t="n">
        <v>-4.3</v>
      </c>
    </row>
    <row r="87" customFormat="false" ht="12" hidden="false" customHeight="true" outlineLevel="0" collapsed="false">
      <c r="A87" s="107" t="s">
        <v>102</v>
      </c>
      <c r="B87" s="117" t="n">
        <v>-4.1</v>
      </c>
      <c r="C87" s="117" t="n">
        <v>1.5</v>
      </c>
      <c r="D87" s="117" t="n">
        <v>3.9</v>
      </c>
      <c r="E87" s="117" t="n">
        <v>-10.3</v>
      </c>
      <c r="F87" s="117" t="n">
        <v>-11.7</v>
      </c>
      <c r="G87" s="117" t="n">
        <v>-5</v>
      </c>
    </row>
    <row r="88" customFormat="false" ht="12" hidden="false" customHeight="true" outlineLevel="0" collapsed="false">
      <c r="A88" s="107" t="s">
        <v>103</v>
      </c>
      <c r="B88" s="117" t="n">
        <v>0.6</v>
      </c>
      <c r="C88" s="117" t="n">
        <v>5.9</v>
      </c>
      <c r="D88" s="117" t="n">
        <v>3.6</v>
      </c>
      <c r="E88" s="117" t="n">
        <v>-2.5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7" t="s">
        <v>104</v>
      </c>
      <c r="B89" s="117" t="n">
        <v>2.8</v>
      </c>
      <c r="C89" s="117" t="n">
        <v>11.1</v>
      </c>
      <c r="D89" s="117" t="n">
        <v>1.6</v>
      </c>
      <c r="E89" s="117" t="n">
        <v>2.5</v>
      </c>
      <c r="F89" s="117" t="n">
        <v>0.5</v>
      </c>
      <c r="G89" s="117" t="n">
        <v>-0.3</v>
      </c>
    </row>
    <row r="90" customFormat="false" ht="12" hidden="false" customHeight="true" outlineLevel="0" collapsed="false">
      <c r="A90" s="107" t="s">
        <v>105</v>
      </c>
      <c r="B90" s="117" t="n">
        <v>1.3</v>
      </c>
      <c r="C90" s="117" t="n">
        <v>6.9</v>
      </c>
      <c r="D90" s="117" t="n">
        <v>0.3</v>
      </c>
      <c r="E90" s="117" t="n">
        <v>1.1</v>
      </c>
      <c r="F90" s="117" t="n">
        <v>1.2</v>
      </c>
      <c r="G90" s="117" t="n">
        <v>2.3</v>
      </c>
    </row>
    <row r="91" customFormat="false" ht="12" hidden="false" customHeight="true" outlineLevel="0" collapsed="false">
      <c r="A91" s="107" t="s">
        <v>106</v>
      </c>
      <c r="B91" s="117" t="n">
        <v>-2.9</v>
      </c>
      <c r="C91" s="117" t="n">
        <v>7.6</v>
      </c>
      <c r="D91" s="117" t="n">
        <v>-3.2</v>
      </c>
      <c r="E91" s="117" t="n">
        <v>-4.5</v>
      </c>
      <c r="F91" s="117" t="n">
        <v>-5.4</v>
      </c>
      <c r="G91" s="117" t="n">
        <v>-3.8</v>
      </c>
    </row>
    <row r="92" customFormat="false" ht="12" hidden="false" customHeight="true" outlineLevel="0" collapsed="false">
      <c r="A92" s="107" t="s">
        <v>107</v>
      </c>
      <c r="B92" s="117" t="n">
        <v>-2.5</v>
      </c>
      <c r="C92" s="117" t="n">
        <v>14.4</v>
      </c>
      <c r="D92" s="117" t="n">
        <v>-0.9</v>
      </c>
      <c r="E92" s="117" t="n">
        <v>-7.2</v>
      </c>
      <c r="F92" s="117" t="n">
        <v>-7.8</v>
      </c>
      <c r="G92" s="117" t="n">
        <v>-3.4</v>
      </c>
    </row>
    <row r="93" customFormat="false" ht="12" hidden="false" customHeight="true" outlineLevel="0" collapsed="false">
      <c r="A93" s="126" t="s">
        <v>108</v>
      </c>
      <c r="B93" s="117" t="n">
        <v>0.8</v>
      </c>
      <c r="C93" s="117" t="n">
        <v>11.9</v>
      </c>
      <c r="D93" s="117" t="n">
        <v>1.2</v>
      </c>
      <c r="E93" s="117" t="n">
        <v>-2.2</v>
      </c>
      <c r="F93" s="117" t="n">
        <v>-3.9</v>
      </c>
      <c r="G93" s="117" t="n">
        <v>-1.1</v>
      </c>
    </row>
    <row r="94" customFormat="false" ht="12" hidden="false" customHeight="true" outlineLevel="0" collapsed="false">
      <c r="A94" s="107" t="s">
        <v>109</v>
      </c>
      <c r="B94" s="117" t="n">
        <v>-1.1</v>
      </c>
      <c r="C94" s="117" t="n">
        <v>6</v>
      </c>
      <c r="D94" s="117" t="n">
        <v>-2.2</v>
      </c>
      <c r="E94" s="117" t="n">
        <v>-2</v>
      </c>
      <c r="F94" s="117" t="n">
        <v>-2.9</v>
      </c>
      <c r="G94" s="117" t="n">
        <v>-9.5</v>
      </c>
    </row>
    <row r="95" customFormat="false" ht="12" hidden="false" customHeight="true" outlineLevel="0" collapsed="false">
      <c r="A95" s="107" t="s">
        <v>110</v>
      </c>
      <c r="B95" s="117" t="n">
        <v>-2.5</v>
      </c>
      <c r="C95" s="117" t="n">
        <v>-1.9</v>
      </c>
      <c r="D95" s="117" t="n">
        <v>-3.8</v>
      </c>
      <c r="E95" s="117" t="n">
        <v>-1.4</v>
      </c>
      <c r="F95" s="117" t="n">
        <v>-2.8</v>
      </c>
      <c r="G95" s="117" t="n">
        <f aca="false">(G43-G42)*100/G42</f>
        <v>7.5</v>
      </c>
    </row>
    <row r="96" customFormat="false" ht="12" hidden="false" customHeight="true" outlineLevel="0" collapsed="false">
      <c r="A96" s="126" t="s">
        <v>111</v>
      </c>
      <c r="B96" s="117" t="n">
        <v>-3.2</v>
      </c>
      <c r="C96" s="117" t="n">
        <v>-5.4</v>
      </c>
      <c r="D96" s="117" t="n">
        <v>-2.6</v>
      </c>
      <c r="E96" s="117" t="n">
        <v>-3.1</v>
      </c>
      <c r="F96" s="117" t="n">
        <v>-4.5</v>
      </c>
      <c r="G96" s="117" t="n">
        <v>-10.8</v>
      </c>
    </row>
    <row r="97" customFormat="false" ht="12" hidden="false" customHeight="true" outlineLevel="0" collapsed="false">
      <c r="A97" s="107"/>
      <c r="B97" s="117"/>
      <c r="C97" s="117"/>
      <c r="D97" s="117"/>
      <c r="E97" s="117"/>
      <c r="F97" s="117"/>
      <c r="G97" s="117"/>
    </row>
    <row r="98" customFormat="false" ht="12" hidden="false" customHeight="true" outlineLevel="0" collapsed="false">
      <c r="A98" s="104"/>
      <c r="B98" s="105" t="s">
        <v>75</v>
      </c>
      <c r="C98" s="105"/>
      <c r="D98" s="105"/>
      <c r="E98" s="105"/>
      <c r="F98" s="105"/>
      <c r="G98" s="105"/>
    </row>
    <row r="99" customFormat="false" ht="12" hidden="false" customHeight="true" outlineLevel="0" collapsed="false">
      <c r="A99" s="126" t="s">
        <v>97</v>
      </c>
      <c r="B99" s="117" t="n">
        <v>5.2</v>
      </c>
      <c r="C99" s="117" t="n">
        <v>3.6</v>
      </c>
      <c r="D99" s="117" t="n">
        <v>9.6</v>
      </c>
      <c r="E99" s="117" t="n">
        <v>28.4</v>
      </c>
      <c r="F99" s="117" t="n">
        <v>24.3</v>
      </c>
      <c r="G99" s="117" t="n">
        <v>0.1</v>
      </c>
    </row>
    <row r="100" customFormat="false" ht="12" hidden="false" customHeight="true" outlineLevel="0" collapsed="false">
      <c r="A100" s="107" t="s">
        <v>98</v>
      </c>
      <c r="B100" s="117" t="n">
        <v>11.5</v>
      </c>
      <c r="C100" s="117" t="n">
        <v>14</v>
      </c>
      <c r="D100" s="117" t="n">
        <v>-0.2</v>
      </c>
      <c r="E100" s="117" t="n">
        <v>-7.9</v>
      </c>
      <c r="F100" s="117" t="n">
        <v>-8.9</v>
      </c>
      <c r="G100" s="117" t="n">
        <v>5.5</v>
      </c>
    </row>
    <row r="101" customFormat="false" ht="12" hidden="false" customHeight="true" outlineLevel="0" collapsed="false">
      <c r="A101" s="107" t="s">
        <v>99</v>
      </c>
      <c r="B101" s="117" t="n">
        <v>-8.1</v>
      </c>
      <c r="C101" s="117" t="n">
        <v>-9</v>
      </c>
      <c r="D101" s="117" t="n">
        <v>-2.4</v>
      </c>
      <c r="E101" s="117" t="n">
        <v>-1.9</v>
      </c>
      <c r="F101" s="117" t="n">
        <v>6.7</v>
      </c>
      <c r="G101" s="117" t="n">
        <v>-3.3</v>
      </c>
    </row>
    <row r="102" customFormat="false" ht="12" hidden="false" customHeight="true" outlineLevel="0" collapsed="false">
      <c r="A102" s="107" t="s">
        <v>100</v>
      </c>
      <c r="B102" s="117" t="n">
        <v>-11.4</v>
      </c>
      <c r="C102" s="117" t="n">
        <v>-13.5</v>
      </c>
      <c r="D102" s="117" t="n">
        <v>8.1</v>
      </c>
      <c r="E102" s="117" t="n">
        <v>-9.9</v>
      </c>
      <c r="F102" s="117" t="n">
        <v>-5.8</v>
      </c>
      <c r="G102" s="117" t="n">
        <v>-5.6</v>
      </c>
    </row>
    <row r="103" customFormat="false" ht="12" hidden="false" customHeight="true" outlineLevel="0" collapsed="false">
      <c r="A103" s="107" t="s">
        <v>101</v>
      </c>
      <c r="B103" s="117" t="n">
        <v>-1.7</v>
      </c>
      <c r="C103" s="117" t="n">
        <v>-3.5</v>
      </c>
      <c r="D103" s="117" t="n">
        <v>11.3</v>
      </c>
      <c r="E103" s="117" t="n">
        <v>-1.7</v>
      </c>
      <c r="F103" s="117" t="n">
        <v>-7.6</v>
      </c>
      <c r="G103" s="117" t="n">
        <v>-3.7</v>
      </c>
    </row>
    <row r="104" customFormat="false" ht="12" hidden="false" customHeight="true" outlineLevel="0" collapsed="false">
      <c r="A104" s="107" t="s">
        <v>102</v>
      </c>
      <c r="B104" s="117" t="n">
        <v>-13.5</v>
      </c>
      <c r="C104" s="117" t="n">
        <v>-19.5</v>
      </c>
      <c r="D104" s="117" t="n">
        <v>16.4</v>
      </c>
      <c r="E104" s="117" t="n">
        <v>13.3</v>
      </c>
      <c r="F104" s="117" t="n">
        <v>18.4</v>
      </c>
      <c r="G104" s="117" t="n">
        <v>-1.7</v>
      </c>
    </row>
    <row r="105" customFormat="false" ht="12" hidden="false" customHeight="true" outlineLevel="0" collapsed="false">
      <c r="A105" s="107" t="s">
        <v>103</v>
      </c>
      <c r="B105" s="117" t="n">
        <v>-2.5</v>
      </c>
      <c r="C105" s="117" t="n">
        <v>-4.5</v>
      </c>
      <c r="D105" s="117" t="n">
        <v>1.7</v>
      </c>
      <c r="E105" s="117" t="n">
        <v>11.6</v>
      </c>
      <c r="F105" s="117" t="n">
        <v>-0.4</v>
      </c>
      <c r="G105" s="117" t="n">
        <v>-5.9</v>
      </c>
    </row>
    <row r="106" customFormat="false" ht="12" hidden="false" customHeight="true" outlineLevel="0" collapsed="false">
      <c r="A106" s="107" t="s">
        <v>104</v>
      </c>
      <c r="B106" s="117" t="n">
        <v>-2.3</v>
      </c>
      <c r="C106" s="117" t="n">
        <v>-2.5</v>
      </c>
      <c r="D106" s="117" t="n">
        <v>-2.3</v>
      </c>
      <c r="E106" s="117" t="n">
        <v>-0.5</v>
      </c>
      <c r="F106" s="117" t="n">
        <v>-0.3</v>
      </c>
      <c r="G106" s="117" t="n">
        <v>-3.4</v>
      </c>
    </row>
    <row r="107" customFormat="false" ht="12" hidden="false" customHeight="true" outlineLevel="0" collapsed="false">
      <c r="A107" s="107" t="s">
        <v>105</v>
      </c>
      <c r="B107" s="117" t="n">
        <v>-8.6</v>
      </c>
      <c r="C107" s="117" t="n">
        <v>-10.3</v>
      </c>
      <c r="D107" s="117" t="n">
        <v>-6.5</v>
      </c>
      <c r="E107" s="117" t="n">
        <v>4.4</v>
      </c>
      <c r="F107" s="117" t="n">
        <v>8.3</v>
      </c>
      <c r="G107" s="117" t="n">
        <v>-2</v>
      </c>
    </row>
    <row r="108" customFormat="false" ht="12" hidden="false" customHeight="true" outlineLevel="0" collapsed="false">
      <c r="A108" s="107" t="s">
        <v>106</v>
      </c>
      <c r="B108" s="117" t="n">
        <v>-13.2</v>
      </c>
      <c r="C108" s="117" t="n">
        <v>-15.2</v>
      </c>
      <c r="D108" s="117" t="n">
        <v>-9.4</v>
      </c>
      <c r="E108" s="117" t="n">
        <v>-2.5</v>
      </c>
      <c r="F108" s="117" t="n">
        <v>1.1</v>
      </c>
      <c r="G108" s="117" t="n">
        <v>-5.5</v>
      </c>
    </row>
    <row r="109" customFormat="false" ht="12" hidden="false" customHeight="true" outlineLevel="0" collapsed="false">
      <c r="A109" s="107" t="s">
        <v>107</v>
      </c>
      <c r="B109" s="117" t="n">
        <v>11.6</v>
      </c>
      <c r="C109" s="117" t="n">
        <v>16.5</v>
      </c>
      <c r="D109" s="117" t="n">
        <v>0.2</v>
      </c>
      <c r="E109" s="117" t="n">
        <v>-4</v>
      </c>
      <c r="F109" s="117" t="n">
        <v>-4.6</v>
      </c>
      <c r="G109" s="117" t="n">
        <v>-3.4</v>
      </c>
    </row>
    <row r="110" customFormat="false" ht="12" hidden="false" customHeight="true" outlineLevel="0" collapsed="false">
      <c r="A110" s="107" t="s">
        <v>108</v>
      </c>
      <c r="B110" s="117" t="n">
        <v>19.2</v>
      </c>
      <c r="C110" s="117" t="n">
        <v>26</v>
      </c>
      <c r="D110" s="117" t="n">
        <v>-0.7</v>
      </c>
      <c r="E110" s="117" t="n">
        <v>-4.1</v>
      </c>
      <c r="F110" s="117" t="n">
        <v>-5.8</v>
      </c>
      <c r="G110" s="117" t="n">
        <v>-2.8</v>
      </c>
    </row>
    <row r="111" customFormat="false" ht="12" hidden="false" customHeight="true" outlineLevel="0" collapsed="false">
      <c r="A111" s="107" t="s">
        <v>109</v>
      </c>
      <c r="B111" s="117" t="n">
        <v>8.4</v>
      </c>
      <c r="C111" s="117" t="n">
        <v>9.9</v>
      </c>
      <c r="D111" s="117" t="n">
        <v>3.3</v>
      </c>
      <c r="E111" s="117" t="n">
        <v>0.3</v>
      </c>
      <c r="F111" s="117" t="n">
        <v>-2.2</v>
      </c>
      <c r="G111" s="117" t="n">
        <v>-6.7</v>
      </c>
    </row>
    <row r="112" customFormat="false" ht="12" hidden="false" customHeight="true" outlineLevel="0" collapsed="false">
      <c r="A112" s="107" t="s">
        <v>110</v>
      </c>
      <c r="B112" s="117" t="n">
        <v>43.4</v>
      </c>
      <c r="C112" s="117" t="n">
        <v>53.9</v>
      </c>
      <c r="D112" s="117" t="n">
        <v>-5.2</v>
      </c>
      <c r="E112" s="117" t="n">
        <v>9.1</v>
      </c>
      <c r="F112" s="117" t="n">
        <v>7</v>
      </c>
      <c r="G112" s="117" t="n">
        <v>2.8</v>
      </c>
    </row>
    <row r="113" customFormat="false" ht="12" hidden="false" customHeight="true" outlineLevel="0" collapsed="false">
      <c r="A113" s="107" t="s">
        <v>111</v>
      </c>
      <c r="B113" s="117" t="n">
        <v>0</v>
      </c>
      <c r="C113" s="117" t="n">
        <v>0.3</v>
      </c>
      <c r="D113" s="117" t="n">
        <v>-0.8</v>
      </c>
      <c r="E113" s="117" t="n">
        <v>-4.9</v>
      </c>
      <c r="F113" s="117" t="n">
        <v>-7.8</v>
      </c>
      <c r="G113" s="117" t="n">
        <v>-2.1</v>
      </c>
    </row>
    <row r="114" customFormat="false" ht="12" hidden="false" customHeight="true" outlineLevel="0" collapsed="false">
      <c r="A114" s="81" t="s">
        <v>113</v>
      </c>
      <c r="B114" s="104"/>
      <c r="C114" s="104"/>
      <c r="D114" s="104"/>
      <c r="E114" s="104"/>
      <c r="F114" s="104"/>
      <c r="G114" s="104"/>
    </row>
    <row r="115" customFormat="false" ht="12" hidden="false" customHeight="true" outlineLevel="0" collapsed="false">
      <c r="A115" s="120" t="s">
        <v>114</v>
      </c>
      <c r="B115" s="104"/>
      <c r="C115" s="104"/>
      <c r="D115" s="104"/>
      <c r="E115" s="104"/>
      <c r="F115" s="104"/>
      <c r="G115" s="104"/>
    </row>
    <row r="116" customFormat="false" ht="12" hidden="false" customHeight="true" outlineLevel="0" collapsed="false">
      <c r="B116" s="104"/>
      <c r="C116" s="104"/>
      <c r="D116" s="104"/>
      <c r="E116" s="104"/>
      <c r="F116" s="104"/>
      <c r="G116" s="104"/>
    </row>
    <row r="117" customFormat="false" ht="12" hidden="false" customHeight="true" outlineLevel="0" collapsed="false">
      <c r="B117" s="104"/>
      <c r="C117" s="104"/>
      <c r="D117" s="104"/>
      <c r="E117" s="104"/>
      <c r="F117" s="104"/>
      <c r="G117" s="104"/>
    </row>
    <row r="118" customFormat="false" ht="12" hidden="false" customHeight="true" outlineLevel="0" collapsed="false">
      <c r="B118" s="104"/>
      <c r="C118" s="104"/>
      <c r="D118" s="104"/>
      <c r="E118" s="104"/>
      <c r="F118" s="104"/>
      <c r="G118" s="104"/>
    </row>
    <row r="119" customFormat="false" ht="12" hidden="false" customHeight="true" outlineLevel="0" collapsed="false">
      <c r="B119" s="104"/>
      <c r="C119" s="104"/>
      <c r="D119" s="104"/>
      <c r="E119" s="104"/>
      <c r="F119" s="104"/>
      <c r="G119" s="104"/>
    </row>
    <row r="120" customFormat="false" ht="12" hidden="false" customHeight="true" outlineLevel="0" collapsed="false">
      <c r="B120" s="104"/>
      <c r="C120" s="104"/>
      <c r="D120" s="104"/>
      <c r="E120" s="104"/>
      <c r="F120" s="104"/>
      <c r="G120" s="104"/>
    </row>
    <row r="121" customFormat="false" ht="12" hidden="false" customHeight="true" outlineLevel="0" collapsed="false">
      <c r="B121" s="104"/>
      <c r="C121" s="104"/>
      <c r="D121" s="104"/>
      <c r="E121" s="104"/>
      <c r="F121" s="104"/>
      <c r="G121" s="104"/>
    </row>
    <row r="122" customFormat="false" ht="12" hidden="false" customHeight="true" outlineLevel="0" collapsed="false">
      <c r="B122" s="104"/>
      <c r="C122" s="104"/>
      <c r="D122" s="104"/>
      <c r="E122" s="104"/>
      <c r="F122" s="104"/>
      <c r="G122" s="104"/>
    </row>
    <row r="123" customFormat="false" ht="12" hidden="false" customHeight="true" outlineLevel="0" collapsed="false">
      <c r="B123" s="104"/>
      <c r="C123" s="104"/>
      <c r="D123" s="104"/>
      <c r="E123" s="104"/>
      <c r="F123" s="104"/>
      <c r="G123" s="104"/>
    </row>
    <row r="124" customFormat="false" ht="12" hidden="false" customHeight="true" outlineLevel="0" collapsed="false">
      <c r="B124" s="104"/>
      <c r="C124" s="104"/>
      <c r="D124" s="104"/>
      <c r="E124" s="104"/>
      <c r="F124" s="104"/>
      <c r="G124" s="104"/>
    </row>
    <row r="125" customFormat="false" ht="12" hidden="false" customHeight="true" outlineLevel="0" collapsed="false">
      <c r="B125" s="104"/>
      <c r="C125" s="104"/>
      <c r="D125" s="104"/>
      <c r="E125" s="104"/>
      <c r="F125" s="104"/>
      <c r="G125" s="104"/>
    </row>
    <row r="126" customFormat="false" ht="12" hidden="false" customHeight="true" outlineLevel="0" collapsed="false">
      <c r="B126" s="104"/>
      <c r="C126" s="104"/>
      <c r="D126" s="104"/>
      <c r="E126" s="104"/>
      <c r="F126" s="104"/>
      <c r="G126" s="104"/>
    </row>
    <row r="127" customFormat="false" ht="12" hidden="false" customHeight="true" outlineLevel="0" collapsed="false">
      <c r="B127" s="104"/>
      <c r="C127" s="104"/>
      <c r="D127" s="104"/>
      <c r="E127" s="104"/>
      <c r="F127" s="104"/>
      <c r="G127" s="104"/>
    </row>
    <row r="128" customFormat="false" ht="12" hidden="false" customHeight="true" outlineLevel="0" collapsed="false">
      <c r="B128" s="104"/>
      <c r="C128" s="104"/>
      <c r="D128" s="104"/>
      <c r="E128" s="104"/>
      <c r="F128" s="104"/>
      <c r="G128" s="104"/>
    </row>
    <row r="129" customFormat="false" ht="12" hidden="false" customHeight="true" outlineLevel="0" collapsed="false">
      <c r="B129" s="104"/>
      <c r="C129" s="104"/>
      <c r="D129" s="104"/>
      <c r="E129" s="104"/>
      <c r="F129" s="104"/>
      <c r="G129" s="104"/>
    </row>
    <row r="130" customFormat="false" ht="12" hidden="false" customHeight="true" outlineLevel="0" collapsed="false">
      <c r="B130" s="104"/>
      <c r="C130" s="104"/>
      <c r="D130" s="104"/>
      <c r="E130" s="104"/>
      <c r="F130" s="104"/>
      <c r="G130" s="104"/>
    </row>
    <row r="131" customFormat="false" ht="12" hidden="false" customHeight="true" outlineLevel="0" collapsed="false">
      <c r="B131" s="104"/>
      <c r="C131" s="104"/>
      <c r="D131" s="104"/>
      <c r="E131" s="104"/>
      <c r="F131" s="104"/>
      <c r="G131" s="104"/>
    </row>
    <row r="132" customFormat="false" ht="12" hidden="false" customHeight="true" outlineLevel="0" collapsed="false">
      <c r="B132" s="104"/>
      <c r="C132" s="104"/>
      <c r="D132" s="104"/>
      <c r="E132" s="104"/>
      <c r="F132" s="104"/>
      <c r="G132" s="104"/>
    </row>
    <row r="133" customFormat="false" ht="12" hidden="false" customHeight="true" outlineLevel="0" collapsed="false">
      <c r="B133" s="104"/>
      <c r="C133" s="104"/>
      <c r="D133" s="104"/>
      <c r="E133" s="104"/>
      <c r="F133" s="104"/>
      <c r="G133" s="104"/>
    </row>
    <row r="134" customFormat="false" ht="12" hidden="false" customHeight="true" outlineLevel="0" collapsed="false">
      <c r="B134" s="104"/>
      <c r="C134" s="104"/>
      <c r="D134" s="104"/>
      <c r="E134" s="104"/>
      <c r="F134" s="104"/>
      <c r="G134" s="104"/>
    </row>
    <row r="135" customFormat="false" ht="12" hidden="false" customHeight="true" outlineLevel="0" collapsed="false">
      <c r="B135" s="104"/>
      <c r="C135" s="104"/>
      <c r="D135" s="104"/>
      <c r="E135" s="104"/>
      <c r="F135" s="104"/>
      <c r="G135" s="104"/>
    </row>
    <row r="136" customFormat="false" ht="12" hidden="false" customHeight="true" outlineLevel="0" collapsed="false">
      <c r="B136" s="104"/>
      <c r="C136" s="104"/>
      <c r="D136" s="104"/>
      <c r="E136" s="104"/>
      <c r="F136" s="104"/>
      <c r="G136" s="104"/>
    </row>
    <row r="137" customFormat="false" ht="12" hidden="false" customHeight="true" outlineLevel="0" collapsed="false">
      <c r="B137" s="104"/>
      <c r="C137" s="104"/>
      <c r="D137" s="104"/>
      <c r="E137" s="104"/>
      <c r="F137" s="104"/>
      <c r="G137" s="104"/>
    </row>
    <row r="138" customFormat="false" ht="12" hidden="false" customHeight="true" outlineLevel="0" collapsed="false">
      <c r="B138" s="104"/>
      <c r="C138" s="104"/>
      <c r="D138" s="104"/>
      <c r="E138" s="104"/>
      <c r="F138" s="104"/>
      <c r="G138" s="104"/>
    </row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7"/>
    <col collapsed="false" customWidth="true" hidden="false" outlineLevel="0" max="6" min="2" style="82" width="9.7"/>
    <col collapsed="false" customWidth="true" hidden="false" outlineLevel="0" max="7" min="7" style="81" width="9.7"/>
    <col collapsed="false" customWidth="true" hidden="false" outlineLevel="0" max="8" min="8" style="81" width="6.85"/>
    <col collapsed="false" customWidth="true" hidden="false" outlineLevel="0" max="12" min="9" style="83" width="6.85"/>
    <col collapsed="false" customWidth="true" hidden="false" outlineLevel="0" max="13" min="13" style="83" width="3.99"/>
    <col collapsed="false" customWidth="true" hidden="false" outlineLevel="0" max="19" min="14" style="81" width="3.99"/>
    <col collapsed="false" customWidth="false" hidden="false" outlineLevel="0" max="257" min="20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127" t="s">
        <v>66</v>
      </c>
      <c r="B2" s="127"/>
      <c r="C2" s="127"/>
      <c r="D2" s="127"/>
      <c r="E2" s="127"/>
      <c r="F2" s="127"/>
      <c r="G2" s="127"/>
      <c r="H2" s="85"/>
      <c r="I2" s="86"/>
      <c r="J2" s="86"/>
      <c r="K2" s="86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115</v>
      </c>
      <c r="B4" s="90" t="s">
        <v>116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8.25" hidden="false" customHeight="true" outlineLevel="0" collapsed="false">
      <c r="A8" s="128"/>
      <c r="B8" s="128"/>
      <c r="C8" s="128"/>
      <c r="D8" s="128"/>
      <c r="E8" s="128"/>
      <c r="F8" s="128"/>
      <c r="G8" s="128"/>
      <c r="H8" s="97"/>
      <c r="J8" s="98"/>
    </row>
    <row r="9" customFormat="false" ht="12" hidden="false" customHeight="true" outlineLevel="0" collapsed="false">
      <c r="A9" s="104"/>
      <c r="B9" s="129" t="s">
        <v>73</v>
      </c>
      <c r="C9" s="129"/>
      <c r="D9" s="129"/>
      <c r="E9" s="129"/>
      <c r="F9" s="129"/>
      <c r="G9" s="129"/>
      <c r="H9" s="102"/>
      <c r="J9" s="106"/>
    </row>
    <row r="10" customFormat="false" ht="12" hidden="false" customHeight="true" outlineLevel="0" collapsed="false">
      <c r="A10" s="107" t="s">
        <v>96</v>
      </c>
      <c r="B10" s="108" t="n">
        <v>10006</v>
      </c>
      <c r="C10" s="108" t="n">
        <v>22224</v>
      </c>
      <c r="D10" s="108" t="n">
        <v>554</v>
      </c>
      <c r="E10" s="108" t="n">
        <v>-12772</v>
      </c>
      <c r="F10" s="108" t="n">
        <v>-14536</v>
      </c>
      <c r="G10" s="108" t="s">
        <v>41</v>
      </c>
      <c r="H10" s="102"/>
      <c r="J10" s="106"/>
    </row>
    <row r="11" customFormat="false" ht="12" hidden="false" customHeight="true" outlineLevel="0" collapsed="false">
      <c r="A11" s="107" t="s">
        <v>97</v>
      </c>
      <c r="B11" s="108" t="n">
        <v>-4461</v>
      </c>
      <c r="C11" s="108" t="n">
        <v>14265</v>
      </c>
      <c r="D11" s="108" t="n">
        <v>-1330</v>
      </c>
      <c r="E11" s="108" t="n">
        <v>-17396</v>
      </c>
      <c r="F11" s="108" t="n">
        <v>-18861</v>
      </c>
      <c r="G11" s="108" t="s">
        <v>41</v>
      </c>
      <c r="H11" s="102"/>
      <c r="J11" s="106"/>
    </row>
    <row r="12" customFormat="false" ht="12" hidden="false" customHeight="true" outlineLevel="0" collapsed="false">
      <c r="A12" s="107" t="s">
        <v>98</v>
      </c>
      <c r="B12" s="108" t="n">
        <v>-26926</v>
      </c>
      <c r="C12" s="108" t="n">
        <v>-962</v>
      </c>
      <c r="D12" s="108" t="n">
        <v>-318</v>
      </c>
      <c r="E12" s="108" t="n">
        <v>-25646</v>
      </c>
      <c r="F12" s="108" t="n">
        <v>-27351</v>
      </c>
      <c r="G12" s="108" t="s">
        <v>41</v>
      </c>
      <c r="H12" s="109"/>
    </row>
    <row r="13" customFormat="false" ht="12" hidden="false" customHeight="true" outlineLevel="0" collapsed="false">
      <c r="A13" s="107" t="s">
        <v>99</v>
      </c>
      <c r="B13" s="108" t="n">
        <v>-21325</v>
      </c>
      <c r="C13" s="108" t="n">
        <v>-404</v>
      </c>
      <c r="D13" s="108" t="n">
        <v>4537</v>
      </c>
      <c r="E13" s="108" t="n">
        <v>-25458</v>
      </c>
      <c r="F13" s="108" t="n">
        <v>-28499</v>
      </c>
      <c r="G13" s="108" t="s">
        <v>41</v>
      </c>
      <c r="H13" s="102"/>
      <c r="J13" s="106"/>
    </row>
    <row r="14" customFormat="false" ht="12" hidden="false" customHeight="true" outlineLevel="0" collapsed="false">
      <c r="A14" s="107" t="s">
        <v>100</v>
      </c>
      <c r="B14" s="108" t="n">
        <v>-7015</v>
      </c>
      <c r="C14" s="108" t="n">
        <v>6210</v>
      </c>
      <c r="D14" s="108" t="n">
        <v>6670</v>
      </c>
      <c r="E14" s="108" t="n">
        <v>-19895</v>
      </c>
      <c r="F14" s="108" t="n">
        <v>-23092</v>
      </c>
      <c r="G14" s="108" t="s">
        <v>41</v>
      </c>
      <c r="H14" s="102"/>
      <c r="J14" s="106"/>
    </row>
    <row r="15" customFormat="false" ht="12" hidden="false" customHeight="true" outlineLevel="0" collapsed="false">
      <c r="A15" s="107" t="s">
        <v>101</v>
      </c>
      <c r="B15" s="108" t="n">
        <v>-858</v>
      </c>
      <c r="C15" s="108" t="n">
        <v>4962</v>
      </c>
      <c r="D15" s="108" t="n">
        <v>7184</v>
      </c>
      <c r="E15" s="108" t="n">
        <v>-13004</v>
      </c>
      <c r="F15" s="108" t="n">
        <v>-17146</v>
      </c>
      <c r="G15" s="108" t="s">
        <v>41</v>
      </c>
      <c r="H15" s="102"/>
      <c r="J15" s="106"/>
    </row>
    <row r="16" customFormat="false" ht="12" hidden="false" customHeight="true" outlineLevel="0" collapsed="false">
      <c r="A16" s="107" t="s">
        <v>102</v>
      </c>
      <c r="B16" s="108" t="n">
        <v>10467</v>
      </c>
      <c r="C16" s="108" t="n">
        <v>11168</v>
      </c>
      <c r="D16" s="108" t="n">
        <v>6111</v>
      </c>
      <c r="E16" s="108" t="n">
        <v>-6812</v>
      </c>
      <c r="F16" s="108" t="n">
        <v>-12178</v>
      </c>
      <c r="G16" s="108" t="s">
        <v>41</v>
      </c>
      <c r="H16" s="102"/>
      <c r="I16" s="110"/>
      <c r="J16" s="106"/>
    </row>
    <row r="17" customFormat="false" ht="12" hidden="false" customHeight="true" outlineLevel="0" collapsed="false">
      <c r="A17" s="107" t="s">
        <v>103</v>
      </c>
      <c r="B17" s="108" t="n">
        <v>8685</v>
      </c>
      <c r="C17" s="108" t="n">
        <v>9735</v>
      </c>
      <c r="D17" s="108" t="n">
        <v>4071</v>
      </c>
      <c r="E17" s="108" t="n">
        <v>-5121</v>
      </c>
      <c r="F17" s="108" t="n">
        <v>-9707</v>
      </c>
      <c r="G17" s="108" t="s">
        <v>41</v>
      </c>
      <c r="H17" s="102"/>
      <c r="J17" s="106"/>
    </row>
    <row r="18" customFormat="false" ht="12" hidden="false" customHeight="true" outlineLevel="0" collapsed="false">
      <c r="A18" s="107" t="s">
        <v>104</v>
      </c>
      <c r="B18" s="108" t="n">
        <v>477</v>
      </c>
      <c r="C18" s="108" t="n">
        <v>7520</v>
      </c>
      <c r="D18" s="108" t="n">
        <v>653</v>
      </c>
      <c r="E18" s="108" t="n">
        <v>-7696</v>
      </c>
      <c r="F18" s="108" t="n">
        <v>-10808</v>
      </c>
      <c r="G18" s="108" t="s">
        <v>41</v>
      </c>
      <c r="H18" s="102"/>
      <c r="J18" s="106"/>
    </row>
    <row r="19" customFormat="false" ht="12" hidden="false" customHeight="true" outlineLevel="0" collapsed="false">
      <c r="A19" s="107" t="s">
        <v>105</v>
      </c>
      <c r="B19" s="108" t="n">
        <v>1686</v>
      </c>
      <c r="C19" s="108" t="n">
        <v>10819</v>
      </c>
      <c r="D19" s="108" t="n">
        <v>-854</v>
      </c>
      <c r="E19" s="108" t="n">
        <v>-8279</v>
      </c>
      <c r="F19" s="108" t="n">
        <v>-11122</v>
      </c>
      <c r="G19" s="108" t="s">
        <v>41</v>
      </c>
      <c r="H19" s="102"/>
      <c r="J19" s="106"/>
    </row>
    <row r="20" customFormat="false" ht="12" hidden="false" customHeight="true" outlineLevel="0" collapsed="false">
      <c r="A20" s="107" t="s">
        <v>106</v>
      </c>
      <c r="B20" s="108" t="n">
        <v>10201</v>
      </c>
      <c r="C20" s="108" t="n">
        <v>14529</v>
      </c>
      <c r="D20" s="108" t="n">
        <v>1884</v>
      </c>
      <c r="E20" s="108" t="n">
        <v>-6212</v>
      </c>
      <c r="F20" s="108" t="n">
        <v>-9658</v>
      </c>
      <c r="G20" s="108" t="s">
        <v>41</v>
      </c>
      <c r="H20" s="102"/>
      <c r="J20" s="106"/>
    </row>
    <row r="21" customFormat="false" ht="12" hidden="false" customHeight="true" outlineLevel="0" collapsed="false">
      <c r="A21" s="107" t="s">
        <v>107</v>
      </c>
      <c r="B21" s="108" t="n">
        <v>10679</v>
      </c>
      <c r="C21" s="108" t="n">
        <v>8724</v>
      </c>
      <c r="D21" s="108" t="n">
        <v>3460</v>
      </c>
      <c r="E21" s="108" t="n">
        <v>-1505</v>
      </c>
      <c r="F21" s="108" t="n">
        <v>-6730</v>
      </c>
      <c r="G21" s="108" t="s">
        <v>41</v>
      </c>
      <c r="H21" s="102"/>
      <c r="J21" s="106"/>
    </row>
    <row r="22" customFormat="false" ht="12" hidden="false" customHeight="true" outlineLevel="0" collapsed="false">
      <c r="A22" s="107" t="s">
        <v>108</v>
      </c>
      <c r="B22" s="108" t="n">
        <v>11996</v>
      </c>
      <c r="C22" s="108" t="n">
        <v>4619</v>
      </c>
      <c r="D22" s="108" t="n">
        <v>6025</v>
      </c>
      <c r="E22" s="108" t="n">
        <v>1352</v>
      </c>
      <c r="F22" s="108" t="n">
        <v>-4509</v>
      </c>
      <c r="G22" s="108" t="s">
        <v>41</v>
      </c>
      <c r="H22" s="102"/>
      <c r="J22" s="106"/>
    </row>
    <row r="23" customFormat="false" ht="12" hidden="false" customHeight="true" outlineLevel="0" collapsed="false">
      <c r="A23" s="107" t="s">
        <v>109</v>
      </c>
      <c r="B23" s="108" t="n">
        <v>15310</v>
      </c>
      <c r="C23" s="108" t="n">
        <v>2352</v>
      </c>
      <c r="D23" s="108" t="n">
        <v>9588</v>
      </c>
      <c r="E23" s="108" t="n">
        <v>3370</v>
      </c>
      <c r="F23" s="108" t="n">
        <v>-3297</v>
      </c>
      <c r="G23" s="108" t="s">
        <v>41</v>
      </c>
      <c r="H23" s="130"/>
      <c r="I23" s="130"/>
      <c r="J23" s="130"/>
      <c r="K23" s="130"/>
      <c r="L23" s="130"/>
      <c r="M23" s="131"/>
      <c r="N23" s="131"/>
      <c r="O23" s="131"/>
      <c r="P23" s="131"/>
      <c r="Q23" s="131"/>
    </row>
    <row r="24" customFormat="false" ht="12" hidden="false" customHeight="true" outlineLevel="0" collapsed="false">
      <c r="A24" s="107" t="s">
        <v>110</v>
      </c>
      <c r="B24" s="108" t="n">
        <v>10517</v>
      </c>
      <c r="C24" s="108" t="n">
        <v>-7836</v>
      </c>
      <c r="D24" s="108" t="n">
        <v>13812</v>
      </c>
      <c r="E24" s="108" t="n">
        <v>4541</v>
      </c>
      <c r="F24" s="108" t="n">
        <v>-2191</v>
      </c>
      <c r="G24" s="108" t="s">
        <v>41</v>
      </c>
      <c r="H24" s="130"/>
      <c r="I24" s="130"/>
      <c r="J24" s="130"/>
      <c r="K24" s="130"/>
      <c r="L24" s="130"/>
      <c r="M24" s="131"/>
      <c r="N24" s="131"/>
      <c r="O24" s="131"/>
      <c r="P24" s="131"/>
      <c r="Q24" s="131"/>
    </row>
    <row r="25" customFormat="false" ht="12" hidden="false" customHeight="true" outlineLevel="0" collapsed="false">
      <c r="A25" s="107" t="s">
        <v>111</v>
      </c>
      <c r="B25" s="108" t="n">
        <v>16818</v>
      </c>
      <c r="C25" s="108" t="n">
        <v>-1172</v>
      </c>
      <c r="D25" s="108" t="n">
        <v>13696</v>
      </c>
      <c r="E25" s="108" t="n">
        <v>4294</v>
      </c>
      <c r="F25" s="108" t="n">
        <v>-1738</v>
      </c>
      <c r="G25" s="108" t="s">
        <v>41</v>
      </c>
      <c r="H25" s="130"/>
      <c r="I25" s="130"/>
      <c r="J25" s="130"/>
      <c r="K25" s="130"/>
      <c r="L25" s="130"/>
      <c r="M25" s="131"/>
      <c r="N25" s="131"/>
      <c r="O25" s="131"/>
      <c r="P25" s="131"/>
      <c r="Q25" s="131"/>
    </row>
    <row r="26" customFormat="false" ht="8.2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30"/>
      <c r="I26" s="130"/>
      <c r="J26" s="130"/>
      <c r="K26" s="130"/>
      <c r="L26" s="130"/>
      <c r="M26" s="131"/>
      <c r="N26" s="131"/>
      <c r="O26" s="131"/>
      <c r="P26" s="131"/>
      <c r="Q26" s="131"/>
    </row>
    <row r="27" customFormat="false" ht="12" hidden="false" customHeight="true" outlineLevel="0" collapsed="false">
      <c r="A27" s="104"/>
      <c r="B27" s="129" t="s">
        <v>74</v>
      </c>
      <c r="C27" s="129"/>
      <c r="D27" s="129"/>
      <c r="E27" s="129"/>
      <c r="F27" s="129"/>
      <c r="G27" s="129"/>
      <c r="H27" s="102"/>
    </row>
    <row r="28" customFormat="false" ht="12" hidden="false" customHeight="true" outlineLevel="0" collapsed="false">
      <c r="A28" s="107" t="s">
        <v>96</v>
      </c>
      <c r="B28" s="108" t="n">
        <v>-16196</v>
      </c>
      <c r="C28" s="108" t="n">
        <v>-336</v>
      </c>
      <c r="D28" s="108" t="n">
        <v>-1237</v>
      </c>
      <c r="E28" s="108" t="n">
        <v>-14623</v>
      </c>
      <c r="F28" s="108" t="n">
        <v>-15474</v>
      </c>
      <c r="G28" s="108" t="s">
        <v>41</v>
      </c>
      <c r="H28" s="104"/>
      <c r="I28" s="104"/>
      <c r="J28" s="104"/>
      <c r="K28" s="104"/>
      <c r="L28" s="104"/>
      <c r="M28" s="104"/>
      <c r="O28" s="112"/>
      <c r="P28" s="113"/>
    </row>
    <row r="29" customFormat="false" ht="12" hidden="false" customHeight="true" outlineLevel="0" collapsed="false">
      <c r="A29" s="107" t="s">
        <v>97</v>
      </c>
      <c r="B29" s="108" t="n">
        <v>-21570</v>
      </c>
      <c r="C29" s="108" t="n">
        <v>-64</v>
      </c>
      <c r="D29" s="108" t="n">
        <v>-2334</v>
      </c>
      <c r="E29" s="108" t="n">
        <v>-19172</v>
      </c>
      <c r="F29" s="108" t="n">
        <v>-19709</v>
      </c>
      <c r="G29" s="108" t="s">
        <v>41</v>
      </c>
      <c r="H29" s="104"/>
      <c r="I29" s="104"/>
      <c r="J29" s="104"/>
      <c r="K29" s="104"/>
      <c r="L29" s="104"/>
      <c r="M29" s="104"/>
      <c r="O29" s="112"/>
      <c r="P29" s="113"/>
    </row>
    <row r="30" customFormat="false" ht="12" hidden="false" customHeight="true" outlineLevel="0" collapsed="false">
      <c r="A30" s="107" t="s">
        <v>98</v>
      </c>
      <c r="B30" s="108" t="n">
        <v>-29468</v>
      </c>
      <c r="C30" s="108" t="n">
        <v>18</v>
      </c>
      <c r="D30" s="108" t="n">
        <v>-1572</v>
      </c>
      <c r="E30" s="108" t="n">
        <v>-27914</v>
      </c>
      <c r="F30" s="108" t="n">
        <v>-28661</v>
      </c>
      <c r="G30" s="108" t="s">
        <v>41</v>
      </c>
      <c r="H30" s="104"/>
      <c r="I30" s="104"/>
      <c r="J30" s="104"/>
      <c r="K30" s="104"/>
      <c r="L30" s="104"/>
      <c r="M30" s="104"/>
      <c r="O30" s="112"/>
      <c r="P30" s="113"/>
    </row>
    <row r="31" customFormat="false" ht="12" hidden="false" customHeight="true" outlineLevel="0" collapsed="false">
      <c r="A31" s="107" t="s">
        <v>99</v>
      </c>
      <c r="B31" s="108" t="n">
        <v>-22974</v>
      </c>
      <c r="C31" s="108" t="n">
        <v>180</v>
      </c>
      <c r="D31" s="108" t="n">
        <v>3865</v>
      </c>
      <c r="E31" s="108" t="n">
        <v>-27019</v>
      </c>
      <c r="F31" s="108" t="n">
        <v>-29243</v>
      </c>
      <c r="G31" s="108" t="s">
        <v>41</v>
      </c>
      <c r="H31" s="104"/>
      <c r="I31" s="104"/>
      <c r="J31" s="104"/>
      <c r="K31" s="104"/>
      <c r="L31" s="104"/>
      <c r="M31" s="104"/>
      <c r="O31" s="112"/>
      <c r="P31" s="113"/>
    </row>
    <row r="32" customFormat="false" ht="12" hidden="false" customHeight="true" outlineLevel="0" collapsed="false">
      <c r="A32" s="107" t="s">
        <v>100</v>
      </c>
      <c r="B32" s="108" t="n">
        <v>-14563</v>
      </c>
      <c r="C32" s="108" t="n">
        <v>1038</v>
      </c>
      <c r="D32" s="108" t="n">
        <v>6013</v>
      </c>
      <c r="E32" s="108" t="n">
        <v>-21614</v>
      </c>
      <c r="F32" s="108" t="n">
        <v>-23897</v>
      </c>
      <c r="G32" s="108" t="s">
        <v>41</v>
      </c>
      <c r="H32" s="104"/>
      <c r="I32" s="104"/>
      <c r="J32" s="104"/>
      <c r="K32" s="104"/>
      <c r="L32" s="104"/>
      <c r="M32" s="104"/>
    </row>
    <row r="33" customFormat="false" ht="12" hidden="false" customHeight="true" outlineLevel="0" collapsed="false">
      <c r="A33" s="107" t="s">
        <v>101</v>
      </c>
      <c r="B33" s="108" t="n">
        <v>-7172</v>
      </c>
      <c r="C33" s="108" t="n">
        <v>894</v>
      </c>
      <c r="D33" s="108" t="n">
        <v>6580</v>
      </c>
      <c r="E33" s="108" t="n">
        <v>-14646</v>
      </c>
      <c r="F33" s="108" t="n">
        <v>-17905</v>
      </c>
      <c r="G33" s="108" t="s">
        <v>41</v>
      </c>
      <c r="H33" s="104"/>
      <c r="I33" s="104"/>
      <c r="J33" s="104"/>
      <c r="K33" s="104"/>
      <c r="L33" s="104"/>
      <c r="M33" s="104"/>
      <c r="P33" s="113"/>
    </row>
    <row r="34" customFormat="false" ht="12" hidden="false" customHeight="true" outlineLevel="0" collapsed="false">
      <c r="A34" s="107" t="s">
        <v>102</v>
      </c>
      <c r="B34" s="108" t="n">
        <v>-1151</v>
      </c>
      <c r="C34" s="108" t="n">
        <v>628</v>
      </c>
      <c r="D34" s="108" t="n">
        <v>6559</v>
      </c>
      <c r="E34" s="108" t="n">
        <v>-8338</v>
      </c>
      <c r="F34" s="108" t="n">
        <v>-12825</v>
      </c>
      <c r="G34" s="108" t="s">
        <v>41</v>
      </c>
      <c r="H34" s="104"/>
      <c r="I34" s="104"/>
      <c r="J34" s="104"/>
      <c r="K34" s="104"/>
      <c r="L34" s="104"/>
      <c r="M34" s="104"/>
    </row>
    <row r="35" customFormat="false" ht="12" hidden="false" customHeight="true" outlineLevel="0" collapsed="false">
      <c r="A35" s="107" t="s">
        <v>103</v>
      </c>
      <c r="B35" s="108" t="n">
        <v>-1488</v>
      </c>
      <c r="C35" s="108" t="n">
        <v>56</v>
      </c>
      <c r="D35" s="108" t="n">
        <v>4665</v>
      </c>
      <c r="E35" s="108" t="n">
        <v>-6209</v>
      </c>
      <c r="F35" s="108" t="n">
        <v>-10331</v>
      </c>
      <c r="G35" s="108" t="s">
        <v>41</v>
      </c>
      <c r="H35" s="104"/>
      <c r="I35" s="104"/>
      <c r="J35" s="104"/>
      <c r="K35" s="104"/>
      <c r="L35" s="104"/>
      <c r="M35" s="104"/>
      <c r="O35" s="112"/>
    </row>
    <row r="36" customFormat="false" ht="12" hidden="false" customHeight="true" outlineLevel="0" collapsed="false">
      <c r="A36" s="107" t="s">
        <v>104</v>
      </c>
      <c r="B36" s="108" t="n">
        <v>-8035</v>
      </c>
      <c r="C36" s="108" t="n">
        <v>-574</v>
      </c>
      <c r="D36" s="108" t="n">
        <v>1441</v>
      </c>
      <c r="E36" s="108" t="n">
        <v>-8902</v>
      </c>
      <c r="F36" s="108" t="n">
        <v>-11470</v>
      </c>
      <c r="G36" s="108" t="s">
        <v>41</v>
      </c>
      <c r="H36" s="104"/>
      <c r="I36" s="104"/>
      <c r="J36" s="104"/>
      <c r="K36" s="104"/>
      <c r="L36" s="104"/>
      <c r="M36" s="104"/>
      <c r="O36" s="112"/>
    </row>
    <row r="37" customFormat="false" ht="12" hidden="false" customHeight="true" outlineLevel="0" collapsed="false">
      <c r="A37" s="107" t="s">
        <v>105</v>
      </c>
      <c r="B37" s="108" t="n">
        <v>-11239</v>
      </c>
      <c r="C37" s="108" t="n">
        <v>-1635</v>
      </c>
      <c r="D37" s="108" t="n">
        <v>-277</v>
      </c>
      <c r="E37" s="108" t="n">
        <v>-9327</v>
      </c>
      <c r="F37" s="108" t="n">
        <v>-11640</v>
      </c>
      <c r="G37" s="108" t="s">
        <v>41</v>
      </c>
      <c r="H37" s="104"/>
      <c r="I37" s="104"/>
      <c r="J37" s="104"/>
      <c r="K37" s="104"/>
      <c r="L37" s="104"/>
      <c r="M37" s="104"/>
      <c r="O37" s="112"/>
    </row>
    <row r="38" customFormat="false" ht="12" hidden="false" customHeight="true" outlineLevel="0" collapsed="false">
      <c r="A38" s="107" t="s">
        <v>106</v>
      </c>
      <c r="B38" s="108" t="n">
        <v>-7540</v>
      </c>
      <c r="C38" s="108" t="n">
        <v>-1893</v>
      </c>
      <c r="D38" s="108" t="n">
        <v>1617</v>
      </c>
      <c r="E38" s="108" t="n">
        <v>-7264</v>
      </c>
      <c r="F38" s="108" t="n">
        <v>-10141</v>
      </c>
      <c r="G38" s="108" t="s">
        <v>41</v>
      </c>
      <c r="H38" s="104"/>
      <c r="I38" s="104"/>
      <c r="J38" s="104"/>
      <c r="K38" s="104"/>
      <c r="L38" s="104"/>
      <c r="M38" s="104"/>
      <c r="O38" s="112"/>
    </row>
    <row r="39" customFormat="false" ht="12" hidden="false" customHeight="true" outlineLevel="0" collapsed="false">
      <c r="A39" s="107" t="s">
        <v>107</v>
      </c>
      <c r="B39" s="108" t="n">
        <v>-2627</v>
      </c>
      <c r="C39" s="108" t="n">
        <v>-2646</v>
      </c>
      <c r="D39" s="108" t="n">
        <v>2877</v>
      </c>
      <c r="E39" s="108" t="n">
        <v>-2858</v>
      </c>
      <c r="F39" s="108" t="n">
        <v>-7395</v>
      </c>
      <c r="G39" s="108" t="s">
        <v>41</v>
      </c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A40" s="107" t="s">
        <v>108</v>
      </c>
      <c r="B40" s="108" t="n">
        <v>1942</v>
      </c>
      <c r="C40" s="108" t="n">
        <v>-3053</v>
      </c>
      <c r="D40" s="108" t="n">
        <v>5135</v>
      </c>
      <c r="E40" s="108" t="n">
        <v>-140</v>
      </c>
      <c r="F40" s="108" t="n">
        <v>-5304</v>
      </c>
      <c r="G40" s="108" t="s">
        <v>41</v>
      </c>
      <c r="H40" s="104"/>
      <c r="I40" s="104"/>
      <c r="J40" s="104"/>
      <c r="K40" s="104"/>
      <c r="L40" s="104"/>
      <c r="M40" s="104"/>
    </row>
    <row r="41" customFormat="false" ht="12" hidden="false" customHeight="true" outlineLevel="0" collapsed="false">
      <c r="A41" s="107" t="s">
        <v>109</v>
      </c>
      <c r="B41" s="108" t="n">
        <v>7322</v>
      </c>
      <c r="C41" s="108" t="n">
        <v>-3346</v>
      </c>
      <c r="D41" s="108" t="n">
        <v>8805</v>
      </c>
      <c r="E41" s="108" t="n">
        <v>1863</v>
      </c>
      <c r="F41" s="108" t="n">
        <v>-4069</v>
      </c>
      <c r="G41" s="108" t="s">
        <v>41</v>
      </c>
      <c r="H41" s="130"/>
      <c r="I41" s="130"/>
      <c r="J41" s="130"/>
      <c r="K41" s="130"/>
      <c r="L41" s="130"/>
      <c r="M41" s="131"/>
      <c r="N41" s="131"/>
      <c r="O41" s="131"/>
      <c r="P41" s="131"/>
      <c r="Q41" s="131"/>
    </row>
    <row r="42" customFormat="false" ht="12" hidden="false" customHeight="true" outlineLevel="0" collapsed="false">
      <c r="A42" s="107" t="s">
        <v>110</v>
      </c>
      <c r="B42" s="108" t="n">
        <v>13572</v>
      </c>
      <c r="C42" s="108" t="n">
        <v>-1893</v>
      </c>
      <c r="D42" s="108" t="n">
        <v>12204</v>
      </c>
      <c r="E42" s="108" t="n">
        <v>3261</v>
      </c>
      <c r="F42" s="108" t="n">
        <v>-2744</v>
      </c>
      <c r="G42" s="108" t="s">
        <v>41</v>
      </c>
      <c r="H42" s="130"/>
      <c r="I42" s="130"/>
      <c r="J42" s="130"/>
      <c r="K42" s="130"/>
      <c r="L42" s="130"/>
      <c r="M42" s="131"/>
      <c r="N42" s="131"/>
      <c r="O42" s="131"/>
      <c r="P42" s="131"/>
      <c r="Q42" s="131"/>
    </row>
    <row r="43" customFormat="false" ht="12" hidden="false" customHeight="true" outlineLevel="0" collapsed="false">
      <c r="A43" s="107" t="s">
        <v>111</v>
      </c>
      <c r="B43" s="108" t="n">
        <v>14447</v>
      </c>
      <c r="C43" s="108" t="n">
        <v>-1218</v>
      </c>
      <c r="D43" s="108" t="n">
        <v>12480</v>
      </c>
      <c r="E43" s="108" t="n">
        <v>3185</v>
      </c>
      <c r="F43" s="108" t="n">
        <v>-2258</v>
      </c>
      <c r="G43" s="108" t="s">
        <v>41</v>
      </c>
      <c r="H43" s="130"/>
      <c r="I43" s="130"/>
      <c r="J43" s="130"/>
      <c r="K43" s="130"/>
      <c r="L43" s="130"/>
      <c r="M43" s="131"/>
      <c r="N43" s="131"/>
      <c r="O43" s="131"/>
      <c r="P43" s="131"/>
      <c r="Q43" s="131"/>
    </row>
    <row r="44" customFormat="false" ht="12" hidden="false" customHeight="true" outlineLevel="0" collapsed="false">
      <c r="A44" s="107"/>
      <c r="B44" s="108"/>
      <c r="C44" s="108"/>
      <c r="D44" s="108"/>
      <c r="E44" s="108"/>
      <c r="F44" s="108"/>
      <c r="G44" s="108"/>
      <c r="H44" s="130"/>
      <c r="I44" s="130"/>
      <c r="J44" s="130"/>
      <c r="K44" s="130"/>
      <c r="L44" s="130"/>
      <c r="M44" s="131"/>
      <c r="N44" s="131"/>
      <c r="O44" s="131"/>
      <c r="P44" s="131"/>
      <c r="Q44" s="131"/>
    </row>
    <row r="45" customFormat="false" ht="12" hidden="false" customHeight="true" outlineLevel="0" collapsed="false">
      <c r="A45" s="104"/>
      <c r="B45" s="129" t="s">
        <v>75</v>
      </c>
      <c r="C45" s="129"/>
      <c r="D45" s="129"/>
      <c r="E45" s="129"/>
      <c r="F45" s="129"/>
      <c r="G45" s="129"/>
      <c r="H45" s="104"/>
      <c r="I45" s="104"/>
      <c r="J45" s="104"/>
      <c r="K45" s="104"/>
      <c r="L45" s="104"/>
      <c r="M45" s="104"/>
    </row>
    <row r="46" customFormat="false" ht="12" hidden="false" customHeight="true" outlineLevel="0" collapsed="false">
      <c r="A46" s="107" t="s">
        <v>96</v>
      </c>
      <c r="B46" s="108" t="n">
        <v>26202</v>
      </c>
      <c r="C46" s="108" t="n">
        <v>22560</v>
      </c>
      <c r="D46" s="108" t="n">
        <v>1791</v>
      </c>
      <c r="E46" s="108" t="n">
        <v>1851</v>
      </c>
      <c r="F46" s="108" t="n">
        <v>938</v>
      </c>
      <c r="G46" s="108" t="s">
        <v>41</v>
      </c>
      <c r="H46" s="104"/>
      <c r="I46" s="104"/>
      <c r="J46" s="104"/>
      <c r="K46" s="104"/>
      <c r="L46" s="104"/>
      <c r="M46" s="104"/>
    </row>
    <row r="47" customFormat="false" ht="12" hidden="false" customHeight="true" outlineLevel="0" collapsed="false">
      <c r="A47" s="107" t="s">
        <v>97</v>
      </c>
      <c r="B47" s="108" t="n">
        <v>17109</v>
      </c>
      <c r="C47" s="108" t="n">
        <v>14329</v>
      </c>
      <c r="D47" s="108" t="n">
        <v>1004</v>
      </c>
      <c r="E47" s="108" t="n">
        <v>1776</v>
      </c>
      <c r="F47" s="108" t="n">
        <v>848</v>
      </c>
      <c r="G47" s="108" t="s">
        <v>41</v>
      </c>
      <c r="H47" s="104"/>
      <c r="I47" s="104"/>
      <c r="J47" s="104"/>
      <c r="K47" s="104"/>
      <c r="L47" s="104"/>
      <c r="M47" s="104"/>
    </row>
    <row r="48" customFormat="false" ht="12" hidden="false" customHeight="true" outlineLevel="0" collapsed="false">
      <c r="A48" s="107" t="s">
        <v>98</v>
      </c>
      <c r="B48" s="108" t="n">
        <v>2542</v>
      </c>
      <c r="C48" s="108" t="n">
        <v>-980</v>
      </c>
      <c r="D48" s="108" t="n">
        <v>1254</v>
      </c>
      <c r="E48" s="108" t="n">
        <v>2268</v>
      </c>
      <c r="F48" s="108" t="n">
        <v>1310</v>
      </c>
      <c r="G48" s="108" t="s">
        <v>41</v>
      </c>
      <c r="H48" s="104"/>
      <c r="I48" s="104"/>
      <c r="J48" s="104"/>
      <c r="K48" s="104"/>
      <c r="L48" s="104"/>
      <c r="M48" s="104"/>
    </row>
    <row r="49" customFormat="false" ht="12" hidden="false" customHeight="true" outlineLevel="0" collapsed="false">
      <c r="A49" s="107" t="s">
        <v>99</v>
      </c>
      <c r="B49" s="108" t="n">
        <v>1649</v>
      </c>
      <c r="C49" s="108" t="n">
        <v>-584</v>
      </c>
      <c r="D49" s="108" t="n">
        <v>672</v>
      </c>
      <c r="E49" s="108" t="n">
        <v>1561</v>
      </c>
      <c r="F49" s="108" t="n">
        <v>744</v>
      </c>
      <c r="G49" s="108" t="s">
        <v>41</v>
      </c>
      <c r="H49" s="104"/>
      <c r="I49" s="104"/>
      <c r="J49" s="104"/>
      <c r="K49" s="104"/>
      <c r="L49" s="104"/>
      <c r="M49" s="104"/>
    </row>
    <row r="50" customFormat="false" ht="12" hidden="false" customHeight="true" outlineLevel="0" collapsed="false">
      <c r="A50" s="107" t="s">
        <v>100</v>
      </c>
      <c r="B50" s="108" t="n">
        <v>7548</v>
      </c>
      <c r="C50" s="108" t="n">
        <v>5172</v>
      </c>
      <c r="D50" s="108" t="n">
        <v>657</v>
      </c>
      <c r="E50" s="108" t="n">
        <v>1719</v>
      </c>
      <c r="F50" s="108" t="n">
        <v>805</v>
      </c>
      <c r="G50" s="108" t="s">
        <v>41</v>
      </c>
      <c r="H50" s="104"/>
      <c r="I50" s="104"/>
      <c r="J50" s="104"/>
      <c r="K50" s="104"/>
      <c r="L50" s="104"/>
      <c r="M50" s="104"/>
    </row>
    <row r="51" customFormat="false" ht="12" hidden="false" customHeight="true" outlineLevel="0" collapsed="false">
      <c r="A51" s="107" t="s">
        <v>101</v>
      </c>
      <c r="B51" s="108" t="n">
        <v>6314</v>
      </c>
      <c r="C51" s="108" t="n">
        <v>4068</v>
      </c>
      <c r="D51" s="108" t="n">
        <v>604</v>
      </c>
      <c r="E51" s="108" t="n">
        <v>1642</v>
      </c>
      <c r="F51" s="108" t="n">
        <v>759</v>
      </c>
      <c r="G51" s="108" t="s">
        <v>41</v>
      </c>
      <c r="H51" s="104"/>
      <c r="I51" s="104"/>
      <c r="J51" s="104"/>
      <c r="K51" s="104"/>
      <c r="L51" s="104"/>
      <c r="M51" s="104"/>
    </row>
    <row r="52" customFormat="false" ht="12" hidden="false" customHeight="true" outlineLevel="0" collapsed="false">
      <c r="A52" s="107" t="s">
        <v>102</v>
      </c>
      <c r="B52" s="108" t="n">
        <v>11618</v>
      </c>
      <c r="C52" s="108" t="n">
        <v>10540</v>
      </c>
      <c r="D52" s="108" t="n">
        <v>-448</v>
      </c>
      <c r="E52" s="108" t="n">
        <v>1526</v>
      </c>
      <c r="F52" s="108" t="n">
        <v>647</v>
      </c>
      <c r="G52" s="108" t="s">
        <v>41</v>
      </c>
      <c r="H52" s="104"/>
      <c r="I52" s="104"/>
      <c r="J52" s="104"/>
      <c r="K52" s="104"/>
      <c r="L52" s="104"/>
      <c r="M52" s="104"/>
    </row>
    <row r="53" customFormat="false" ht="12" hidden="false" customHeight="true" outlineLevel="0" collapsed="false">
      <c r="A53" s="107" t="s">
        <v>103</v>
      </c>
      <c r="B53" s="108" t="n">
        <v>10173</v>
      </c>
      <c r="C53" s="108" t="n">
        <v>9679</v>
      </c>
      <c r="D53" s="108" t="n">
        <v>-594</v>
      </c>
      <c r="E53" s="108" t="n">
        <v>1088</v>
      </c>
      <c r="F53" s="108" t="n">
        <v>624</v>
      </c>
      <c r="G53" s="108" t="s">
        <v>41</v>
      </c>
      <c r="H53" s="104"/>
      <c r="I53" s="104"/>
      <c r="J53" s="104"/>
      <c r="K53" s="104"/>
      <c r="L53" s="104"/>
      <c r="M53" s="104"/>
    </row>
    <row r="54" customFormat="false" ht="12" hidden="false" customHeight="true" outlineLevel="0" collapsed="false">
      <c r="A54" s="107" t="s">
        <v>104</v>
      </c>
      <c r="B54" s="108" t="n">
        <v>8512</v>
      </c>
      <c r="C54" s="108" t="n">
        <v>8094</v>
      </c>
      <c r="D54" s="108" t="n">
        <v>-788</v>
      </c>
      <c r="E54" s="108" t="n">
        <v>1206</v>
      </c>
      <c r="F54" s="108" t="n">
        <v>662</v>
      </c>
      <c r="G54" s="108" t="s">
        <v>41</v>
      </c>
      <c r="H54" s="104"/>
      <c r="I54" s="104"/>
      <c r="J54" s="104"/>
      <c r="K54" s="104"/>
      <c r="L54" s="104"/>
      <c r="M54" s="104"/>
    </row>
    <row r="55" customFormat="false" ht="12" hidden="false" customHeight="true" outlineLevel="0" collapsed="false">
      <c r="A55" s="107" t="s">
        <v>105</v>
      </c>
      <c r="B55" s="108" t="n">
        <v>12925</v>
      </c>
      <c r="C55" s="108" t="n">
        <v>12454</v>
      </c>
      <c r="D55" s="108" t="n">
        <v>-577</v>
      </c>
      <c r="E55" s="108" t="n">
        <v>1048</v>
      </c>
      <c r="F55" s="108" t="n">
        <v>518</v>
      </c>
      <c r="G55" s="108" t="s">
        <v>41</v>
      </c>
      <c r="H55" s="104"/>
      <c r="I55" s="104"/>
      <c r="J55" s="104"/>
      <c r="K55" s="104"/>
      <c r="L55" s="104"/>
      <c r="M55" s="104"/>
    </row>
    <row r="56" customFormat="false" ht="12" hidden="false" customHeight="true" outlineLevel="0" collapsed="false">
      <c r="A56" s="107" t="s">
        <v>106</v>
      </c>
      <c r="B56" s="108" t="n">
        <v>17741</v>
      </c>
      <c r="C56" s="108" t="n">
        <v>16422</v>
      </c>
      <c r="D56" s="108" t="n">
        <v>267</v>
      </c>
      <c r="E56" s="108" t="n">
        <v>1052</v>
      </c>
      <c r="F56" s="108" t="n">
        <v>483</v>
      </c>
      <c r="G56" s="108" t="s">
        <v>41</v>
      </c>
      <c r="H56" s="104"/>
      <c r="I56" s="104"/>
      <c r="J56" s="104"/>
      <c r="K56" s="104"/>
      <c r="L56" s="104"/>
      <c r="M56" s="104"/>
    </row>
    <row r="57" customFormat="false" ht="12" hidden="false" customHeight="true" outlineLevel="0" collapsed="false">
      <c r="A57" s="107" t="s">
        <v>107</v>
      </c>
      <c r="B57" s="108" t="n">
        <v>13306</v>
      </c>
      <c r="C57" s="108" t="n">
        <v>11370</v>
      </c>
      <c r="D57" s="108" t="n">
        <v>583</v>
      </c>
      <c r="E57" s="108" t="n">
        <v>1353</v>
      </c>
      <c r="F57" s="108" t="n">
        <v>665</v>
      </c>
      <c r="G57" s="108" t="s">
        <v>41</v>
      </c>
    </row>
    <row r="58" customFormat="false" ht="12" hidden="false" customHeight="true" outlineLevel="0" collapsed="false">
      <c r="A58" s="107" t="s">
        <v>108</v>
      </c>
      <c r="B58" s="108" t="n">
        <v>10054</v>
      </c>
      <c r="C58" s="108" t="n">
        <v>7672</v>
      </c>
      <c r="D58" s="108" t="n">
        <v>890</v>
      </c>
      <c r="E58" s="108" t="n">
        <v>1492</v>
      </c>
      <c r="F58" s="108" t="n">
        <v>795</v>
      </c>
      <c r="G58" s="108" t="s">
        <v>41</v>
      </c>
    </row>
    <row r="59" customFormat="false" ht="12" hidden="false" customHeight="true" outlineLevel="0" collapsed="false">
      <c r="A59" s="107" t="s">
        <v>109</v>
      </c>
      <c r="B59" s="108" t="n">
        <v>7988</v>
      </c>
      <c r="C59" s="108" t="n">
        <v>5698</v>
      </c>
      <c r="D59" s="108" t="n">
        <v>783</v>
      </c>
      <c r="E59" s="108" t="n">
        <v>1507</v>
      </c>
      <c r="F59" s="108" t="n">
        <v>772</v>
      </c>
      <c r="G59" s="108" t="s">
        <v>41</v>
      </c>
      <c r="H59" s="130"/>
      <c r="I59" s="130"/>
      <c r="J59" s="130"/>
      <c r="K59" s="130"/>
      <c r="L59" s="130"/>
      <c r="M59" s="131"/>
      <c r="N59" s="131"/>
      <c r="O59" s="131"/>
      <c r="P59" s="131"/>
      <c r="Q59" s="131"/>
    </row>
    <row r="60" customFormat="false" ht="12" hidden="false" customHeight="true" outlineLevel="0" collapsed="false">
      <c r="A60" s="107" t="s">
        <v>110</v>
      </c>
      <c r="B60" s="108" t="n">
        <v>-3055</v>
      </c>
      <c r="C60" s="108" t="n">
        <v>-5943</v>
      </c>
      <c r="D60" s="108" t="n">
        <v>1608</v>
      </c>
      <c r="E60" s="108" t="n">
        <v>1280</v>
      </c>
      <c r="F60" s="108" t="n">
        <v>553</v>
      </c>
      <c r="G60" s="108" t="s">
        <v>41</v>
      </c>
      <c r="H60" s="130"/>
      <c r="I60" s="130"/>
      <c r="J60" s="130"/>
      <c r="K60" s="130"/>
      <c r="L60" s="130"/>
      <c r="M60" s="131"/>
      <c r="N60" s="131"/>
      <c r="O60" s="131"/>
      <c r="P60" s="131"/>
      <c r="Q60" s="131"/>
    </row>
    <row r="61" customFormat="false" ht="12" hidden="false" customHeight="true" outlineLevel="0" collapsed="false">
      <c r="A61" s="107" t="s">
        <v>111</v>
      </c>
      <c r="B61" s="108" t="n">
        <v>2371</v>
      </c>
      <c r="C61" s="108" t="n">
        <v>46</v>
      </c>
      <c r="D61" s="108" t="n">
        <v>1216</v>
      </c>
      <c r="E61" s="108" t="n">
        <v>1109</v>
      </c>
      <c r="F61" s="108" t="n">
        <v>520</v>
      </c>
      <c r="G61" s="108" t="s">
        <v>41</v>
      </c>
      <c r="H61" s="130"/>
      <c r="I61" s="130"/>
      <c r="J61" s="130"/>
      <c r="K61" s="130"/>
      <c r="L61" s="130"/>
      <c r="M61" s="131"/>
      <c r="N61" s="131"/>
      <c r="O61" s="131"/>
      <c r="P61" s="131"/>
      <c r="Q61" s="131"/>
    </row>
    <row r="62" customFormat="false" ht="11.25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7:G27"/>
    <mergeCell ref="B45:G45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9.99"/>
    <col collapsed="false" customWidth="true" hidden="false" outlineLevel="0" max="8" min="2" style="81" width="8.28"/>
    <col collapsed="false" customWidth="true" hidden="false" outlineLevel="0" max="9" min="9" style="132" width="8.28"/>
    <col collapsed="false" customWidth="true" hidden="false" outlineLevel="0" max="10" min="10" style="81" width="8.28"/>
    <col collapsed="false" customWidth="true" hidden="false" outlineLevel="0" max="11" min="11" style="81" width="6.7"/>
    <col collapsed="false" customWidth="true" hidden="false" outlineLevel="0" max="12" min="12" style="133" width="7.42"/>
    <col collapsed="false" customWidth="true" hidden="false" outlineLevel="0" max="13" min="13" style="134" width="7.28"/>
    <col collapsed="false" customWidth="true" hidden="false" outlineLevel="0" max="14" min="14" style="83" width="7.28"/>
    <col collapsed="false" customWidth="true" hidden="false" outlineLevel="0" max="15" min="15" style="81" width="8.85"/>
    <col collapsed="false" customWidth="true" hidden="false" outlineLevel="0" max="16" min="16" style="81" width="9.41"/>
    <col collapsed="false" customWidth="false" hidden="false" outlineLevel="0" max="257" min="17" style="81" width="11.56"/>
  </cols>
  <sheetData>
    <row r="1" customFormat="fals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4"/>
      <c r="I1" s="84"/>
      <c r="J1" s="84"/>
      <c r="K1" s="135"/>
      <c r="L1" s="136"/>
      <c r="M1" s="137"/>
      <c r="N1" s="98"/>
      <c r="O1" s="138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21.75" hidden="false" customHeight="true" outlineLevel="0" collapsed="false">
      <c r="A3" s="89" t="s">
        <v>118</v>
      </c>
      <c r="B3" s="91" t="s">
        <v>64</v>
      </c>
      <c r="C3" s="91"/>
      <c r="D3" s="91"/>
      <c r="E3" s="91" t="s">
        <v>65</v>
      </c>
      <c r="F3" s="91"/>
      <c r="G3" s="91"/>
      <c r="H3" s="94" t="s">
        <v>119</v>
      </c>
      <c r="I3" s="94"/>
      <c r="J3" s="94"/>
      <c r="L3" s="140"/>
      <c r="M3" s="141"/>
      <c r="N3" s="81"/>
    </row>
    <row r="4" customFormat="false" ht="24.75" hidden="false" customHeight="true" outlineLevel="0" collapsed="false">
      <c r="A4" s="89"/>
      <c r="B4" s="91" t="s">
        <v>87</v>
      </c>
      <c r="C4" s="142" t="s">
        <v>120</v>
      </c>
      <c r="D4" s="142" t="s">
        <v>121</v>
      </c>
      <c r="E4" s="91" t="s">
        <v>87</v>
      </c>
      <c r="F4" s="142" t="s">
        <v>120</v>
      </c>
      <c r="G4" s="142" t="s">
        <v>121</v>
      </c>
      <c r="H4" s="91" t="s">
        <v>87</v>
      </c>
      <c r="I4" s="142" t="s">
        <v>120</v>
      </c>
      <c r="J4" s="143" t="s">
        <v>121</v>
      </c>
      <c r="L4" s="144"/>
      <c r="M4" s="144"/>
      <c r="N4" s="144"/>
      <c r="O4" s="144"/>
      <c r="P4" s="144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L5" s="83"/>
      <c r="M5" s="83"/>
      <c r="O5" s="83"/>
    </row>
    <row r="6" customFormat="false" ht="12" hidden="false" customHeight="true" outlineLevel="0" collapsed="false">
      <c r="A6" s="146"/>
      <c r="B6" s="147" t="s">
        <v>73</v>
      </c>
      <c r="C6" s="147"/>
      <c r="D6" s="147"/>
      <c r="E6" s="147"/>
      <c r="F6" s="147"/>
      <c r="G6" s="147"/>
      <c r="H6" s="147"/>
      <c r="I6" s="147"/>
      <c r="J6" s="147"/>
      <c r="L6" s="83"/>
      <c r="M6" s="83"/>
      <c r="O6" s="83"/>
    </row>
    <row r="7" customFormat="false" ht="12" hidden="false" customHeight="true" outlineLevel="0" collapsed="false">
      <c r="A7" s="148" t="s">
        <v>122</v>
      </c>
      <c r="B7" s="108" t="n">
        <v>2807</v>
      </c>
      <c r="C7" s="108" t="n">
        <v>1384</v>
      </c>
      <c r="D7" s="108" t="n">
        <v>1423</v>
      </c>
      <c r="E7" s="108" t="n">
        <v>2477</v>
      </c>
      <c r="F7" s="108" t="n">
        <v>1213</v>
      </c>
      <c r="G7" s="108" t="n">
        <v>1264</v>
      </c>
      <c r="H7" s="108" t="n">
        <v>330</v>
      </c>
      <c r="I7" s="108" t="n">
        <v>171</v>
      </c>
      <c r="J7" s="108" t="n">
        <v>159</v>
      </c>
      <c r="K7" s="149"/>
      <c r="L7" s="150"/>
      <c r="M7" s="150"/>
      <c r="N7" s="150"/>
      <c r="O7" s="151"/>
      <c r="P7" s="151"/>
    </row>
    <row r="8" customFormat="false" ht="12" hidden="false" customHeight="true" outlineLevel="0" collapsed="false">
      <c r="A8" s="148" t="s">
        <v>123</v>
      </c>
      <c r="B8" s="108" t="n">
        <v>3470</v>
      </c>
      <c r="C8" s="108" t="n">
        <v>1745</v>
      </c>
      <c r="D8" s="108" t="n">
        <v>1725</v>
      </c>
      <c r="E8" s="108" t="n">
        <v>2794</v>
      </c>
      <c r="F8" s="108" t="n">
        <v>1323</v>
      </c>
      <c r="G8" s="108" t="n">
        <v>1471</v>
      </c>
      <c r="H8" s="108" t="n">
        <v>676</v>
      </c>
      <c r="I8" s="108" t="n">
        <v>422</v>
      </c>
      <c r="J8" s="108" t="n">
        <v>254</v>
      </c>
      <c r="K8" s="149"/>
      <c r="L8" s="150"/>
      <c r="M8" s="150"/>
      <c r="N8" s="150"/>
      <c r="O8" s="151"/>
      <c r="P8" s="151"/>
    </row>
    <row r="9" customFormat="false" ht="12" hidden="false" customHeight="true" outlineLevel="0" collapsed="false">
      <c r="A9" s="148" t="s">
        <v>124</v>
      </c>
      <c r="B9" s="108" t="n">
        <v>6761</v>
      </c>
      <c r="C9" s="108" t="n">
        <v>3341</v>
      </c>
      <c r="D9" s="108" t="n">
        <v>3420</v>
      </c>
      <c r="E9" s="108" t="n">
        <v>4888</v>
      </c>
      <c r="F9" s="108" t="n">
        <v>2474</v>
      </c>
      <c r="G9" s="108" t="n">
        <v>2414</v>
      </c>
      <c r="H9" s="108" t="n">
        <v>1873</v>
      </c>
      <c r="I9" s="108" t="n">
        <v>867</v>
      </c>
      <c r="J9" s="108" t="n">
        <v>1006</v>
      </c>
      <c r="K9" s="149"/>
      <c r="L9" s="150"/>
      <c r="M9" s="150"/>
      <c r="N9" s="150"/>
      <c r="O9" s="151"/>
      <c r="P9" s="151"/>
    </row>
    <row r="10" customFormat="false" ht="12" hidden="false" customHeight="true" outlineLevel="0" collapsed="false">
      <c r="A10" s="148" t="s">
        <v>125</v>
      </c>
      <c r="B10" s="108" t="n">
        <v>1105</v>
      </c>
      <c r="C10" s="108" t="n">
        <v>505</v>
      </c>
      <c r="D10" s="108" t="n">
        <v>600</v>
      </c>
      <c r="E10" s="108" t="n">
        <v>674</v>
      </c>
      <c r="F10" s="108" t="n">
        <v>312</v>
      </c>
      <c r="G10" s="108" t="n">
        <v>362</v>
      </c>
      <c r="H10" s="108" t="n">
        <v>431</v>
      </c>
      <c r="I10" s="108" t="n">
        <v>193</v>
      </c>
      <c r="J10" s="108" t="n">
        <v>238</v>
      </c>
      <c r="K10" s="149"/>
      <c r="L10" s="150"/>
      <c r="M10" s="150"/>
      <c r="N10" s="150"/>
      <c r="O10" s="151"/>
      <c r="P10" s="151"/>
    </row>
    <row r="11" customFormat="false" ht="12" hidden="false" customHeight="true" outlineLevel="0" collapsed="false">
      <c r="A11" s="148" t="s">
        <v>126</v>
      </c>
      <c r="B11" s="108" t="n">
        <v>11460</v>
      </c>
      <c r="C11" s="108" t="n">
        <v>5719</v>
      </c>
      <c r="D11" s="108" t="n">
        <v>5741</v>
      </c>
      <c r="E11" s="108" t="n">
        <v>7631</v>
      </c>
      <c r="F11" s="108" t="n">
        <v>3762</v>
      </c>
      <c r="G11" s="108" t="n">
        <v>3869</v>
      </c>
      <c r="H11" s="108" t="n">
        <v>3829</v>
      </c>
      <c r="I11" s="108" t="n">
        <v>1957</v>
      </c>
      <c r="J11" s="108" t="n">
        <v>1872</v>
      </c>
      <c r="K11" s="149"/>
      <c r="L11" s="150"/>
      <c r="M11" s="150"/>
      <c r="N11" s="150"/>
      <c r="O11" s="151"/>
      <c r="P11" s="151"/>
    </row>
    <row r="12" customFormat="false" ht="12" hidden="false" customHeight="true" outlineLevel="0" collapsed="false">
      <c r="A12" s="148" t="s">
        <v>127</v>
      </c>
      <c r="B12" s="108" t="n">
        <v>5047</v>
      </c>
      <c r="C12" s="108" t="n">
        <v>2500</v>
      </c>
      <c r="D12" s="108" t="n">
        <v>2547</v>
      </c>
      <c r="E12" s="108" t="n">
        <v>3544</v>
      </c>
      <c r="F12" s="108" t="n">
        <v>1839</v>
      </c>
      <c r="G12" s="108" t="n">
        <v>1705</v>
      </c>
      <c r="H12" s="108" t="n">
        <v>1503</v>
      </c>
      <c r="I12" s="108" t="n">
        <v>661</v>
      </c>
      <c r="J12" s="108" t="n">
        <v>842</v>
      </c>
      <c r="K12" s="149"/>
      <c r="L12" s="150"/>
      <c r="M12" s="150"/>
      <c r="N12" s="150"/>
      <c r="O12" s="151"/>
      <c r="P12" s="151"/>
    </row>
    <row r="13" customFormat="false" ht="12" hidden="false" customHeight="true" outlineLevel="0" collapsed="false">
      <c r="A13" s="148" t="s">
        <v>128</v>
      </c>
      <c r="B13" s="108" t="n">
        <v>2170</v>
      </c>
      <c r="C13" s="108" t="n">
        <v>1050</v>
      </c>
      <c r="D13" s="108" t="n">
        <v>1120</v>
      </c>
      <c r="E13" s="108" t="n">
        <v>1331</v>
      </c>
      <c r="F13" s="108" t="n">
        <v>643</v>
      </c>
      <c r="G13" s="108" t="n">
        <v>688</v>
      </c>
      <c r="H13" s="108" t="n">
        <v>839</v>
      </c>
      <c r="I13" s="108" t="n">
        <v>407</v>
      </c>
      <c r="J13" s="108" t="n">
        <v>432</v>
      </c>
      <c r="K13" s="149"/>
      <c r="L13" s="150"/>
      <c r="M13" s="150"/>
      <c r="N13" s="150"/>
      <c r="O13" s="151"/>
      <c r="P13" s="151"/>
    </row>
    <row r="14" customFormat="false" ht="12" hidden="false" customHeight="true" outlineLevel="0" collapsed="false">
      <c r="A14" s="148" t="s">
        <v>129</v>
      </c>
      <c r="B14" s="108" t="n">
        <v>7291</v>
      </c>
      <c r="C14" s="108" t="n">
        <v>3658</v>
      </c>
      <c r="D14" s="108" t="n">
        <v>3633</v>
      </c>
      <c r="E14" s="108" t="n">
        <v>5221</v>
      </c>
      <c r="F14" s="108" t="n">
        <v>2612</v>
      </c>
      <c r="G14" s="108" t="n">
        <v>2609</v>
      </c>
      <c r="H14" s="108" t="n">
        <v>2070</v>
      </c>
      <c r="I14" s="108" t="n">
        <v>1046</v>
      </c>
      <c r="J14" s="108" t="n">
        <v>1024</v>
      </c>
      <c r="K14" s="149"/>
      <c r="L14" s="150"/>
      <c r="M14" s="150"/>
      <c r="N14" s="150"/>
      <c r="O14" s="151"/>
      <c r="P14" s="151"/>
    </row>
    <row r="15" customFormat="false" ht="12" hidden="false" customHeight="true" outlineLevel="0" collapsed="false">
      <c r="A15" s="148" t="s">
        <v>130</v>
      </c>
      <c r="B15" s="108" t="n">
        <v>8196</v>
      </c>
      <c r="C15" s="108" t="n">
        <v>4076</v>
      </c>
      <c r="D15" s="108" t="n">
        <v>4120</v>
      </c>
      <c r="E15" s="108" t="n">
        <v>6242</v>
      </c>
      <c r="F15" s="108" t="n">
        <v>3173</v>
      </c>
      <c r="G15" s="108" t="n">
        <v>3069</v>
      </c>
      <c r="H15" s="108" t="n">
        <v>1954</v>
      </c>
      <c r="I15" s="108" t="n">
        <v>903</v>
      </c>
      <c r="J15" s="108" t="n">
        <v>1051</v>
      </c>
      <c r="K15" s="149"/>
      <c r="L15" s="150"/>
      <c r="M15" s="150"/>
      <c r="N15" s="150"/>
      <c r="O15" s="151"/>
      <c r="P15" s="151"/>
    </row>
    <row r="16" customFormat="false" ht="12" hidden="false" customHeight="true" outlineLevel="0" collapsed="false">
      <c r="A16" s="148" t="s">
        <v>131</v>
      </c>
      <c r="B16" s="108" t="n">
        <v>504</v>
      </c>
      <c r="C16" s="108" t="n">
        <v>245</v>
      </c>
      <c r="D16" s="108" t="n">
        <v>259</v>
      </c>
      <c r="E16" s="108" t="n">
        <v>313</v>
      </c>
      <c r="F16" s="108" t="n">
        <v>164</v>
      </c>
      <c r="G16" s="108" t="n">
        <v>149</v>
      </c>
      <c r="H16" s="108" t="n">
        <v>191</v>
      </c>
      <c r="I16" s="108" t="n">
        <v>81</v>
      </c>
      <c r="J16" s="108" t="n">
        <v>110</v>
      </c>
      <c r="K16" s="149"/>
      <c r="L16" s="150"/>
      <c r="M16" s="150"/>
      <c r="N16" s="150"/>
      <c r="O16" s="151"/>
      <c r="P16" s="151"/>
    </row>
    <row r="17" customFormat="false" ht="12" hidden="false" customHeight="true" outlineLevel="0" collapsed="false">
      <c r="A17" s="148" t="s">
        <v>132</v>
      </c>
      <c r="B17" s="108" t="n">
        <v>24115</v>
      </c>
      <c r="C17" s="108" t="n">
        <v>12001</v>
      </c>
      <c r="D17" s="108" t="n">
        <v>12114</v>
      </c>
      <c r="E17" s="108" t="n">
        <v>25853</v>
      </c>
      <c r="F17" s="108" t="n">
        <v>12776</v>
      </c>
      <c r="G17" s="108" t="n">
        <v>13077</v>
      </c>
      <c r="H17" s="108" t="n">
        <v>-1738</v>
      </c>
      <c r="I17" s="108" t="n">
        <v>-775</v>
      </c>
      <c r="J17" s="108" t="n">
        <v>-963</v>
      </c>
      <c r="K17" s="149"/>
      <c r="L17" s="150"/>
      <c r="M17" s="150"/>
      <c r="N17" s="150"/>
      <c r="O17" s="151"/>
      <c r="P17" s="151"/>
    </row>
    <row r="18" customFormat="false" ht="12" hidden="false" customHeight="true" outlineLevel="0" collapsed="false">
      <c r="A18" s="148" t="s">
        <v>133</v>
      </c>
      <c r="B18" s="108" t="n">
        <v>4281</v>
      </c>
      <c r="C18" s="108" t="n">
        <v>2147</v>
      </c>
      <c r="D18" s="108" t="n">
        <v>2134</v>
      </c>
      <c r="E18" s="108" t="n">
        <v>2802</v>
      </c>
      <c r="F18" s="108" t="n">
        <v>1356</v>
      </c>
      <c r="G18" s="108" t="n">
        <v>1446</v>
      </c>
      <c r="H18" s="108" t="n">
        <v>1479</v>
      </c>
      <c r="I18" s="108" t="n">
        <v>791</v>
      </c>
      <c r="J18" s="108" t="n">
        <v>688</v>
      </c>
      <c r="K18" s="149"/>
      <c r="L18" s="150"/>
      <c r="M18" s="150"/>
      <c r="N18" s="150"/>
      <c r="O18" s="151"/>
      <c r="P18" s="151"/>
    </row>
    <row r="19" customFormat="false" ht="12" hidden="false" customHeight="true" outlineLevel="0" collapsed="false">
      <c r="A19" s="148" t="s">
        <v>134</v>
      </c>
      <c r="B19" s="108" t="n">
        <v>5409</v>
      </c>
      <c r="C19" s="108" t="n">
        <v>2601</v>
      </c>
      <c r="D19" s="108" t="n">
        <v>2808</v>
      </c>
      <c r="E19" s="108" t="n">
        <v>3195</v>
      </c>
      <c r="F19" s="108" t="n">
        <v>1595</v>
      </c>
      <c r="G19" s="108" t="n">
        <v>1600</v>
      </c>
      <c r="H19" s="108" t="n">
        <v>2214</v>
      </c>
      <c r="I19" s="108" t="n">
        <v>1006</v>
      </c>
      <c r="J19" s="108" t="n">
        <v>1208</v>
      </c>
      <c r="K19" s="149"/>
      <c r="L19" s="150"/>
      <c r="M19" s="150"/>
      <c r="N19" s="150"/>
      <c r="O19" s="151"/>
      <c r="P19" s="151"/>
    </row>
    <row r="20" customFormat="false" ht="12" hidden="false" customHeight="true" outlineLevel="0" collapsed="false">
      <c r="A20" s="148" t="s">
        <v>135</v>
      </c>
      <c r="B20" s="108" t="n">
        <v>3387</v>
      </c>
      <c r="C20" s="108" t="n">
        <v>1655</v>
      </c>
      <c r="D20" s="108" t="n">
        <v>1732</v>
      </c>
      <c r="E20" s="108" t="n">
        <v>1910</v>
      </c>
      <c r="F20" s="108" t="n">
        <v>960</v>
      </c>
      <c r="G20" s="108" t="n">
        <v>950</v>
      </c>
      <c r="H20" s="108" t="n">
        <v>1477</v>
      </c>
      <c r="I20" s="108" t="n">
        <v>695</v>
      </c>
      <c r="J20" s="108" t="n">
        <v>782</v>
      </c>
      <c r="K20" s="149"/>
      <c r="L20" s="150"/>
      <c r="M20" s="150"/>
      <c r="N20" s="150"/>
      <c r="O20" s="151"/>
      <c r="P20" s="151"/>
    </row>
    <row r="21" customFormat="false" ht="12" hidden="false" customHeight="true" outlineLevel="0" collapsed="false">
      <c r="A21" s="148" t="s">
        <v>136</v>
      </c>
      <c r="B21" s="108" t="n">
        <v>2155</v>
      </c>
      <c r="C21" s="108" t="n">
        <v>1017</v>
      </c>
      <c r="D21" s="108" t="n">
        <v>1138</v>
      </c>
      <c r="E21" s="108" t="n">
        <v>1293</v>
      </c>
      <c r="F21" s="108" t="n">
        <v>613</v>
      </c>
      <c r="G21" s="108" t="n">
        <v>680</v>
      </c>
      <c r="H21" s="108" t="n">
        <v>862</v>
      </c>
      <c r="I21" s="108" t="n">
        <v>404</v>
      </c>
      <c r="J21" s="108" t="n">
        <v>458</v>
      </c>
      <c r="K21" s="149"/>
      <c r="L21" s="150"/>
      <c r="M21" s="150"/>
      <c r="N21" s="150"/>
      <c r="O21" s="151"/>
      <c r="P21" s="151"/>
    </row>
    <row r="22" customFormat="false" ht="12" hidden="false" customHeight="true" outlineLevel="0" collapsed="false">
      <c r="A22" s="100" t="s">
        <v>137</v>
      </c>
      <c r="B22" s="108" t="n">
        <v>88158</v>
      </c>
      <c r="C22" s="108" t="n">
        <v>43644</v>
      </c>
      <c r="D22" s="108" t="n">
        <v>44514</v>
      </c>
      <c r="E22" s="108" t="n">
        <v>70168</v>
      </c>
      <c r="F22" s="108" t="n">
        <v>34815</v>
      </c>
      <c r="G22" s="108" t="n">
        <v>35353</v>
      </c>
      <c r="H22" s="108" t="n">
        <v>17990</v>
      </c>
      <c r="I22" s="108" t="n">
        <v>8829</v>
      </c>
      <c r="J22" s="108" t="n">
        <v>9161</v>
      </c>
      <c r="K22" s="149"/>
      <c r="L22" s="150"/>
      <c r="M22" s="150"/>
      <c r="N22" s="150"/>
      <c r="O22" s="151"/>
      <c r="P22" s="151"/>
    </row>
    <row r="23" customFormat="false" ht="12" hidden="false" customHeight="true" outlineLevel="0" collapsed="false">
      <c r="A23" s="148" t="s">
        <v>138</v>
      </c>
      <c r="B23" s="108" t="n">
        <v>59611</v>
      </c>
      <c r="C23" s="108" t="n">
        <v>33910</v>
      </c>
      <c r="D23" s="108" t="n">
        <v>25701</v>
      </c>
      <c r="E23" s="108" t="n">
        <v>60783</v>
      </c>
      <c r="F23" s="108" t="n">
        <v>35573</v>
      </c>
      <c r="G23" s="108" t="n">
        <v>25210</v>
      </c>
      <c r="H23" s="108" t="n">
        <v>-1172</v>
      </c>
      <c r="I23" s="108" t="n">
        <v>-1663</v>
      </c>
      <c r="J23" s="108" t="n">
        <v>491</v>
      </c>
      <c r="K23" s="149"/>
      <c r="L23" s="150"/>
      <c r="M23" s="150"/>
      <c r="N23" s="150"/>
      <c r="O23" s="151"/>
      <c r="P23" s="151"/>
    </row>
    <row r="24" customFormat="false" ht="12" hidden="false" customHeight="true" outlineLevel="0" collapsed="false">
      <c r="A24" s="152" t="s">
        <v>73</v>
      </c>
      <c r="B24" s="153" t="n">
        <v>147769</v>
      </c>
      <c r="C24" s="153" t="n">
        <v>77554</v>
      </c>
      <c r="D24" s="153" t="n">
        <v>70215</v>
      </c>
      <c r="E24" s="153" t="n">
        <v>130951</v>
      </c>
      <c r="F24" s="153" t="n">
        <v>70388</v>
      </c>
      <c r="G24" s="153" t="n">
        <v>60563</v>
      </c>
      <c r="H24" s="153" t="n">
        <v>16818</v>
      </c>
      <c r="I24" s="153" t="n">
        <v>7166</v>
      </c>
      <c r="J24" s="153" t="n">
        <v>9652</v>
      </c>
      <c r="K24" s="149"/>
      <c r="L24" s="150"/>
      <c r="M24" s="150"/>
      <c r="N24" s="150"/>
      <c r="O24" s="151"/>
      <c r="P24" s="151"/>
    </row>
    <row r="25" customFormat="false" ht="12" hidden="false" customHeight="true" outlineLevel="0" collapsed="false">
      <c r="A25" s="100"/>
      <c r="B25" s="154"/>
      <c r="C25" s="154"/>
      <c r="D25" s="154"/>
      <c r="E25" s="154"/>
      <c r="F25" s="154"/>
      <c r="G25" s="154"/>
      <c r="H25" s="154"/>
      <c r="I25" s="154"/>
      <c r="J25" s="154"/>
      <c r="K25" s="149"/>
      <c r="L25" s="150"/>
      <c r="M25" s="150"/>
      <c r="N25" s="150"/>
      <c r="O25" s="151"/>
      <c r="P25" s="151"/>
    </row>
    <row r="26" customFormat="false" ht="12" hidden="false" customHeight="true" outlineLevel="0" collapsed="false">
      <c r="B26" s="155" t="s">
        <v>75</v>
      </c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48" t="s">
        <v>122</v>
      </c>
      <c r="B27" s="108" t="n">
        <v>213</v>
      </c>
      <c r="C27" s="108" t="n">
        <v>128</v>
      </c>
      <c r="D27" s="108" t="n">
        <v>85</v>
      </c>
      <c r="E27" s="108" t="n">
        <v>223</v>
      </c>
      <c r="F27" s="108" t="n">
        <v>128</v>
      </c>
      <c r="G27" s="108" t="n">
        <v>95</v>
      </c>
      <c r="H27" s="108" t="n">
        <v>-10</v>
      </c>
      <c r="I27" s="108" t="n">
        <v>0</v>
      </c>
      <c r="J27" s="108" t="n">
        <v>-10</v>
      </c>
    </row>
    <row r="28" customFormat="false" ht="12" hidden="false" customHeight="true" outlineLevel="0" collapsed="false">
      <c r="A28" s="148" t="s">
        <v>123</v>
      </c>
      <c r="B28" s="108" t="n">
        <v>425</v>
      </c>
      <c r="C28" s="108" t="n">
        <v>224</v>
      </c>
      <c r="D28" s="108" t="n">
        <v>201</v>
      </c>
      <c r="E28" s="108" t="n">
        <v>412</v>
      </c>
      <c r="F28" s="108" t="n">
        <v>220</v>
      </c>
      <c r="G28" s="108" t="n">
        <v>192</v>
      </c>
      <c r="H28" s="108" t="n">
        <v>13</v>
      </c>
      <c r="I28" s="108" t="n">
        <v>4</v>
      </c>
      <c r="J28" s="108" t="n">
        <v>9</v>
      </c>
    </row>
    <row r="29" customFormat="false" ht="12" hidden="false" customHeight="true" outlineLevel="0" collapsed="false">
      <c r="A29" s="148" t="s">
        <v>124</v>
      </c>
      <c r="B29" s="108" t="n">
        <v>835</v>
      </c>
      <c r="C29" s="108" t="n">
        <v>423</v>
      </c>
      <c r="D29" s="108" t="n">
        <v>412</v>
      </c>
      <c r="E29" s="108" t="n">
        <v>549</v>
      </c>
      <c r="F29" s="108" t="n">
        <v>314</v>
      </c>
      <c r="G29" s="108" t="n">
        <v>235</v>
      </c>
      <c r="H29" s="108" t="n">
        <v>286</v>
      </c>
      <c r="I29" s="108" t="n">
        <v>109</v>
      </c>
      <c r="J29" s="108" t="n">
        <v>177</v>
      </c>
    </row>
    <row r="30" customFormat="false" ht="12" hidden="false" customHeight="true" outlineLevel="0" collapsed="false">
      <c r="A30" s="148" t="s">
        <v>125</v>
      </c>
      <c r="B30" s="108" t="n">
        <v>170</v>
      </c>
      <c r="C30" s="108" t="n">
        <v>76</v>
      </c>
      <c r="D30" s="108" t="n">
        <v>94</v>
      </c>
      <c r="E30" s="108" t="n">
        <v>101</v>
      </c>
      <c r="F30" s="108" t="n">
        <v>41</v>
      </c>
      <c r="G30" s="108" t="n">
        <v>60</v>
      </c>
      <c r="H30" s="108" t="n">
        <v>69</v>
      </c>
      <c r="I30" s="108" t="n">
        <v>35</v>
      </c>
      <c r="J30" s="108" t="n">
        <v>34</v>
      </c>
    </row>
    <row r="31" customFormat="false" ht="12" hidden="false" customHeight="true" outlineLevel="0" collapsed="false">
      <c r="A31" s="148" t="s">
        <v>126</v>
      </c>
      <c r="B31" s="108" t="n">
        <v>1551</v>
      </c>
      <c r="C31" s="108" t="n">
        <v>824</v>
      </c>
      <c r="D31" s="108" t="n">
        <v>727</v>
      </c>
      <c r="E31" s="108" t="n">
        <v>1286</v>
      </c>
      <c r="F31" s="108" t="n">
        <v>708</v>
      </c>
      <c r="G31" s="108" t="n">
        <v>578</v>
      </c>
      <c r="H31" s="108" t="n">
        <v>265</v>
      </c>
      <c r="I31" s="108" t="n">
        <v>116</v>
      </c>
      <c r="J31" s="108" t="n">
        <v>149</v>
      </c>
    </row>
    <row r="32" customFormat="false" ht="12" hidden="false" customHeight="true" outlineLevel="0" collapsed="false">
      <c r="A32" s="148" t="s">
        <v>127</v>
      </c>
      <c r="B32" s="108" t="n">
        <v>707</v>
      </c>
      <c r="C32" s="108" t="n">
        <v>373</v>
      </c>
      <c r="D32" s="108" t="n">
        <v>334</v>
      </c>
      <c r="E32" s="108" t="n">
        <v>602</v>
      </c>
      <c r="F32" s="108" t="n">
        <v>346</v>
      </c>
      <c r="G32" s="108" t="n">
        <v>256</v>
      </c>
      <c r="H32" s="108" t="n">
        <v>105</v>
      </c>
      <c r="I32" s="108" t="n">
        <v>27</v>
      </c>
      <c r="J32" s="108" t="n">
        <v>78</v>
      </c>
    </row>
    <row r="33" customFormat="false" ht="12" hidden="false" customHeight="true" outlineLevel="0" collapsed="false">
      <c r="A33" s="148" t="s">
        <v>128</v>
      </c>
      <c r="B33" s="108" t="n">
        <v>245</v>
      </c>
      <c r="C33" s="108" t="n">
        <v>110</v>
      </c>
      <c r="D33" s="108" t="n">
        <v>135</v>
      </c>
      <c r="E33" s="108" t="n">
        <v>187</v>
      </c>
      <c r="F33" s="108" t="n">
        <v>89</v>
      </c>
      <c r="G33" s="108" t="n">
        <v>98</v>
      </c>
      <c r="H33" s="108" t="n">
        <v>58</v>
      </c>
      <c r="I33" s="108" t="n">
        <v>21</v>
      </c>
      <c r="J33" s="108" t="n">
        <v>37</v>
      </c>
    </row>
    <row r="34" customFormat="false" ht="12" hidden="false" customHeight="true" outlineLevel="0" collapsed="false">
      <c r="A34" s="148" t="s">
        <v>129</v>
      </c>
      <c r="B34" s="108" t="n">
        <v>1094</v>
      </c>
      <c r="C34" s="108" t="n">
        <v>558</v>
      </c>
      <c r="D34" s="108" t="n">
        <v>536</v>
      </c>
      <c r="E34" s="108" t="n">
        <v>806</v>
      </c>
      <c r="F34" s="108" t="n">
        <v>422</v>
      </c>
      <c r="G34" s="108" t="n">
        <v>384</v>
      </c>
      <c r="H34" s="108" t="n">
        <v>288</v>
      </c>
      <c r="I34" s="108" t="n">
        <v>136</v>
      </c>
      <c r="J34" s="108" t="n">
        <v>152</v>
      </c>
    </row>
    <row r="35" customFormat="false" ht="12" hidden="false" customHeight="true" outlineLevel="0" collapsed="false">
      <c r="A35" s="148" t="s">
        <v>130</v>
      </c>
      <c r="B35" s="108" t="n">
        <v>1149</v>
      </c>
      <c r="C35" s="108" t="n">
        <v>566</v>
      </c>
      <c r="D35" s="108" t="n">
        <v>583</v>
      </c>
      <c r="E35" s="108" t="n">
        <v>1003</v>
      </c>
      <c r="F35" s="108" t="n">
        <v>521</v>
      </c>
      <c r="G35" s="108" t="n">
        <v>482</v>
      </c>
      <c r="H35" s="108" t="n">
        <v>146</v>
      </c>
      <c r="I35" s="108" t="n">
        <v>45</v>
      </c>
      <c r="J35" s="108" t="n">
        <v>101</v>
      </c>
    </row>
    <row r="36" customFormat="false" ht="12" hidden="false" customHeight="true" outlineLevel="0" collapsed="false">
      <c r="A36" s="148" t="s">
        <v>131</v>
      </c>
      <c r="B36" s="108" t="n">
        <v>68</v>
      </c>
      <c r="C36" s="108" t="n">
        <v>35</v>
      </c>
      <c r="D36" s="108" t="n">
        <v>33</v>
      </c>
      <c r="E36" s="108" t="n">
        <v>72</v>
      </c>
      <c r="F36" s="108" t="n">
        <v>45</v>
      </c>
      <c r="G36" s="108" t="n">
        <v>27</v>
      </c>
      <c r="H36" s="108" t="n">
        <v>-4</v>
      </c>
      <c r="I36" s="108" t="n">
        <v>-10</v>
      </c>
      <c r="J36" s="108" t="n">
        <v>6</v>
      </c>
    </row>
    <row r="37" customFormat="false" ht="12" hidden="false" customHeight="true" outlineLevel="0" collapsed="false">
      <c r="A37" s="148" t="s">
        <v>132</v>
      </c>
      <c r="B37" s="108" t="n">
        <v>1855</v>
      </c>
      <c r="C37" s="108" t="n">
        <v>970</v>
      </c>
      <c r="D37" s="108" t="n">
        <v>885</v>
      </c>
      <c r="E37" s="108" t="n">
        <v>1335</v>
      </c>
      <c r="F37" s="108" t="n">
        <v>677</v>
      </c>
      <c r="G37" s="108" t="n">
        <v>658</v>
      </c>
      <c r="H37" s="108" t="n">
        <v>520</v>
      </c>
      <c r="I37" s="108" t="n">
        <v>293</v>
      </c>
      <c r="J37" s="108" t="n">
        <v>227</v>
      </c>
    </row>
    <row r="38" customFormat="false" ht="12" hidden="false" customHeight="true" outlineLevel="0" collapsed="false">
      <c r="A38" s="148" t="s">
        <v>133</v>
      </c>
      <c r="B38" s="108" t="n">
        <v>352</v>
      </c>
      <c r="C38" s="108" t="n">
        <v>199</v>
      </c>
      <c r="D38" s="108" t="n">
        <v>153</v>
      </c>
      <c r="E38" s="108" t="n">
        <v>212</v>
      </c>
      <c r="F38" s="108" t="n">
        <v>117</v>
      </c>
      <c r="G38" s="108" t="n">
        <v>95</v>
      </c>
      <c r="H38" s="108" t="n">
        <v>140</v>
      </c>
      <c r="I38" s="108" t="n">
        <v>82</v>
      </c>
      <c r="J38" s="108" t="n">
        <v>58</v>
      </c>
    </row>
    <row r="39" customFormat="false" ht="12" hidden="false" customHeight="true" outlineLevel="0" collapsed="false">
      <c r="A39" s="148" t="s">
        <v>134</v>
      </c>
      <c r="B39" s="108" t="n">
        <v>665</v>
      </c>
      <c r="C39" s="108" t="n">
        <v>387</v>
      </c>
      <c r="D39" s="108" t="n">
        <v>278</v>
      </c>
      <c r="E39" s="108" t="n">
        <v>446</v>
      </c>
      <c r="F39" s="108" t="n">
        <v>250</v>
      </c>
      <c r="G39" s="108" t="n">
        <v>196</v>
      </c>
      <c r="H39" s="108" t="n">
        <v>219</v>
      </c>
      <c r="I39" s="108" t="n">
        <v>137</v>
      </c>
      <c r="J39" s="108" t="n">
        <v>82</v>
      </c>
    </row>
    <row r="40" customFormat="false" ht="12" hidden="false" customHeight="true" outlineLevel="0" collapsed="false">
      <c r="A40" s="148" t="s">
        <v>135</v>
      </c>
      <c r="B40" s="108" t="n">
        <v>448</v>
      </c>
      <c r="C40" s="108" t="n">
        <v>253</v>
      </c>
      <c r="D40" s="108" t="n">
        <v>195</v>
      </c>
      <c r="E40" s="108" t="n">
        <v>283</v>
      </c>
      <c r="F40" s="108" t="n">
        <v>177</v>
      </c>
      <c r="G40" s="108" t="n">
        <v>106</v>
      </c>
      <c r="H40" s="108" t="n">
        <v>165</v>
      </c>
      <c r="I40" s="108" t="n">
        <v>76</v>
      </c>
      <c r="J40" s="108" t="n">
        <v>89</v>
      </c>
    </row>
    <row r="41" customFormat="false" ht="12" hidden="false" customHeight="true" outlineLevel="0" collapsed="false">
      <c r="A41" s="148" t="s">
        <v>136</v>
      </c>
      <c r="B41" s="108" t="n">
        <v>229</v>
      </c>
      <c r="C41" s="108" t="n">
        <v>113</v>
      </c>
      <c r="D41" s="108" t="n">
        <v>116</v>
      </c>
      <c r="E41" s="108" t="n">
        <v>164</v>
      </c>
      <c r="F41" s="108" t="n">
        <v>86</v>
      </c>
      <c r="G41" s="108" t="n">
        <v>78</v>
      </c>
      <c r="H41" s="108" t="n">
        <v>65</v>
      </c>
      <c r="I41" s="108" t="n">
        <v>27</v>
      </c>
      <c r="J41" s="108" t="n">
        <v>38</v>
      </c>
    </row>
    <row r="42" customFormat="false" ht="12" hidden="false" customHeight="true" outlineLevel="0" collapsed="false">
      <c r="A42" s="100" t="s">
        <v>137</v>
      </c>
      <c r="B42" s="108" t="n">
        <v>10006</v>
      </c>
      <c r="C42" s="108" t="n">
        <v>5239</v>
      </c>
      <c r="D42" s="108" t="n">
        <v>4767</v>
      </c>
      <c r="E42" s="108" t="n">
        <v>7681</v>
      </c>
      <c r="F42" s="108" t="n">
        <v>4141</v>
      </c>
      <c r="G42" s="108" t="n">
        <v>3540</v>
      </c>
      <c r="H42" s="108" t="n">
        <v>2325</v>
      </c>
      <c r="I42" s="108" t="n">
        <v>1098</v>
      </c>
      <c r="J42" s="108" t="n">
        <v>1227</v>
      </c>
    </row>
    <row r="43" customFormat="false" ht="12" hidden="false" customHeight="true" outlineLevel="0" collapsed="false">
      <c r="A43" s="148" t="s">
        <v>138</v>
      </c>
      <c r="B43" s="108" t="n">
        <v>51456</v>
      </c>
      <c r="C43" s="108" t="n">
        <v>29504</v>
      </c>
      <c r="D43" s="108" t="n">
        <v>21952</v>
      </c>
      <c r="E43" s="108" t="n">
        <v>51410</v>
      </c>
      <c r="F43" s="108" t="n">
        <v>30755</v>
      </c>
      <c r="G43" s="108" t="n">
        <v>20655</v>
      </c>
      <c r="H43" s="108" t="n">
        <v>46</v>
      </c>
      <c r="I43" s="108" t="n">
        <v>-1251</v>
      </c>
      <c r="J43" s="108" t="n">
        <v>1297</v>
      </c>
    </row>
    <row r="44" customFormat="false" ht="12" hidden="false" customHeight="true" outlineLevel="0" collapsed="false">
      <c r="A44" s="152" t="s">
        <v>73</v>
      </c>
      <c r="B44" s="153" t="n">
        <v>61462</v>
      </c>
      <c r="C44" s="153" t="n">
        <v>34743</v>
      </c>
      <c r="D44" s="153" t="n">
        <v>26719</v>
      </c>
      <c r="E44" s="153" t="n">
        <v>59091</v>
      </c>
      <c r="F44" s="153" t="n">
        <v>34896</v>
      </c>
      <c r="G44" s="153" t="n">
        <v>24195</v>
      </c>
      <c r="H44" s="153" t="n">
        <v>2371</v>
      </c>
      <c r="I44" s="153" t="n">
        <v>-153</v>
      </c>
      <c r="J44" s="153" t="n">
        <v>2524</v>
      </c>
    </row>
    <row r="45" customFormat="false" ht="12" hidden="false" customHeight="true" outlineLevel="0" collapsed="false">
      <c r="A45" s="81" t="s">
        <v>113</v>
      </c>
    </row>
    <row r="46" customFormat="false" ht="12" hidden="false" customHeight="true" outlineLevel="0" collapsed="false">
      <c r="A46" s="120" t="s">
        <v>114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0 nach Herkunfts- und Zielgebieten&#10;     sowie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1-10-05T05:12:19Z</cp:lastPrinted>
  <dcterms:modified xsi:type="dcterms:W3CDTF">2011-10-05T05:21:37Z</dcterms:modified>
  <cp:revision>0</cp:revision>
  <dc:subject>Wanderungen </dc:subject>
  <dc:title>Wanderungen in Berlin 2010</dc:title>
</cp:coreProperties>
</file>