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9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9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9</t>
  </si>
  <si>
    <t xml:space="preserve">Zuzugs- bzw. Fortzugsüberschuss in den Bezirken von Berlin 2009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9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09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9 nach Bezirken, Geschlecht  und Staatsangehörigkeit</t>
  </si>
  <si>
    <t xml:space="preserve">Binnenwanderungen in Berlin 2009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9 nach Geschlecht</t>
  </si>
  <si>
    <t xml:space="preserve">1     Altersstruktur der über die Grenze von Berlin Zu- und Fortgezogenen 2009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¹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eränderung gegenüber dem entsprechenden Vorjahreszeitraum in %</t>
  </si>
  <si>
    <t xml:space="preserve">_____</t>
  </si>
  <si>
    <t xml:space="preserve">1 siehe Vorbemerkungen zur Rubrik "Genauigkeit"</t>
  </si>
  <si>
    <t xml:space="preserve">Jahr</t>
  </si>
  <si>
    <t xml:space="preserve">Zuzugs- bzw. Fortzugsüberschuss (–)</t>
  </si>
  <si>
    <t xml:space="preserve">2  Wanderungen über die Grenze von Berlin 2009 nach Herkunfts- und Zielgebieten
 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9 nach Herkunfts- und Zielgebieten
 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sland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siehe Vorbemerkungen zur Rubrik "Genauigkeit"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von Berlin 2009 nach Altersgruppen, Staatsangehörigkeit, Geschlecht
     und Familienstand¹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09 nach Bezirken, 
     Geschlecht und Staatsangehörigkeit¹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09 nach Bezirken und Staatsangehörigkeit¹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9
    nach Geschlecht¹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9</t>
  </si>
  <si>
    <t xml:space="preserve">Grafik 1</t>
  </si>
  <si>
    <t xml:space="preserve">Grafik 2</t>
  </si>
  <si>
    <t xml:space="preserve">Wanderungen in Berlin 2009 nach Altersjahren 
und Staatsangehörigkeit</t>
  </si>
  <si>
    <t xml:space="preserve">Friedrh.-Kreuzb.</t>
  </si>
  <si>
    <t xml:space="preserve">Alter</t>
  </si>
  <si>
    <t xml:space="preserve">Zuzug</t>
  </si>
  <si>
    <t xml:space="preserve">Fortzug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208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Friedrh.-Kreuzb.</c:v>
                </c:pt>
                <c:pt idx="1">
                  <c:v>Pankow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Spandau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Neukölln</c:v>
                </c:pt>
                <c:pt idx="9">
                  <c:v>Charlbg.-Wilmersd.</c:v>
                </c:pt>
                <c:pt idx="10">
                  <c:v>Mitte</c:v>
                </c:pt>
                <c:pt idx="11">
                  <c:v>Steglitz-Zehlend.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-3272</c:v>
                </c:pt>
                <c:pt idx="1">
                  <c:v>-2589</c:v>
                </c:pt>
                <c:pt idx="2">
                  <c:v>-348</c:v>
                </c:pt>
                <c:pt idx="3">
                  <c:v>589</c:v>
                </c:pt>
                <c:pt idx="4">
                  <c:v>611</c:v>
                </c:pt>
                <c:pt idx="5">
                  <c:v>636</c:v>
                </c:pt>
                <c:pt idx="6">
                  <c:v>1954</c:v>
                </c:pt>
                <c:pt idx="7">
                  <c:v>2212</c:v>
                </c:pt>
                <c:pt idx="8">
                  <c:v>2232</c:v>
                </c:pt>
                <c:pt idx="9">
                  <c:v>2685</c:v>
                </c:pt>
                <c:pt idx="10">
                  <c:v>2717</c:v>
                </c:pt>
                <c:pt idx="11">
                  <c:v>3090</c:v>
                </c:pt>
              </c:numCache>
            </c:numRef>
          </c:val>
        </c:ser>
        <c:gapWidth val="20"/>
        <c:overlap val="0"/>
        <c:axId val="43692860"/>
        <c:axId val="32037157"/>
      </c:barChart>
      <c:catAx>
        <c:axId val="43692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57"/>
        <c:crossesAt val="0"/>
        <c:auto val="1"/>
        <c:lblAlgn val="ctr"/>
        <c:lblOffset val="100"/>
        <c:noMultiLvlLbl val="0"/>
      </c:catAx>
      <c:valAx>
        <c:axId val="3203715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860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3</xdr:row>
      <xdr:rowOff>47520</xdr:rowOff>
    </xdr:from>
    <xdr:to>
      <xdr:col>3</xdr:col>
      <xdr:colOff>487800</xdr:colOff>
      <xdr:row>43</xdr:row>
      <xdr:rowOff>95040</xdr:rowOff>
    </xdr:to>
    <xdr:sp>
      <xdr:nvSpPr>
        <xdr:cNvPr id="5" name="AutoShape 1"/>
        <xdr:cNvSpPr/>
      </xdr:nvSpPr>
      <xdr:spPr>
        <a:xfrm>
          <a:off x="2532240" y="7010280"/>
          <a:ext cx="293040" cy="47520"/>
        </a:xfrm>
        <a:custGeom>
          <a:avLst/>
          <a:gdLst/>
          <a:ahLst/>
          <a:rect l="l" t="t" r="r" b="b"/>
          <a:pathLst>
            <a:path w="30" h="5">
              <a:moveTo>
                <a:pt x="30" y="5"/>
              </a:moveTo>
              <a:lnTo>
                <a:pt x="30" y="0"/>
              </a:lnTo>
              <a:lnTo>
                <a:pt x="0" y="0"/>
              </a:lnTo>
              <a:lnTo>
                <a:pt x="0" y="5"/>
              </a:lnTo>
              <a:lnTo>
                <a:pt x="3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42</xdr:row>
      <xdr:rowOff>152640</xdr:rowOff>
    </xdr:from>
    <xdr:to>
      <xdr:col>3</xdr:col>
      <xdr:colOff>487800</xdr:colOff>
      <xdr:row>43</xdr:row>
      <xdr:rowOff>47520</xdr:rowOff>
    </xdr:to>
    <xdr:sp>
      <xdr:nvSpPr>
        <xdr:cNvPr id="6" name="AutoShape 2"/>
        <xdr:cNvSpPr/>
      </xdr:nvSpPr>
      <xdr:spPr>
        <a:xfrm>
          <a:off x="2230200" y="695340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42</xdr:row>
      <xdr:rowOff>105120</xdr:rowOff>
    </xdr:from>
    <xdr:to>
      <xdr:col>3</xdr:col>
      <xdr:colOff>487800</xdr:colOff>
      <xdr:row>42</xdr:row>
      <xdr:rowOff>152640</xdr:rowOff>
    </xdr:to>
    <xdr:sp>
      <xdr:nvSpPr>
        <xdr:cNvPr id="7" name="AutoShape 3"/>
        <xdr:cNvSpPr/>
      </xdr:nvSpPr>
      <xdr:spPr>
        <a:xfrm>
          <a:off x="2317680" y="6905880"/>
          <a:ext cx="507600" cy="47520"/>
        </a:xfrm>
        <a:custGeom>
          <a:avLst/>
          <a:gdLst/>
          <a:ahLst/>
          <a:rect l="l" t="t" r="r" b="b"/>
          <a:pathLst>
            <a:path w="52" h="5">
              <a:moveTo>
                <a:pt x="52" y="5"/>
              </a:moveTo>
              <a:lnTo>
                <a:pt x="52" y="0"/>
              </a:lnTo>
              <a:lnTo>
                <a:pt x="0" y="0"/>
              </a:lnTo>
              <a:lnTo>
                <a:pt x="0" y="5"/>
              </a:lnTo>
              <a:lnTo>
                <a:pt x="5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47520</xdr:rowOff>
    </xdr:from>
    <xdr:to>
      <xdr:col>3</xdr:col>
      <xdr:colOff>487800</xdr:colOff>
      <xdr:row>42</xdr:row>
      <xdr:rowOff>104400</xdr:rowOff>
    </xdr:to>
    <xdr:sp>
      <xdr:nvSpPr>
        <xdr:cNvPr id="8" name="AutoShape 4"/>
        <xdr:cNvSpPr/>
      </xdr:nvSpPr>
      <xdr:spPr>
        <a:xfrm>
          <a:off x="2366280" y="6848280"/>
          <a:ext cx="45900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2</xdr:row>
      <xdr:rowOff>0</xdr:rowOff>
    </xdr:from>
    <xdr:to>
      <xdr:col>3</xdr:col>
      <xdr:colOff>487800</xdr:colOff>
      <xdr:row>42</xdr:row>
      <xdr:rowOff>47520</xdr:rowOff>
    </xdr:to>
    <xdr:sp>
      <xdr:nvSpPr>
        <xdr:cNvPr id="9" name="AutoShape 5"/>
        <xdr:cNvSpPr/>
      </xdr:nvSpPr>
      <xdr:spPr>
        <a:xfrm>
          <a:off x="2473560" y="6800760"/>
          <a:ext cx="351720" cy="47520"/>
        </a:xfrm>
        <a:custGeom>
          <a:avLst/>
          <a:gdLst/>
          <a:ahLst/>
          <a:rect l="l" t="t" r="r" b="b"/>
          <a:pathLst>
            <a:path w="36" h="5">
              <a:moveTo>
                <a:pt x="36" y="5"/>
              </a:moveTo>
              <a:lnTo>
                <a:pt x="36" y="0"/>
              </a:lnTo>
              <a:lnTo>
                <a:pt x="0" y="0"/>
              </a:lnTo>
              <a:lnTo>
                <a:pt x="0" y="5"/>
              </a:lnTo>
              <a:lnTo>
                <a:pt x="3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1</xdr:row>
      <xdr:rowOff>105120</xdr:rowOff>
    </xdr:from>
    <xdr:to>
      <xdr:col>3</xdr:col>
      <xdr:colOff>487800</xdr:colOff>
      <xdr:row>41</xdr:row>
      <xdr:rowOff>162000</xdr:rowOff>
    </xdr:to>
    <xdr:sp>
      <xdr:nvSpPr>
        <xdr:cNvPr id="10" name="AutoShape 6"/>
        <xdr:cNvSpPr/>
      </xdr:nvSpPr>
      <xdr:spPr>
        <a:xfrm>
          <a:off x="2473560" y="67438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1</xdr:row>
      <xdr:rowOff>57240</xdr:rowOff>
    </xdr:from>
    <xdr:to>
      <xdr:col>3</xdr:col>
      <xdr:colOff>487800</xdr:colOff>
      <xdr:row>41</xdr:row>
      <xdr:rowOff>104400</xdr:rowOff>
    </xdr:to>
    <xdr:sp>
      <xdr:nvSpPr>
        <xdr:cNvPr id="11" name="AutoShape 7"/>
        <xdr:cNvSpPr/>
      </xdr:nvSpPr>
      <xdr:spPr>
        <a:xfrm>
          <a:off x="2503440" y="6696000"/>
          <a:ext cx="321840" cy="47160"/>
        </a:xfrm>
        <a:custGeom>
          <a:avLst/>
          <a:gdLst/>
          <a:ahLst/>
          <a:rect l="l" t="t" r="r" b="b"/>
          <a:pathLst>
            <a:path w="33" h="5">
              <a:moveTo>
                <a:pt x="33" y="5"/>
              </a:moveTo>
              <a:lnTo>
                <a:pt x="33" y="0"/>
              </a:lnTo>
              <a:lnTo>
                <a:pt x="0" y="0"/>
              </a:lnTo>
              <a:lnTo>
                <a:pt x="0" y="5"/>
              </a:lnTo>
              <a:lnTo>
                <a:pt x="3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9720</xdr:rowOff>
    </xdr:from>
    <xdr:to>
      <xdr:col>3</xdr:col>
      <xdr:colOff>487800</xdr:colOff>
      <xdr:row>41</xdr:row>
      <xdr:rowOff>57240</xdr:rowOff>
    </xdr:to>
    <xdr:sp>
      <xdr:nvSpPr>
        <xdr:cNvPr id="12" name="AutoShape 8"/>
        <xdr:cNvSpPr/>
      </xdr:nvSpPr>
      <xdr:spPr>
        <a:xfrm>
          <a:off x="2571120" y="6648480"/>
          <a:ext cx="254160" cy="47520"/>
        </a:xfrm>
        <a:custGeom>
          <a:avLst/>
          <a:gdLst/>
          <a:ahLst/>
          <a:rect l="l" t="t" r="r" b="b"/>
          <a:pathLst>
            <a:path w="26" h="5">
              <a:moveTo>
                <a:pt x="26" y="5"/>
              </a:moveTo>
              <a:lnTo>
                <a:pt x="26" y="0"/>
              </a:lnTo>
              <a:lnTo>
                <a:pt x="0" y="0"/>
              </a:lnTo>
              <a:lnTo>
                <a:pt x="0" y="5"/>
              </a:lnTo>
              <a:lnTo>
                <a:pt x="2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0</xdr:row>
      <xdr:rowOff>114480</xdr:rowOff>
    </xdr:from>
    <xdr:to>
      <xdr:col>3</xdr:col>
      <xdr:colOff>487800</xdr:colOff>
      <xdr:row>41</xdr:row>
      <xdr:rowOff>9720</xdr:rowOff>
    </xdr:to>
    <xdr:sp>
      <xdr:nvSpPr>
        <xdr:cNvPr id="13" name="AutoShape 9"/>
        <xdr:cNvSpPr/>
      </xdr:nvSpPr>
      <xdr:spPr>
        <a:xfrm>
          <a:off x="2571120" y="659160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0</xdr:row>
      <xdr:rowOff>66240</xdr:rowOff>
    </xdr:from>
    <xdr:to>
      <xdr:col>3</xdr:col>
      <xdr:colOff>487800</xdr:colOff>
      <xdr:row>40</xdr:row>
      <xdr:rowOff>113760</xdr:rowOff>
    </xdr:to>
    <xdr:sp>
      <xdr:nvSpPr>
        <xdr:cNvPr id="14" name="AutoShape 10"/>
        <xdr:cNvSpPr/>
      </xdr:nvSpPr>
      <xdr:spPr>
        <a:xfrm>
          <a:off x="2580840" y="6543360"/>
          <a:ext cx="244440" cy="4752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  <a:lnTo>
                <a:pt x="0" y="5"/>
              </a:lnTo>
              <a:lnTo>
                <a:pt x="2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0</xdr:row>
      <xdr:rowOff>9360</xdr:rowOff>
    </xdr:from>
    <xdr:to>
      <xdr:col>3</xdr:col>
      <xdr:colOff>487800</xdr:colOff>
      <xdr:row>40</xdr:row>
      <xdr:rowOff>66240</xdr:rowOff>
    </xdr:to>
    <xdr:sp>
      <xdr:nvSpPr>
        <xdr:cNvPr id="15" name="AutoShape 11"/>
        <xdr:cNvSpPr/>
      </xdr:nvSpPr>
      <xdr:spPr>
        <a:xfrm>
          <a:off x="2580840" y="648648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23840</xdr:rowOff>
    </xdr:from>
    <xdr:to>
      <xdr:col>3</xdr:col>
      <xdr:colOff>487800</xdr:colOff>
      <xdr:row>40</xdr:row>
      <xdr:rowOff>9360</xdr:rowOff>
    </xdr:to>
    <xdr:sp>
      <xdr:nvSpPr>
        <xdr:cNvPr id="16" name="AutoShape 12"/>
        <xdr:cNvSpPr/>
      </xdr:nvSpPr>
      <xdr:spPr>
        <a:xfrm>
          <a:off x="2600640" y="6438960"/>
          <a:ext cx="224640" cy="47520"/>
        </a:xfrm>
        <a:custGeom>
          <a:avLst/>
          <a:gdLst/>
          <a:ahLst/>
          <a:rect l="l" t="t" r="r" b="b"/>
          <a:pathLst>
            <a:path w="23" h="5">
              <a:moveTo>
                <a:pt x="23" y="5"/>
              </a:moveTo>
              <a:lnTo>
                <a:pt x="23" y="0"/>
              </a:lnTo>
              <a:lnTo>
                <a:pt x="0" y="0"/>
              </a:lnTo>
              <a:lnTo>
                <a:pt x="0" y="5"/>
              </a:lnTo>
              <a:lnTo>
                <a:pt x="2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66240</xdr:rowOff>
    </xdr:from>
    <xdr:to>
      <xdr:col>3</xdr:col>
      <xdr:colOff>487800</xdr:colOff>
      <xdr:row>39</xdr:row>
      <xdr:rowOff>123120</xdr:rowOff>
    </xdr:to>
    <xdr:sp>
      <xdr:nvSpPr>
        <xdr:cNvPr id="17" name="AutoShape 13"/>
        <xdr:cNvSpPr/>
      </xdr:nvSpPr>
      <xdr:spPr>
        <a:xfrm>
          <a:off x="2600640" y="638136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9</xdr:row>
      <xdr:rowOff>19080</xdr:rowOff>
    </xdr:from>
    <xdr:to>
      <xdr:col>3</xdr:col>
      <xdr:colOff>487800</xdr:colOff>
      <xdr:row>39</xdr:row>
      <xdr:rowOff>66240</xdr:rowOff>
    </xdr:to>
    <xdr:sp>
      <xdr:nvSpPr>
        <xdr:cNvPr id="18" name="AutoShape 14"/>
        <xdr:cNvSpPr/>
      </xdr:nvSpPr>
      <xdr:spPr>
        <a:xfrm>
          <a:off x="2619720" y="6334200"/>
          <a:ext cx="205560" cy="47160"/>
        </a:xfrm>
        <a:custGeom>
          <a:avLst/>
          <a:gdLst/>
          <a:ahLst/>
          <a:rect l="l" t="t" r="r" b="b"/>
          <a:pathLst>
            <a:path w="21" h="5">
              <a:moveTo>
                <a:pt x="21" y="5"/>
              </a:moveTo>
              <a:lnTo>
                <a:pt x="21" y="0"/>
              </a:lnTo>
              <a:lnTo>
                <a:pt x="0" y="0"/>
              </a:lnTo>
              <a:lnTo>
                <a:pt x="0" y="5"/>
              </a:lnTo>
              <a:lnTo>
                <a:pt x="2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8</xdr:row>
      <xdr:rowOff>123840</xdr:rowOff>
    </xdr:from>
    <xdr:to>
      <xdr:col>3</xdr:col>
      <xdr:colOff>487800</xdr:colOff>
      <xdr:row>39</xdr:row>
      <xdr:rowOff>19080</xdr:rowOff>
    </xdr:to>
    <xdr:sp>
      <xdr:nvSpPr>
        <xdr:cNvPr id="19" name="AutoShape 15"/>
        <xdr:cNvSpPr/>
      </xdr:nvSpPr>
      <xdr:spPr>
        <a:xfrm>
          <a:off x="2639520" y="6276960"/>
          <a:ext cx="18576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75960</xdr:rowOff>
    </xdr:from>
    <xdr:to>
      <xdr:col>3</xdr:col>
      <xdr:colOff>487800</xdr:colOff>
      <xdr:row>38</xdr:row>
      <xdr:rowOff>123480</xdr:rowOff>
    </xdr:to>
    <xdr:sp>
      <xdr:nvSpPr>
        <xdr:cNvPr id="20" name="AutoShape 16"/>
        <xdr:cNvSpPr/>
      </xdr:nvSpPr>
      <xdr:spPr>
        <a:xfrm>
          <a:off x="2629440" y="62290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8</xdr:row>
      <xdr:rowOff>19080</xdr:rowOff>
    </xdr:from>
    <xdr:to>
      <xdr:col>3</xdr:col>
      <xdr:colOff>487800</xdr:colOff>
      <xdr:row>38</xdr:row>
      <xdr:rowOff>75960</xdr:rowOff>
    </xdr:to>
    <xdr:sp>
      <xdr:nvSpPr>
        <xdr:cNvPr id="21" name="AutoShape 17"/>
        <xdr:cNvSpPr/>
      </xdr:nvSpPr>
      <xdr:spPr>
        <a:xfrm>
          <a:off x="2580840" y="61722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7</xdr:row>
      <xdr:rowOff>133560</xdr:rowOff>
    </xdr:from>
    <xdr:to>
      <xdr:col>3</xdr:col>
      <xdr:colOff>487800</xdr:colOff>
      <xdr:row>38</xdr:row>
      <xdr:rowOff>19080</xdr:rowOff>
    </xdr:to>
    <xdr:sp>
      <xdr:nvSpPr>
        <xdr:cNvPr id="22" name="AutoShape 18"/>
        <xdr:cNvSpPr/>
      </xdr:nvSpPr>
      <xdr:spPr>
        <a:xfrm>
          <a:off x="2522160" y="6124680"/>
          <a:ext cx="303120" cy="47520"/>
        </a:xfrm>
        <a:custGeom>
          <a:avLst/>
          <a:gdLst/>
          <a:ahLst/>
          <a:rect l="l" t="t" r="r" b="b"/>
          <a:pathLst>
            <a:path w="31" h="5">
              <a:moveTo>
                <a:pt x="31" y="5"/>
              </a:moveTo>
              <a:lnTo>
                <a:pt x="31" y="0"/>
              </a:lnTo>
              <a:lnTo>
                <a:pt x="0" y="0"/>
              </a:lnTo>
              <a:lnTo>
                <a:pt x="0" y="5"/>
              </a:lnTo>
              <a:lnTo>
                <a:pt x="3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37</xdr:row>
      <xdr:rowOff>86040</xdr:rowOff>
    </xdr:from>
    <xdr:to>
      <xdr:col>3</xdr:col>
      <xdr:colOff>487800</xdr:colOff>
      <xdr:row>37</xdr:row>
      <xdr:rowOff>133560</xdr:rowOff>
    </xdr:to>
    <xdr:sp>
      <xdr:nvSpPr>
        <xdr:cNvPr id="23" name="AutoShape 19"/>
        <xdr:cNvSpPr/>
      </xdr:nvSpPr>
      <xdr:spPr>
        <a:xfrm>
          <a:off x="2269080" y="6077160"/>
          <a:ext cx="556200" cy="47520"/>
        </a:xfrm>
        <a:custGeom>
          <a:avLst/>
          <a:gdLst/>
          <a:ahLst/>
          <a:rect l="l" t="t" r="r" b="b"/>
          <a:pathLst>
            <a:path w="57" h="5">
              <a:moveTo>
                <a:pt x="57" y="5"/>
              </a:moveTo>
              <a:lnTo>
                <a:pt x="57" y="0"/>
              </a:lnTo>
              <a:lnTo>
                <a:pt x="0" y="0"/>
              </a:lnTo>
              <a:lnTo>
                <a:pt x="0" y="5"/>
              </a:lnTo>
              <a:lnTo>
                <a:pt x="5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37</xdr:row>
      <xdr:rowOff>28440</xdr:rowOff>
    </xdr:from>
    <xdr:to>
      <xdr:col>3</xdr:col>
      <xdr:colOff>487800</xdr:colOff>
      <xdr:row>37</xdr:row>
      <xdr:rowOff>86040</xdr:rowOff>
    </xdr:to>
    <xdr:sp>
      <xdr:nvSpPr>
        <xdr:cNvPr id="24" name="AutoShape 20"/>
        <xdr:cNvSpPr/>
      </xdr:nvSpPr>
      <xdr:spPr>
        <a:xfrm>
          <a:off x="1373400" y="6019560"/>
          <a:ext cx="1451880" cy="57600"/>
        </a:xfrm>
        <a:custGeom>
          <a:avLst/>
          <a:gdLst/>
          <a:ahLst/>
          <a:rect l="l" t="t" r="r" b="b"/>
          <a:pathLst>
            <a:path w="149" h="6">
              <a:moveTo>
                <a:pt x="149" y="6"/>
              </a:moveTo>
              <a:lnTo>
                <a:pt x="149" y="0"/>
              </a:lnTo>
              <a:lnTo>
                <a:pt x="0" y="0"/>
              </a:lnTo>
              <a:lnTo>
                <a:pt x="0" y="6"/>
              </a:lnTo>
              <a:lnTo>
                <a:pt x="1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36</xdr:row>
      <xdr:rowOff>142920</xdr:rowOff>
    </xdr:from>
    <xdr:to>
      <xdr:col>3</xdr:col>
      <xdr:colOff>487800</xdr:colOff>
      <xdr:row>37</xdr:row>
      <xdr:rowOff>28440</xdr:rowOff>
    </xdr:to>
    <xdr:sp>
      <xdr:nvSpPr>
        <xdr:cNvPr id="25" name="AutoShape 21"/>
        <xdr:cNvSpPr/>
      </xdr:nvSpPr>
      <xdr:spPr>
        <a:xfrm>
          <a:off x="506880" y="5972400"/>
          <a:ext cx="2318400" cy="47160"/>
        </a:xfrm>
        <a:custGeom>
          <a:avLst/>
          <a:gdLst/>
          <a:ahLst/>
          <a:rect l="l" t="t" r="r" b="b"/>
          <a:pathLst>
            <a:path w="238" h="5">
              <a:moveTo>
                <a:pt x="238" y="5"/>
              </a:moveTo>
              <a:lnTo>
                <a:pt x="238" y="0"/>
              </a:lnTo>
              <a:lnTo>
                <a:pt x="0" y="0"/>
              </a:lnTo>
              <a:lnTo>
                <a:pt x="0" y="5"/>
              </a:lnTo>
              <a:lnTo>
                <a:pt x="23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36</xdr:row>
      <xdr:rowOff>85680</xdr:rowOff>
    </xdr:from>
    <xdr:to>
      <xdr:col>3</xdr:col>
      <xdr:colOff>487800</xdr:colOff>
      <xdr:row>36</xdr:row>
      <xdr:rowOff>142920</xdr:rowOff>
    </xdr:to>
    <xdr:sp>
      <xdr:nvSpPr>
        <xdr:cNvPr id="26" name="AutoShape 22"/>
        <xdr:cNvSpPr/>
      </xdr:nvSpPr>
      <xdr:spPr>
        <a:xfrm>
          <a:off x="174960" y="5915160"/>
          <a:ext cx="2650320" cy="57240"/>
        </a:xfrm>
        <a:custGeom>
          <a:avLst/>
          <a:gdLst/>
          <a:ahLst/>
          <a:rect l="l" t="t" r="r" b="b"/>
          <a:pathLst>
            <a:path w="272" h="6">
              <a:moveTo>
                <a:pt x="272" y="6"/>
              </a:moveTo>
              <a:lnTo>
                <a:pt x="272" y="0"/>
              </a:lnTo>
              <a:lnTo>
                <a:pt x="0" y="0"/>
              </a:lnTo>
              <a:lnTo>
                <a:pt x="0" y="6"/>
              </a:lnTo>
              <a:lnTo>
                <a:pt x="2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6</xdr:row>
      <xdr:rowOff>37800</xdr:rowOff>
    </xdr:from>
    <xdr:to>
      <xdr:col>3</xdr:col>
      <xdr:colOff>487800</xdr:colOff>
      <xdr:row>36</xdr:row>
      <xdr:rowOff>85680</xdr:rowOff>
    </xdr:to>
    <xdr:sp>
      <xdr:nvSpPr>
        <xdr:cNvPr id="27" name="AutoShape 23"/>
        <xdr:cNvSpPr/>
      </xdr:nvSpPr>
      <xdr:spPr>
        <a:xfrm>
          <a:off x="409320" y="5867280"/>
          <a:ext cx="2415960" cy="47880"/>
        </a:xfrm>
        <a:custGeom>
          <a:avLst/>
          <a:gdLst/>
          <a:ahLst/>
          <a:rect l="l" t="t" r="r" b="b"/>
          <a:pathLst>
            <a:path w="248" h="5">
              <a:moveTo>
                <a:pt x="248" y="5"/>
              </a:moveTo>
              <a:lnTo>
                <a:pt x="248" y="0"/>
              </a:lnTo>
              <a:lnTo>
                <a:pt x="0" y="0"/>
              </a:lnTo>
              <a:lnTo>
                <a:pt x="0" y="5"/>
              </a:lnTo>
              <a:lnTo>
                <a:pt x="24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0640</xdr:colOff>
      <xdr:row>35</xdr:row>
      <xdr:rowOff>142920</xdr:rowOff>
    </xdr:from>
    <xdr:to>
      <xdr:col>3</xdr:col>
      <xdr:colOff>487800</xdr:colOff>
      <xdr:row>36</xdr:row>
      <xdr:rowOff>37800</xdr:rowOff>
    </xdr:to>
    <xdr:sp>
      <xdr:nvSpPr>
        <xdr:cNvPr id="28" name="AutoShape 24"/>
        <xdr:cNvSpPr/>
      </xdr:nvSpPr>
      <xdr:spPr>
        <a:xfrm>
          <a:off x="350640" y="5810400"/>
          <a:ext cx="2474640" cy="56880"/>
        </a:xfrm>
        <a:custGeom>
          <a:avLst/>
          <a:gdLst/>
          <a:ahLst/>
          <a:rect l="l" t="t" r="r" b="b"/>
          <a:pathLst>
            <a:path w="254" h="6">
              <a:moveTo>
                <a:pt x="254" y="6"/>
              </a:moveTo>
              <a:lnTo>
                <a:pt x="254" y="0"/>
              </a:lnTo>
              <a:lnTo>
                <a:pt x="0" y="0"/>
              </a:lnTo>
              <a:lnTo>
                <a:pt x="0" y="6"/>
              </a:lnTo>
              <a:lnTo>
                <a:pt x="2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5</xdr:row>
      <xdr:rowOff>95400</xdr:rowOff>
    </xdr:from>
    <xdr:to>
      <xdr:col>3</xdr:col>
      <xdr:colOff>487800</xdr:colOff>
      <xdr:row>35</xdr:row>
      <xdr:rowOff>142920</xdr:rowOff>
    </xdr:to>
    <xdr:sp>
      <xdr:nvSpPr>
        <xdr:cNvPr id="29" name="AutoShape 25"/>
        <xdr:cNvSpPr/>
      </xdr:nvSpPr>
      <xdr:spPr>
        <a:xfrm>
          <a:off x="409320" y="5762880"/>
          <a:ext cx="2415960" cy="47520"/>
        </a:xfrm>
        <a:custGeom>
          <a:avLst/>
          <a:gdLst/>
          <a:ahLst/>
          <a:rect l="l" t="t" r="r" b="b"/>
          <a:pathLst>
            <a:path w="248" h="5">
              <a:moveTo>
                <a:pt x="248" y="5"/>
              </a:moveTo>
              <a:lnTo>
                <a:pt x="248" y="0"/>
              </a:lnTo>
              <a:lnTo>
                <a:pt x="0" y="0"/>
              </a:lnTo>
              <a:lnTo>
                <a:pt x="0" y="5"/>
              </a:lnTo>
              <a:lnTo>
                <a:pt x="24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35</xdr:row>
      <xdr:rowOff>37800</xdr:rowOff>
    </xdr:from>
    <xdr:to>
      <xdr:col>3</xdr:col>
      <xdr:colOff>487800</xdr:colOff>
      <xdr:row>35</xdr:row>
      <xdr:rowOff>95400</xdr:rowOff>
    </xdr:to>
    <xdr:sp>
      <xdr:nvSpPr>
        <xdr:cNvPr id="30" name="AutoShape 26"/>
        <xdr:cNvSpPr/>
      </xdr:nvSpPr>
      <xdr:spPr>
        <a:xfrm>
          <a:off x="321120" y="5705280"/>
          <a:ext cx="2504160" cy="57600"/>
        </a:xfrm>
        <a:custGeom>
          <a:avLst/>
          <a:gdLst/>
          <a:ahLst/>
          <a:rect l="l" t="t" r="r" b="b"/>
          <a:pathLst>
            <a:path w="257" h="6">
              <a:moveTo>
                <a:pt x="257" y="6"/>
              </a:moveTo>
              <a:lnTo>
                <a:pt x="257" y="0"/>
              </a:lnTo>
              <a:lnTo>
                <a:pt x="0" y="0"/>
              </a:lnTo>
              <a:lnTo>
                <a:pt x="0" y="6"/>
              </a:lnTo>
              <a:lnTo>
                <a:pt x="25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34</xdr:row>
      <xdr:rowOff>152280</xdr:rowOff>
    </xdr:from>
    <xdr:to>
      <xdr:col>3</xdr:col>
      <xdr:colOff>487800</xdr:colOff>
      <xdr:row>35</xdr:row>
      <xdr:rowOff>37800</xdr:rowOff>
    </xdr:to>
    <xdr:sp>
      <xdr:nvSpPr>
        <xdr:cNvPr id="31" name="AutoShape 27"/>
        <xdr:cNvSpPr/>
      </xdr:nvSpPr>
      <xdr:spPr>
        <a:xfrm>
          <a:off x="389520" y="5657760"/>
          <a:ext cx="2435760" cy="47520"/>
        </a:xfrm>
        <a:custGeom>
          <a:avLst/>
          <a:gdLst/>
          <a:ahLst/>
          <a:rect l="l" t="t" r="r" b="b"/>
          <a:pathLst>
            <a:path w="250" h="5">
              <a:moveTo>
                <a:pt x="250" y="5"/>
              </a:moveTo>
              <a:lnTo>
                <a:pt x="250" y="0"/>
              </a:lnTo>
              <a:lnTo>
                <a:pt x="0" y="0"/>
              </a:lnTo>
              <a:lnTo>
                <a:pt x="0" y="5"/>
              </a:lnTo>
              <a:lnTo>
                <a:pt x="25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34</xdr:row>
      <xdr:rowOff>95400</xdr:rowOff>
    </xdr:from>
    <xdr:to>
      <xdr:col>3</xdr:col>
      <xdr:colOff>487800</xdr:colOff>
      <xdr:row>34</xdr:row>
      <xdr:rowOff>152280</xdr:rowOff>
    </xdr:to>
    <xdr:sp>
      <xdr:nvSpPr>
        <xdr:cNvPr id="32" name="AutoShape 28"/>
        <xdr:cNvSpPr/>
      </xdr:nvSpPr>
      <xdr:spPr>
        <a:xfrm>
          <a:off x="525600" y="5600880"/>
          <a:ext cx="2299680" cy="56880"/>
        </a:xfrm>
        <a:custGeom>
          <a:avLst/>
          <a:gdLst/>
          <a:ahLst/>
          <a:rect l="l" t="t" r="r" b="b"/>
          <a:pathLst>
            <a:path w="236" h="6">
              <a:moveTo>
                <a:pt x="236" y="6"/>
              </a:moveTo>
              <a:lnTo>
                <a:pt x="236" y="0"/>
              </a:lnTo>
              <a:lnTo>
                <a:pt x="0" y="0"/>
              </a:lnTo>
              <a:lnTo>
                <a:pt x="0" y="6"/>
              </a:lnTo>
              <a:lnTo>
                <a:pt x="2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34</xdr:row>
      <xdr:rowOff>47520</xdr:rowOff>
    </xdr:from>
    <xdr:to>
      <xdr:col>3</xdr:col>
      <xdr:colOff>487800</xdr:colOff>
      <xdr:row>34</xdr:row>
      <xdr:rowOff>95400</xdr:rowOff>
    </xdr:to>
    <xdr:sp>
      <xdr:nvSpPr>
        <xdr:cNvPr id="33" name="AutoShape 29"/>
        <xdr:cNvSpPr/>
      </xdr:nvSpPr>
      <xdr:spPr>
        <a:xfrm>
          <a:off x="681840" y="5553000"/>
          <a:ext cx="2143440" cy="47880"/>
        </a:xfrm>
        <a:custGeom>
          <a:avLst/>
          <a:gdLst/>
          <a:ahLst/>
          <a:rect l="l" t="t" r="r" b="b"/>
          <a:pathLst>
            <a:path w="220" h="5">
              <a:moveTo>
                <a:pt x="220" y="5"/>
              </a:moveTo>
              <a:lnTo>
                <a:pt x="220" y="0"/>
              </a:lnTo>
              <a:lnTo>
                <a:pt x="0" y="0"/>
              </a:lnTo>
              <a:lnTo>
                <a:pt x="0" y="5"/>
              </a:lnTo>
              <a:lnTo>
                <a:pt x="2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34</xdr:row>
      <xdr:rowOff>0</xdr:rowOff>
    </xdr:from>
    <xdr:to>
      <xdr:col>3</xdr:col>
      <xdr:colOff>487800</xdr:colOff>
      <xdr:row>34</xdr:row>
      <xdr:rowOff>47520</xdr:rowOff>
    </xdr:to>
    <xdr:sp>
      <xdr:nvSpPr>
        <xdr:cNvPr id="34" name="AutoShape 30"/>
        <xdr:cNvSpPr/>
      </xdr:nvSpPr>
      <xdr:spPr>
        <a:xfrm>
          <a:off x="945000" y="5505480"/>
          <a:ext cx="1880280" cy="47520"/>
        </a:xfrm>
        <a:custGeom>
          <a:avLst/>
          <a:gdLst/>
          <a:ahLst/>
          <a:rect l="l" t="t" r="r" b="b"/>
          <a:pathLst>
            <a:path w="193" h="5">
              <a:moveTo>
                <a:pt x="193" y="5"/>
              </a:moveTo>
              <a:lnTo>
                <a:pt x="193" y="0"/>
              </a:lnTo>
              <a:lnTo>
                <a:pt x="0" y="0"/>
              </a:lnTo>
              <a:lnTo>
                <a:pt x="0" y="5"/>
              </a:lnTo>
              <a:lnTo>
                <a:pt x="19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3</xdr:row>
      <xdr:rowOff>105120</xdr:rowOff>
    </xdr:from>
    <xdr:to>
      <xdr:col>3</xdr:col>
      <xdr:colOff>487800</xdr:colOff>
      <xdr:row>33</xdr:row>
      <xdr:rowOff>162000</xdr:rowOff>
    </xdr:to>
    <xdr:sp>
      <xdr:nvSpPr>
        <xdr:cNvPr id="35" name="AutoShape 31"/>
        <xdr:cNvSpPr/>
      </xdr:nvSpPr>
      <xdr:spPr>
        <a:xfrm>
          <a:off x="1237320" y="5448600"/>
          <a:ext cx="1587960" cy="56880"/>
        </a:xfrm>
        <a:custGeom>
          <a:avLst/>
          <a:gdLst/>
          <a:ahLst/>
          <a:rect l="l" t="t" r="r" b="b"/>
          <a:pathLst>
            <a:path w="163" h="6">
              <a:moveTo>
                <a:pt x="163" y="6"/>
              </a:moveTo>
              <a:lnTo>
                <a:pt x="163" y="0"/>
              </a:lnTo>
              <a:lnTo>
                <a:pt x="0" y="0"/>
              </a:lnTo>
              <a:lnTo>
                <a:pt x="0" y="6"/>
              </a:lnTo>
              <a:lnTo>
                <a:pt x="1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33</xdr:row>
      <xdr:rowOff>56880</xdr:rowOff>
    </xdr:from>
    <xdr:to>
      <xdr:col>3</xdr:col>
      <xdr:colOff>487800</xdr:colOff>
      <xdr:row>33</xdr:row>
      <xdr:rowOff>105120</xdr:rowOff>
    </xdr:to>
    <xdr:sp>
      <xdr:nvSpPr>
        <xdr:cNvPr id="36" name="AutoShape 32"/>
        <xdr:cNvSpPr/>
      </xdr:nvSpPr>
      <xdr:spPr>
        <a:xfrm>
          <a:off x="1432080" y="5400360"/>
          <a:ext cx="1393200" cy="48240"/>
        </a:xfrm>
        <a:custGeom>
          <a:avLst/>
          <a:gdLst/>
          <a:ahLst/>
          <a:rect l="l" t="t" r="r" b="b"/>
          <a:pathLst>
            <a:path w="143" h="5">
              <a:moveTo>
                <a:pt x="143" y="5"/>
              </a:moveTo>
              <a:lnTo>
                <a:pt x="143" y="0"/>
              </a:lnTo>
              <a:lnTo>
                <a:pt x="0" y="0"/>
              </a:lnTo>
              <a:lnTo>
                <a:pt x="0" y="5"/>
              </a:lnTo>
              <a:lnTo>
                <a:pt x="14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3</xdr:row>
      <xdr:rowOff>0</xdr:rowOff>
    </xdr:from>
    <xdr:to>
      <xdr:col>3</xdr:col>
      <xdr:colOff>487800</xdr:colOff>
      <xdr:row>33</xdr:row>
      <xdr:rowOff>56880</xdr:rowOff>
    </xdr:to>
    <xdr:sp>
      <xdr:nvSpPr>
        <xdr:cNvPr id="37" name="AutoShape 33"/>
        <xdr:cNvSpPr/>
      </xdr:nvSpPr>
      <xdr:spPr>
        <a:xfrm>
          <a:off x="1645920" y="5343480"/>
          <a:ext cx="1179360" cy="56880"/>
        </a:xfrm>
        <a:custGeom>
          <a:avLst/>
          <a:gdLst/>
          <a:ahLst/>
          <a:rect l="l" t="t" r="r" b="b"/>
          <a:pathLst>
            <a:path w="121" h="6">
              <a:moveTo>
                <a:pt x="121" y="6"/>
              </a:move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1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2</xdr:row>
      <xdr:rowOff>114480</xdr:rowOff>
    </xdr:from>
    <xdr:to>
      <xdr:col>3</xdr:col>
      <xdr:colOff>487800</xdr:colOff>
      <xdr:row>32</xdr:row>
      <xdr:rowOff>162000</xdr:rowOff>
    </xdr:to>
    <xdr:sp>
      <xdr:nvSpPr>
        <xdr:cNvPr id="38" name="AutoShape 34"/>
        <xdr:cNvSpPr/>
      </xdr:nvSpPr>
      <xdr:spPr>
        <a:xfrm>
          <a:off x="1811520" y="5295960"/>
          <a:ext cx="1013760" cy="47520"/>
        </a:xfrm>
        <a:custGeom>
          <a:avLst/>
          <a:gdLst/>
          <a:ahLst/>
          <a:rect l="l" t="t" r="r" b="b"/>
          <a:pathLst>
            <a:path w="104" h="5">
              <a:moveTo>
                <a:pt x="104" y="5"/>
              </a:moveTo>
              <a:lnTo>
                <a:pt x="104" y="0"/>
              </a:lnTo>
              <a:lnTo>
                <a:pt x="0" y="0"/>
              </a:lnTo>
              <a:lnTo>
                <a:pt x="0" y="5"/>
              </a:lnTo>
              <a:lnTo>
                <a:pt x="10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2</xdr:row>
      <xdr:rowOff>56880</xdr:rowOff>
    </xdr:from>
    <xdr:to>
      <xdr:col>3</xdr:col>
      <xdr:colOff>487800</xdr:colOff>
      <xdr:row>32</xdr:row>
      <xdr:rowOff>114480</xdr:rowOff>
    </xdr:to>
    <xdr:sp>
      <xdr:nvSpPr>
        <xdr:cNvPr id="39" name="AutoShape 35"/>
        <xdr:cNvSpPr/>
      </xdr:nvSpPr>
      <xdr:spPr>
        <a:xfrm>
          <a:off x="1957680" y="5238360"/>
          <a:ext cx="867600" cy="5760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32</xdr:row>
      <xdr:rowOff>9720</xdr:rowOff>
    </xdr:from>
    <xdr:to>
      <xdr:col>3</xdr:col>
      <xdr:colOff>487800</xdr:colOff>
      <xdr:row>32</xdr:row>
      <xdr:rowOff>56880</xdr:rowOff>
    </xdr:to>
    <xdr:sp>
      <xdr:nvSpPr>
        <xdr:cNvPr id="40" name="AutoShape 36"/>
        <xdr:cNvSpPr/>
      </xdr:nvSpPr>
      <xdr:spPr>
        <a:xfrm>
          <a:off x="2064960" y="5191200"/>
          <a:ext cx="760320" cy="47160"/>
        </a:xfrm>
        <a:custGeom>
          <a:avLst/>
          <a:gdLst/>
          <a:ahLst/>
          <a:rect l="l" t="t" r="r" b="b"/>
          <a:pathLst>
            <a:path w="78" h="5">
              <a:moveTo>
                <a:pt x="78" y="5"/>
              </a:moveTo>
              <a:lnTo>
                <a:pt x="78" y="0"/>
              </a:lnTo>
              <a:lnTo>
                <a:pt x="0" y="0"/>
              </a:lnTo>
              <a:lnTo>
                <a:pt x="0" y="5"/>
              </a:lnTo>
              <a:lnTo>
                <a:pt x="7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14480</xdr:rowOff>
    </xdr:from>
    <xdr:to>
      <xdr:col>3</xdr:col>
      <xdr:colOff>487800</xdr:colOff>
      <xdr:row>32</xdr:row>
      <xdr:rowOff>9720</xdr:rowOff>
    </xdr:to>
    <xdr:sp>
      <xdr:nvSpPr>
        <xdr:cNvPr id="41" name="AutoShape 37"/>
        <xdr:cNvSpPr/>
      </xdr:nvSpPr>
      <xdr:spPr>
        <a:xfrm>
          <a:off x="2142720" y="5134320"/>
          <a:ext cx="682560" cy="56880"/>
        </a:xfrm>
        <a:custGeom>
          <a:avLst/>
          <a:gdLst/>
          <a:ahLst/>
          <a:rect l="l" t="t" r="r" b="b"/>
          <a:pathLst>
            <a:path w="70" h="6">
              <a:moveTo>
                <a:pt x="70" y="6"/>
              </a:move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7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66240</xdr:rowOff>
    </xdr:from>
    <xdr:to>
      <xdr:col>3</xdr:col>
      <xdr:colOff>487800</xdr:colOff>
      <xdr:row>31</xdr:row>
      <xdr:rowOff>114480</xdr:rowOff>
    </xdr:to>
    <xdr:sp>
      <xdr:nvSpPr>
        <xdr:cNvPr id="42" name="AutoShape 38"/>
        <xdr:cNvSpPr/>
      </xdr:nvSpPr>
      <xdr:spPr>
        <a:xfrm>
          <a:off x="2181600" y="5086080"/>
          <a:ext cx="643680" cy="48240"/>
        </a:xfrm>
        <a:custGeom>
          <a:avLst/>
          <a:gdLst/>
          <a:ahLst/>
          <a:rect l="l" t="t" r="r" b="b"/>
          <a:pathLst>
            <a:path w="66" h="5">
              <a:moveTo>
                <a:pt x="66" y="5"/>
              </a:moveTo>
              <a:lnTo>
                <a:pt x="66" y="0"/>
              </a:lnTo>
              <a:lnTo>
                <a:pt x="0" y="0"/>
              </a:lnTo>
              <a:lnTo>
                <a:pt x="0" y="5"/>
              </a:lnTo>
              <a:lnTo>
                <a:pt x="6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1</xdr:row>
      <xdr:rowOff>9360</xdr:rowOff>
    </xdr:from>
    <xdr:to>
      <xdr:col>3</xdr:col>
      <xdr:colOff>487800</xdr:colOff>
      <xdr:row>31</xdr:row>
      <xdr:rowOff>66240</xdr:rowOff>
    </xdr:to>
    <xdr:sp>
      <xdr:nvSpPr>
        <xdr:cNvPr id="43" name="AutoShape 39"/>
        <xdr:cNvSpPr/>
      </xdr:nvSpPr>
      <xdr:spPr>
        <a:xfrm>
          <a:off x="2162520" y="5029200"/>
          <a:ext cx="662760" cy="5688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123840</xdr:rowOff>
    </xdr:from>
    <xdr:to>
      <xdr:col>3</xdr:col>
      <xdr:colOff>487800</xdr:colOff>
      <xdr:row>31</xdr:row>
      <xdr:rowOff>9360</xdr:rowOff>
    </xdr:to>
    <xdr:sp>
      <xdr:nvSpPr>
        <xdr:cNvPr id="44" name="AutoShape 40"/>
        <xdr:cNvSpPr/>
      </xdr:nvSpPr>
      <xdr:spPr>
        <a:xfrm>
          <a:off x="2230200" y="4981680"/>
          <a:ext cx="595080" cy="47520"/>
        </a:xfrm>
        <a:custGeom>
          <a:avLst/>
          <a:gdLst/>
          <a:ahLst/>
          <a:rect l="l" t="t" r="r" b="b"/>
          <a:pathLst>
            <a:path w="61" h="5">
              <a:moveTo>
                <a:pt x="61" y="5"/>
              </a:moveTo>
              <a:lnTo>
                <a:pt x="61" y="0"/>
              </a:lnTo>
              <a:lnTo>
                <a:pt x="0" y="0"/>
              </a:lnTo>
              <a:lnTo>
                <a:pt x="0" y="5"/>
              </a:lnTo>
              <a:lnTo>
                <a:pt x="6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87800</xdr:colOff>
      <xdr:row>30</xdr:row>
      <xdr:rowOff>123840</xdr:rowOff>
    </xdr:to>
    <xdr:sp>
      <xdr:nvSpPr>
        <xdr:cNvPr id="45" name="AutoShape 41"/>
        <xdr:cNvSpPr/>
      </xdr:nvSpPr>
      <xdr:spPr>
        <a:xfrm>
          <a:off x="2230200" y="4933800"/>
          <a:ext cx="595080" cy="47880"/>
        </a:xfrm>
        <a:custGeom>
          <a:avLst/>
          <a:gdLst/>
          <a:ahLst/>
          <a:rect l="l" t="t" r="r" b="b"/>
          <a:pathLst>
            <a:path w="61" h="5">
              <a:moveTo>
                <a:pt x="61" y="5"/>
              </a:moveTo>
              <a:lnTo>
                <a:pt x="61" y="0"/>
              </a:lnTo>
              <a:lnTo>
                <a:pt x="0" y="0"/>
              </a:lnTo>
              <a:lnTo>
                <a:pt x="0" y="5"/>
              </a:lnTo>
              <a:lnTo>
                <a:pt x="6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18720</xdr:rowOff>
    </xdr:from>
    <xdr:to>
      <xdr:col>3</xdr:col>
      <xdr:colOff>487800</xdr:colOff>
      <xdr:row>30</xdr:row>
      <xdr:rowOff>75960</xdr:rowOff>
    </xdr:to>
    <xdr:sp>
      <xdr:nvSpPr>
        <xdr:cNvPr id="46" name="AutoShape 42"/>
        <xdr:cNvSpPr/>
      </xdr:nvSpPr>
      <xdr:spPr>
        <a:xfrm>
          <a:off x="2230200" y="4876560"/>
          <a:ext cx="595080" cy="572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9</xdr:row>
      <xdr:rowOff>133560</xdr:rowOff>
    </xdr:from>
    <xdr:to>
      <xdr:col>3</xdr:col>
      <xdr:colOff>487800</xdr:colOff>
      <xdr:row>30</xdr:row>
      <xdr:rowOff>18720</xdr:rowOff>
    </xdr:to>
    <xdr:sp>
      <xdr:nvSpPr>
        <xdr:cNvPr id="47" name="AutoShape 43"/>
        <xdr:cNvSpPr/>
      </xdr:nvSpPr>
      <xdr:spPr>
        <a:xfrm>
          <a:off x="2220120" y="4829400"/>
          <a:ext cx="605160" cy="47160"/>
        </a:xfrm>
        <a:custGeom>
          <a:avLst/>
          <a:gdLst/>
          <a:ahLst/>
          <a:rect l="l" t="t" r="r" b="b"/>
          <a:pathLst>
            <a:path w="62" h="5">
              <a:moveTo>
                <a:pt x="62" y="5"/>
              </a:moveTo>
              <a:lnTo>
                <a:pt x="62" y="0"/>
              </a:lnTo>
              <a:lnTo>
                <a:pt x="0" y="0"/>
              </a:lnTo>
              <a:lnTo>
                <a:pt x="0" y="5"/>
              </a:lnTo>
              <a:lnTo>
                <a:pt x="6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9</xdr:row>
      <xdr:rowOff>75960</xdr:rowOff>
    </xdr:from>
    <xdr:to>
      <xdr:col>3</xdr:col>
      <xdr:colOff>487800</xdr:colOff>
      <xdr:row>29</xdr:row>
      <xdr:rowOff>133560</xdr:rowOff>
    </xdr:to>
    <xdr:sp>
      <xdr:nvSpPr>
        <xdr:cNvPr id="48" name="AutoShape 44"/>
        <xdr:cNvSpPr/>
      </xdr:nvSpPr>
      <xdr:spPr>
        <a:xfrm>
          <a:off x="2250000" y="477180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28440</xdr:rowOff>
    </xdr:from>
    <xdr:to>
      <xdr:col>3</xdr:col>
      <xdr:colOff>487800</xdr:colOff>
      <xdr:row>29</xdr:row>
      <xdr:rowOff>75960</xdr:rowOff>
    </xdr:to>
    <xdr:sp>
      <xdr:nvSpPr>
        <xdr:cNvPr id="49" name="AutoShape 45"/>
        <xdr:cNvSpPr/>
      </xdr:nvSpPr>
      <xdr:spPr>
        <a:xfrm>
          <a:off x="2278800" y="4724280"/>
          <a:ext cx="546480" cy="47520"/>
        </a:xfrm>
        <a:custGeom>
          <a:avLst/>
          <a:gdLst/>
          <a:ahLst/>
          <a:rect l="l" t="t" r="r" b="b"/>
          <a:pathLst>
            <a:path w="56" h="5">
              <a:moveTo>
                <a:pt x="56" y="5"/>
              </a:moveTo>
              <a:lnTo>
                <a:pt x="56" y="0"/>
              </a:lnTo>
              <a:lnTo>
                <a:pt x="0" y="0"/>
              </a:lnTo>
              <a:lnTo>
                <a:pt x="0" y="5"/>
              </a:lnTo>
              <a:lnTo>
                <a:pt x="5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8</xdr:row>
      <xdr:rowOff>133560</xdr:rowOff>
    </xdr:from>
    <xdr:to>
      <xdr:col>3</xdr:col>
      <xdr:colOff>487800</xdr:colOff>
      <xdr:row>29</xdr:row>
      <xdr:rowOff>28440</xdr:rowOff>
    </xdr:to>
    <xdr:sp>
      <xdr:nvSpPr>
        <xdr:cNvPr id="50" name="AutoShape 46"/>
        <xdr:cNvSpPr/>
      </xdr:nvSpPr>
      <xdr:spPr>
        <a:xfrm>
          <a:off x="2278800" y="4667400"/>
          <a:ext cx="54648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8</xdr:row>
      <xdr:rowOff>86040</xdr:rowOff>
    </xdr:from>
    <xdr:to>
      <xdr:col>3</xdr:col>
      <xdr:colOff>487800</xdr:colOff>
      <xdr:row>28</xdr:row>
      <xdr:rowOff>133560</xdr:rowOff>
    </xdr:to>
    <xdr:sp>
      <xdr:nvSpPr>
        <xdr:cNvPr id="51" name="AutoShape 47"/>
        <xdr:cNvSpPr/>
      </xdr:nvSpPr>
      <xdr:spPr>
        <a:xfrm>
          <a:off x="2317680" y="4619880"/>
          <a:ext cx="507600" cy="47520"/>
        </a:xfrm>
        <a:custGeom>
          <a:avLst/>
          <a:gdLst/>
          <a:ahLst/>
          <a:rect l="l" t="t" r="r" b="b"/>
          <a:pathLst>
            <a:path w="52" h="5">
              <a:moveTo>
                <a:pt x="52" y="5"/>
              </a:moveTo>
              <a:lnTo>
                <a:pt x="52" y="0"/>
              </a:lnTo>
              <a:lnTo>
                <a:pt x="0" y="0"/>
              </a:lnTo>
              <a:lnTo>
                <a:pt x="0" y="5"/>
              </a:lnTo>
              <a:lnTo>
                <a:pt x="5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28440</xdr:rowOff>
    </xdr:from>
    <xdr:to>
      <xdr:col>3</xdr:col>
      <xdr:colOff>487800</xdr:colOff>
      <xdr:row>28</xdr:row>
      <xdr:rowOff>85320</xdr:rowOff>
    </xdr:to>
    <xdr:sp>
      <xdr:nvSpPr>
        <xdr:cNvPr id="52" name="AutoShape 48"/>
        <xdr:cNvSpPr/>
      </xdr:nvSpPr>
      <xdr:spPr>
        <a:xfrm>
          <a:off x="2347200" y="4562280"/>
          <a:ext cx="478080" cy="5688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27</xdr:row>
      <xdr:rowOff>142920</xdr:rowOff>
    </xdr:from>
    <xdr:to>
      <xdr:col>3</xdr:col>
      <xdr:colOff>487800</xdr:colOff>
      <xdr:row>28</xdr:row>
      <xdr:rowOff>28440</xdr:rowOff>
    </xdr:to>
    <xdr:sp>
      <xdr:nvSpPr>
        <xdr:cNvPr id="53" name="AutoShape 49"/>
        <xdr:cNvSpPr/>
      </xdr:nvSpPr>
      <xdr:spPr>
        <a:xfrm>
          <a:off x="2386080" y="4514760"/>
          <a:ext cx="439200" cy="47520"/>
        </a:xfrm>
        <a:custGeom>
          <a:avLst/>
          <a:gdLst/>
          <a:ahLst/>
          <a:rect l="l" t="t" r="r" b="b"/>
          <a:pathLst>
            <a:path w="45" h="5">
              <a:moveTo>
                <a:pt x="45" y="5"/>
              </a:moveTo>
              <a:lnTo>
                <a:pt x="45" y="0"/>
              </a:lnTo>
              <a:lnTo>
                <a:pt x="0" y="0"/>
              </a:lnTo>
              <a:lnTo>
                <a:pt x="0" y="5"/>
              </a:lnTo>
              <a:lnTo>
                <a:pt x="4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86040</xdr:rowOff>
    </xdr:from>
    <xdr:to>
      <xdr:col>3</xdr:col>
      <xdr:colOff>487800</xdr:colOff>
      <xdr:row>27</xdr:row>
      <xdr:rowOff>142920</xdr:rowOff>
    </xdr:to>
    <xdr:sp>
      <xdr:nvSpPr>
        <xdr:cNvPr id="54" name="AutoShape 50"/>
        <xdr:cNvSpPr/>
      </xdr:nvSpPr>
      <xdr:spPr>
        <a:xfrm>
          <a:off x="2414880" y="4457880"/>
          <a:ext cx="410400" cy="5688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8160</xdr:rowOff>
    </xdr:from>
    <xdr:to>
      <xdr:col>3</xdr:col>
      <xdr:colOff>487800</xdr:colOff>
      <xdr:row>27</xdr:row>
      <xdr:rowOff>85680</xdr:rowOff>
    </xdr:to>
    <xdr:sp>
      <xdr:nvSpPr>
        <xdr:cNvPr id="55" name="AutoShape 51"/>
        <xdr:cNvSpPr/>
      </xdr:nvSpPr>
      <xdr:spPr>
        <a:xfrm>
          <a:off x="2463840" y="4410000"/>
          <a:ext cx="361440" cy="47520"/>
        </a:xfrm>
        <a:custGeom>
          <a:avLst/>
          <a:gdLst/>
          <a:ahLst/>
          <a:rect l="l" t="t" r="r" b="b"/>
          <a:pathLst>
            <a:path w="37" h="5">
              <a:moveTo>
                <a:pt x="37" y="5"/>
              </a:moveTo>
              <a:lnTo>
                <a:pt x="37" y="0"/>
              </a:lnTo>
              <a:lnTo>
                <a:pt x="0" y="0"/>
              </a:lnTo>
              <a:lnTo>
                <a:pt x="0" y="5"/>
              </a:lnTo>
              <a:lnTo>
                <a:pt x="3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6</xdr:row>
      <xdr:rowOff>152280</xdr:rowOff>
    </xdr:from>
    <xdr:to>
      <xdr:col>3</xdr:col>
      <xdr:colOff>487800</xdr:colOff>
      <xdr:row>27</xdr:row>
      <xdr:rowOff>38160</xdr:rowOff>
    </xdr:to>
    <xdr:sp>
      <xdr:nvSpPr>
        <xdr:cNvPr id="56" name="AutoShape 52"/>
        <xdr:cNvSpPr/>
      </xdr:nvSpPr>
      <xdr:spPr>
        <a:xfrm>
          <a:off x="2473560" y="4362480"/>
          <a:ext cx="351720" cy="47520"/>
        </a:xfrm>
        <a:custGeom>
          <a:avLst/>
          <a:gdLst/>
          <a:ahLst/>
          <a:rect l="l" t="t" r="r" b="b"/>
          <a:pathLst>
            <a:path w="36" h="5">
              <a:moveTo>
                <a:pt x="36" y="5"/>
              </a:moveTo>
              <a:lnTo>
                <a:pt x="36" y="0"/>
              </a:lnTo>
              <a:lnTo>
                <a:pt x="0" y="0"/>
              </a:lnTo>
              <a:lnTo>
                <a:pt x="0" y="5"/>
              </a:lnTo>
              <a:lnTo>
                <a:pt x="3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95400</xdr:rowOff>
    </xdr:from>
    <xdr:to>
      <xdr:col>3</xdr:col>
      <xdr:colOff>487800</xdr:colOff>
      <xdr:row>26</xdr:row>
      <xdr:rowOff>152280</xdr:rowOff>
    </xdr:to>
    <xdr:sp>
      <xdr:nvSpPr>
        <xdr:cNvPr id="57" name="AutoShape 53"/>
        <xdr:cNvSpPr/>
      </xdr:nvSpPr>
      <xdr:spPr>
        <a:xfrm>
          <a:off x="2522160" y="4305600"/>
          <a:ext cx="30312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47160</xdr:rowOff>
    </xdr:from>
    <xdr:to>
      <xdr:col>3</xdr:col>
      <xdr:colOff>487800</xdr:colOff>
      <xdr:row>26</xdr:row>
      <xdr:rowOff>94680</xdr:rowOff>
    </xdr:to>
    <xdr:sp>
      <xdr:nvSpPr>
        <xdr:cNvPr id="58" name="AutoShape 54"/>
        <xdr:cNvSpPr/>
      </xdr:nvSpPr>
      <xdr:spPr>
        <a:xfrm>
          <a:off x="2552040" y="4257360"/>
          <a:ext cx="273240" cy="47520"/>
        </a:xfrm>
        <a:custGeom>
          <a:avLst/>
          <a:gdLst/>
          <a:ahLst/>
          <a:rect l="l" t="t" r="r" b="b"/>
          <a:pathLst>
            <a:path w="28" h="5">
              <a:moveTo>
                <a:pt x="28" y="5"/>
              </a:moveTo>
              <a:lnTo>
                <a:pt x="28" y="0"/>
              </a:lnTo>
              <a:lnTo>
                <a:pt x="0" y="0"/>
              </a:lnTo>
              <a:lnTo>
                <a:pt x="0" y="5"/>
              </a:lnTo>
              <a:lnTo>
                <a:pt x="2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152280</xdr:rowOff>
    </xdr:from>
    <xdr:to>
      <xdr:col>3</xdr:col>
      <xdr:colOff>487800</xdr:colOff>
      <xdr:row>26</xdr:row>
      <xdr:rowOff>47160</xdr:rowOff>
    </xdr:to>
    <xdr:sp>
      <xdr:nvSpPr>
        <xdr:cNvPr id="59" name="AutoShape 55"/>
        <xdr:cNvSpPr/>
      </xdr:nvSpPr>
      <xdr:spPr>
        <a:xfrm>
          <a:off x="2571120" y="4200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25</xdr:row>
      <xdr:rowOff>104760</xdr:rowOff>
    </xdr:from>
    <xdr:to>
      <xdr:col>3</xdr:col>
      <xdr:colOff>487800</xdr:colOff>
      <xdr:row>25</xdr:row>
      <xdr:rowOff>152280</xdr:rowOff>
    </xdr:to>
    <xdr:sp>
      <xdr:nvSpPr>
        <xdr:cNvPr id="60" name="AutoShape 56"/>
        <xdr:cNvSpPr/>
      </xdr:nvSpPr>
      <xdr:spPr>
        <a:xfrm>
          <a:off x="2580840" y="4152960"/>
          <a:ext cx="244440" cy="4752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  <a:lnTo>
                <a:pt x="0" y="5"/>
              </a:lnTo>
              <a:lnTo>
                <a:pt x="2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47520</xdr:rowOff>
    </xdr:from>
    <xdr:to>
      <xdr:col>3</xdr:col>
      <xdr:colOff>487800</xdr:colOff>
      <xdr:row>25</xdr:row>
      <xdr:rowOff>104400</xdr:rowOff>
    </xdr:to>
    <xdr:sp>
      <xdr:nvSpPr>
        <xdr:cNvPr id="61" name="AutoShape 57"/>
        <xdr:cNvSpPr/>
      </xdr:nvSpPr>
      <xdr:spPr>
        <a:xfrm>
          <a:off x="2600640" y="409572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0</xdr:rowOff>
    </xdr:from>
    <xdr:to>
      <xdr:col>3</xdr:col>
      <xdr:colOff>487800</xdr:colOff>
      <xdr:row>25</xdr:row>
      <xdr:rowOff>47520</xdr:rowOff>
    </xdr:to>
    <xdr:sp>
      <xdr:nvSpPr>
        <xdr:cNvPr id="62" name="AutoShape 58"/>
        <xdr:cNvSpPr/>
      </xdr:nvSpPr>
      <xdr:spPr>
        <a:xfrm>
          <a:off x="2619720" y="4048200"/>
          <a:ext cx="205560" cy="47520"/>
        </a:xfrm>
        <a:custGeom>
          <a:avLst/>
          <a:gdLst/>
          <a:ahLst/>
          <a:rect l="l" t="t" r="r" b="b"/>
          <a:pathLst>
            <a:path w="21" h="5">
              <a:moveTo>
                <a:pt x="21" y="5"/>
              </a:moveTo>
              <a:lnTo>
                <a:pt x="21" y="0"/>
              </a:lnTo>
              <a:lnTo>
                <a:pt x="0" y="0"/>
              </a:lnTo>
              <a:lnTo>
                <a:pt x="0" y="5"/>
              </a:lnTo>
              <a:lnTo>
                <a:pt x="2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105120</xdr:rowOff>
    </xdr:from>
    <xdr:to>
      <xdr:col>3</xdr:col>
      <xdr:colOff>487800</xdr:colOff>
      <xdr:row>24</xdr:row>
      <xdr:rowOff>162000</xdr:rowOff>
    </xdr:to>
    <xdr:sp>
      <xdr:nvSpPr>
        <xdr:cNvPr id="63" name="AutoShape 59"/>
        <xdr:cNvSpPr/>
      </xdr:nvSpPr>
      <xdr:spPr>
        <a:xfrm>
          <a:off x="2619720" y="39913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56880</xdr:rowOff>
    </xdr:from>
    <xdr:to>
      <xdr:col>3</xdr:col>
      <xdr:colOff>487800</xdr:colOff>
      <xdr:row>24</xdr:row>
      <xdr:rowOff>104400</xdr:rowOff>
    </xdr:to>
    <xdr:sp>
      <xdr:nvSpPr>
        <xdr:cNvPr id="64" name="AutoShape 60"/>
        <xdr:cNvSpPr/>
      </xdr:nvSpPr>
      <xdr:spPr>
        <a:xfrm>
          <a:off x="2639520" y="3943080"/>
          <a:ext cx="185760" cy="47520"/>
        </a:xfrm>
        <a:custGeom>
          <a:avLst/>
          <a:gdLst/>
          <a:ahLst/>
          <a:rect l="l" t="t" r="r" b="b"/>
          <a:pathLst>
            <a:path w="19" h="5">
              <a:moveTo>
                <a:pt x="19" y="5"/>
              </a:moveTo>
              <a:lnTo>
                <a:pt x="19" y="0"/>
              </a:lnTo>
              <a:lnTo>
                <a:pt x="0" y="0"/>
              </a:lnTo>
              <a:lnTo>
                <a:pt x="0" y="5"/>
              </a:lnTo>
              <a:lnTo>
                <a:pt x="19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87800</xdr:colOff>
      <xdr:row>24</xdr:row>
      <xdr:rowOff>56880</xdr:rowOff>
    </xdr:to>
    <xdr:sp>
      <xdr:nvSpPr>
        <xdr:cNvPr id="65" name="AutoShape 61"/>
        <xdr:cNvSpPr/>
      </xdr:nvSpPr>
      <xdr:spPr>
        <a:xfrm>
          <a:off x="2619720" y="38862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14480</xdr:rowOff>
    </xdr:from>
    <xdr:to>
      <xdr:col>3</xdr:col>
      <xdr:colOff>487800</xdr:colOff>
      <xdr:row>23</xdr:row>
      <xdr:rowOff>162000</xdr:rowOff>
    </xdr:to>
    <xdr:sp>
      <xdr:nvSpPr>
        <xdr:cNvPr id="66" name="AutoShape 62"/>
        <xdr:cNvSpPr/>
      </xdr:nvSpPr>
      <xdr:spPr>
        <a:xfrm>
          <a:off x="2629440" y="38386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3</xdr:row>
      <xdr:rowOff>66600</xdr:rowOff>
    </xdr:from>
    <xdr:to>
      <xdr:col>3</xdr:col>
      <xdr:colOff>487800</xdr:colOff>
      <xdr:row>23</xdr:row>
      <xdr:rowOff>113760</xdr:rowOff>
    </xdr:to>
    <xdr:sp>
      <xdr:nvSpPr>
        <xdr:cNvPr id="67" name="AutoShape 63"/>
        <xdr:cNvSpPr/>
      </xdr:nvSpPr>
      <xdr:spPr>
        <a:xfrm>
          <a:off x="2658600" y="3790800"/>
          <a:ext cx="166680" cy="47160"/>
        </a:xfrm>
        <a:custGeom>
          <a:avLst/>
          <a:gdLst/>
          <a:ahLst/>
          <a:rect l="l" t="t" r="r" b="b"/>
          <a:pathLst>
            <a:path w="17" h="5">
              <a:moveTo>
                <a:pt x="17" y="5"/>
              </a:moveTo>
              <a:lnTo>
                <a:pt x="17" y="0"/>
              </a:lnTo>
              <a:lnTo>
                <a:pt x="0" y="0"/>
              </a:lnTo>
              <a:lnTo>
                <a:pt x="0" y="5"/>
              </a:lnTo>
              <a:lnTo>
                <a:pt x="1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9720</xdr:rowOff>
    </xdr:from>
    <xdr:to>
      <xdr:col>3</xdr:col>
      <xdr:colOff>487800</xdr:colOff>
      <xdr:row>23</xdr:row>
      <xdr:rowOff>66600</xdr:rowOff>
    </xdr:to>
    <xdr:sp>
      <xdr:nvSpPr>
        <xdr:cNvPr id="68" name="AutoShape 64"/>
        <xdr:cNvSpPr/>
      </xdr:nvSpPr>
      <xdr:spPr>
        <a:xfrm>
          <a:off x="2668320" y="3733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2</xdr:row>
      <xdr:rowOff>124200</xdr:rowOff>
    </xdr:from>
    <xdr:to>
      <xdr:col>3</xdr:col>
      <xdr:colOff>487800</xdr:colOff>
      <xdr:row>23</xdr:row>
      <xdr:rowOff>9720</xdr:rowOff>
    </xdr:to>
    <xdr:sp>
      <xdr:nvSpPr>
        <xdr:cNvPr id="69" name="AutoShape 65"/>
        <xdr:cNvSpPr/>
      </xdr:nvSpPr>
      <xdr:spPr>
        <a:xfrm>
          <a:off x="2688120" y="3686400"/>
          <a:ext cx="137160" cy="47520"/>
        </a:xfrm>
        <a:custGeom>
          <a:avLst/>
          <a:gdLst/>
          <a:ahLst/>
          <a:rect l="l" t="t" r="r" b="b"/>
          <a:pathLst>
            <a:path w="14" h="5">
              <a:moveTo>
                <a:pt x="14" y="5"/>
              </a:moveTo>
              <a:lnTo>
                <a:pt x="14" y="0"/>
              </a:lnTo>
              <a:lnTo>
                <a:pt x="0" y="0"/>
              </a:lnTo>
              <a:lnTo>
                <a:pt x="0" y="5"/>
              </a:lnTo>
              <a:lnTo>
                <a:pt x="1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66600</xdr:rowOff>
    </xdr:from>
    <xdr:to>
      <xdr:col>3</xdr:col>
      <xdr:colOff>487800</xdr:colOff>
      <xdr:row>22</xdr:row>
      <xdr:rowOff>123480</xdr:rowOff>
    </xdr:to>
    <xdr:sp>
      <xdr:nvSpPr>
        <xdr:cNvPr id="70" name="AutoShape 66"/>
        <xdr:cNvSpPr/>
      </xdr:nvSpPr>
      <xdr:spPr>
        <a:xfrm>
          <a:off x="2619720" y="36288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19080</xdr:rowOff>
    </xdr:from>
    <xdr:to>
      <xdr:col>3</xdr:col>
      <xdr:colOff>487800</xdr:colOff>
      <xdr:row>22</xdr:row>
      <xdr:rowOff>66600</xdr:rowOff>
    </xdr:to>
    <xdr:sp>
      <xdr:nvSpPr>
        <xdr:cNvPr id="71" name="AutoShape 67"/>
        <xdr:cNvSpPr/>
      </xdr:nvSpPr>
      <xdr:spPr>
        <a:xfrm>
          <a:off x="2629440" y="35812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123840</xdr:rowOff>
    </xdr:from>
    <xdr:to>
      <xdr:col>3</xdr:col>
      <xdr:colOff>487800</xdr:colOff>
      <xdr:row>22</xdr:row>
      <xdr:rowOff>19080</xdr:rowOff>
    </xdr:to>
    <xdr:sp>
      <xdr:nvSpPr>
        <xdr:cNvPr id="72" name="AutoShape 68"/>
        <xdr:cNvSpPr/>
      </xdr:nvSpPr>
      <xdr:spPr>
        <a:xfrm>
          <a:off x="2658600" y="35244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75600</xdr:rowOff>
    </xdr:from>
    <xdr:to>
      <xdr:col>3</xdr:col>
      <xdr:colOff>487800</xdr:colOff>
      <xdr:row>21</xdr:row>
      <xdr:rowOff>123120</xdr:rowOff>
    </xdr:to>
    <xdr:sp>
      <xdr:nvSpPr>
        <xdr:cNvPr id="73" name="AutoShape 69"/>
        <xdr:cNvSpPr/>
      </xdr:nvSpPr>
      <xdr:spPr>
        <a:xfrm>
          <a:off x="2658600" y="3476160"/>
          <a:ext cx="166680" cy="47520"/>
        </a:xfrm>
        <a:custGeom>
          <a:avLst/>
          <a:gdLst/>
          <a:ahLst/>
          <a:rect l="l" t="t" r="r" b="b"/>
          <a:pathLst>
            <a:path w="17" h="5">
              <a:moveTo>
                <a:pt x="17" y="5"/>
              </a:moveTo>
              <a:lnTo>
                <a:pt x="17" y="0"/>
              </a:lnTo>
              <a:lnTo>
                <a:pt x="0" y="0"/>
              </a:lnTo>
              <a:lnTo>
                <a:pt x="0" y="5"/>
              </a:lnTo>
              <a:lnTo>
                <a:pt x="1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18720</xdr:rowOff>
    </xdr:from>
    <xdr:to>
      <xdr:col>3</xdr:col>
      <xdr:colOff>487800</xdr:colOff>
      <xdr:row>21</xdr:row>
      <xdr:rowOff>75600</xdr:rowOff>
    </xdr:to>
    <xdr:sp>
      <xdr:nvSpPr>
        <xdr:cNvPr id="74" name="AutoShape 70"/>
        <xdr:cNvSpPr/>
      </xdr:nvSpPr>
      <xdr:spPr>
        <a:xfrm>
          <a:off x="2658600" y="34192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0</xdr:row>
      <xdr:rowOff>133560</xdr:rowOff>
    </xdr:from>
    <xdr:to>
      <xdr:col>3</xdr:col>
      <xdr:colOff>487800</xdr:colOff>
      <xdr:row>21</xdr:row>
      <xdr:rowOff>18720</xdr:rowOff>
    </xdr:to>
    <xdr:sp>
      <xdr:nvSpPr>
        <xdr:cNvPr id="75" name="AutoShape 71"/>
        <xdr:cNvSpPr/>
      </xdr:nvSpPr>
      <xdr:spPr>
        <a:xfrm>
          <a:off x="2688120" y="3372120"/>
          <a:ext cx="137160" cy="47160"/>
        </a:xfrm>
        <a:custGeom>
          <a:avLst/>
          <a:gdLst/>
          <a:ahLst/>
          <a:rect l="l" t="t" r="r" b="b"/>
          <a:pathLst>
            <a:path w="14" h="5">
              <a:moveTo>
                <a:pt x="14" y="5"/>
              </a:moveTo>
              <a:lnTo>
                <a:pt x="14" y="0"/>
              </a:lnTo>
              <a:lnTo>
                <a:pt x="0" y="0"/>
              </a:lnTo>
              <a:lnTo>
                <a:pt x="0" y="5"/>
              </a:lnTo>
              <a:lnTo>
                <a:pt x="1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75960</xdr:rowOff>
    </xdr:from>
    <xdr:to>
      <xdr:col>3</xdr:col>
      <xdr:colOff>487800</xdr:colOff>
      <xdr:row>20</xdr:row>
      <xdr:rowOff>132840</xdr:rowOff>
    </xdr:to>
    <xdr:sp>
      <xdr:nvSpPr>
        <xdr:cNvPr id="76" name="AutoShape 72"/>
        <xdr:cNvSpPr/>
      </xdr:nvSpPr>
      <xdr:spPr>
        <a:xfrm>
          <a:off x="2707200" y="33145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0</xdr:row>
      <xdr:rowOff>28440</xdr:rowOff>
    </xdr:from>
    <xdr:to>
      <xdr:col>3</xdr:col>
      <xdr:colOff>487800</xdr:colOff>
      <xdr:row>20</xdr:row>
      <xdr:rowOff>75960</xdr:rowOff>
    </xdr:to>
    <xdr:sp>
      <xdr:nvSpPr>
        <xdr:cNvPr id="77" name="AutoShape 73"/>
        <xdr:cNvSpPr/>
      </xdr:nvSpPr>
      <xdr:spPr>
        <a:xfrm>
          <a:off x="2717280" y="326700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  <a:lnTo>
                <a:pt x="0" y="5"/>
              </a:lnTo>
              <a:lnTo>
                <a:pt x="1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9</xdr:row>
      <xdr:rowOff>142920</xdr:rowOff>
    </xdr:from>
    <xdr:to>
      <xdr:col>3</xdr:col>
      <xdr:colOff>487800</xdr:colOff>
      <xdr:row>20</xdr:row>
      <xdr:rowOff>28440</xdr:rowOff>
    </xdr:to>
    <xdr:sp>
      <xdr:nvSpPr>
        <xdr:cNvPr id="78" name="AutoShape 74"/>
        <xdr:cNvSpPr/>
      </xdr:nvSpPr>
      <xdr:spPr>
        <a:xfrm>
          <a:off x="2717280" y="321948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  <a:lnTo>
                <a:pt x="0" y="5"/>
              </a:lnTo>
              <a:lnTo>
                <a:pt x="1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86040</xdr:rowOff>
    </xdr:from>
    <xdr:to>
      <xdr:col>3</xdr:col>
      <xdr:colOff>487800</xdr:colOff>
      <xdr:row>19</xdr:row>
      <xdr:rowOff>142920</xdr:rowOff>
    </xdr:to>
    <xdr:sp>
      <xdr:nvSpPr>
        <xdr:cNvPr id="79" name="AutoShape 75"/>
        <xdr:cNvSpPr/>
      </xdr:nvSpPr>
      <xdr:spPr>
        <a:xfrm>
          <a:off x="2727000" y="31626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9</xdr:row>
      <xdr:rowOff>37800</xdr:rowOff>
    </xdr:from>
    <xdr:to>
      <xdr:col>3</xdr:col>
      <xdr:colOff>487800</xdr:colOff>
      <xdr:row>19</xdr:row>
      <xdr:rowOff>85320</xdr:rowOff>
    </xdr:to>
    <xdr:sp>
      <xdr:nvSpPr>
        <xdr:cNvPr id="80" name="AutoShape 76"/>
        <xdr:cNvSpPr/>
      </xdr:nvSpPr>
      <xdr:spPr>
        <a:xfrm>
          <a:off x="2736720" y="3114360"/>
          <a:ext cx="88560" cy="47520"/>
        </a:xfrm>
        <a:custGeom>
          <a:avLst/>
          <a:gdLst/>
          <a:ahLst/>
          <a:rect l="l" t="t" r="r" b="b"/>
          <a:pathLst>
            <a:path w="9" h="5">
              <a:moveTo>
                <a:pt x="9" y="5"/>
              </a:moveTo>
              <a:lnTo>
                <a:pt x="9" y="0"/>
              </a:lnTo>
              <a:lnTo>
                <a:pt x="0" y="0"/>
              </a:lnTo>
              <a:lnTo>
                <a:pt x="0" y="5"/>
              </a:lnTo>
              <a:lnTo>
                <a:pt x="9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142920</xdr:rowOff>
    </xdr:from>
    <xdr:to>
      <xdr:col>3</xdr:col>
      <xdr:colOff>487800</xdr:colOff>
      <xdr:row>19</xdr:row>
      <xdr:rowOff>37800</xdr:rowOff>
    </xdr:to>
    <xdr:sp>
      <xdr:nvSpPr>
        <xdr:cNvPr id="81" name="AutoShape 77"/>
        <xdr:cNvSpPr/>
      </xdr:nvSpPr>
      <xdr:spPr>
        <a:xfrm>
          <a:off x="2765880" y="3057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95760</xdr:rowOff>
    </xdr:from>
    <xdr:to>
      <xdr:col>3</xdr:col>
      <xdr:colOff>487800</xdr:colOff>
      <xdr:row>18</xdr:row>
      <xdr:rowOff>142920</xdr:rowOff>
    </xdr:to>
    <xdr:sp>
      <xdr:nvSpPr>
        <xdr:cNvPr id="82" name="AutoShape 78"/>
        <xdr:cNvSpPr/>
      </xdr:nvSpPr>
      <xdr:spPr>
        <a:xfrm>
          <a:off x="2765880" y="301032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  <a:lnTo>
                <a:pt x="0" y="5"/>
              </a:lnTo>
              <a:lnTo>
                <a:pt x="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38160</xdr:rowOff>
    </xdr:from>
    <xdr:to>
      <xdr:col>3</xdr:col>
      <xdr:colOff>487800</xdr:colOff>
      <xdr:row>18</xdr:row>
      <xdr:rowOff>95040</xdr:rowOff>
    </xdr:to>
    <xdr:sp>
      <xdr:nvSpPr>
        <xdr:cNvPr id="83" name="AutoShape 79"/>
        <xdr:cNvSpPr/>
      </xdr:nvSpPr>
      <xdr:spPr>
        <a:xfrm>
          <a:off x="2765880" y="29527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52640</xdr:rowOff>
    </xdr:from>
    <xdr:to>
      <xdr:col>3</xdr:col>
      <xdr:colOff>487800</xdr:colOff>
      <xdr:row>18</xdr:row>
      <xdr:rowOff>38160</xdr:rowOff>
    </xdr:to>
    <xdr:sp>
      <xdr:nvSpPr>
        <xdr:cNvPr id="84" name="AutoShape 80"/>
        <xdr:cNvSpPr/>
      </xdr:nvSpPr>
      <xdr:spPr>
        <a:xfrm>
          <a:off x="2755800" y="290520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95760</xdr:rowOff>
    </xdr:from>
    <xdr:to>
      <xdr:col>3</xdr:col>
      <xdr:colOff>487800</xdr:colOff>
      <xdr:row>17</xdr:row>
      <xdr:rowOff>152640</xdr:rowOff>
    </xdr:to>
    <xdr:sp>
      <xdr:nvSpPr>
        <xdr:cNvPr id="85" name="AutoShape 81"/>
        <xdr:cNvSpPr/>
      </xdr:nvSpPr>
      <xdr:spPr>
        <a:xfrm>
          <a:off x="2755800" y="284832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47520</xdr:rowOff>
    </xdr:from>
    <xdr:to>
      <xdr:col>3</xdr:col>
      <xdr:colOff>487800</xdr:colOff>
      <xdr:row>17</xdr:row>
      <xdr:rowOff>95040</xdr:rowOff>
    </xdr:to>
    <xdr:sp>
      <xdr:nvSpPr>
        <xdr:cNvPr id="86" name="AutoShape 82"/>
        <xdr:cNvSpPr/>
      </xdr:nvSpPr>
      <xdr:spPr>
        <a:xfrm>
          <a:off x="2755800" y="280008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152280</xdr:rowOff>
    </xdr:from>
    <xdr:to>
      <xdr:col>3</xdr:col>
      <xdr:colOff>487800</xdr:colOff>
      <xdr:row>17</xdr:row>
      <xdr:rowOff>47520</xdr:rowOff>
    </xdr:to>
    <xdr:sp>
      <xdr:nvSpPr>
        <xdr:cNvPr id="87" name="AutoShape 83"/>
        <xdr:cNvSpPr/>
      </xdr:nvSpPr>
      <xdr:spPr>
        <a:xfrm>
          <a:off x="2765880" y="274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04760</xdr:rowOff>
    </xdr:from>
    <xdr:to>
      <xdr:col>3</xdr:col>
      <xdr:colOff>487800</xdr:colOff>
      <xdr:row>16</xdr:row>
      <xdr:rowOff>152280</xdr:rowOff>
    </xdr:to>
    <xdr:sp>
      <xdr:nvSpPr>
        <xdr:cNvPr id="88" name="AutoShape 84"/>
        <xdr:cNvSpPr/>
      </xdr:nvSpPr>
      <xdr:spPr>
        <a:xfrm>
          <a:off x="2755800" y="269568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87800</xdr:colOff>
      <xdr:row>16</xdr:row>
      <xdr:rowOff>104400</xdr:rowOff>
    </xdr:to>
    <xdr:sp>
      <xdr:nvSpPr>
        <xdr:cNvPr id="89" name="AutoShape 85"/>
        <xdr:cNvSpPr/>
      </xdr:nvSpPr>
      <xdr:spPr>
        <a:xfrm>
          <a:off x="2755800" y="264780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87800</xdr:colOff>
      <xdr:row>16</xdr:row>
      <xdr:rowOff>56880</xdr:rowOff>
    </xdr:to>
    <xdr:sp>
      <xdr:nvSpPr>
        <xdr:cNvPr id="90" name="AutoShape 86"/>
        <xdr:cNvSpPr/>
      </xdr:nvSpPr>
      <xdr:spPr>
        <a:xfrm>
          <a:off x="2765880" y="25909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114480</xdr:rowOff>
    </xdr:from>
    <xdr:to>
      <xdr:col>3</xdr:col>
      <xdr:colOff>487800</xdr:colOff>
      <xdr:row>15</xdr:row>
      <xdr:rowOff>162000</xdr:rowOff>
    </xdr:to>
    <xdr:sp>
      <xdr:nvSpPr>
        <xdr:cNvPr id="91" name="AutoShape 87"/>
        <xdr:cNvSpPr/>
      </xdr:nvSpPr>
      <xdr:spPr>
        <a:xfrm>
          <a:off x="2785680" y="254340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  <a:lnTo>
                <a:pt x="0" y="5"/>
              </a:lnTo>
              <a:lnTo>
                <a:pt x="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56880</xdr:rowOff>
    </xdr:from>
    <xdr:to>
      <xdr:col>3</xdr:col>
      <xdr:colOff>487800</xdr:colOff>
      <xdr:row>15</xdr:row>
      <xdr:rowOff>113760</xdr:rowOff>
    </xdr:to>
    <xdr:sp>
      <xdr:nvSpPr>
        <xdr:cNvPr id="92" name="AutoShape 88"/>
        <xdr:cNvSpPr/>
      </xdr:nvSpPr>
      <xdr:spPr>
        <a:xfrm>
          <a:off x="2765880" y="24858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9360</xdr:rowOff>
    </xdr:from>
    <xdr:to>
      <xdr:col>3</xdr:col>
      <xdr:colOff>487800</xdr:colOff>
      <xdr:row>15</xdr:row>
      <xdr:rowOff>56880</xdr:rowOff>
    </xdr:to>
    <xdr:sp>
      <xdr:nvSpPr>
        <xdr:cNvPr id="93" name="AutoShape 89"/>
        <xdr:cNvSpPr/>
      </xdr:nvSpPr>
      <xdr:spPr>
        <a:xfrm>
          <a:off x="2765880" y="24382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  <a:lnTo>
                <a:pt x="0" y="5"/>
              </a:lnTo>
              <a:lnTo>
                <a:pt x="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4</xdr:row>
      <xdr:rowOff>114480</xdr:rowOff>
    </xdr:from>
    <xdr:to>
      <xdr:col>3</xdr:col>
      <xdr:colOff>487800</xdr:colOff>
      <xdr:row>15</xdr:row>
      <xdr:rowOff>9360</xdr:rowOff>
    </xdr:to>
    <xdr:sp>
      <xdr:nvSpPr>
        <xdr:cNvPr id="94" name="AutoShape 90"/>
        <xdr:cNvSpPr/>
      </xdr:nvSpPr>
      <xdr:spPr>
        <a:xfrm>
          <a:off x="278568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66600</xdr:rowOff>
    </xdr:from>
    <xdr:to>
      <xdr:col>3</xdr:col>
      <xdr:colOff>487800</xdr:colOff>
      <xdr:row>14</xdr:row>
      <xdr:rowOff>113760</xdr:rowOff>
    </xdr:to>
    <xdr:sp>
      <xdr:nvSpPr>
        <xdr:cNvPr id="95" name="AutoShape 91"/>
        <xdr:cNvSpPr/>
      </xdr:nvSpPr>
      <xdr:spPr>
        <a:xfrm>
          <a:off x="2795400" y="233352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  <a:lnTo>
                <a:pt x="0" y="5"/>
              </a:lnTo>
              <a:lnTo>
                <a:pt x="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4</xdr:row>
      <xdr:rowOff>9360</xdr:rowOff>
    </xdr:from>
    <xdr:to>
      <xdr:col>3</xdr:col>
      <xdr:colOff>487800</xdr:colOff>
      <xdr:row>14</xdr:row>
      <xdr:rowOff>66600</xdr:rowOff>
    </xdr:to>
    <xdr:sp>
      <xdr:nvSpPr>
        <xdr:cNvPr id="96" name="AutoShape 92"/>
        <xdr:cNvSpPr/>
      </xdr:nvSpPr>
      <xdr:spPr>
        <a:xfrm>
          <a:off x="281448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124200</xdr:rowOff>
    </xdr:from>
    <xdr:to>
      <xdr:col>3</xdr:col>
      <xdr:colOff>487800</xdr:colOff>
      <xdr:row>14</xdr:row>
      <xdr:rowOff>9360</xdr:rowOff>
    </xdr:to>
    <xdr:sp>
      <xdr:nvSpPr>
        <xdr:cNvPr id="97" name="AutoShape 93"/>
        <xdr:cNvSpPr/>
      </xdr:nvSpPr>
      <xdr:spPr>
        <a:xfrm>
          <a:off x="2814480" y="22291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66600</xdr:rowOff>
    </xdr:from>
    <xdr:to>
      <xdr:col>3</xdr:col>
      <xdr:colOff>487800</xdr:colOff>
      <xdr:row>13</xdr:row>
      <xdr:rowOff>123480</xdr:rowOff>
    </xdr:to>
    <xdr:sp>
      <xdr:nvSpPr>
        <xdr:cNvPr id="98" name="AutoShape 94"/>
        <xdr:cNvSpPr/>
      </xdr:nvSpPr>
      <xdr:spPr>
        <a:xfrm>
          <a:off x="281448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19080</xdr:rowOff>
    </xdr:from>
    <xdr:to>
      <xdr:col>3</xdr:col>
      <xdr:colOff>487800</xdr:colOff>
      <xdr:row>13</xdr:row>
      <xdr:rowOff>66600</xdr:rowOff>
    </xdr:to>
    <xdr:sp>
      <xdr:nvSpPr>
        <xdr:cNvPr id="99" name="AutoShape 95"/>
        <xdr:cNvSpPr/>
      </xdr:nvSpPr>
      <xdr:spPr>
        <a:xfrm>
          <a:off x="2814480" y="21240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133200</xdr:rowOff>
    </xdr:from>
    <xdr:to>
      <xdr:col>3</xdr:col>
      <xdr:colOff>487800</xdr:colOff>
      <xdr:row>13</xdr:row>
      <xdr:rowOff>19080</xdr:rowOff>
    </xdr:to>
    <xdr:sp>
      <xdr:nvSpPr>
        <xdr:cNvPr id="100" name="AutoShape 96"/>
        <xdr:cNvSpPr/>
      </xdr:nvSpPr>
      <xdr:spPr>
        <a:xfrm>
          <a:off x="2814480" y="2076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75600</xdr:rowOff>
    </xdr:from>
    <xdr:to>
      <xdr:col>3</xdr:col>
      <xdr:colOff>487800</xdr:colOff>
      <xdr:row>12</xdr:row>
      <xdr:rowOff>132480</xdr:rowOff>
    </xdr:to>
    <xdr:sp>
      <xdr:nvSpPr>
        <xdr:cNvPr id="101" name="AutoShape 97"/>
        <xdr:cNvSpPr/>
      </xdr:nvSpPr>
      <xdr:spPr>
        <a:xfrm>
          <a:off x="2814480" y="201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2</xdr:row>
      <xdr:rowOff>28440</xdr:rowOff>
    </xdr:from>
    <xdr:to>
      <xdr:col>3</xdr:col>
      <xdr:colOff>497520</xdr:colOff>
      <xdr:row>12</xdr:row>
      <xdr:rowOff>75600</xdr:rowOff>
    </xdr:to>
    <xdr:sp>
      <xdr:nvSpPr>
        <xdr:cNvPr id="102" name="AutoShape 98"/>
        <xdr:cNvSpPr/>
      </xdr:nvSpPr>
      <xdr:spPr>
        <a:xfrm>
          <a:off x="2824560" y="19717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133200</xdr:rowOff>
    </xdr:from>
    <xdr:to>
      <xdr:col>3</xdr:col>
      <xdr:colOff>497520</xdr:colOff>
      <xdr:row>12</xdr:row>
      <xdr:rowOff>28440</xdr:rowOff>
    </xdr:to>
    <xdr:sp>
      <xdr:nvSpPr>
        <xdr:cNvPr id="103" name="AutoShape 99"/>
        <xdr:cNvSpPr/>
      </xdr:nvSpPr>
      <xdr:spPr>
        <a:xfrm>
          <a:off x="2824560" y="1914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86040</xdr:rowOff>
    </xdr:from>
    <xdr:to>
      <xdr:col>3</xdr:col>
      <xdr:colOff>497520</xdr:colOff>
      <xdr:row>11</xdr:row>
      <xdr:rowOff>133200</xdr:rowOff>
    </xdr:to>
    <xdr:sp>
      <xdr:nvSpPr>
        <xdr:cNvPr id="104" name="AutoShape 100"/>
        <xdr:cNvSpPr/>
      </xdr:nvSpPr>
      <xdr:spPr>
        <a:xfrm>
          <a:off x="282456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3</xdr:row>
      <xdr:rowOff>47520</xdr:rowOff>
    </xdr:from>
    <xdr:to>
      <xdr:col>3</xdr:col>
      <xdr:colOff>175680</xdr:colOff>
      <xdr:row>43</xdr:row>
      <xdr:rowOff>95400</xdr:rowOff>
    </xdr:to>
    <xdr:sp>
      <xdr:nvSpPr>
        <xdr:cNvPr id="105" name="AutoShape 101"/>
        <xdr:cNvSpPr/>
      </xdr:nvSpPr>
      <xdr:spPr>
        <a:xfrm>
          <a:off x="2122920" y="7010280"/>
          <a:ext cx="390240" cy="47880"/>
        </a:xfrm>
        <a:custGeom>
          <a:avLst/>
          <a:gdLst/>
          <a:ahLst/>
          <a:rect l="l" t="t" r="r" b="b"/>
          <a:pathLst>
            <a:path w="40" h="5">
              <a:moveTo>
                <a:pt x="40" y="5"/>
              </a:moveTo>
              <a:lnTo>
                <a:pt x="4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2</xdr:row>
      <xdr:rowOff>152640</xdr:rowOff>
    </xdr:from>
    <xdr:to>
      <xdr:col>2</xdr:col>
      <xdr:colOff>662400</xdr:colOff>
      <xdr:row>43</xdr:row>
      <xdr:rowOff>47520</xdr:rowOff>
    </xdr:to>
    <xdr:sp>
      <xdr:nvSpPr>
        <xdr:cNvPr id="106" name="AutoShape 102"/>
        <xdr:cNvSpPr/>
      </xdr:nvSpPr>
      <xdr:spPr>
        <a:xfrm>
          <a:off x="2122920" y="6953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42</xdr:row>
      <xdr:rowOff>105120</xdr:rowOff>
    </xdr:from>
    <xdr:to>
      <xdr:col>2</xdr:col>
      <xdr:colOff>682200</xdr:colOff>
      <xdr:row>42</xdr:row>
      <xdr:rowOff>152640</xdr:rowOff>
    </xdr:to>
    <xdr:sp>
      <xdr:nvSpPr>
        <xdr:cNvPr id="107" name="AutoShape 103"/>
        <xdr:cNvSpPr/>
      </xdr:nvSpPr>
      <xdr:spPr>
        <a:xfrm>
          <a:off x="2220120" y="69058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42</xdr:row>
      <xdr:rowOff>47520</xdr:rowOff>
    </xdr:from>
    <xdr:to>
      <xdr:col>3</xdr:col>
      <xdr:colOff>10440</xdr:colOff>
      <xdr:row>42</xdr:row>
      <xdr:rowOff>105120</xdr:rowOff>
    </xdr:to>
    <xdr:sp>
      <xdr:nvSpPr>
        <xdr:cNvPr id="108" name="AutoShape 104"/>
        <xdr:cNvSpPr/>
      </xdr:nvSpPr>
      <xdr:spPr>
        <a:xfrm>
          <a:off x="2239920" y="684828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0</xdr:rowOff>
    </xdr:from>
    <xdr:to>
      <xdr:col>3</xdr:col>
      <xdr:colOff>20520</xdr:colOff>
      <xdr:row>42</xdr:row>
      <xdr:rowOff>47520</xdr:rowOff>
    </xdr:to>
    <xdr:sp>
      <xdr:nvSpPr>
        <xdr:cNvPr id="109" name="AutoShape 105"/>
        <xdr:cNvSpPr/>
      </xdr:nvSpPr>
      <xdr:spPr>
        <a:xfrm>
          <a:off x="2347200" y="68007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1</xdr:row>
      <xdr:rowOff>105120</xdr:rowOff>
    </xdr:from>
    <xdr:to>
      <xdr:col>3</xdr:col>
      <xdr:colOff>20520</xdr:colOff>
      <xdr:row>41</xdr:row>
      <xdr:rowOff>162000</xdr:rowOff>
    </xdr:to>
    <xdr:sp>
      <xdr:nvSpPr>
        <xdr:cNvPr id="110" name="AutoShape 106"/>
        <xdr:cNvSpPr/>
      </xdr:nvSpPr>
      <xdr:spPr>
        <a:xfrm>
          <a:off x="2288880" y="67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1</xdr:row>
      <xdr:rowOff>57240</xdr:rowOff>
    </xdr:from>
    <xdr:to>
      <xdr:col>3</xdr:col>
      <xdr:colOff>156600</xdr:colOff>
      <xdr:row>41</xdr:row>
      <xdr:rowOff>105120</xdr:rowOff>
    </xdr:to>
    <xdr:sp>
      <xdr:nvSpPr>
        <xdr:cNvPr id="111" name="AutoShape 107"/>
        <xdr:cNvSpPr/>
      </xdr:nvSpPr>
      <xdr:spPr>
        <a:xfrm>
          <a:off x="2288880" y="6696000"/>
          <a:ext cx="205200" cy="47880"/>
        </a:xfrm>
        <a:custGeom>
          <a:avLst/>
          <a:gdLst/>
          <a:ahLst/>
          <a:rect l="l" t="t" r="r" b="b"/>
          <a:pathLst>
            <a:path w="21" h="5">
              <a:moveTo>
                <a:pt x="0" y="5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41</xdr:row>
      <xdr:rowOff>9720</xdr:rowOff>
    </xdr:from>
    <xdr:to>
      <xdr:col>3</xdr:col>
      <xdr:colOff>166680</xdr:colOff>
      <xdr:row>41</xdr:row>
      <xdr:rowOff>57240</xdr:rowOff>
    </xdr:to>
    <xdr:sp>
      <xdr:nvSpPr>
        <xdr:cNvPr id="112" name="AutoShape 108"/>
        <xdr:cNvSpPr/>
      </xdr:nvSpPr>
      <xdr:spPr>
        <a:xfrm>
          <a:off x="2493360" y="6648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0</xdr:row>
      <xdr:rowOff>114480</xdr:rowOff>
    </xdr:from>
    <xdr:to>
      <xdr:col>3</xdr:col>
      <xdr:colOff>175680</xdr:colOff>
      <xdr:row>41</xdr:row>
      <xdr:rowOff>9720</xdr:rowOff>
    </xdr:to>
    <xdr:sp>
      <xdr:nvSpPr>
        <xdr:cNvPr id="113" name="AutoShape 109"/>
        <xdr:cNvSpPr/>
      </xdr:nvSpPr>
      <xdr:spPr>
        <a:xfrm>
          <a:off x="2503440" y="6591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0</xdr:row>
      <xdr:rowOff>66240</xdr:rowOff>
    </xdr:from>
    <xdr:to>
      <xdr:col>3</xdr:col>
      <xdr:colOff>195480</xdr:colOff>
      <xdr:row>40</xdr:row>
      <xdr:rowOff>113760</xdr:rowOff>
    </xdr:to>
    <xdr:sp>
      <xdr:nvSpPr>
        <xdr:cNvPr id="114" name="AutoShape 110"/>
        <xdr:cNvSpPr/>
      </xdr:nvSpPr>
      <xdr:spPr>
        <a:xfrm>
          <a:off x="2512440" y="65433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0</xdr:row>
      <xdr:rowOff>9360</xdr:rowOff>
    </xdr:from>
    <xdr:to>
      <xdr:col>3</xdr:col>
      <xdr:colOff>224280</xdr:colOff>
      <xdr:row>40</xdr:row>
      <xdr:rowOff>66240</xdr:rowOff>
    </xdr:to>
    <xdr:sp>
      <xdr:nvSpPr>
        <xdr:cNvPr id="115" name="AutoShape 111"/>
        <xdr:cNvSpPr/>
      </xdr:nvSpPr>
      <xdr:spPr>
        <a:xfrm>
          <a:off x="2532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9</xdr:row>
      <xdr:rowOff>123840</xdr:rowOff>
    </xdr:from>
    <xdr:to>
      <xdr:col>3</xdr:col>
      <xdr:colOff>224280</xdr:colOff>
      <xdr:row>40</xdr:row>
      <xdr:rowOff>9360</xdr:rowOff>
    </xdr:to>
    <xdr:sp>
      <xdr:nvSpPr>
        <xdr:cNvPr id="116" name="AutoShape 112"/>
        <xdr:cNvSpPr/>
      </xdr:nvSpPr>
      <xdr:spPr>
        <a:xfrm>
          <a:off x="2552040" y="643896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9</xdr:row>
      <xdr:rowOff>66240</xdr:rowOff>
    </xdr:from>
    <xdr:to>
      <xdr:col>3</xdr:col>
      <xdr:colOff>235080</xdr:colOff>
      <xdr:row>39</xdr:row>
      <xdr:rowOff>123120</xdr:rowOff>
    </xdr:to>
    <xdr:sp>
      <xdr:nvSpPr>
        <xdr:cNvPr id="117" name="AutoShape 113"/>
        <xdr:cNvSpPr/>
      </xdr:nvSpPr>
      <xdr:spPr>
        <a:xfrm>
          <a:off x="2552040" y="6381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9</xdr:row>
      <xdr:rowOff>19080</xdr:rowOff>
    </xdr:from>
    <xdr:to>
      <xdr:col>3</xdr:col>
      <xdr:colOff>273240</xdr:colOff>
      <xdr:row>39</xdr:row>
      <xdr:rowOff>66240</xdr:rowOff>
    </xdr:to>
    <xdr:sp>
      <xdr:nvSpPr>
        <xdr:cNvPr id="118" name="AutoShape 114"/>
        <xdr:cNvSpPr/>
      </xdr:nvSpPr>
      <xdr:spPr>
        <a:xfrm>
          <a:off x="2571120" y="63342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38</xdr:row>
      <xdr:rowOff>123840</xdr:rowOff>
    </xdr:from>
    <xdr:to>
      <xdr:col>3</xdr:col>
      <xdr:colOff>282960</xdr:colOff>
      <xdr:row>39</xdr:row>
      <xdr:rowOff>19080</xdr:rowOff>
    </xdr:to>
    <xdr:sp>
      <xdr:nvSpPr>
        <xdr:cNvPr id="119" name="AutoShape 115"/>
        <xdr:cNvSpPr/>
      </xdr:nvSpPr>
      <xdr:spPr>
        <a:xfrm>
          <a:off x="2610000" y="62769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8</xdr:row>
      <xdr:rowOff>75960</xdr:rowOff>
    </xdr:from>
    <xdr:to>
      <xdr:col>3</xdr:col>
      <xdr:colOff>293040</xdr:colOff>
      <xdr:row>38</xdr:row>
      <xdr:rowOff>123480</xdr:rowOff>
    </xdr:to>
    <xdr:sp>
      <xdr:nvSpPr>
        <xdr:cNvPr id="120" name="AutoShape 116"/>
        <xdr:cNvSpPr/>
      </xdr:nvSpPr>
      <xdr:spPr>
        <a:xfrm>
          <a:off x="2619720" y="6229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19080</xdr:rowOff>
    </xdr:from>
    <xdr:to>
      <xdr:col>3</xdr:col>
      <xdr:colOff>293040</xdr:colOff>
      <xdr:row>38</xdr:row>
      <xdr:rowOff>75960</xdr:rowOff>
    </xdr:to>
    <xdr:sp>
      <xdr:nvSpPr>
        <xdr:cNvPr id="121" name="AutoShape 117"/>
        <xdr:cNvSpPr/>
      </xdr:nvSpPr>
      <xdr:spPr>
        <a:xfrm>
          <a:off x="2590920" y="61722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37</xdr:row>
      <xdr:rowOff>133560</xdr:rowOff>
    </xdr:from>
    <xdr:to>
      <xdr:col>3</xdr:col>
      <xdr:colOff>254160</xdr:colOff>
      <xdr:row>38</xdr:row>
      <xdr:rowOff>19080</xdr:rowOff>
    </xdr:to>
    <xdr:sp>
      <xdr:nvSpPr>
        <xdr:cNvPr id="122" name="AutoShape 118"/>
        <xdr:cNvSpPr/>
      </xdr:nvSpPr>
      <xdr:spPr>
        <a:xfrm>
          <a:off x="2503440" y="61246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9" y="5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86040</xdr:rowOff>
    </xdr:from>
    <xdr:to>
      <xdr:col>3</xdr:col>
      <xdr:colOff>166680</xdr:colOff>
      <xdr:row>37</xdr:row>
      <xdr:rowOff>133560</xdr:rowOff>
    </xdr:to>
    <xdr:sp>
      <xdr:nvSpPr>
        <xdr:cNvPr id="123" name="AutoShape 119"/>
        <xdr:cNvSpPr/>
      </xdr:nvSpPr>
      <xdr:spPr>
        <a:xfrm>
          <a:off x="2122920" y="6077160"/>
          <a:ext cx="381240" cy="47520"/>
        </a:xfrm>
        <a:custGeom>
          <a:avLst/>
          <a:gdLst/>
          <a:ahLst/>
          <a:rect l="l" t="t" r="r" b="b"/>
          <a:pathLst>
            <a:path w="39" h="5">
              <a:moveTo>
                <a:pt x="39" y="5"/>
              </a:moveTo>
              <a:lnTo>
                <a:pt x="3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37</xdr:row>
      <xdr:rowOff>28440</xdr:rowOff>
    </xdr:from>
    <xdr:to>
      <xdr:col>2</xdr:col>
      <xdr:colOff>565200</xdr:colOff>
      <xdr:row>37</xdr:row>
      <xdr:rowOff>85320</xdr:rowOff>
    </xdr:to>
    <xdr:sp>
      <xdr:nvSpPr>
        <xdr:cNvPr id="124" name="AutoShape 120"/>
        <xdr:cNvSpPr/>
      </xdr:nvSpPr>
      <xdr:spPr>
        <a:xfrm>
          <a:off x="1791720" y="60195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6</xdr:row>
      <xdr:rowOff>142920</xdr:rowOff>
    </xdr:from>
    <xdr:to>
      <xdr:col>2</xdr:col>
      <xdr:colOff>234360</xdr:colOff>
      <xdr:row>37</xdr:row>
      <xdr:rowOff>28440</xdr:rowOff>
    </xdr:to>
    <xdr:sp>
      <xdr:nvSpPr>
        <xdr:cNvPr id="125" name="AutoShape 121"/>
        <xdr:cNvSpPr/>
      </xdr:nvSpPr>
      <xdr:spPr>
        <a:xfrm>
          <a:off x="1548360" y="5972400"/>
          <a:ext cx="244440" cy="4716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85680</xdr:rowOff>
    </xdr:from>
    <xdr:to>
      <xdr:col>1</xdr:col>
      <xdr:colOff>770760</xdr:colOff>
      <xdr:row>36</xdr:row>
      <xdr:rowOff>142920</xdr:rowOff>
    </xdr:to>
    <xdr:sp>
      <xdr:nvSpPr>
        <xdr:cNvPr id="126" name="AutoShape 122"/>
        <xdr:cNvSpPr/>
      </xdr:nvSpPr>
      <xdr:spPr>
        <a:xfrm>
          <a:off x="1529280" y="591516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37800</xdr:rowOff>
    </xdr:from>
    <xdr:to>
      <xdr:col>2</xdr:col>
      <xdr:colOff>720</xdr:colOff>
      <xdr:row>36</xdr:row>
      <xdr:rowOff>85680</xdr:rowOff>
    </xdr:to>
    <xdr:sp>
      <xdr:nvSpPr>
        <xdr:cNvPr id="127" name="AutoShape 123"/>
        <xdr:cNvSpPr/>
      </xdr:nvSpPr>
      <xdr:spPr>
        <a:xfrm>
          <a:off x="1529280" y="5867280"/>
          <a:ext cx="29880" cy="4788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720</xdr:colOff>
      <xdr:row>35</xdr:row>
      <xdr:rowOff>142920</xdr:rowOff>
    </xdr:from>
    <xdr:to>
      <xdr:col>2</xdr:col>
      <xdr:colOff>720</xdr:colOff>
      <xdr:row>36</xdr:row>
      <xdr:rowOff>37800</xdr:rowOff>
    </xdr:to>
    <xdr:sp>
      <xdr:nvSpPr>
        <xdr:cNvPr id="128" name="AutoShape 124"/>
        <xdr:cNvSpPr/>
      </xdr:nvSpPr>
      <xdr:spPr>
        <a:xfrm>
          <a:off x="1499760" y="58104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35</xdr:row>
      <xdr:rowOff>95400</xdr:rowOff>
    </xdr:from>
    <xdr:to>
      <xdr:col>1</xdr:col>
      <xdr:colOff>721440</xdr:colOff>
      <xdr:row>35</xdr:row>
      <xdr:rowOff>142920</xdr:rowOff>
    </xdr:to>
    <xdr:sp>
      <xdr:nvSpPr>
        <xdr:cNvPr id="129" name="AutoShape 125"/>
        <xdr:cNvSpPr/>
      </xdr:nvSpPr>
      <xdr:spPr>
        <a:xfrm>
          <a:off x="1441080" y="57628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5</xdr:row>
      <xdr:rowOff>37800</xdr:rowOff>
    </xdr:from>
    <xdr:to>
      <xdr:col>1</xdr:col>
      <xdr:colOff>662760</xdr:colOff>
      <xdr:row>35</xdr:row>
      <xdr:rowOff>94680</xdr:rowOff>
    </xdr:to>
    <xdr:sp>
      <xdr:nvSpPr>
        <xdr:cNvPr id="130" name="AutoShape 126"/>
        <xdr:cNvSpPr/>
      </xdr:nvSpPr>
      <xdr:spPr>
        <a:xfrm>
          <a:off x="1266120" y="5705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4</xdr:row>
      <xdr:rowOff>152280</xdr:rowOff>
    </xdr:from>
    <xdr:to>
      <xdr:col>1</xdr:col>
      <xdr:colOff>507600</xdr:colOff>
      <xdr:row>35</xdr:row>
      <xdr:rowOff>37800</xdr:rowOff>
    </xdr:to>
    <xdr:sp>
      <xdr:nvSpPr>
        <xdr:cNvPr id="131" name="AutoShape 127"/>
        <xdr:cNvSpPr/>
      </xdr:nvSpPr>
      <xdr:spPr>
        <a:xfrm>
          <a:off x="1266120" y="56577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95400</xdr:rowOff>
    </xdr:from>
    <xdr:to>
      <xdr:col>1</xdr:col>
      <xdr:colOff>517680</xdr:colOff>
      <xdr:row>34</xdr:row>
      <xdr:rowOff>152280</xdr:rowOff>
    </xdr:to>
    <xdr:sp>
      <xdr:nvSpPr>
        <xdr:cNvPr id="132" name="AutoShape 128"/>
        <xdr:cNvSpPr/>
      </xdr:nvSpPr>
      <xdr:spPr>
        <a:xfrm>
          <a:off x="1285920" y="5600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47520</xdr:rowOff>
    </xdr:from>
    <xdr:to>
      <xdr:col>1</xdr:col>
      <xdr:colOff>546480</xdr:colOff>
      <xdr:row>34</xdr:row>
      <xdr:rowOff>94680</xdr:rowOff>
    </xdr:to>
    <xdr:sp>
      <xdr:nvSpPr>
        <xdr:cNvPr id="133" name="AutoShape 129"/>
        <xdr:cNvSpPr/>
      </xdr:nvSpPr>
      <xdr:spPr>
        <a:xfrm>
          <a:off x="1285920" y="55530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34</xdr:row>
      <xdr:rowOff>0</xdr:rowOff>
    </xdr:from>
    <xdr:to>
      <xdr:col>1</xdr:col>
      <xdr:colOff>643680</xdr:colOff>
      <xdr:row>34</xdr:row>
      <xdr:rowOff>47520</xdr:rowOff>
    </xdr:to>
    <xdr:sp>
      <xdr:nvSpPr>
        <xdr:cNvPr id="134" name="AutoShape 130"/>
        <xdr:cNvSpPr/>
      </xdr:nvSpPr>
      <xdr:spPr>
        <a:xfrm>
          <a:off x="1324800" y="5505480"/>
          <a:ext cx="97920" cy="47520"/>
        </a:xfrm>
        <a:custGeom>
          <a:avLst/>
          <a:gdLst/>
          <a:ahLst/>
          <a:rect l="l" t="t" r="r" b="b"/>
          <a:pathLst>
            <a:path w="10" h="5">
              <a:moveTo>
                <a:pt x="0" y="5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33</xdr:row>
      <xdr:rowOff>105120</xdr:rowOff>
    </xdr:from>
    <xdr:to>
      <xdr:col>2</xdr:col>
      <xdr:colOff>10440</xdr:colOff>
      <xdr:row>33</xdr:row>
      <xdr:rowOff>162000</xdr:rowOff>
    </xdr:to>
    <xdr:sp>
      <xdr:nvSpPr>
        <xdr:cNvPr id="135" name="AutoShape 131"/>
        <xdr:cNvSpPr/>
      </xdr:nvSpPr>
      <xdr:spPr>
        <a:xfrm>
          <a:off x="1422000" y="544860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3</xdr:row>
      <xdr:rowOff>56880</xdr:rowOff>
    </xdr:from>
    <xdr:to>
      <xdr:col>2</xdr:col>
      <xdr:colOff>136800</xdr:colOff>
      <xdr:row>33</xdr:row>
      <xdr:rowOff>104400</xdr:rowOff>
    </xdr:to>
    <xdr:sp>
      <xdr:nvSpPr>
        <xdr:cNvPr id="136" name="AutoShape 132"/>
        <xdr:cNvSpPr/>
      </xdr:nvSpPr>
      <xdr:spPr>
        <a:xfrm>
          <a:off x="1568160" y="5400360"/>
          <a:ext cx="127080" cy="47520"/>
        </a:xfrm>
        <a:custGeom>
          <a:avLst/>
          <a:gdLst/>
          <a:ahLst/>
          <a:rect l="l" t="t" r="r" b="b"/>
          <a:pathLst>
            <a:path w="13" h="5">
              <a:moveTo>
                <a:pt x="0" y="5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33</xdr:row>
      <xdr:rowOff>0</xdr:rowOff>
    </xdr:from>
    <xdr:to>
      <xdr:col>2</xdr:col>
      <xdr:colOff>224280</xdr:colOff>
      <xdr:row>33</xdr:row>
      <xdr:rowOff>56880</xdr:rowOff>
    </xdr:to>
    <xdr:sp>
      <xdr:nvSpPr>
        <xdr:cNvPr id="137" name="AutoShape 133"/>
        <xdr:cNvSpPr/>
      </xdr:nvSpPr>
      <xdr:spPr>
        <a:xfrm>
          <a:off x="1694520" y="53434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2</xdr:row>
      <xdr:rowOff>114480</xdr:rowOff>
    </xdr:from>
    <xdr:to>
      <xdr:col>2</xdr:col>
      <xdr:colOff>390240</xdr:colOff>
      <xdr:row>32</xdr:row>
      <xdr:rowOff>162000</xdr:rowOff>
    </xdr:to>
    <xdr:sp>
      <xdr:nvSpPr>
        <xdr:cNvPr id="138" name="AutoShape 134"/>
        <xdr:cNvSpPr/>
      </xdr:nvSpPr>
      <xdr:spPr>
        <a:xfrm>
          <a:off x="1782000" y="5295960"/>
          <a:ext cx="166680" cy="47520"/>
        </a:xfrm>
        <a:custGeom>
          <a:avLst/>
          <a:gdLst/>
          <a:ahLst/>
          <a:rect l="l" t="t" r="r" b="b"/>
          <a:pathLst>
            <a:path w="17" h="5">
              <a:moveTo>
                <a:pt x="0" y="5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56880</xdr:rowOff>
    </xdr:from>
    <xdr:to>
      <xdr:col>2</xdr:col>
      <xdr:colOff>467640</xdr:colOff>
      <xdr:row>32</xdr:row>
      <xdr:rowOff>114120</xdr:rowOff>
    </xdr:to>
    <xdr:sp>
      <xdr:nvSpPr>
        <xdr:cNvPr id="139" name="AutoShape 135"/>
        <xdr:cNvSpPr/>
      </xdr:nvSpPr>
      <xdr:spPr>
        <a:xfrm>
          <a:off x="1947960" y="5238360"/>
          <a:ext cx="7812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2</xdr:row>
      <xdr:rowOff>9720</xdr:rowOff>
    </xdr:from>
    <xdr:to>
      <xdr:col>2</xdr:col>
      <xdr:colOff>496800</xdr:colOff>
      <xdr:row>32</xdr:row>
      <xdr:rowOff>56880</xdr:rowOff>
    </xdr:to>
    <xdr:sp>
      <xdr:nvSpPr>
        <xdr:cNvPr id="140" name="AutoShape 136"/>
        <xdr:cNvSpPr/>
      </xdr:nvSpPr>
      <xdr:spPr>
        <a:xfrm>
          <a:off x="2025360" y="519120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114480</xdr:rowOff>
    </xdr:from>
    <xdr:to>
      <xdr:col>2</xdr:col>
      <xdr:colOff>507240</xdr:colOff>
      <xdr:row>32</xdr:row>
      <xdr:rowOff>9720</xdr:rowOff>
    </xdr:to>
    <xdr:sp>
      <xdr:nvSpPr>
        <xdr:cNvPr id="141" name="AutoShape 137"/>
        <xdr:cNvSpPr/>
      </xdr:nvSpPr>
      <xdr:spPr>
        <a:xfrm>
          <a:off x="2055240" y="513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66240</xdr:rowOff>
    </xdr:from>
    <xdr:to>
      <xdr:col>2</xdr:col>
      <xdr:colOff>556200</xdr:colOff>
      <xdr:row>31</xdr:row>
      <xdr:rowOff>113760</xdr:rowOff>
    </xdr:to>
    <xdr:sp>
      <xdr:nvSpPr>
        <xdr:cNvPr id="142" name="AutoShape 138"/>
        <xdr:cNvSpPr/>
      </xdr:nvSpPr>
      <xdr:spPr>
        <a:xfrm>
          <a:off x="2055240" y="50860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1</xdr:row>
      <xdr:rowOff>9360</xdr:rowOff>
    </xdr:from>
    <xdr:to>
      <xdr:col>2</xdr:col>
      <xdr:colOff>556200</xdr:colOff>
      <xdr:row>31</xdr:row>
      <xdr:rowOff>66240</xdr:rowOff>
    </xdr:to>
    <xdr:sp>
      <xdr:nvSpPr>
        <xdr:cNvPr id="143" name="AutoShape 139"/>
        <xdr:cNvSpPr/>
      </xdr:nvSpPr>
      <xdr:spPr>
        <a:xfrm>
          <a:off x="2103840" y="5029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0</xdr:row>
      <xdr:rowOff>123840</xdr:rowOff>
    </xdr:from>
    <xdr:to>
      <xdr:col>2</xdr:col>
      <xdr:colOff>546120</xdr:colOff>
      <xdr:row>31</xdr:row>
      <xdr:rowOff>9360</xdr:rowOff>
    </xdr:to>
    <xdr:sp>
      <xdr:nvSpPr>
        <xdr:cNvPr id="144" name="AutoShape 140"/>
        <xdr:cNvSpPr/>
      </xdr:nvSpPr>
      <xdr:spPr>
        <a:xfrm>
          <a:off x="2094120" y="49816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0</xdr:row>
      <xdr:rowOff>75960</xdr:rowOff>
    </xdr:from>
    <xdr:to>
      <xdr:col>2</xdr:col>
      <xdr:colOff>565200</xdr:colOff>
      <xdr:row>30</xdr:row>
      <xdr:rowOff>123120</xdr:rowOff>
    </xdr:to>
    <xdr:sp>
      <xdr:nvSpPr>
        <xdr:cNvPr id="145" name="AutoShape 141"/>
        <xdr:cNvSpPr/>
      </xdr:nvSpPr>
      <xdr:spPr>
        <a:xfrm>
          <a:off x="2094120" y="4933800"/>
          <a:ext cx="2952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0</xdr:row>
      <xdr:rowOff>18720</xdr:rowOff>
    </xdr:from>
    <xdr:to>
      <xdr:col>2</xdr:col>
      <xdr:colOff>613800</xdr:colOff>
      <xdr:row>30</xdr:row>
      <xdr:rowOff>75960</xdr:rowOff>
    </xdr:to>
    <xdr:sp>
      <xdr:nvSpPr>
        <xdr:cNvPr id="146" name="AutoShape 142"/>
        <xdr:cNvSpPr/>
      </xdr:nvSpPr>
      <xdr:spPr>
        <a:xfrm>
          <a:off x="2122920" y="487656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133560</xdr:rowOff>
    </xdr:from>
    <xdr:to>
      <xdr:col>2</xdr:col>
      <xdr:colOff>623880</xdr:colOff>
      <xdr:row>30</xdr:row>
      <xdr:rowOff>18720</xdr:rowOff>
    </xdr:to>
    <xdr:sp>
      <xdr:nvSpPr>
        <xdr:cNvPr id="147" name="AutoShape 143"/>
        <xdr:cNvSpPr/>
      </xdr:nvSpPr>
      <xdr:spPr>
        <a:xfrm>
          <a:off x="2171520" y="482940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75960</xdr:rowOff>
    </xdr:from>
    <xdr:to>
      <xdr:col>2</xdr:col>
      <xdr:colOff>633600</xdr:colOff>
      <xdr:row>29</xdr:row>
      <xdr:rowOff>132840</xdr:rowOff>
    </xdr:to>
    <xdr:sp>
      <xdr:nvSpPr>
        <xdr:cNvPr id="148" name="AutoShape 144"/>
        <xdr:cNvSpPr/>
      </xdr:nvSpPr>
      <xdr:spPr>
        <a:xfrm>
          <a:off x="2171520" y="4771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9</xdr:row>
      <xdr:rowOff>28440</xdr:rowOff>
    </xdr:from>
    <xdr:to>
      <xdr:col>2</xdr:col>
      <xdr:colOff>682200</xdr:colOff>
      <xdr:row>29</xdr:row>
      <xdr:rowOff>75960</xdr:rowOff>
    </xdr:to>
    <xdr:sp>
      <xdr:nvSpPr>
        <xdr:cNvPr id="149" name="AutoShape 145"/>
        <xdr:cNvSpPr/>
      </xdr:nvSpPr>
      <xdr:spPr>
        <a:xfrm>
          <a:off x="2191320" y="47242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133560</xdr:rowOff>
    </xdr:from>
    <xdr:to>
      <xdr:col>2</xdr:col>
      <xdr:colOff>682200</xdr:colOff>
      <xdr:row>29</xdr:row>
      <xdr:rowOff>28440</xdr:rowOff>
    </xdr:to>
    <xdr:sp>
      <xdr:nvSpPr>
        <xdr:cNvPr id="150" name="AutoShape 146"/>
        <xdr:cNvSpPr/>
      </xdr:nvSpPr>
      <xdr:spPr>
        <a:xfrm>
          <a:off x="2220120" y="4667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86040</xdr:rowOff>
    </xdr:from>
    <xdr:to>
      <xdr:col>2</xdr:col>
      <xdr:colOff>701280</xdr:colOff>
      <xdr:row>28</xdr:row>
      <xdr:rowOff>133560</xdr:rowOff>
    </xdr:to>
    <xdr:sp>
      <xdr:nvSpPr>
        <xdr:cNvPr id="151" name="AutoShape 147"/>
        <xdr:cNvSpPr/>
      </xdr:nvSpPr>
      <xdr:spPr>
        <a:xfrm>
          <a:off x="2220120" y="461988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8</xdr:row>
      <xdr:rowOff>28440</xdr:rowOff>
    </xdr:from>
    <xdr:to>
      <xdr:col>2</xdr:col>
      <xdr:colOff>760680</xdr:colOff>
      <xdr:row>28</xdr:row>
      <xdr:rowOff>85320</xdr:rowOff>
    </xdr:to>
    <xdr:sp>
      <xdr:nvSpPr>
        <xdr:cNvPr id="152" name="AutoShape 148"/>
        <xdr:cNvSpPr/>
      </xdr:nvSpPr>
      <xdr:spPr>
        <a:xfrm>
          <a:off x="2259720" y="45622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7</xdr:row>
      <xdr:rowOff>142920</xdr:rowOff>
    </xdr:from>
    <xdr:to>
      <xdr:col>3</xdr:col>
      <xdr:colOff>29520</xdr:colOff>
      <xdr:row>28</xdr:row>
      <xdr:rowOff>28440</xdr:rowOff>
    </xdr:to>
    <xdr:sp>
      <xdr:nvSpPr>
        <xdr:cNvPr id="153" name="AutoShape 149"/>
        <xdr:cNvSpPr/>
      </xdr:nvSpPr>
      <xdr:spPr>
        <a:xfrm>
          <a:off x="2317680" y="451476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7</xdr:row>
      <xdr:rowOff>86040</xdr:rowOff>
    </xdr:from>
    <xdr:to>
      <xdr:col>3</xdr:col>
      <xdr:colOff>68400</xdr:colOff>
      <xdr:row>27</xdr:row>
      <xdr:rowOff>142920</xdr:rowOff>
    </xdr:to>
    <xdr:sp>
      <xdr:nvSpPr>
        <xdr:cNvPr id="154" name="AutoShape 150"/>
        <xdr:cNvSpPr/>
      </xdr:nvSpPr>
      <xdr:spPr>
        <a:xfrm>
          <a:off x="2366280" y="4457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38160</xdr:rowOff>
    </xdr:from>
    <xdr:to>
      <xdr:col>3</xdr:col>
      <xdr:colOff>146880</xdr:colOff>
      <xdr:row>27</xdr:row>
      <xdr:rowOff>85680</xdr:rowOff>
    </xdr:to>
    <xdr:sp>
      <xdr:nvSpPr>
        <xdr:cNvPr id="155" name="AutoShape 151"/>
        <xdr:cNvSpPr/>
      </xdr:nvSpPr>
      <xdr:spPr>
        <a:xfrm>
          <a:off x="2405880" y="4410000"/>
          <a:ext cx="78480" cy="47520"/>
        </a:xfrm>
        <a:custGeom>
          <a:avLst/>
          <a:gdLst/>
          <a:ahLst/>
          <a:rect l="l" t="t" r="r" b="b"/>
          <a:pathLst>
            <a:path w="8" h="5">
              <a:moveTo>
                <a:pt x="0" y="5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6</xdr:row>
      <xdr:rowOff>152280</xdr:rowOff>
    </xdr:from>
    <xdr:to>
      <xdr:col>3</xdr:col>
      <xdr:colOff>175680</xdr:colOff>
      <xdr:row>27</xdr:row>
      <xdr:rowOff>38160</xdr:rowOff>
    </xdr:to>
    <xdr:sp>
      <xdr:nvSpPr>
        <xdr:cNvPr id="156" name="AutoShape 152"/>
        <xdr:cNvSpPr/>
      </xdr:nvSpPr>
      <xdr:spPr>
        <a:xfrm>
          <a:off x="2483640" y="436248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6</xdr:row>
      <xdr:rowOff>95400</xdr:rowOff>
    </xdr:from>
    <xdr:to>
      <xdr:col>3</xdr:col>
      <xdr:colOff>185760</xdr:colOff>
      <xdr:row>26</xdr:row>
      <xdr:rowOff>152280</xdr:rowOff>
    </xdr:to>
    <xdr:sp>
      <xdr:nvSpPr>
        <xdr:cNvPr id="157" name="AutoShape 153"/>
        <xdr:cNvSpPr/>
      </xdr:nvSpPr>
      <xdr:spPr>
        <a:xfrm>
          <a:off x="2512440" y="4305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47160</xdr:rowOff>
    </xdr:from>
    <xdr:to>
      <xdr:col>3</xdr:col>
      <xdr:colOff>205560</xdr:colOff>
      <xdr:row>26</xdr:row>
      <xdr:rowOff>94680</xdr:rowOff>
    </xdr:to>
    <xdr:sp>
      <xdr:nvSpPr>
        <xdr:cNvPr id="158" name="AutoShape 154"/>
        <xdr:cNvSpPr/>
      </xdr:nvSpPr>
      <xdr:spPr>
        <a:xfrm>
          <a:off x="2522160" y="4257360"/>
          <a:ext cx="2088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5</xdr:row>
      <xdr:rowOff>152280</xdr:rowOff>
    </xdr:from>
    <xdr:to>
      <xdr:col>3</xdr:col>
      <xdr:colOff>205560</xdr:colOff>
      <xdr:row>26</xdr:row>
      <xdr:rowOff>47160</xdr:rowOff>
    </xdr:to>
    <xdr:sp>
      <xdr:nvSpPr>
        <xdr:cNvPr id="159" name="AutoShape 155"/>
        <xdr:cNvSpPr/>
      </xdr:nvSpPr>
      <xdr:spPr>
        <a:xfrm>
          <a:off x="2522160" y="42004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5</xdr:row>
      <xdr:rowOff>104760</xdr:rowOff>
    </xdr:from>
    <xdr:to>
      <xdr:col>3</xdr:col>
      <xdr:colOff>214560</xdr:colOff>
      <xdr:row>25</xdr:row>
      <xdr:rowOff>152280</xdr:rowOff>
    </xdr:to>
    <xdr:sp>
      <xdr:nvSpPr>
        <xdr:cNvPr id="160" name="AutoShape 156"/>
        <xdr:cNvSpPr/>
      </xdr:nvSpPr>
      <xdr:spPr>
        <a:xfrm>
          <a:off x="2522160" y="415296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47520</xdr:rowOff>
    </xdr:from>
    <xdr:to>
      <xdr:col>3</xdr:col>
      <xdr:colOff>254160</xdr:colOff>
      <xdr:row>25</xdr:row>
      <xdr:rowOff>104400</xdr:rowOff>
    </xdr:to>
    <xdr:sp>
      <xdr:nvSpPr>
        <xdr:cNvPr id="161" name="AutoShape 157"/>
        <xdr:cNvSpPr/>
      </xdr:nvSpPr>
      <xdr:spPr>
        <a:xfrm>
          <a:off x="2552040" y="4095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5</xdr:row>
      <xdr:rowOff>0</xdr:rowOff>
    </xdr:from>
    <xdr:to>
      <xdr:col>3</xdr:col>
      <xdr:colOff>263880</xdr:colOff>
      <xdr:row>25</xdr:row>
      <xdr:rowOff>47520</xdr:rowOff>
    </xdr:to>
    <xdr:sp>
      <xdr:nvSpPr>
        <xdr:cNvPr id="162" name="AutoShape 158"/>
        <xdr:cNvSpPr/>
      </xdr:nvSpPr>
      <xdr:spPr>
        <a:xfrm>
          <a:off x="2590920" y="4048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05120</xdr:rowOff>
    </xdr:from>
    <xdr:to>
      <xdr:col>3</xdr:col>
      <xdr:colOff>254160</xdr:colOff>
      <xdr:row>24</xdr:row>
      <xdr:rowOff>162000</xdr:rowOff>
    </xdr:to>
    <xdr:sp>
      <xdr:nvSpPr>
        <xdr:cNvPr id="163" name="AutoShape 159"/>
        <xdr:cNvSpPr/>
      </xdr:nvSpPr>
      <xdr:spPr>
        <a:xfrm>
          <a:off x="2571120" y="3991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56880</xdr:rowOff>
    </xdr:from>
    <xdr:to>
      <xdr:col>3</xdr:col>
      <xdr:colOff>244080</xdr:colOff>
      <xdr:row>24</xdr:row>
      <xdr:rowOff>104400</xdr:rowOff>
    </xdr:to>
    <xdr:sp>
      <xdr:nvSpPr>
        <xdr:cNvPr id="164" name="AutoShape 160"/>
        <xdr:cNvSpPr/>
      </xdr:nvSpPr>
      <xdr:spPr>
        <a:xfrm>
          <a:off x="2571120" y="3943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0</xdr:rowOff>
    </xdr:from>
    <xdr:to>
      <xdr:col>3</xdr:col>
      <xdr:colOff>273240</xdr:colOff>
      <xdr:row>24</xdr:row>
      <xdr:rowOff>56880</xdr:rowOff>
    </xdr:to>
    <xdr:sp>
      <xdr:nvSpPr>
        <xdr:cNvPr id="165" name="AutoShape 161"/>
        <xdr:cNvSpPr/>
      </xdr:nvSpPr>
      <xdr:spPr>
        <a:xfrm>
          <a:off x="2571120" y="38862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3</xdr:row>
      <xdr:rowOff>114480</xdr:rowOff>
    </xdr:from>
    <xdr:to>
      <xdr:col>3</xdr:col>
      <xdr:colOff>273240</xdr:colOff>
      <xdr:row>23</xdr:row>
      <xdr:rowOff>162000</xdr:rowOff>
    </xdr:to>
    <xdr:sp>
      <xdr:nvSpPr>
        <xdr:cNvPr id="166" name="AutoShape 162"/>
        <xdr:cNvSpPr/>
      </xdr:nvSpPr>
      <xdr:spPr>
        <a:xfrm>
          <a:off x="2600640" y="38386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3</xdr:row>
      <xdr:rowOff>66600</xdr:rowOff>
    </xdr:from>
    <xdr:to>
      <xdr:col>3</xdr:col>
      <xdr:colOff>322560</xdr:colOff>
      <xdr:row>23</xdr:row>
      <xdr:rowOff>113760</xdr:rowOff>
    </xdr:to>
    <xdr:sp>
      <xdr:nvSpPr>
        <xdr:cNvPr id="167" name="AutoShape 163"/>
        <xdr:cNvSpPr/>
      </xdr:nvSpPr>
      <xdr:spPr>
        <a:xfrm>
          <a:off x="2600640" y="379080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3</xdr:row>
      <xdr:rowOff>9720</xdr:rowOff>
    </xdr:from>
    <xdr:to>
      <xdr:col>3</xdr:col>
      <xdr:colOff>331560</xdr:colOff>
      <xdr:row>23</xdr:row>
      <xdr:rowOff>66600</xdr:rowOff>
    </xdr:to>
    <xdr:sp>
      <xdr:nvSpPr>
        <xdr:cNvPr id="168" name="AutoShape 164"/>
        <xdr:cNvSpPr/>
      </xdr:nvSpPr>
      <xdr:spPr>
        <a:xfrm>
          <a:off x="2658600" y="3733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124200</xdr:rowOff>
    </xdr:from>
    <xdr:to>
      <xdr:col>3</xdr:col>
      <xdr:colOff>321840</xdr:colOff>
      <xdr:row>23</xdr:row>
      <xdr:rowOff>9720</xdr:rowOff>
    </xdr:to>
    <xdr:sp>
      <xdr:nvSpPr>
        <xdr:cNvPr id="169" name="AutoShape 165"/>
        <xdr:cNvSpPr/>
      </xdr:nvSpPr>
      <xdr:spPr>
        <a:xfrm>
          <a:off x="2610000" y="368640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66600</xdr:rowOff>
    </xdr:from>
    <xdr:to>
      <xdr:col>3</xdr:col>
      <xdr:colOff>282960</xdr:colOff>
      <xdr:row>22</xdr:row>
      <xdr:rowOff>123480</xdr:rowOff>
    </xdr:to>
    <xdr:sp>
      <xdr:nvSpPr>
        <xdr:cNvPr id="170" name="AutoShape 166"/>
        <xdr:cNvSpPr/>
      </xdr:nvSpPr>
      <xdr:spPr>
        <a:xfrm>
          <a:off x="2610000" y="3628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19080</xdr:rowOff>
    </xdr:from>
    <xdr:to>
      <xdr:col>3</xdr:col>
      <xdr:colOff>293040</xdr:colOff>
      <xdr:row>22</xdr:row>
      <xdr:rowOff>66600</xdr:rowOff>
    </xdr:to>
    <xdr:sp>
      <xdr:nvSpPr>
        <xdr:cNvPr id="171" name="AutoShape 167"/>
        <xdr:cNvSpPr/>
      </xdr:nvSpPr>
      <xdr:spPr>
        <a:xfrm>
          <a:off x="2610000" y="35812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123840</xdr:rowOff>
    </xdr:from>
    <xdr:to>
      <xdr:col>3</xdr:col>
      <xdr:colOff>312840</xdr:colOff>
      <xdr:row>22</xdr:row>
      <xdr:rowOff>19080</xdr:rowOff>
    </xdr:to>
    <xdr:sp>
      <xdr:nvSpPr>
        <xdr:cNvPr id="172" name="AutoShape 168"/>
        <xdr:cNvSpPr/>
      </xdr:nvSpPr>
      <xdr:spPr>
        <a:xfrm>
          <a:off x="2629440" y="35244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600</xdr:rowOff>
    </xdr:from>
    <xdr:to>
      <xdr:col>3</xdr:col>
      <xdr:colOff>332640</xdr:colOff>
      <xdr:row>21</xdr:row>
      <xdr:rowOff>123120</xdr:rowOff>
    </xdr:to>
    <xdr:sp>
      <xdr:nvSpPr>
        <xdr:cNvPr id="173" name="AutoShape 169"/>
        <xdr:cNvSpPr/>
      </xdr:nvSpPr>
      <xdr:spPr>
        <a:xfrm>
          <a:off x="2649240" y="3476160"/>
          <a:ext cx="2088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1</xdr:row>
      <xdr:rowOff>18720</xdr:rowOff>
    </xdr:from>
    <xdr:to>
      <xdr:col>3</xdr:col>
      <xdr:colOff>360720</xdr:colOff>
      <xdr:row>21</xdr:row>
      <xdr:rowOff>75600</xdr:rowOff>
    </xdr:to>
    <xdr:sp>
      <xdr:nvSpPr>
        <xdr:cNvPr id="174" name="AutoShape 170"/>
        <xdr:cNvSpPr/>
      </xdr:nvSpPr>
      <xdr:spPr>
        <a:xfrm>
          <a:off x="2668320" y="34192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33560</xdr:rowOff>
    </xdr:from>
    <xdr:to>
      <xdr:col>3</xdr:col>
      <xdr:colOff>370440</xdr:colOff>
      <xdr:row>21</xdr:row>
      <xdr:rowOff>18720</xdr:rowOff>
    </xdr:to>
    <xdr:sp>
      <xdr:nvSpPr>
        <xdr:cNvPr id="175" name="AutoShape 171"/>
        <xdr:cNvSpPr/>
      </xdr:nvSpPr>
      <xdr:spPr>
        <a:xfrm>
          <a:off x="2698200" y="337212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75960</xdr:rowOff>
    </xdr:from>
    <xdr:to>
      <xdr:col>3</xdr:col>
      <xdr:colOff>380520</xdr:colOff>
      <xdr:row>20</xdr:row>
      <xdr:rowOff>132840</xdr:rowOff>
    </xdr:to>
    <xdr:sp>
      <xdr:nvSpPr>
        <xdr:cNvPr id="176" name="AutoShape 172"/>
        <xdr:cNvSpPr/>
      </xdr:nvSpPr>
      <xdr:spPr>
        <a:xfrm>
          <a:off x="2707200" y="331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0</xdr:row>
      <xdr:rowOff>28440</xdr:rowOff>
    </xdr:from>
    <xdr:to>
      <xdr:col>3</xdr:col>
      <xdr:colOff>390240</xdr:colOff>
      <xdr:row>20</xdr:row>
      <xdr:rowOff>75960</xdr:rowOff>
    </xdr:to>
    <xdr:sp>
      <xdr:nvSpPr>
        <xdr:cNvPr id="177" name="AutoShape 173"/>
        <xdr:cNvSpPr/>
      </xdr:nvSpPr>
      <xdr:spPr>
        <a:xfrm>
          <a:off x="2717280" y="3267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9</xdr:row>
      <xdr:rowOff>142920</xdr:rowOff>
    </xdr:from>
    <xdr:to>
      <xdr:col>3</xdr:col>
      <xdr:colOff>410040</xdr:colOff>
      <xdr:row>20</xdr:row>
      <xdr:rowOff>28440</xdr:rowOff>
    </xdr:to>
    <xdr:sp>
      <xdr:nvSpPr>
        <xdr:cNvPr id="178" name="AutoShape 174"/>
        <xdr:cNvSpPr/>
      </xdr:nvSpPr>
      <xdr:spPr>
        <a:xfrm>
          <a:off x="2717280" y="3219480"/>
          <a:ext cx="3024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86040</xdr:rowOff>
    </xdr:from>
    <xdr:to>
      <xdr:col>3</xdr:col>
      <xdr:colOff>420120</xdr:colOff>
      <xdr:row>19</xdr:row>
      <xdr:rowOff>142920</xdr:rowOff>
    </xdr:to>
    <xdr:sp>
      <xdr:nvSpPr>
        <xdr:cNvPr id="179" name="AutoShape 175"/>
        <xdr:cNvSpPr/>
      </xdr:nvSpPr>
      <xdr:spPr>
        <a:xfrm>
          <a:off x="274680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9</xdr:row>
      <xdr:rowOff>37800</xdr:rowOff>
    </xdr:from>
    <xdr:to>
      <xdr:col>3</xdr:col>
      <xdr:colOff>429120</xdr:colOff>
      <xdr:row>19</xdr:row>
      <xdr:rowOff>85320</xdr:rowOff>
    </xdr:to>
    <xdr:sp>
      <xdr:nvSpPr>
        <xdr:cNvPr id="180" name="AutoShape 176"/>
        <xdr:cNvSpPr/>
      </xdr:nvSpPr>
      <xdr:spPr>
        <a:xfrm>
          <a:off x="2736720" y="311436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142920</xdr:rowOff>
    </xdr:from>
    <xdr:to>
      <xdr:col>3</xdr:col>
      <xdr:colOff>438840</xdr:colOff>
      <xdr:row>19</xdr:row>
      <xdr:rowOff>37800</xdr:rowOff>
    </xdr:to>
    <xdr:sp>
      <xdr:nvSpPr>
        <xdr:cNvPr id="181" name="AutoShape 177"/>
        <xdr:cNvSpPr/>
      </xdr:nvSpPr>
      <xdr:spPr>
        <a:xfrm>
          <a:off x="2765880" y="3057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95760</xdr:rowOff>
    </xdr:from>
    <xdr:to>
      <xdr:col>3</xdr:col>
      <xdr:colOff>429120</xdr:colOff>
      <xdr:row>18</xdr:row>
      <xdr:rowOff>142920</xdr:rowOff>
    </xdr:to>
    <xdr:sp>
      <xdr:nvSpPr>
        <xdr:cNvPr id="182" name="AutoShape 178"/>
        <xdr:cNvSpPr/>
      </xdr:nvSpPr>
      <xdr:spPr>
        <a:xfrm>
          <a:off x="2755800" y="30103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38160</xdr:rowOff>
    </xdr:from>
    <xdr:to>
      <xdr:col>3</xdr:col>
      <xdr:colOff>420120</xdr:colOff>
      <xdr:row>18</xdr:row>
      <xdr:rowOff>95040</xdr:rowOff>
    </xdr:to>
    <xdr:sp>
      <xdr:nvSpPr>
        <xdr:cNvPr id="183" name="AutoShape 179"/>
        <xdr:cNvSpPr/>
      </xdr:nvSpPr>
      <xdr:spPr>
        <a:xfrm>
          <a:off x="2746800" y="29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52640</xdr:rowOff>
    </xdr:from>
    <xdr:to>
      <xdr:col>3</xdr:col>
      <xdr:colOff>419040</xdr:colOff>
      <xdr:row>18</xdr:row>
      <xdr:rowOff>38160</xdr:rowOff>
    </xdr:to>
    <xdr:sp>
      <xdr:nvSpPr>
        <xdr:cNvPr id="184" name="AutoShape 180"/>
        <xdr:cNvSpPr/>
      </xdr:nvSpPr>
      <xdr:spPr>
        <a:xfrm>
          <a:off x="2746800" y="29052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95760</xdr:rowOff>
    </xdr:from>
    <xdr:to>
      <xdr:col>3</xdr:col>
      <xdr:colOff>420120</xdr:colOff>
      <xdr:row>17</xdr:row>
      <xdr:rowOff>152640</xdr:rowOff>
    </xdr:to>
    <xdr:sp>
      <xdr:nvSpPr>
        <xdr:cNvPr id="185" name="AutoShape 181"/>
        <xdr:cNvSpPr/>
      </xdr:nvSpPr>
      <xdr:spPr>
        <a:xfrm>
          <a:off x="274680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47520</xdr:rowOff>
    </xdr:from>
    <xdr:to>
      <xdr:col>3</xdr:col>
      <xdr:colOff>429120</xdr:colOff>
      <xdr:row>17</xdr:row>
      <xdr:rowOff>95040</xdr:rowOff>
    </xdr:to>
    <xdr:sp>
      <xdr:nvSpPr>
        <xdr:cNvPr id="186" name="AutoShape 182"/>
        <xdr:cNvSpPr/>
      </xdr:nvSpPr>
      <xdr:spPr>
        <a:xfrm>
          <a:off x="2755800" y="2800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6</xdr:row>
      <xdr:rowOff>152280</xdr:rowOff>
    </xdr:from>
    <xdr:to>
      <xdr:col>3</xdr:col>
      <xdr:colOff>419040</xdr:colOff>
      <xdr:row>17</xdr:row>
      <xdr:rowOff>47520</xdr:rowOff>
    </xdr:to>
    <xdr:sp>
      <xdr:nvSpPr>
        <xdr:cNvPr id="187" name="AutoShape 183"/>
        <xdr:cNvSpPr/>
      </xdr:nvSpPr>
      <xdr:spPr>
        <a:xfrm>
          <a:off x="2746800" y="27432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104760</xdr:rowOff>
    </xdr:from>
    <xdr:to>
      <xdr:col>3</xdr:col>
      <xdr:colOff>410040</xdr:colOff>
      <xdr:row>16</xdr:row>
      <xdr:rowOff>152280</xdr:rowOff>
    </xdr:to>
    <xdr:sp>
      <xdr:nvSpPr>
        <xdr:cNvPr id="188" name="AutoShape 184"/>
        <xdr:cNvSpPr/>
      </xdr:nvSpPr>
      <xdr:spPr>
        <a:xfrm>
          <a:off x="2736720" y="26956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56880</xdr:rowOff>
    </xdr:from>
    <xdr:to>
      <xdr:col>3</xdr:col>
      <xdr:colOff>429120</xdr:colOff>
      <xdr:row>16</xdr:row>
      <xdr:rowOff>104400</xdr:rowOff>
    </xdr:to>
    <xdr:sp>
      <xdr:nvSpPr>
        <xdr:cNvPr id="189" name="AutoShape 185"/>
        <xdr:cNvSpPr/>
      </xdr:nvSpPr>
      <xdr:spPr>
        <a:xfrm>
          <a:off x="2736720" y="264780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90" name="AutoShape 186"/>
        <xdr:cNvSpPr/>
      </xdr:nvSpPr>
      <xdr:spPr>
        <a:xfrm>
          <a:off x="276588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14480</xdr:rowOff>
    </xdr:from>
    <xdr:to>
      <xdr:col>3</xdr:col>
      <xdr:colOff>429120</xdr:colOff>
      <xdr:row>15</xdr:row>
      <xdr:rowOff>162000</xdr:rowOff>
    </xdr:to>
    <xdr:sp>
      <xdr:nvSpPr>
        <xdr:cNvPr id="191" name="AutoShape 187"/>
        <xdr:cNvSpPr/>
      </xdr:nvSpPr>
      <xdr:spPr>
        <a:xfrm>
          <a:off x="2755800" y="2543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5</xdr:row>
      <xdr:rowOff>56880</xdr:rowOff>
    </xdr:from>
    <xdr:to>
      <xdr:col>3</xdr:col>
      <xdr:colOff>420120</xdr:colOff>
      <xdr:row>15</xdr:row>
      <xdr:rowOff>113760</xdr:rowOff>
    </xdr:to>
    <xdr:sp>
      <xdr:nvSpPr>
        <xdr:cNvPr id="192" name="AutoShape 188"/>
        <xdr:cNvSpPr/>
      </xdr:nvSpPr>
      <xdr:spPr>
        <a:xfrm>
          <a:off x="2746800" y="2485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5</xdr:row>
      <xdr:rowOff>9360</xdr:rowOff>
    </xdr:from>
    <xdr:to>
      <xdr:col>3</xdr:col>
      <xdr:colOff>420120</xdr:colOff>
      <xdr:row>15</xdr:row>
      <xdr:rowOff>56880</xdr:rowOff>
    </xdr:to>
    <xdr:sp>
      <xdr:nvSpPr>
        <xdr:cNvPr id="193" name="AutoShape 189"/>
        <xdr:cNvSpPr/>
      </xdr:nvSpPr>
      <xdr:spPr>
        <a:xfrm>
          <a:off x="2746800" y="2438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14480</xdr:rowOff>
    </xdr:from>
    <xdr:to>
      <xdr:col>3</xdr:col>
      <xdr:colOff>438840</xdr:colOff>
      <xdr:row>15</xdr:row>
      <xdr:rowOff>9360</xdr:rowOff>
    </xdr:to>
    <xdr:sp>
      <xdr:nvSpPr>
        <xdr:cNvPr id="194" name="AutoShape 190"/>
        <xdr:cNvSpPr/>
      </xdr:nvSpPr>
      <xdr:spPr>
        <a:xfrm>
          <a:off x="2755800" y="2381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66600</xdr:rowOff>
    </xdr:from>
    <xdr:to>
      <xdr:col>3</xdr:col>
      <xdr:colOff>468000</xdr:colOff>
      <xdr:row>14</xdr:row>
      <xdr:rowOff>113760</xdr:rowOff>
    </xdr:to>
    <xdr:sp>
      <xdr:nvSpPr>
        <xdr:cNvPr id="195" name="AutoShape 191"/>
        <xdr:cNvSpPr/>
      </xdr:nvSpPr>
      <xdr:spPr>
        <a:xfrm>
          <a:off x="2775600" y="233352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360</xdr:rowOff>
    </xdr:from>
    <xdr:to>
      <xdr:col>3</xdr:col>
      <xdr:colOff>468720</xdr:colOff>
      <xdr:row>14</xdr:row>
      <xdr:rowOff>66600</xdr:rowOff>
    </xdr:to>
    <xdr:sp>
      <xdr:nvSpPr>
        <xdr:cNvPr id="196" name="AutoShape 192"/>
        <xdr:cNvSpPr/>
      </xdr:nvSpPr>
      <xdr:spPr>
        <a:xfrm>
          <a:off x="279540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3</xdr:row>
      <xdr:rowOff>124200</xdr:rowOff>
    </xdr:from>
    <xdr:to>
      <xdr:col>3</xdr:col>
      <xdr:colOff>468000</xdr:colOff>
      <xdr:row>14</xdr:row>
      <xdr:rowOff>9360</xdr:rowOff>
    </xdr:to>
    <xdr:sp>
      <xdr:nvSpPr>
        <xdr:cNvPr id="197" name="AutoShape 193"/>
        <xdr:cNvSpPr/>
      </xdr:nvSpPr>
      <xdr:spPr>
        <a:xfrm>
          <a:off x="2795400" y="2229120"/>
          <a:ext cx="1008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66600</xdr:rowOff>
    </xdr:from>
    <xdr:to>
      <xdr:col>3</xdr:col>
      <xdr:colOff>477720</xdr:colOff>
      <xdr:row>13</xdr:row>
      <xdr:rowOff>123480</xdr:rowOff>
    </xdr:to>
    <xdr:sp>
      <xdr:nvSpPr>
        <xdr:cNvPr id="198" name="AutoShape 194"/>
        <xdr:cNvSpPr/>
      </xdr:nvSpPr>
      <xdr:spPr>
        <a:xfrm>
          <a:off x="280476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19080</xdr:rowOff>
    </xdr:from>
    <xdr:to>
      <xdr:col>3</xdr:col>
      <xdr:colOff>477720</xdr:colOff>
      <xdr:row>13</xdr:row>
      <xdr:rowOff>66600</xdr:rowOff>
    </xdr:to>
    <xdr:sp>
      <xdr:nvSpPr>
        <xdr:cNvPr id="199" name="AutoShape 195"/>
        <xdr:cNvSpPr/>
      </xdr:nvSpPr>
      <xdr:spPr>
        <a:xfrm>
          <a:off x="280476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2</xdr:row>
      <xdr:rowOff>133200</xdr:rowOff>
    </xdr:from>
    <xdr:to>
      <xdr:col>3</xdr:col>
      <xdr:colOff>477720</xdr:colOff>
      <xdr:row>13</xdr:row>
      <xdr:rowOff>19080</xdr:rowOff>
    </xdr:to>
    <xdr:sp>
      <xdr:nvSpPr>
        <xdr:cNvPr id="200" name="AutoShape 196"/>
        <xdr:cNvSpPr/>
      </xdr:nvSpPr>
      <xdr:spPr>
        <a:xfrm>
          <a:off x="2804760" y="2076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2</xdr:row>
      <xdr:rowOff>75600</xdr:rowOff>
    </xdr:from>
    <xdr:to>
      <xdr:col>3</xdr:col>
      <xdr:colOff>477720</xdr:colOff>
      <xdr:row>12</xdr:row>
      <xdr:rowOff>132480</xdr:rowOff>
    </xdr:to>
    <xdr:sp>
      <xdr:nvSpPr>
        <xdr:cNvPr id="201" name="AutoShape 197"/>
        <xdr:cNvSpPr/>
      </xdr:nvSpPr>
      <xdr:spPr>
        <a:xfrm>
          <a:off x="280476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28440</xdr:rowOff>
    </xdr:from>
    <xdr:to>
      <xdr:col>3</xdr:col>
      <xdr:colOff>487800</xdr:colOff>
      <xdr:row>12</xdr:row>
      <xdr:rowOff>75600</xdr:rowOff>
    </xdr:to>
    <xdr:sp>
      <xdr:nvSpPr>
        <xdr:cNvPr id="202" name="AutoShape 198"/>
        <xdr:cNvSpPr/>
      </xdr:nvSpPr>
      <xdr:spPr>
        <a:xfrm>
          <a:off x="2814480" y="19717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1</xdr:row>
      <xdr:rowOff>133200</xdr:rowOff>
    </xdr:from>
    <xdr:to>
      <xdr:col>3</xdr:col>
      <xdr:colOff>487800</xdr:colOff>
      <xdr:row>12</xdr:row>
      <xdr:rowOff>28440</xdr:rowOff>
    </xdr:to>
    <xdr:sp>
      <xdr:nvSpPr>
        <xdr:cNvPr id="203" name="AutoShape 199"/>
        <xdr:cNvSpPr/>
      </xdr:nvSpPr>
      <xdr:spPr>
        <a:xfrm>
          <a:off x="2814480" y="1914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86040</xdr:rowOff>
    </xdr:from>
    <xdr:to>
      <xdr:col>3</xdr:col>
      <xdr:colOff>497520</xdr:colOff>
      <xdr:row>11</xdr:row>
      <xdr:rowOff>133200</xdr:rowOff>
    </xdr:to>
    <xdr:sp>
      <xdr:nvSpPr>
        <xdr:cNvPr id="204" name="AutoShape 200"/>
        <xdr:cNvSpPr/>
      </xdr:nvSpPr>
      <xdr:spPr>
        <a:xfrm>
          <a:off x="282456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47520</xdr:rowOff>
    </xdr:from>
    <xdr:to>
      <xdr:col>4</xdr:col>
      <xdr:colOff>10800</xdr:colOff>
      <xdr:row>43</xdr:row>
      <xdr:rowOff>95400</xdr:rowOff>
    </xdr:to>
    <xdr:sp>
      <xdr:nvSpPr>
        <xdr:cNvPr id="205" name="AutoShape 201"/>
        <xdr:cNvSpPr/>
      </xdr:nvSpPr>
      <xdr:spPr>
        <a:xfrm>
          <a:off x="3019320" y="7010280"/>
          <a:ext cx="108000" cy="47880"/>
        </a:xfrm>
        <a:custGeom>
          <a:avLst/>
          <a:gdLst/>
          <a:ahLst/>
          <a:rect l="l" t="t" r="r" b="b"/>
          <a:pathLst>
            <a:path w="11" h="5">
              <a:moveTo>
                <a:pt x="0" y="5"/>
              </a:moveTo>
              <a:lnTo>
                <a:pt x="0" y="0"/>
              </a:lnTo>
              <a:lnTo>
                <a:pt x="11" y="0"/>
              </a:lnTo>
              <a:lnTo>
                <a:pt x="1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152640</xdr:rowOff>
    </xdr:from>
    <xdr:to>
      <xdr:col>4</xdr:col>
      <xdr:colOff>127080</xdr:colOff>
      <xdr:row>43</xdr:row>
      <xdr:rowOff>47520</xdr:rowOff>
    </xdr:to>
    <xdr:sp>
      <xdr:nvSpPr>
        <xdr:cNvPr id="206" name="AutoShape 202"/>
        <xdr:cNvSpPr/>
      </xdr:nvSpPr>
      <xdr:spPr>
        <a:xfrm>
          <a:off x="3019320" y="6953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105120</xdr:rowOff>
    </xdr:from>
    <xdr:to>
      <xdr:col>4</xdr:col>
      <xdr:colOff>98280</xdr:colOff>
      <xdr:row>42</xdr:row>
      <xdr:rowOff>152640</xdr:rowOff>
    </xdr:to>
    <xdr:sp>
      <xdr:nvSpPr>
        <xdr:cNvPr id="207" name="AutoShape 203"/>
        <xdr:cNvSpPr/>
      </xdr:nvSpPr>
      <xdr:spPr>
        <a:xfrm>
          <a:off x="3019320" y="6905880"/>
          <a:ext cx="195480" cy="47520"/>
        </a:xfrm>
        <a:custGeom>
          <a:avLst/>
          <a:gdLst/>
          <a:ahLst/>
          <a:rect l="l" t="t" r="r" b="b"/>
          <a:pathLst>
            <a:path w="20" h="5">
              <a:moveTo>
                <a:pt x="0" y="5"/>
              </a:moveTo>
              <a:lnTo>
                <a:pt x="0" y="0"/>
              </a:lnTo>
              <a:lnTo>
                <a:pt x="20" y="0"/>
              </a:lnTo>
              <a:lnTo>
                <a:pt x="2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47520</xdr:rowOff>
    </xdr:from>
    <xdr:to>
      <xdr:col>4</xdr:col>
      <xdr:colOff>88200</xdr:colOff>
      <xdr:row>42</xdr:row>
      <xdr:rowOff>105120</xdr:rowOff>
    </xdr:to>
    <xdr:sp>
      <xdr:nvSpPr>
        <xdr:cNvPr id="208" name="AutoShape 204"/>
        <xdr:cNvSpPr/>
      </xdr:nvSpPr>
      <xdr:spPr>
        <a:xfrm>
          <a:off x="3019320" y="6848280"/>
          <a:ext cx="18540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0</xdr:rowOff>
    </xdr:from>
    <xdr:to>
      <xdr:col>4</xdr:col>
      <xdr:colOff>59400</xdr:colOff>
      <xdr:row>42</xdr:row>
      <xdr:rowOff>47520</xdr:rowOff>
    </xdr:to>
    <xdr:sp>
      <xdr:nvSpPr>
        <xdr:cNvPr id="209" name="AutoShape 205"/>
        <xdr:cNvSpPr/>
      </xdr:nvSpPr>
      <xdr:spPr>
        <a:xfrm>
          <a:off x="3019320" y="6800760"/>
          <a:ext cx="156600" cy="47520"/>
        </a:xfrm>
        <a:custGeom>
          <a:avLst/>
          <a:gdLst/>
          <a:ahLst/>
          <a:rect l="l" t="t" r="r" b="b"/>
          <a:pathLst>
            <a:path w="16" h="5">
              <a:moveTo>
                <a:pt x="0" y="5"/>
              </a:moveTo>
              <a:lnTo>
                <a:pt x="0" y="0"/>
              </a:lnTo>
              <a:lnTo>
                <a:pt x="16" y="0"/>
              </a:lnTo>
              <a:lnTo>
                <a:pt x="1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105120</xdr:rowOff>
    </xdr:from>
    <xdr:to>
      <xdr:col>4</xdr:col>
      <xdr:colOff>59400</xdr:colOff>
      <xdr:row>41</xdr:row>
      <xdr:rowOff>162000</xdr:rowOff>
    </xdr:to>
    <xdr:sp>
      <xdr:nvSpPr>
        <xdr:cNvPr id="210" name="AutoShape 206"/>
        <xdr:cNvSpPr/>
      </xdr:nvSpPr>
      <xdr:spPr>
        <a:xfrm>
          <a:off x="3019320" y="6743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57240</xdr:rowOff>
    </xdr:from>
    <xdr:to>
      <xdr:col>4</xdr:col>
      <xdr:colOff>49680</xdr:colOff>
      <xdr:row>41</xdr:row>
      <xdr:rowOff>105120</xdr:rowOff>
    </xdr:to>
    <xdr:sp>
      <xdr:nvSpPr>
        <xdr:cNvPr id="211" name="AutoShape 207"/>
        <xdr:cNvSpPr/>
      </xdr:nvSpPr>
      <xdr:spPr>
        <a:xfrm>
          <a:off x="3019320" y="6696000"/>
          <a:ext cx="146880" cy="47880"/>
        </a:xfrm>
        <a:custGeom>
          <a:avLst/>
          <a:gdLst/>
          <a:ahLst/>
          <a:rect l="l" t="t" r="r" b="b"/>
          <a:pathLst>
            <a:path w="15" h="5">
              <a:moveTo>
                <a:pt x="0" y="5"/>
              </a:moveTo>
              <a:lnTo>
                <a:pt x="0" y="0"/>
              </a:lnTo>
              <a:lnTo>
                <a:pt x="15" y="0"/>
              </a:lnTo>
              <a:lnTo>
                <a:pt x="1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9720</xdr:rowOff>
    </xdr:from>
    <xdr:to>
      <xdr:col>4</xdr:col>
      <xdr:colOff>20520</xdr:colOff>
      <xdr:row>41</xdr:row>
      <xdr:rowOff>57240</xdr:rowOff>
    </xdr:to>
    <xdr:sp>
      <xdr:nvSpPr>
        <xdr:cNvPr id="212" name="AutoShape 208"/>
        <xdr:cNvSpPr/>
      </xdr:nvSpPr>
      <xdr:spPr>
        <a:xfrm>
          <a:off x="3019320" y="6648480"/>
          <a:ext cx="11772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  <a:lnTo>
                <a:pt x="1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114480</xdr:rowOff>
    </xdr:from>
    <xdr:to>
      <xdr:col>4</xdr:col>
      <xdr:colOff>29880</xdr:colOff>
      <xdr:row>41</xdr:row>
      <xdr:rowOff>9720</xdr:rowOff>
    </xdr:to>
    <xdr:sp>
      <xdr:nvSpPr>
        <xdr:cNvPr id="213" name="AutoShape 209"/>
        <xdr:cNvSpPr/>
      </xdr:nvSpPr>
      <xdr:spPr>
        <a:xfrm>
          <a:off x="3019320" y="659160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66240</xdr:rowOff>
    </xdr:from>
    <xdr:to>
      <xdr:col>4</xdr:col>
      <xdr:colOff>49680</xdr:colOff>
      <xdr:row>40</xdr:row>
      <xdr:rowOff>114480</xdr:rowOff>
    </xdr:to>
    <xdr:sp>
      <xdr:nvSpPr>
        <xdr:cNvPr id="214" name="AutoShape 210"/>
        <xdr:cNvSpPr/>
      </xdr:nvSpPr>
      <xdr:spPr>
        <a:xfrm>
          <a:off x="3019320" y="6543360"/>
          <a:ext cx="146880" cy="48240"/>
        </a:xfrm>
        <a:custGeom>
          <a:avLst/>
          <a:gdLst/>
          <a:ahLst/>
          <a:rect l="l" t="t" r="r" b="b"/>
          <a:pathLst>
            <a:path w="15" h="5">
              <a:moveTo>
                <a:pt x="0" y="5"/>
              </a:moveTo>
              <a:lnTo>
                <a:pt x="0" y="0"/>
              </a:lnTo>
              <a:lnTo>
                <a:pt x="15" y="0"/>
              </a:lnTo>
              <a:lnTo>
                <a:pt x="1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9360</xdr:rowOff>
    </xdr:from>
    <xdr:to>
      <xdr:col>4</xdr:col>
      <xdr:colOff>20520</xdr:colOff>
      <xdr:row>40</xdr:row>
      <xdr:rowOff>66240</xdr:rowOff>
    </xdr:to>
    <xdr:sp>
      <xdr:nvSpPr>
        <xdr:cNvPr id="215" name="AutoShape 211"/>
        <xdr:cNvSpPr/>
      </xdr:nvSpPr>
      <xdr:spPr>
        <a:xfrm>
          <a:off x="3019320" y="648648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123840</xdr:rowOff>
    </xdr:from>
    <xdr:to>
      <xdr:col>4</xdr:col>
      <xdr:colOff>29880</xdr:colOff>
      <xdr:row>40</xdr:row>
      <xdr:rowOff>9360</xdr:rowOff>
    </xdr:to>
    <xdr:sp>
      <xdr:nvSpPr>
        <xdr:cNvPr id="216" name="AutoShape 212"/>
        <xdr:cNvSpPr/>
      </xdr:nvSpPr>
      <xdr:spPr>
        <a:xfrm>
          <a:off x="3019320" y="6438960"/>
          <a:ext cx="127080" cy="47520"/>
        </a:xfrm>
        <a:custGeom>
          <a:avLst/>
          <a:gdLst/>
          <a:ahLst/>
          <a:rect l="l" t="t" r="r" b="b"/>
          <a:pathLst>
            <a:path w="13" h="5">
              <a:moveTo>
                <a:pt x="0" y="5"/>
              </a:moveTo>
              <a:lnTo>
                <a:pt x="0" y="0"/>
              </a:lnTo>
              <a:lnTo>
                <a:pt x="13" y="0"/>
              </a:lnTo>
              <a:lnTo>
                <a:pt x="1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66240</xdr:rowOff>
    </xdr:from>
    <xdr:to>
      <xdr:col>4</xdr:col>
      <xdr:colOff>29880</xdr:colOff>
      <xdr:row>39</xdr:row>
      <xdr:rowOff>123840</xdr:rowOff>
    </xdr:to>
    <xdr:sp>
      <xdr:nvSpPr>
        <xdr:cNvPr id="217" name="AutoShape 213"/>
        <xdr:cNvSpPr/>
      </xdr:nvSpPr>
      <xdr:spPr>
        <a:xfrm>
          <a:off x="3019320" y="638136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19080</xdr:rowOff>
    </xdr:from>
    <xdr:to>
      <xdr:col>4</xdr:col>
      <xdr:colOff>39600</xdr:colOff>
      <xdr:row>39</xdr:row>
      <xdr:rowOff>66240</xdr:rowOff>
    </xdr:to>
    <xdr:sp>
      <xdr:nvSpPr>
        <xdr:cNvPr id="218" name="AutoShape 214"/>
        <xdr:cNvSpPr/>
      </xdr:nvSpPr>
      <xdr:spPr>
        <a:xfrm>
          <a:off x="3019320" y="6334200"/>
          <a:ext cx="136800" cy="47160"/>
        </a:xfrm>
        <a:custGeom>
          <a:avLst/>
          <a:gdLst/>
          <a:ahLst/>
          <a:rect l="l" t="t" r="r" b="b"/>
          <a:pathLst>
            <a:path w="14" h="5">
              <a:moveTo>
                <a:pt x="0" y="5"/>
              </a:moveTo>
              <a:lnTo>
                <a:pt x="0" y="0"/>
              </a:lnTo>
              <a:lnTo>
                <a:pt x="14" y="0"/>
              </a:lnTo>
              <a:lnTo>
                <a:pt x="1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23840</xdr:rowOff>
    </xdr:from>
    <xdr:to>
      <xdr:col>4</xdr:col>
      <xdr:colOff>29880</xdr:colOff>
      <xdr:row>39</xdr:row>
      <xdr:rowOff>19080</xdr:rowOff>
    </xdr:to>
    <xdr:sp>
      <xdr:nvSpPr>
        <xdr:cNvPr id="219" name="AutoShape 215"/>
        <xdr:cNvSpPr/>
      </xdr:nvSpPr>
      <xdr:spPr>
        <a:xfrm>
          <a:off x="3019320" y="627696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75960</xdr:rowOff>
    </xdr:from>
    <xdr:to>
      <xdr:col>4</xdr:col>
      <xdr:colOff>59400</xdr:colOff>
      <xdr:row>38</xdr:row>
      <xdr:rowOff>123840</xdr:rowOff>
    </xdr:to>
    <xdr:sp>
      <xdr:nvSpPr>
        <xdr:cNvPr id="220" name="AutoShape 216"/>
        <xdr:cNvSpPr/>
      </xdr:nvSpPr>
      <xdr:spPr>
        <a:xfrm>
          <a:off x="3019320" y="6229080"/>
          <a:ext cx="156600" cy="47880"/>
        </a:xfrm>
        <a:custGeom>
          <a:avLst/>
          <a:gdLst/>
          <a:ahLst/>
          <a:rect l="l" t="t" r="r" b="b"/>
          <a:pathLst>
            <a:path w="16" h="5">
              <a:moveTo>
                <a:pt x="0" y="5"/>
              </a:moveTo>
              <a:lnTo>
                <a:pt x="0" y="0"/>
              </a:lnTo>
              <a:lnTo>
                <a:pt x="16" y="0"/>
              </a:lnTo>
              <a:lnTo>
                <a:pt x="1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9080</xdr:rowOff>
    </xdr:from>
    <xdr:to>
      <xdr:col>4</xdr:col>
      <xdr:colOff>88200</xdr:colOff>
      <xdr:row>38</xdr:row>
      <xdr:rowOff>75960</xdr:rowOff>
    </xdr:to>
    <xdr:sp>
      <xdr:nvSpPr>
        <xdr:cNvPr id="221" name="AutoShape 217"/>
        <xdr:cNvSpPr/>
      </xdr:nvSpPr>
      <xdr:spPr>
        <a:xfrm>
          <a:off x="3019320" y="617220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133560</xdr:rowOff>
    </xdr:from>
    <xdr:to>
      <xdr:col>4</xdr:col>
      <xdr:colOff>108000</xdr:colOff>
      <xdr:row>38</xdr:row>
      <xdr:rowOff>19080</xdr:rowOff>
    </xdr:to>
    <xdr:sp>
      <xdr:nvSpPr>
        <xdr:cNvPr id="222" name="AutoShape 218"/>
        <xdr:cNvSpPr/>
      </xdr:nvSpPr>
      <xdr:spPr>
        <a:xfrm>
          <a:off x="3019320" y="6124680"/>
          <a:ext cx="205200" cy="47520"/>
        </a:xfrm>
        <a:custGeom>
          <a:avLst/>
          <a:gdLst/>
          <a:ahLst/>
          <a:rect l="l" t="t" r="r" b="b"/>
          <a:pathLst>
            <a:path w="21" h="5">
              <a:moveTo>
                <a:pt x="0" y="5"/>
              </a:moveTo>
              <a:lnTo>
                <a:pt x="0" y="0"/>
              </a:lnTo>
              <a:lnTo>
                <a:pt x="21" y="0"/>
              </a:lnTo>
              <a:lnTo>
                <a:pt x="2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86040</xdr:rowOff>
    </xdr:from>
    <xdr:to>
      <xdr:col>4</xdr:col>
      <xdr:colOff>264240</xdr:colOff>
      <xdr:row>37</xdr:row>
      <xdr:rowOff>133560</xdr:rowOff>
    </xdr:to>
    <xdr:sp>
      <xdr:nvSpPr>
        <xdr:cNvPr id="223" name="AutoShape 219"/>
        <xdr:cNvSpPr/>
      </xdr:nvSpPr>
      <xdr:spPr>
        <a:xfrm>
          <a:off x="3019320" y="6077160"/>
          <a:ext cx="361440" cy="47520"/>
        </a:xfrm>
        <a:custGeom>
          <a:avLst/>
          <a:gdLst/>
          <a:ahLst/>
          <a:rect l="l" t="t" r="r" b="b"/>
          <a:pathLst>
            <a:path w="37" h="5">
              <a:moveTo>
                <a:pt x="0" y="5"/>
              </a:moveTo>
              <a:lnTo>
                <a:pt x="0" y="0"/>
              </a:lnTo>
              <a:lnTo>
                <a:pt x="37" y="0"/>
              </a:lnTo>
              <a:lnTo>
                <a:pt x="3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28440</xdr:rowOff>
    </xdr:from>
    <xdr:to>
      <xdr:col>4</xdr:col>
      <xdr:colOff>721440</xdr:colOff>
      <xdr:row>37</xdr:row>
      <xdr:rowOff>86040</xdr:rowOff>
    </xdr:to>
    <xdr:sp>
      <xdr:nvSpPr>
        <xdr:cNvPr id="224" name="AutoShape 220"/>
        <xdr:cNvSpPr/>
      </xdr:nvSpPr>
      <xdr:spPr>
        <a:xfrm>
          <a:off x="3019320" y="6019560"/>
          <a:ext cx="818640" cy="5760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142920</xdr:rowOff>
    </xdr:from>
    <xdr:to>
      <xdr:col>5</xdr:col>
      <xdr:colOff>321840</xdr:colOff>
      <xdr:row>37</xdr:row>
      <xdr:rowOff>28440</xdr:rowOff>
    </xdr:to>
    <xdr:sp>
      <xdr:nvSpPr>
        <xdr:cNvPr id="225" name="AutoShape 221"/>
        <xdr:cNvSpPr/>
      </xdr:nvSpPr>
      <xdr:spPr>
        <a:xfrm>
          <a:off x="3019320" y="5972400"/>
          <a:ext cx="1198080" cy="47160"/>
        </a:xfrm>
        <a:custGeom>
          <a:avLst/>
          <a:gdLst/>
          <a:ahLst/>
          <a:rect l="l" t="t" r="r" b="b"/>
          <a:pathLst>
            <a:path w="123" h="5">
              <a:moveTo>
                <a:pt x="0" y="5"/>
              </a:moveTo>
              <a:lnTo>
                <a:pt x="0" y="0"/>
              </a:lnTo>
              <a:lnTo>
                <a:pt x="123" y="0"/>
              </a:lnTo>
              <a:lnTo>
                <a:pt x="1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85680</xdr:rowOff>
    </xdr:from>
    <xdr:to>
      <xdr:col>5</xdr:col>
      <xdr:colOff>556200</xdr:colOff>
      <xdr:row>36</xdr:row>
      <xdr:rowOff>142920</xdr:rowOff>
    </xdr:to>
    <xdr:sp>
      <xdr:nvSpPr>
        <xdr:cNvPr id="226" name="AutoShape 222"/>
        <xdr:cNvSpPr/>
      </xdr:nvSpPr>
      <xdr:spPr>
        <a:xfrm>
          <a:off x="3019320" y="5915160"/>
          <a:ext cx="1432440" cy="57240"/>
        </a:xfrm>
        <a:custGeom>
          <a:avLst/>
          <a:gdLst/>
          <a:ahLst/>
          <a:rect l="l" t="t" r="r" b="b"/>
          <a:pathLst>
            <a:path w="147" h="6">
              <a:moveTo>
                <a:pt x="0" y="6"/>
              </a:moveTo>
              <a:lnTo>
                <a:pt x="0" y="0"/>
              </a:lnTo>
              <a:lnTo>
                <a:pt x="147" y="0"/>
              </a:lnTo>
              <a:lnTo>
                <a:pt x="1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37800</xdr:rowOff>
    </xdr:from>
    <xdr:to>
      <xdr:col>5</xdr:col>
      <xdr:colOff>692640</xdr:colOff>
      <xdr:row>36</xdr:row>
      <xdr:rowOff>85680</xdr:rowOff>
    </xdr:to>
    <xdr:sp>
      <xdr:nvSpPr>
        <xdr:cNvPr id="227" name="AutoShape 223"/>
        <xdr:cNvSpPr/>
      </xdr:nvSpPr>
      <xdr:spPr>
        <a:xfrm>
          <a:off x="3019320" y="5867280"/>
          <a:ext cx="1568880" cy="47880"/>
        </a:xfrm>
        <a:custGeom>
          <a:avLst/>
          <a:gdLst/>
          <a:ahLst/>
          <a:rect l="l" t="t" r="r" b="b"/>
          <a:pathLst>
            <a:path w="161" h="5">
              <a:moveTo>
                <a:pt x="0" y="5"/>
              </a:moveTo>
              <a:lnTo>
                <a:pt x="0" y="0"/>
              </a:lnTo>
              <a:lnTo>
                <a:pt x="161" y="0"/>
              </a:lnTo>
              <a:lnTo>
                <a:pt x="16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142920</xdr:rowOff>
    </xdr:from>
    <xdr:to>
      <xdr:col>6</xdr:col>
      <xdr:colOff>117720</xdr:colOff>
      <xdr:row>36</xdr:row>
      <xdr:rowOff>37800</xdr:rowOff>
    </xdr:to>
    <xdr:sp>
      <xdr:nvSpPr>
        <xdr:cNvPr id="228" name="AutoShape 224"/>
        <xdr:cNvSpPr/>
      </xdr:nvSpPr>
      <xdr:spPr>
        <a:xfrm>
          <a:off x="3019320" y="5810400"/>
          <a:ext cx="1773360" cy="56880"/>
        </a:xfrm>
        <a:custGeom>
          <a:avLst/>
          <a:gdLst/>
          <a:ahLst/>
          <a:rect l="l" t="t" r="r" b="b"/>
          <a:pathLst>
            <a:path w="182" h="6">
              <a:moveTo>
                <a:pt x="0" y="6"/>
              </a:moveTo>
              <a:lnTo>
                <a:pt x="0" y="0"/>
              </a:lnTo>
              <a:lnTo>
                <a:pt x="182" y="0"/>
              </a:lnTo>
              <a:lnTo>
                <a:pt x="18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95400</xdr:rowOff>
    </xdr:from>
    <xdr:to>
      <xdr:col>6</xdr:col>
      <xdr:colOff>59400</xdr:colOff>
      <xdr:row>35</xdr:row>
      <xdr:rowOff>142920</xdr:rowOff>
    </xdr:to>
    <xdr:sp>
      <xdr:nvSpPr>
        <xdr:cNvPr id="229" name="AutoShape 225"/>
        <xdr:cNvSpPr/>
      </xdr:nvSpPr>
      <xdr:spPr>
        <a:xfrm>
          <a:off x="3019320" y="5762880"/>
          <a:ext cx="1715040" cy="47520"/>
        </a:xfrm>
        <a:custGeom>
          <a:avLst/>
          <a:gdLst/>
          <a:ahLst/>
          <a:rect l="l" t="t" r="r" b="b"/>
          <a:pathLst>
            <a:path w="176" h="5">
              <a:moveTo>
                <a:pt x="0" y="5"/>
              </a:moveTo>
              <a:lnTo>
                <a:pt x="0" y="0"/>
              </a:lnTo>
              <a:lnTo>
                <a:pt x="176" y="0"/>
              </a:lnTo>
              <a:lnTo>
                <a:pt x="17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37800</xdr:rowOff>
    </xdr:from>
    <xdr:to>
      <xdr:col>5</xdr:col>
      <xdr:colOff>711720</xdr:colOff>
      <xdr:row>35</xdr:row>
      <xdr:rowOff>95400</xdr:rowOff>
    </xdr:to>
    <xdr:sp>
      <xdr:nvSpPr>
        <xdr:cNvPr id="230" name="AutoShape 226"/>
        <xdr:cNvSpPr/>
      </xdr:nvSpPr>
      <xdr:spPr>
        <a:xfrm>
          <a:off x="3019320" y="5705280"/>
          <a:ext cx="1587960" cy="57600"/>
        </a:xfrm>
        <a:custGeom>
          <a:avLst/>
          <a:gdLst/>
          <a:ahLst/>
          <a:rect l="l" t="t" r="r" b="b"/>
          <a:pathLst>
            <a:path w="163" h="6">
              <a:moveTo>
                <a:pt x="0" y="6"/>
              </a:moveTo>
              <a:lnTo>
                <a:pt x="0" y="0"/>
              </a:lnTo>
              <a:lnTo>
                <a:pt x="163" y="0"/>
              </a:lnTo>
              <a:lnTo>
                <a:pt x="1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152280</xdr:rowOff>
    </xdr:from>
    <xdr:to>
      <xdr:col>5</xdr:col>
      <xdr:colOff>624240</xdr:colOff>
      <xdr:row>35</xdr:row>
      <xdr:rowOff>37800</xdr:rowOff>
    </xdr:to>
    <xdr:sp>
      <xdr:nvSpPr>
        <xdr:cNvPr id="231" name="AutoShape 227"/>
        <xdr:cNvSpPr/>
      </xdr:nvSpPr>
      <xdr:spPr>
        <a:xfrm>
          <a:off x="3019320" y="5657760"/>
          <a:ext cx="1500480" cy="47520"/>
        </a:xfrm>
        <a:custGeom>
          <a:avLst/>
          <a:gdLst/>
          <a:ahLst/>
          <a:rect l="l" t="t" r="r" b="b"/>
          <a:pathLst>
            <a:path w="154" h="5">
              <a:moveTo>
                <a:pt x="0" y="5"/>
              </a:moveTo>
              <a:lnTo>
                <a:pt x="0" y="0"/>
              </a:lnTo>
              <a:lnTo>
                <a:pt x="154" y="0"/>
              </a:lnTo>
              <a:lnTo>
                <a:pt x="15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95400</xdr:rowOff>
    </xdr:from>
    <xdr:to>
      <xdr:col>5</xdr:col>
      <xdr:colOff>595080</xdr:colOff>
      <xdr:row>34</xdr:row>
      <xdr:rowOff>152280</xdr:rowOff>
    </xdr:to>
    <xdr:sp>
      <xdr:nvSpPr>
        <xdr:cNvPr id="232" name="AutoShape 228"/>
        <xdr:cNvSpPr/>
      </xdr:nvSpPr>
      <xdr:spPr>
        <a:xfrm>
          <a:off x="3019320" y="5600880"/>
          <a:ext cx="1471320" cy="56880"/>
        </a:xfrm>
        <a:custGeom>
          <a:avLst/>
          <a:gdLst/>
          <a:ahLst/>
          <a:rect l="l" t="t" r="r" b="b"/>
          <a:pathLst>
            <a:path w="151" h="6">
              <a:moveTo>
                <a:pt x="0" y="6"/>
              </a:moveTo>
              <a:lnTo>
                <a:pt x="0" y="0"/>
              </a:lnTo>
              <a:lnTo>
                <a:pt x="151" y="0"/>
              </a:lnTo>
              <a:lnTo>
                <a:pt x="1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47520</xdr:rowOff>
    </xdr:from>
    <xdr:to>
      <xdr:col>5</xdr:col>
      <xdr:colOff>468000</xdr:colOff>
      <xdr:row>34</xdr:row>
      <xdr:rowOff>95400</xdr:rowOff>
    </xdr:to>
    <xdr:sp>
      <xdr:nvSpPr>
        <xdr:cNvPr id="233" name="AutoShape 229"/>
        <xdr:cNvSpPr/>
      </xdr:nvSpPr>
      <xdr:spPr>
        <a:xfrm>
          <a:off x="3019320" y="5553000"/>
          <a:ext cx="1344240" cy="47880"/>
        </a:xfrm>
        <a:custGeom>
          <a:avLst/>
          <a:gdLst/>
          <a:ahLst/>
          <a:rect l="l" t="t" r="r" b="b"/>
          <a:pathLst>
            <a:path w="138" h="5">
              <a:moveTo>
                <a:pt x="0" y="5"/>
              </a:moveTo>
              <a:lnTo>
                <a:pt x="0" y="0"/>
              </a:lnTo>
              <a:lnTo>
                <a:pt x="138" y="0"/>
              </a:lnTo>
              <a:lnTo>
                <a:pt x="13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0</xdr:rowOff>
    </xdr:from>
    <xdr:to>
      <xdr:col>5</xdr:col>
      <xdr:colOff>410400</xdr:colOff>
      <xdr:row>34</xdr:row>
      <xdr:rowOff>47520</xdr:rowOff>
    </xdr:to>
    <xdr:sp>
      <xdr:nvSpPr>
        <xdr:cNvPr id="234" name="AutoShape 230"/>
        <xdr:cNvSpPr/>
      </xdr:nvSpPr>
      <xdr:spPr>
        <a:xfrm>
          <a:off x="3019320" y="5505480"/>
          <a:ext cx="1286640" cy="47520"/>
        </a:xfrm>
        <a:custGeom>
          <a:avLst/>
          <a:gdLst/>
          <a:ahLst/>
          <a:rect l="l" t="t" r="r" b="b"/>
          <a:pathLst>
            <a:path w="132" h="5">
              <a:moveTo>
                <a:pt x="0" y="5"/>
              </a:moveTo>
              <a:lnTo>
                <a:pt x="0" y="0"/>
              </a:lnTo>
              <a:lnTo>
                <a:pt x="132" y="0"/>
              </a:lnTo>
              <a:lnTo>
                <a:pt x="13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105120</xdr:rowOff>
    </xdr:from>
    <xdr:to>
      <xdr:col>5</xdr:col>
      <xdr:colOff>244440</xdr:colOff>
      <xdr:row>33</xdr:row>
      <xdr:rowOff>162000</xdr:rowOff>
    </xdr:to>
    <xdr:sp>
      <xdr:nvSpPr>
        <xdr:cNvPr id="235" name="AutoShape 231"/>
        <xdr:cNvSpPr/>
      </xdr:nvSpPr>
      <xdr:spPr>
        <a:xfrm>
          <a:off x="3019320" y="5448600"/>
          <a:ext cx="1120680" cy="5688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56880</xdr:rowOff>
    </xdr:from>
    <xdr:to>
      <xdr:col>5</xdr:col>
      <xdr:colOff>205560</xdr:colOff>
      <xdr:row>33</xdr:row>
      <xdr:rowOff>105120</xdr:rowOff>
    </xdr:to>
    <xdr:sp>
      <xdr:nvSpPr>
        <xdr:cNvPr id="236" name="AutoShape 232"/>
        <xdr:cNvSpPr/>
      </xdr:nvSpPr>
      <xdr:spPr>
        <a:xfrm>
          <a:off x="3019320" y="5400360"/>
          <a:ext cx="1081800" cy="48240"/>
        </a:xfrm>
        <a:custGeom>
          <a:avLst/>
          <a:gdLst/>
          <a:ahLst/>
          <a:rect l="l" t="t" r="r" b="b"/>
          <a:pathLst>
            <a:path w="111" h="5">
              <a:moveTo>
                <a:pt x="0" y="5"/>
              </a:moveTo>
              <a:lnTo>
                <a:pt x="0" y="0"/>
              </a:lnTo>
              <a:lnTo>
                <a:pt x="111" y="0"/>
              </a:lnTo>
              <a:lnTo>
                <a:pt x="11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0</xdr:rowOff>
    </xdr:from>
    <xdr:to>
      <xdr:col>5</xdr:col>
      <xdr:colOff>69480</xdr:colOff>
      <xdr:row>33</xdr:row>
      <xdr:rowOff>56880</xdr:rowOff>
    </xdr:to>
    <xdr:sp>
      <xdr:nvSpPr>
        <xdr:cNvPr id="237" name="AutoShape 233"/>
        <xdr:cNvSpPr/>
      </xdr:nvSpPr>
      <xdr:spPr>
        <a:xfrm>
          <a:off x="3019320" y="5343480"/>
          <a:ext cx="945720" cy="56880"/>
        </a:xfrm>
        <a:custGeom>
          <a:avLst/>
          <a:gdLst/>
          <a:ahLst/>
          <a:rect l="l" t="t" r="r" b="b"/>
          <a:pathLst>
            <a:path w="97" h="6">
              <a:moveTo>
                <a:pt x="0" y="6"/>
              </a:moveTo>
              <a:lnTo>
                <a:pt x="0" y="0"/>
              </a:lnTo>
              <a:lnTo>
                <a:pt x="97" y="0"/>
              </a:lnTo>
              <a:lnTo>
                <a:pt x="9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114480</xdr:rowOff>
    </xdr:from>
    <xdr:to>
      <xdr:col>5</xdr:col>
      <xdr:colOff>1080</xdr:colOff>
      <xdr:row>32</xdr:row>
      <xdr:rowOff>162000</xdr:rowOff>
    </xdr:to>
    <xdr:sp>
      <xdr:nvSpPr>
        <xdr:cNvPr id="238" name="AutoShape 234"/>
        <xdr:cNvSpPr/>
      </xdr:nvSpPr>
      <xdr:spPr>
        <a:xfrm>
          <a:off x="3019320" y="5295960"/>
          <a:ext cx="877320" cy="47520"/>
        </a:xfrm>
        <a:custGeom>
          <a:avLst/>
          <a:gdLst/>
          <a:ahLst/>
          <a:rect l="l" t="t" r="r" b="b"/>
          <a:pathLst>
            <a:path w="90" h="5">
              <a:moveTo>
                <a:pt x="0" y="5"/>
              </a:moveTo>
              <a:lnTo>
                <a:pt x="0" y="0"/>
              </a:lnTo>
              <a:lnTo>
                <a:pt x="90" y="0"/>
              </a:lnTo>
              <a:lnTo>
                <a:pt x="9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56880</xdr:rowOff>
    </xdr:from>
    <xdr:to>
      <xdr:col>4</xdr:col>
      <xdr:colOff>721440</xdr:colOff>
      <xdr:row>32</xdr:row>
      <xdr:rowOff>114480</xdr:rowOff>
    </xdr:to>
    <xdr:sp>
      <xdr:nvSpPr>
        <xdr:cNvPr id="239" name="AutoShape 235"/>
        <xdr:cNvSpPr/>
      </xdr:nvSpPr>
      <xdr:spPr>
        <a:xfrm>
          <a:off x="3019320" y="5238360"/>
          <a:ext cx="818640" cy="5760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9720</xdr:rowOff>
    </xdr:from>
    <xdr:to>
      <xdr:col>4</xdr:col>
      <xdr:colOff>653760</xdr:colOff>
      <xdr:row>32</xdr:row>
      <xdr:rowOff>56880</xdr:rowOff>
    </xdr:to>
    <xdr:sp>
      <xdr:nvSpPr>
        <xdr:cNvPr id="240" name="AutoShape 236"/>
        <xdr:cNvSpPr/>
      </xdr:nvSpPr>
      <xdr:spPr>
        <a:xfrm>
          <a:off x="3019320" y="5191200"/>
          <a:ext cx="750960" cy="47160"/>
        </a:xfrm>
        <a:custGeom>
          <a:avLst/>
          <a:gdLst/>
          <a:ahLst/>
          <a:rect l="l" t="t" r="r" b="b"/>
          <a:pathLst>
            <a:path w="77" h="5">
              <a:moveTo>
                <a:pt x="0" y="5"/>
              </a:moveTo>
              <a:lnTo>
                <a:pt x="0" y="0"/>
              </a:lnTo>
              <a:lnTo>
                <a:pt x="77" y="0"/>
              </a:lnTo>
              <a:lnTo>
                <a:pt x="7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114480</xdr:rowOff>
    </xdr:from>
    <xdr:to>
      <xdr:col>4</xdr:col>
      <xdr:colOff>614160</xdr:colOff>
      <xdr:row>32</xdr:row>
      <xdr:rowOff>9720</xdr:rowOff>
    </xdr:to>
    <xdr:sp>
      <xdr:nvSpPr>
        <xdr:cNvPr id="241" name="AutoShape 237"/>
        <xdr:cNvSpPr/>
      </xdr:nvSpPr>
      <xdr:spPr>
        <a:xfrm>
          <a:off x="3019320" y="5134320"/>
          <a:ext cx="71136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66240</xdr:rowOff>
    </xdr:from>
    <xdr:to>
      <xdr:col>4</xdr:col>
      <xdr:colOff>556200</xdr:colOff>
      <xdr:row>31</xdr:row>
      <xdr:rowOff>114480</xdr:rowOff>
    </xdr:to>
    <xdr:sp>
      <xdr:nvSpPr>
        <xdr:cNvPr id="242" name="AutoShape 238"/>
        <xdr:cNvSpPr/>
      </xdr:nvSpPr>
      <xdr:spPr>
        <a:xfrm>
          <a:off x="3019320" y="5086080"/>
          <a:ext cx="653400" cy="48240"/>
        </a:xfrm>
        <a:custGeom>
          <a:avLst/>
          <a:gdLst/>
          <a:ahLst/>
          <a:rect l="l" t="t" r="r" b="b"/>
          <a:pathLst>
            <a:path w="67" h="5">
              <a:moveTo>
                <a:pt x="0" y="5"/>
              </a:moveTo>
              <a:lnTo>
                <a:pt x="0" y="0"/>
              </a:lnTo>
              <a:lnTo>
                <a:pt x="67" y="0"/>
              </a:lnTo>
              <a:lnTo>
                <a:pt x="6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9360</xdr:rowOff>
    </xdr:from>
    <xdr:to>
      <xdr:col>4</xdr:col>
      <xdr:colOff>516600</xdr:colOff>
      <xdr:row>31</xdr:row>
      <xdr:rowOff>66240</xdr:rowOff>
    </xdr:to>
    <xdr:sp>
      <xdr:nvSpPr>
        <xdr:cNvPr id="243" name="AutoShape 239"/>
        <xdr:cNvSpPr/>
      </xdr:nvSpPr>
      <xdr:spPr>
        <a:xfrm>
          <a:off x="3019320" y="5029200"/>
          <a:ext cx="613800" cy="56880"/>
        </a:xfrm>
        <a:custGeom>
          <a:avLst/>
          <a:gdLst/>
          <a:ahLst/>
          <a:rect l="l" t="t" r="r" b="b"/>
          <a:pathLst>
            <a:path w="63" h="6">
              <a:moveTo>
                <a:pt x="0" y="6"/>
              </a:moveTo>
              <a:lnTo>
                <a:pt x="0" y="0"/>
              </a:lnTo>
              <a:lnTo>
                <a:pt x="63" y="0"/>
              </a:lnTo>
              <a:lnTo>
                <a:pt x="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123840</xdr:rowOff>
    </xdr:from>
    <xdr:to>
      <xdr:col>4</xdr:col>
      <xdr:colOff>477720</xdr:colOff>
      <xdr:row>31</xdr:row>
      <xdr:rowOff>9360</xdr:rowOff>
    </xdr:to>
    <xdr:sp>
      <xdr:nvSpPr>
        <xdr:cNvPr id="244" name="AutoShape 240"/>
        <xdr:cNvSpPr/>
      </xdr:nvSpPr>
      <xdr:spPr>
        <a:xfrm>
          <a:off x="3019320" y="4981680"/>
          <a:ext cx="574920" cy="47520"/>
        </a:xfrm>
        <a:custGeom>
          <a:avLst/>
          <a:gdLst/>
          <a:ahLst/>
          <a:rect l="l" t="t" r="r" b="b"/>
          <a:pathLst>
            <a:path w="59" h="5">
              <a:moveTo>
                <a:pt x="0" y="5"/>
              </a:moveTo>
              <a:lnTo>
                <a:pt x="0" y="0"/>
              </a:lnTo>
              <a:lnTo>
                <a:pt x="59" y="0"/>
              </a:lnTo>
              <a:lnTo>
                <a:pt x="59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75960</xdr:rowOff>
    </xdr:from>
    <xdr:to>
      <xdr:col>4</xdr:col>
      <xdr:colOff>400320</xdr:colOff>
      <xdr:row>30</xdr:row>
      <xdr:rowOff>123840</xdr:rowOff>
    </xdr:to>
    <xdr:sp>
      <xdr:nvSpPr>
        <xdr:cNvPr id="245" name="AutoShape 241"/>
        <xdr:cNvSpPr/>
      </xdr:nvSpPr>
      <xdr:spPr>
        <a:xfrm>
          <a:off x="3019320" y="4933800"/>
          <a:ext cx="497520" cy="47880"/>
        </a:xfrm>
        <a:custGeom>
          <a:avLst/>
          <a:gdLst/>
          <a:ahLst/>
          <a:rect l="l" t="t" r="r" b="b"/>
          <a:pathLst>
            <a:path w="51" h="5">
              <a:moveTo>
                <a:pt x="0" y="5"/>
              </a:moveTo>
              <a:lnTo>
                <a:pt x="0" y="0"/>
              </a:lnTo>
              <a:lnTo>
                <a:pt x="51" y="0"/>
              </a:lnTo>
              <a:lnTo>
                <a:pt x="5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18720</xdr:rowOff>
    </xdr:from>
    <xdr:to>
      <xdr:col>4</xdr:col>
      <xdr:colOff>390240</xdr:colOff>
      <xdr:row>30</xdr:row>
      <xdr:rowOff>75960</xdr:rowOff>
    </xdr:to>
    <xdr:sp>
      <xdr:nvSpPr>
        <xdr:cNvPr id="246" name="AutoShape 242"/>
        <xdr:cNvSpPr/>
      </xdr:nvSpPr>
      <xdr:spPr>
        <a:xfrm>
          <a:off x="3019320" y="4876560"/>
          <a:ext cx="487440" cy="57240"/>
        </a:xfrm>
        <a:custGeom>
          <a:avLst/>
          <a:gdLst/>
          <a:ahLst/>
          <a:rect l="l" t="t" r="r" b="b"/>
          <a:pathLst>
            <a:path w="50" h="6">
              <a:moveTo>
                <a:pt x="0" y="6"/>
              </a:moveTo>
              <a:lnTo>
                <a:pt x="0" y="0"/>
              </a:lnTo>
              <a:lnTo>
                <a:pt x="50" y="0"/>
              </a:lnTo>
              <a:lnTo>
                <a:pt x="5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133560</xdr:rowOff>
    </xdr:from>
    <xdr:to>
      <xdr:col>4</xdr:col>
      <xdr:colOff>321840</xdr:colOff>
      <xdr:row>30</xdr:row>
      <xdr:rowOff>18720</xdr:rowOff>
    </xdr:to>
    <xdr:sp>
      <xdr:nvSpPr>
        <xdr:cNvPr id="247" name="AutoShape 243"/>
        <xdr:cNvSpPr/>
      </xdr:nvSpPr>
      <xdr:spPr>
        <a:xfrm>
          <a:off x="3019320" y="4829400"/>
          <a:ext cx="419040" cy="47160"/>
        </a:xfrm>
        <a:custGeom>
          <a:avLst/>
          <a:gdLst/>
          <a:ahLst/>
          <a:rect l="l" t="t" r="r" b="b"/>
          <a:pathLst>
            <a:path w="43" h="5">
              <a:moveTo>
                <a:pt x="0" y="5"/>
              </a:moveTo>
              <a:lnTo>
                <a:pt x="0" y="0"/>
              </a:lnTo>
              <a:lnTo>
                <a:pt x="43" y="0"/>
              </a:lnTo>
              <a:lnTo>
                <a:pt x="4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75960</xdr:rowOff>
    </xdr:from>
    <xdr:to>
      <xdr:col>4</xdr:col>
      <xdr:colOff>273240</xdr:colOff>
      <xdr:row>29</xdr:row>
      <xdr:rowOff>133560</xdr:rowOff>
    </xdr:to>
    <xdr:sp>
      <xdr:nvSpPr>
        <xdr:cNvPr id="248" name="AutoShape 244"/>
        <xdr:cNvSpPr/>
      </xdr:nvSpPr>
      <xdr:spPr>
        <a:xfrm>
          <a:off x="3019320" y="4771800"/>
          <a:ext cx="37044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28440</xdr:rowOff>
    </xdr:from>
    <xdr:to>
      <xdr:col>4</xdr:col>
      <xdr:colOff>254160</xdr:colOff>
      <xdr:row>29</xdr:row>
      <xdr:rowOff>75960</xdr:rowOff>
    </xdr:to>
    <xdr:sp>
      <xdr:nvSpPr>
        <xdr:cNvPr id="249" name="AutoShape 245"/>
        <xdr:cNvSpPr/>
      </xdr:nvSpPr>
      <xdr:spPr>
        <a:xfrm>
          <a:off x="3019320" y="4724280"/>
          <a:ext cx="351360" cy="47520"/>
        </a:xfrm>
        <a:custGeom>
          <a:avLst/>
          <a:gdLst/>
          <a:ahLst/>
          <a:rect l="l" t="t" r="r" b="b"/>
          <a:pathLst>
            <a:path w="36" h="5">
              <a:moveTo>
                <a:pt x="0" y="5"/>
              </a:moveTo>
              <a:lnTo>
                <a:pt x="0" y="0"/>
              </a:lnTo>
              <a:lnTo>
                <a:pt x="36" y="0"/>
              </a:lnTo>
              <a:lnTo>
                <a:pt x="3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133560</xdr:rowOff>
    </xdr:from>
    <xdr:to>
      <xdr:col>4</xdr:col>
      <xdr:colOff>244440</xdr:colOff>
      <xdr:row>29</xdr:row>
      <xdr:rowOff>28440</xdr:rowOff>
    </xdr:to>
    <xdr:sp>
      <xdr:nvSpPr>
        <xdr:cNvPr id="250" name="AutoShape 246"/>
        <xdr:cNvSpPr/>
      </xdr:nvSpPr>
      <xdr:spPr>
        <a:xfrm>
          <a:off x="3019320" y="466740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86040</xdr:rowOff>
    </xdr:from>
    <xdr:to>
      <xdr:col>4</xdr:col>
      <xdr:colOff>244440</xdr:colOff>
      <xdr:row>28</xdr:row>
      <xdr:rowOff>133560</xdr:rowOff>
    </xdr:to>
    <xdr:sp>
      <xdr:nvSpPr>
        <xdr:cNvPr id="251" name="AutoShape 247"/>
        <xdr:cNvSpPr/>
      </xdr:nvSpPr>
      <xdr:spPr>
        <a:xfrm>
          <a:off x="3019320" y="4619880"/>
          <a:ext cx="341640" cy="47520"/>
        </a:xfrm>
        <a:custGeom>
          <a:avLst/>
          <a:gdLst/>
          <a:ahLst/>
          <a:rect l="l" t="t" r="r" b="b"/>
          <a:pathLst>
            <a:path w="35" h="5">
              <a:moveTo>
                <a:pt x="0" y="5"/>
              </a:moveTo>
              <a:lnTo>
                <a:pt x="0" y="0"/>
              </a:lnTo>
              <a:lnTo>
                <a:pt x="35" y="0"/>
              </a:lnTo>
              <a:lnTo>
                <a:pt x="3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28440</xdr:rowOff>
    </xdr:from>
    <xdr:to>
      <xdr:col>4</xdr:col>
      <xdr:colOff>195480</xdr:colOff>
      <xdr:row>28</xdr:row>
      <xdr:rowOff>86040</xdr:rowOff>
    </xdr:to>
    <xdr:sp>
      <xdr:nvSpPr>
        <xdr:cNvPr id="252" name="AutoShape 248"/>
        <xdr:cNvSpPr/>
      </xdr:nvSpPr>
      <xdr:spPr>
        <a:xfrm>
          <a:off x="3019320" y="4562280"/>
          <a:ext cx="29268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142920</xdr:rowOff>
    </xdr:from>
    <xdr:to>
      <xdr:col>4</xdr:col>
      <xdr:colOff>175680</xdr:colOff>
      <xdr:row>28</xdr:row>
      <xdr:rowOff>28440</xdr:rowOff>
    </xdr:to>
    <xdr:sp>
      <xdr:nvSpPr>
        <xdr:cNvPr id="253" name="AutoShape 249"/>
        <xdr:cNvSpPr/>
      </xdr:nvSpPr>
      <xdr:spPr>
        <a:xfrm>
          <a:off x="3019320" y="4514760"/>
          <a:ext cx="272880" cy="47520"/>
        </a:xfrm>
        <a:custGeom>
          <a:avLst/>
          <a:gdLst/>
          <a:ahLst/>
          <a:rect l="l" t="t" r="r" b="b"/>
          <a:pathLst>
            <a:path w="28" h="5">
              <a:moveTo>
                <a:pt x="0" y="5"/>
              </a:moveTo>
              <a:lnTo>
                <a:pt x="0" y="0"/>
              </a:lnTo>
              <a:lnTo>
                <a:pt x="28" y="0"/>
              </a:lnTo>
              <a:lnTo>
                <a:pt x="2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86040</xdr:rowOff>
    </xdr:from>
    <xdr:to>
      <xdr:col>4</xdr:col>
      <xdr:colOff>166680</xdr:colOff>
      <xdr:row>27</xdr:row>
      <xdr:rowOff>142920</xdr:rowOff>
    </xdr:to>
    <xdr:sp>
      <xdr:nvSpPr>
        <xdr:cNvPr id="254" name="AutoShape 250"/>
        <xdr:cNvSpPr/>
      </xdr:nvSpPr>
      <xdr:spPr>
        <a:xfrm>
          <a:off x="3019320" y="445788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38160</xdr:rowOff>
    </xdr:from>
    <xdr:to>
      <xdr:col>4</xdr:col>
      <xdr:colOff>127080</xdr:colOff>
      <xdr:row>27</xdr:row>
      <xdr:rowOff>86040</xdr:rowOff>
    </xdr:to>
    <xdr:sp>
      <xdr:nvSpPr>
        <xdr:cNvPr id="255" name="AutoShape 251"/>
        <xdr:cNvSpPr/>
      </xdr:nvSpPr>
      <xdr:spPr>
        <a:xfrm>
          <a:off x="3019320" y="4410000"/>
          <a:ext cx="224280" cy="47880"/>
        </a:xfrm>
        <a:custGeom>
          <a:avLst/>
          <a:gdLst/>
          <a:ahLst/>
          <a:rect l="l" t="t" r="r" b="b"/>
          <a:pathLst>
            <a:path w="23" h="5">
              <a:moveTo>
                <a:pt x="0" y="5"/>
              </a:moveTo>
              <a:lnTo>
                <a:pt x="0" y="0"/>
              </a:lnTo>
              <a:lnTo>
                <a:pt x="23" y="0"/>
              </a:lnTo>
              <a:lnTo>
                <a:pt x="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152280</xdr:rowOff>
    </xdr:from>
    <xdr:to>
      <xdr:col>4</xdr:col>
      <xdr:colOff>127080</xdr:colOff>
      <xdr:row>27</xdr:row>
      <xdr:rowOff>38160</xdr:rowOff>
    </xdr:to>
    <xdr:sp>
      <xdr:nvSpPr>
        <xdr:cNvPr id="256" name="AutoShape 252"/>
        <xdr:cNvSpPr/>
      </xdr:nvSpPr>
      <xdr:spPr>
        <a:xfrm>
          <a:off x="3019320" y="4362480"/>
          <a:ext cx="224280" cy="47520"/>
        </a:xfrm>
        <a:custGeom>
          <a:avLst/>
          <a:gdLst/>
          <a:ahLst/>
          <a:rect l="l" t="t" r="r" b="b"/>
          <a:pathLst>
            <a:path w="23" h="5">
              <a:moveTo>
                <a:pt x="0" y="5"/>
              </a:moveTo>
              <a:lnTo>
                <a:pt x="0" y="0"/>
              </a:lnTo>
              <a:lnTo>
                <a:pt x="23" y="0"/>
              </a:lnTo>
              <a:lnTo>
                <a:pt x="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95400</xdr:rowOff>
    </xdr:from>
    <xdr:to>
      <xdr:col>4</xdr:col>
      <xdr:colOff>98280</xdr:colOff>
      <xdr:row>26</xdr:row>
      <xdr:rowOff>152280</xdr:rowOff>
    </xdr:to>
    <xdr:sp>
      <xdr:nvSpPr>
        <xdr:cNvPr id="257" name="AutoShape 253"/>
        <xdr:cNvSpPr/>
      </xdr:nvSpPr>
      <xdr:spPr>
        <a:xfrm>
          <a:off x="3019320" y="430560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47160</xdr:rowOff>
    </xdr:from>
    <xdr:to>
      <xdr:col>4</xdr:col>
      <xdr:colOff>78480</xdr:colOff>
      <xdr:row>26</xdr:row>
      <xdr:rowOff>95400</xdr:rowOff>
    </xdr:to>
    <xdr:sp>
      <xdr:nvSpPr>
        <xdr:cNvPr id="258" name="AutoShape 254"/>
        <xdr:cNvSpPr/>
      </xdr:nvSpPr>
      <xdr:spPr>
        <a:xfrm>
          <a:off x="3019320" y="4257360"/>
          <a:ext cx="175680" cy="48240"/>
        </a:xfrm>
        <a:custGeom>
          <a:avLst/>
          <a:gdLst/>
          <a:ahLst/>
          <a:rect l="l" t="t" r="r" b="b"/>
          <a:pathLst>
            <a:path w="18" h="5">
              <a:moveTo>
                <a:pt x="0" y="5"/>
              </a:moveTo>
              <a:lnTo>
                <a:pt x="0" y="0"/>
              </a:lnTo>
              <a:lnTo>
                <a:pt x="18" y="0"/>
              </a:lnTo>
              <a:lnTo>
                <a:pt x="1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152280</xdr:rowOff>
    </xdr:from>
    <xdr:to>
      <xdr:col>4</xdr:col>
      <xdr:colOff>78480</xdr:colOff>
      <xdr:row>26</xdr:row>
      <xdr:rowOff>47160</xdr:rowOff>
    </xdr:to>
    <xdr:sp>
      <xdr:nvSpPr>
        <xdr:cNvPr id="259" name="AutoShape 255"/>
        <xdr:cNvSpPr/>
      </xdr:nvSpPr>
      <xdr:spPr>
        <a:xfrm>
          <a:off x="3019320" y="42004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104760</xdr:rowOff>
    </xdr:from>
    <xdr:to>
      <xdr:col>4</xdr:col>
      <xdr:colOff>39600</xdr:colOff>
      <xdr:row>25</xdr:row>
      <xdr:rowOff>152280</xdr:rowOff>
    </xdr:to>
    <xdr:sp>
      <xdr:nvSpPr>
        <xdr:cNvPr id="260" name="AutoShape 256"/>
        <xdr:cNvSpPr/>
      </xdr:nvSpPr>
      <xdr:spPr>
        <a:xfrm>
          <a:off x="3019320" y="4152960"/>
          <a:ext cx="136800" cy="47520"/>
        </a:xfrm>
        <a:custGeom>
          <a:avLst/>
          <a:gdLst/>
          <a:ahLst/>
          <a:rect l="l" t="t" r="r" b="b"/>
          <a:pathLst>
            <a:path w="14" h="5">
              <a:moveTo>
                <a:pt x="0" y="5"/>
              </a:moveTo>
              <a:lnTo>
                <a:pt x="0" y="0"/>
              </a:lnTo>
              <a:lnTo>
                <a:pt x="14" y="0"/>
              </a:lnTo>
              <a:lnTo>
                <a:pt x="1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47520</xdr:rowOff>
    </xdr:from>
    <xdr:to>
      <xdr:col>4</xdr:col>
      <xdr:colOff>39600</xdr:colOff>
      <xdr:row>25</xdr:row>
      <xdr:rowOff>104760</xdr:rowOff>
    </xdr:to>
    <xdr:sp>
      <xdr:nvSpPr>
        <xdr:cNvPr id="261" name="AutoShape 257"/>
        <xdr:cNvSpPr/>
      </xdr:nvSpPr>
      <xdr:spPr>
        <a:xfrm>
          <a:off x="3019320" y="409572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0</xdr:rowOff>
    </xdr:from>
    <xdr:to>
      <xdr:col>4</xdr:col>
      <xdr:colOff>20520</xdr:colOff>
      <xdr:row>25</xdr:row>
      <xdr:rowOff>47520</xdr:rowOff>
    </xdr:to>
    <xdr:sp>
      <xdr:nvSpPr>
        <xdr:cNvPr id="262" name="AutoShape 258"/>
        <xdr:cNvSpPr/>
      </xdr:nvSpPr>
      <xdr:spPr>
        <a:xfrm>
          <a:off x="3019320" y="4048200"/>
          <a:ext cx="11772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  <a:lnTo>
                <a:pt x="1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105120</xdr:rowOff>
    </xdr:from>
    <xdr:to>
      <xdr:col>4</xdr:col>
      <xdr:colOff>720</xdr:colOff>
      <xdr:row>24</xdr:row>
      <xdr:rowOff>162000</xdr:rowOff>
    </xdr:to>
    <xdr:sp>
      <xdr:nvSpPr>
        <xdr:cNvPr id="263" name="AutoShape 259"/>
        <xdr:cNvSpPr/>
      </xdr:nvSpPr>
      <xdr:spPr>
        <a:xfrm>
          <a:off x="3019320" y="399132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56880</xdr:rowOff>
    </xdr:from>
    <xdr:to>
      <xdr:col>3</xdr:col>
      <xdr:colOff>770040</xdr:colOff>
      <xdr:row>24</xdr:row>
      <xdr:rowOff>104400</xdr:rowOff>
    </xdr:to>
    <xdr:sp>
      <xdr:nvSpPr>
        <xdr:cNvPr id="264" name="AutoShape 260"/>
        <xdr:cNvSpPr/>
      </xdr:nvSpPr>
      <xdr:spPr>
        <a:xfrm>
          <a:off x="3019320" y="39430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0" y="5"/>
              </a:moveTo>
              <a:lnTo>
                <a:pt x="0" y="0"/>
              </a:lnTo>
              <a:lnTo>
                <a:pt x="9" y="0"/>
              </a:lnTo>
              <a:lnTo>
                <a:pt x="9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0</xdr:rowOff>
    </xdr:from>
    <xdr:to>
      <xdr:col>3</xdr:col>
      <xdr:colOff>759960</xdr:colOff>
      <xdr:row>24</xdr:row>
      <xdr:rowOff>56880</xdr:rowOff>
    </xdr:to>
    <xdr:sp>
      <xdr:nvSpPr>
        <xdr:cNvPr id="265" name="AutoShape 261"/>
        <xdr:cNvSpPr/>
      </xdr:nvSpPr>
      <xdr:spPr>
        <a:xfrm>
          <a:off x="3019320" y="388620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114480</xdr:rowOff>
    </xdr:from>
    <xdr:to>
      <xdr:col>3</xdr:col>
      <xdr:colOff>740880</xdr:colOff>
      <xdr:row>23</xdr:row>
      <xdr:rowOff>162000</xdr:rowOff>
    </xdr:to>
    <xdr:sp>
      <xdr:nvSpPr>
        <xdr:cNvPr id="266" name="AutoShape 262"/>
        <xdr:cNvSpPr/>
      </xdr:nvSpPr>
      <xdr:spPr>
        <a:xfrm>
          <a:off x="3019320" y="3838680"/>
          <a:ext cx="5904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  <a:lnTo>
                <a:pt x="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66600</xdr:rowOff>
    </xdr:from>
    <xdr:to>
      <xdr:col>3</xdr:col>
      <xdr:colOff>759960</xdr:colOff>
      <xdr:row>23</xdr:row>
      <xdr:rowOff>113760</xdr:rowOff>
    </xdr:to>
    <xdr:sp>
      <xdr:nvSpPr>
        <xdr:cNvPr id="267" name="AutoShape 263"/>
        <xdr:cNvSpPr/>
      </xdr:nvSpPr>
      <xdr:spPr>
        <a:xfrm>
          <a:off x="3019320" y="3790800"/>
          <a:ext cx="78120" cy="47160"/>
        </a:xfrm>
        <a:custGeom>
          <a:avLst/>
          <a:gdLst/>
          <a:ahLst/>
          <a:rect l="l" t="t" r="r" b="b"/>
          <a:pathLst>
            <a:path w="8" h="5">
              <a:moveTo>
                <a:pt x="0" y="5"/>
              </a:moveTo>
              <a:lnTo>
                <a:pt x="0" y="0"/>
              </a:lnTo>
              <a:lnTo>
                <a:pt x="8" y="0"/>
              </a:lnTo>
              <a:lnTo>
                <a:pt x="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9720</xdr:rowOff>
    </xdr:from>
    <xdr:to>
      <xdr:col>3</xdr:col>
      <xdr:colOff>731160</xdr:colOff>
      <xdr:row>23</xdr:row>
      <xdr:rowOff>66600</xdr:rowOff>
    </xdr:to>
    <xdr:sp>
      <xdr:nvSpPr>
        <xdr:cNvPr id="268" name="AutoShape 264"/>
        <xdr:cNvSpPr/>
      </xdr:nvSpPr>
      <xdr:spPr>
        <a:xfrm>
          <a:off x="3019320" y="3733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124200</xdr:rowOff>
    </xdr:from>
    <xdr:to>
      <xdr:col>3</xdr:col>
      <xdr:colOff>740880</xdr:colOff>
      <xdr:row>23</xdr:row>
      <xdr:rowOff>9720</xdr:rowOff>
    </xdr:to>
    <xdr:sp>
      <xdr:nvSpPr>
        <xdr:cNvPr id="269" name="AutoShape 265"/>
        <xdr:cNvSpPr/>
      </xdr:nvSpPr>
      <xdr:spPr>
        <a:xfrm>
          <a:off x="3019320" y="3686400"/>
          <a:ext cx="5904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  <a:lnTo>
                <a:pt x="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66600</xdr:rowOff>
    </xdr:from>
    <xdr:to>
      <xdr:col>3</xdr:col>
      <xdr:colOff>731160</xdr:colOff>
      <xdr:row>22</xdr:row>
      <xdr:rowOff>123480</xdr:rowOff>
    </xdr:to>
    <xdr:sp>
      <xdr:nvSpPr>
        <xdr:cNvPr id="270" name="AutoShape 266"/>
        <xdr:cNvSpPr/>
      </xdr:nvSpPr>
      <xdr:spPr>
        <a:xfrm>
          <a:off x="3019320" y="36288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19080</xdr:rowOff>
    </xdr:from>
    <xdr:to>
      <xdr:col>3</xdr:col>
      <xdr:colOff>731160</xdr:colOff>
      <xdr:row>22</xdr:row>
      <xdr:rowOff>66600</xdr:rowOff>
    </xdr:to>
    <xdr:sp>
      <xdr:nvSpPr>
        <xdr:cNvPr id="271" name="AutoShape 267"/>
        <xdr:cNvSpPr/>
      </xdr:nvSpPr>
      <xdr:spPr>
        <a:xfrm>
          <a:off x="3019320" y="35812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  <a:lnTo>
                <a:pt x="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123840</xdr:rowOff>
    </xdr:from>
    <xdr:to>
      <xdr:col>3</xdr:col>
      <xdr:colOff>721440</xdr:colOff>
      <xdr:row>22</xdr:row>
      <xdr:rowOff>19080</xdr:rowOff>
    </xdr:to>
    <xdr:sp>
      <xdr:nvSpPr>
        <xdr:cNvPr id="272" name="AutoShape 268"/>
        <xdr:cNvSpPr/>
      </xdr:nvSpPr>
      <xdr:spPr>
        <a:xfrm>
          <a:off x="3019320" y="3524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75600</xdr:rowOff>
    </xdr:from>
    <xdr:to>
      <xdr:col>3</xdr:col>
      <xdr:colOff>711360</xdr:colOff>
      <xdr:row>21</xdr:row>
      <xdr:rowOff>123120</xdr:rowOff>
    </xdr:to>
    <xdr:sp>
      <xdr:nvSpPr>
        <xdr:cNvPr id="273" name="AutoShape 269"/>
        <xdr:cNvSpPr/>
      </xdr:nvSpPr>
      <xdr:spPr>
        <a:xfrm>
          <a:off x="3019320" y="347616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  <a:lnTo>
                <a:pt x="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18720</xdr:rowOff>
    </xdr:from>
    <xdr:to>
      <xdr:col>3</xdr:col>
      <xdr:colOff>711360</xdr:colOff>
      <xdr:row>21</xdr:row>
      <xdr:rowOff>75600</xdr:rowOff>
    </xdr:to>
    <xdr:sp>
      <xdr:nvSpPr>
        <xdr:cNvPr id="274" name="AutoShape 270"/>
        <xdr:cNvSpPr/>
      </xdr:nvSpPr>
      <xdr:spPr>
        <a:xfrm>
          <a:off x="3019320" y="3419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133560</xdr:rowOff>
    </xdr:from>
    <xdr:to>
      <xdr:col>3</xdr:col>
      <xdr:colOff>702360</xdr:colOff>
      <xdr:row>21</xdr:row>
      <xdr:rowOff>18720</xdr:rowOff>
    </xdr:to>
    <xdr:sp>
      <xdr:nvSpPr>
        <xdr:cNvPr id="275" name="AutoShape 271"/>
        <xdr:cNvSpPr/>
      </xdr:nvSpPr>
      <xdr:spPr>
        <a:xfrm>
          <a:off x="3019320" y="3372120"/>
          <a:ext cx="20520" cy="4716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  <a:lnTo>
                <a:pt x="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5960</xdr:rowOff>
    </xdr:from>
    <xdr:to>
      <xdr:col>3</xdr:col>
      <xdr:colOff>721440</xdr:colOff>
      <xdr:row>20</xdr:row>
      <xdr:rowOff>132840</xdr:rowOff>
    </xdr:to>
    <xdr:sp>
      <xdr:nvSpPr>
        <xdr:cNvPr id="276" name="AutoShape 272"/>
        <xdr:cNvSpPr/>
      </xdr:nvSpPr>
      <xdr:spPr>
        <a:xfrm>
          <a:off x="3019320" y="3314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28440</xdr:rowOff>
    </xdr:from>
    <xdr:to>
      <xdr:col>3</xdr:col>
      <xdr:colOff>711360</xdr:colOff>
      <xdr:row>20</xdr:row>
      <xdr:rowOff>75960</xdr:rowOff>
    </xdr:to>
    <xdr:sp>
      <xdr:nvSpPr>
        <xdr:cNvPr id="277" name="AutoShape 273"/>
        <xdr:cNvSpPr/>
      </xdr:nvSpPr>
      <xdr:spPr>
        <a:xfrm>
          <a:off x="3019320" y="326700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  <a:lnTo>
                <a:pt x="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42920</xdr:rowOff>
    </xdr:from>
    <xdr:to>
      <xdr:col>3</xdr:col>
      <xdr:colOff>692280</xdr:colOff>
      <xdr:row>20</xdr:row>
      <xdr:rowOff>28440</xdr:rowOff>
    </xdr:to>
    <xdr:sp>
      <xdr:nvSpPr>
        <xdr:cNvPr id="278" name="AutoShape 274"/>
        <xdr:cNvSpPr/>
      </xdr:nvSpPr>
      <xdr:spPr>
        <a:xfrm>
          <a:off x="3019320" y="3219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86040</xdr:rowOff>
    </xdr:from>
    <xdr:to>
      <xdr:col>3</xdr:col>
      <xdr:colOff>692280</xdr:colOff>
      <xdr:row>19</xdr:row>
      <xdr:rowOff>142920</xdr:rowOff>
    </xdr:to>
    <xdr:sp>
      <xdr:nvSpPr>
        <xdr:cNvPr id="279" name="AutoShape 275"/>
        <xdr:cNvSpPr/>
      </xdr:nvSpPr>
      <xdr:spPr>
        <a:xfrm>
          <a:off x="3019320" y="3162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37800</xdr:rowOff>
    </xdr:from>
    <xdr:to>
      <xdr:col>3</xdr:col>
      <xdr:colOff>692280</xdr:colOff>
      <xdr:row>19</xdr:row>
      <xdr:rowOff>85320</xdr:rowOff>
    </xdr:to>
    <xdr:sp>
      <xdr:nvSpPr>
        <xdr:cNvPr id="280" name="AutoShape 276"/>
        <xdr:cNvSpPr/>
      </xdr:nvSpPr>
      <xdr:spPr>
        <a:xfrm>
          <a:off x="3019320" y="311436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3</xdr:col>
      <xdr:colOff>692280</xdr:colOff>
      <xdr:row>19</xdr:row>
      <xdr:rowOff>37800</xdr:rowOff>
    </xdr:to>
    <xdr:sp>
      <xdr:nvSpPr>
        <xdr:cNvPr id="281" name="AutoShape 277"/>
        <xdr:cNvSpPr/>
      </xdr:nvSpPr>
      <xdr:spPr>
        <a:xfrm>
          <a:off x="3019320" y="3057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95760</xdr:rowOff>
    </xdr:from>
    <xdr:to>
      <xdr:col>3</xdr:col>
      <xdr:colOff>692280</xdr:colOff>
      <xdr:row>18</xdr:row>
      <xdr:rowOff>142920</xdr:rowOff>
    </xdr:to>
    <xdr:sp>
      <xdr:nvSpPr>
        <xdr:cNvPr id="282" name="AutoShape 278"/>
        <xdr:cNvSpPr/>
      </xdr:nvSpPr>
      <xdr:spPr>
        <a:xfrm>
          <a:off x="3019320" y="3010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38160</xdr:rowOff>
    </xdr:from>
    <xdr:to>
      <xdr:col>3</xdr:col>
      <xdr:colOff>692280</xdr:colOff>
      <xdr:row>18</xdr:row>
      <xdr:rowOff>95040</xdr:rowOff>
    </xdr:to>
    <xdr:sp>
      <xdr:nvSpPr>
        <xdr:cNvPr id="283" name="AutoShape 279"/>
        <xdr:cNvSpPr/>
      </xdr:nvSpPr>
      <xdr:spPr>
        <a:xfrm>
          <a:off x="3019320" y="295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152640</xdr:rowOff>
    </xdr:from>
    <xdr:to>
      <xdr:col>3</xdr:col>
      <xdr:colOff>692280</xdr:colOff>
      <xdr:row>18</xdr:row>
      <xdr:rowOff>38160</xdr:rowOff>
    </xdr:to>
    <xdr:sp>
      <xdr:nvSpPr>
        <xdr:cNvPr id="284" name="AutoShape 280"/>
        <xdr:cNvSpPr/>
      </xdr:nvSpPr>
      <xdr:spPr>
        <a:xfrm>
          <a:off x="3019320" y="2905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95760</xdr:rowOff>
    </xdr:from>
    <xdr:to>
      <xdr:col>3</xdr:col>
      <xdr:colOff>692280</xdr:colOff>
      <xdr:row>17</xdr:row>
      <xdr:rowOff>152640</xdr:rowOff>
    </xdr:to>
    <xdr:sp>
      <xdr:nvSpPr>
        <xdr:cNvPr id="285" name="AutoShape 281"/>
        <xdr:cNvSpPr/>
      </xdr:nvSpPr>
      <xdr:spPr>
        <a:xfrm>
          <a:off x="3019320" y="2848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47520</xdr:rowOff>
    </xdr:from>
    <xdr:to>
      <xdr:col>3</xdr:col>
      <xdr:colOff>692280</xdr:colOff>
      <xdr:row>17</xdr:row>
      <xdr:rowOff>95040</xdr:rowOff>
    </xdr:to>
    <xdr:sp>
      <xdr:nvSpPr>
        <xdr:cNvPr id="286" name="AutoShape 282"/>
        <xdr:cNvSpPr/>
      </xdr:nvSpPr>
      <xdr:spPr>
        <a:xfrm>
          <a:off x="3019320" y="2800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152280</xdr:rowOff>
    </xdr:from>
    <xdr:to>
      <xdr:col>3</xdr:col>
      <xdr:colOff>692280</xdr:colOff>
      <xdr:row>17</xdr:row>
      <xdr:rowOff>47520</xdr:rowOff>
    </xdr:to>
    <xdr:sp>
      <xdr:nvSpPr>
        <xdr:cNvPr id="287" name="AutoShape 283"/>
        <xdr:cNvSpPr/>
      </xdr:nvSpPr>
      <xdr:spPr>
        <a:xfrm>
          <a:off x="3019320" y="274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104760</xdr:rowOff>
    </xdr:from>
    <xdr:to>
      <xdr:col>3</xdr:col>
      <xdr:colOff>692280</xdr:colOff>
      <xdr:row>16</xdr:row>
      <xdr:rowOff>152280</xdr:rowOff>
    </xdr:to>
    <xdr:sp>
      <xdr:nvSpPr>
        <xdr:cNvPr id="288" name="AutoShape 284"/>
        <xdr:cNvSpPr/>
      </xdr:nvSpPr>
      <xdr:spPr>
        <a:xfrm>
          <a:off x="3019320" y="26956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56880</xdr:rowOff>
    </xdr:from>
    <xdr:to>
      <xdr:col>3</xdr:col>
      <xdr:colOff>692280</xdr:colOff>
      <xdr:row>16</xdr:row>
      <xdr:rowOff>104400</xdr:rowOff>
    </xdr:to>
    <xdr:sp>
      <xdr:nvSpPr>
        <xdr:cNvPr id="289" name="AutoShape 285"/>
        <xdr:cNvSpPr/>
      </xdr:nvSpPr>
      <xdr:spPr>
        <a:xfrm>
          <a:off x="3019320" y="26478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0</xdr:rowOff>
    </xdr:from>
    <xdr:to>
      <xdr:col>3</xdr:col>
      <xdr:colOff>692280</xdr:colOff>
      <xdr:row>16</xdr:row>
      <xdr:rowOff>56880</xdr:rowOff>
    </xdr:to>
    <xdr:sp>
      <xdr:nvSpPr>
        <xdr:cNvPr id="290" name="AutoShape 286"/>
        <xdr:cNvSpPr/>
      </xdr:nvSpPr>
      <xdr:spPr>
        <a:xfrm>
          <a:off x="301932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114480</xdr:rowOff>
    </xdr:from>
    <xdr:to>
      <xdr:col>3</xdr:col>
      <xdr:colOff>692280</xdr:colOff>
      <xdr:row>15</xdr:row>
      <xdr:rowOff>162000</xdr:rowOff>
    </xdr:to>
    <xdr:sp>
      <xdr:nvSpPr>
        <xdr:cNvPr id="291" name="AutoShape 287"/>
        <xdr:cNvSpPr/>
      </xdr:nvSpPr>
      <xdr:spPr>
        <a:xfrm>
          <a:off x="3019320" y="25434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56880</xdr:rowOff>
    </xdr:from>
    <xdr:to>
      <xdr:col>3</xdr:col>
      <xdr:colOff>692280</xdr:colOff>
      <xdr:row>15</xdr:row>
      <xdr:rowOff>113760</xdr:rowOff>
    </xdr:to>
    <xdr:sp>
      <xdr:nvSpPr>
        <xdr:cNvPr id="292" name="AutoShape 288"/>
        <xdr:cNvSpPr/>
      </xdr:nvSpPr>
      <xdr:spPr>
        <a:xfrm>
          <a:off x="3019320" y="2485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9360</xdr:rowOff>
    </xdr:from>
    <xdr:to>
      <xdr:col>3</xdr:col>
      <xdr:colOff>692280</xdr:colOff>
      <xdr:row>15</xdr:row>
      <xdr:rowOff>56880</xdr:rowOff>
    </xdr:to>
    <xdr:sp>
      <xdr:nvSpPr>
        <xdr:cNvPr id="293" name="AutoShape 289"/>
        <xdr:cNvSpPr/>
      </xdr:nvSpPr>
      <xdr:spPr>
        <a:xfrm>
          <a:off x="3019320" y="24382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4</xdr:row>
      <xdr:rowOff>114480</xdr:rowOff>
    </xdr:from>
    <xdr:to>
      <xdr:col>3</xdr:col>
      <xdr:colOff>692280</xdr:colOff>
      <xdr:row>15</xdr:row>
      <xdr:rowOff>9360</xdr:rowOff>
    </xdr:to>
    <xdr:sp>
      <xdr:nvSpPr>
        <xdr:cNvPr id="294" name="AutoShape 290"/>
        <xdr:cNvSpPr/>
      </xdr:nvSpPr>
      <xdr:spPr>
        <a:xfrm>
          <a:off x="3019320" y="2381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4</xdr:row>
      <xdr:rowOff>66600</xdr:rowOff>
    </xdr:from>
    <xdr:to>
      <xdr:col>3</xdr:col>
      <xdr:colOff>692280</xdr:colOff>
      <xdr:row>14</xdr:row>
      <xdr:rowOff>113760</xdr:rowOff>
    </xdr:to>
    <xdr:sp>
      <xdr:nvSpPr>
        <xdr:cNvPr id="295" name="AutoShape 291"/>
        <xdr:cNvSpPr/>
      </xdr:nvSpPr>
      <xdr:spPr>
        <a:xfrm>
          <a:off x="3019320" y="23335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9080</xdr:rowOff>
    </xdr:from>
    <xdr:to>
      <xdr:col>3</xdr:col>
      <xdr:colOff>692280</xdr:colOff>
      <xdr:row>13</xdr:row>
      <xdr:rowOff>66600</xdr:rowOff>
    </xdr:to>
    <xdr:sp>
      <xdr:nvSpPr>
        <xdr:cNvPr id="296" name="AutoShape 292"/>
        <xdr:cNvSpPr/>
      </xdr:nvSpPr>
      <xdr:spPr>
        <a:xfrm>
          <a:off x="301932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75600</xdr:rowOff>
    </xdr:from>
    <xdr:to>
      <xdr:col>3</xdr:col>
      <xdr:colOff>692280</xdr:colOff>
      <xdr:row>12</xdr:row>
      <xdr:rowOff>132480</xdr:rowOff>
    </xdr:to>
    <xdr:sp>
      <xdr:nvSpPr>
        <xdr:cNvPr id="297" name="AutoShape 293"/>
        <xdr:cNvSpPr/>
      </xdr:nvSpPr>
      <xdr:spPr>
        <a:xfrm>
          <a:off x="301932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3</xdr:row>
      <xdr:rowOff>47520</xdr:rowOff>
    </xdr:from>
    <xdr:to>
      <xdr:col>3</xdr:col>
      <xdr:colOff>770040</xdr:colOff>
      <xdr:row>43</xdr:row>
      <xdr:rowOff>95040</xdr:rowOff>
    </xdr:to>
    <xdr:sp>
      <xdr:nvSpPr>
        <xdr:cNvPr id="298" name="AutoShape 294"/>
        <xdr:cNvSpPr/>
      </xdr:nvSpPr>
      <xdr:spPr>
        <a:xfrm>
          <a:off x="3057840" y="7010280"/>
          <a:ext cx="4968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152640</xdr:rowOff>
    </xdr:from>
    <xdr:to>
      <xdr:col>4</xdr:col>
      <xdr:colOff>720</xdr:colOff>
      <xdr:row>43</xdr:row>
      <xdr:rowOff>47520</xdr:rowOff>
    </xdr:to>
    <xdr:sp>
      <xdr:nvSpPr>
        <xdr:cNvPr id="299" name="AutoShape 295"/>
        <xdr:cNvSpPr/>
      </xdr:nvSpPr>
      <xdr:spPr>
        <a:xfrm>
          <a:off x="3106800" y="695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05120</xdr:rowOff>
    </xdr:from>
    <xdr:to>
      <xdr:col>4</xdr:col>
      <xdr:colOff>10800</xdr:colOff>
      <xdr:row>42</xdr:row>
      <xdr:rowOff>152640</xdr:rowOff>
    </xdr:to>
    <xdr:sp>
      <xdr:nvSpPr>
        <xdr:cNvPr id="300" name="AutoShape 296"/>
        <xdr:cNvSpPr/>
      </xdr:nvSpPr>
      <xdr:spPr>
        <a:xfrm>
          <a:off x="3116520" y="69058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47520</xdr:rowOff>
    </xdr:from>
    <xdr:to>
      <xdr:col>4</xdr:col>
      <xdr:colOff>720</xdr:colOff>
      <xdr:row>42</xdr:row>
      <xdr:rowOff>105120</xdr:rowOff>
    </xdr:to>
    <xdr:sp>
      <xdr:nvSpPr>
        <xdr:cNvPr id="301" name="AutoShape 297"/>
        <xdr:cNvSpPr/>
      </xdr:nvSpPr>
      <xdr:spPr>
        <a:xfrm>
          <a:off x="3106800" y="684828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0</xdr:rowOff>
    </xdr:from>
    <xdr:to>
      <xdr:col>4</xdr:col>
      <xdr:colOff>10800</xdr:colOff>
      <xdr:row>42</xdr:row>
      <xdr:rowOff>47520</xdr:rowOff>
    </xdr:to>
    <xdr:sp>
      <xdr:nvSpPr>
        <xdr:cNvPr id="302" name="AutoShape 298"/>
        <xdr:cNvSpPr/>
      </xdr:nvSpPr>
      <xdr:spPr>
        <a:xfrm>
          <a:off x="3106800" y="68007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1</xdr:row>
      <xdr:rowOff>105120</xdr:rowOff>
    </xdr:from>
    <xdr:to>
      <xdr:col>4</xdr:col>
      <xdr:colOff>39600</xdr:colOff>
      <xdr:row>41</xdr:row>
      <xdr:rowOff>162000</xdr:rowOff>
    </xdr:to>
    <xdr:sp>
      <xdr:nvSpPr>
        <xdr:cNvPr id="303" name="AutoShape 299"/>
        <xdr:cNvSpPr/>
      </xdr:nvSpPr>
      <xdr:spPr>
        <a:xfrm>
          <a:off x="3126600" y="6743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1</xdr:row>
      <xdr:rowOff>57240</xdr:rowOff>
    </xdr:from>
    <xdr:to>
      <xdr:col>4</xdr:col>
      <xdr:colOff>39600</xdr:colOff>
      <xdr:row>41</xdr:row>
      <xdr:rowOff>105120</xdr:rowOff>
    </xdr:to>
    <xdr:sp>
      <xdr:nvSpPr>
        <xdr:cNvPr id="304" name="AutoShape 300"/>
        <xdr:cNvSpPr/>
      </xdr:nvSpPr>
      <xdr:spPr>
        <a:xfrm>
          <a:off x="3096720" y="6696000"/>
          <a:ext cx="59400" cy="4788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1</xdr:row>
      <xdr:rowOff>9720</xdr:rowOff>
    </xdr:from>
    <xdr:to>
      <xdr:col>3</xdr:col>
      <xdr:colOff>770040</xdr:colOff>
      <xdr:row>41</xdr:row>
      <xdr:rowOff>57240</xdr:rowOff>
    </xdr:to>
    <xdr:sp>
      <xdr:nvSpPr>
        <xdr:cNvPr id="305" name="AutoShape 301"/>
        <xdr:cNvSpPr/>
      </xdr:nvSpPr>
      <xdr:spPr>
        <a:xfrm>
          <a:off x="3096720" y="6648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114480</xdr:rowOff>
    </xdr:from>
    <xdr:to>
      <xdr:col>3</xdr:col>
      <xdr:colOff>770040</xdr:colOff>
      <xdr:row>41</xdr:row>
      <xdr:rowOff>9720</xdr:rowOff>
    </xdr:to>
    <xdr:sp>
      <xdr:nvSpPr>
        <xdr:cNvPr id="306" name="AutoShape 302"/>
        <xdr:cNvSpPr/>
      </xdr:nvSpPr>
      <xdr:spPr>
        <a:xfrm>
          <a:off x="3096720" y="6591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66240</xdr:rowOff>
    </xdr:from>
    <xdr:to>
      <xdr:col>3</xdr:col>
      <xdr:colOff>770040</xdr:colOff>
      <xdr:row>40</xdr:row>
      <xdr:rowOff>113760</xdr:rowOff>
    </xdr:to>
    <xdr:sp>
      <xdr:nvSpPr>
        <xdr:cNvPr id="307" name="AutoShape 303"/>
        <xdr:cNvSpPr/>
      </xdr:nvSpPr>
      <xdr:spPr>
        <a:xfrm>
          <a:off x="3096720" y="65433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9360</xdr:rowOff>
    </xdr:from>
    <xdr:to>
      <xdr:col>3</xdr:col>
      <xdr:colOff>770040</xdr:colOff>
      <xdr:row>40</xdr:row>
      <xdr:rowOff>66240</xdr:rowOff>
    </xdr:to>
    <xdr:sp>
      <xdr:nvSpPr>
        <xdr:cNvPr id="308" name="AutoShape 304"/>
        <xdr:cNvSpPr/>
      </xdr:nvSpPr>
      <xdr:spPr>
        <a:xfrm>
          <a:off x="3096720" y="648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39</xdr:row>
      <xdr:rowOff>123840</xdr:rowOff>
    </xdr:from>
    <xdr:to>
      <xdr:col>4</xdr:col>
      <xdr:colOff>720</xdr:colOff>
      <xdr:row>40</xdr:row>
      <xdr:rowOff>9360</xdr:rowOff>
    </xdr:to>
    <xdr:sp>
      <xdr:nvSpPr>
        <xdr:cNvPr id="309" name="AutoShape 305"/>
        <xdr:cNvSpPr/>
      </xdr:nvSpPr>
      <xdr:spPr>
        <a:xfrm>
          <a:off x="3096720" y="64389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9</xdr:row>
      <xdr:rowOff>66240</xdr:rowOff>
    </xdr:from>
    <xdr:to>
      <xdr:col>4</xdr:col>
      <xdr:colOff>720</xdr:colOff>
      <xdr:row>39</xdr:row>
      <xdr:rowOff>123840</xdr:rowOff>
    </xdr:to>
    <xdr:sp>
      <xdr:nvSpPr>
        <xdr:cNvPr id="310" name="AutoShape 306"/>
        <xdr:cNvSpPr/>
      </xdr:nvSpPr>
      <xdr:spPr>
        <a:xfrm>
          <a:off x="3106800" y="638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9</xdr:row>
      <xdr:rowOff>19080</xdr:rowOff>
    </xdr:from>
    <xdr:to>
      <xdr:col>4</xdr:col>
      <xdr:colOff>720</xdr:colOff>
      <xdr:row>39</xdr:row>
      <xdr:rowOff>66240</xdr:rowOff>
    </xdr:to>
    <xdr:sp>
      <xdr:nvSpPr>
        <xdr:cNvPr id="311" name="AutoShape 307"/>
        <xdr:cNvSpPr/>
      </xdr:nvSpPr>
      <xdr:spPr>
        <a:xfrm>
          <a:off x="3106800" y="633420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8</xdr:row>
      <xdr:rowOff>123840</xdr:rowOff>
    </xdr:from>
    <xdr:to>
      <xdr:col>4</xdr:col>
      <xdr:colOff>720</xdr:colOff>
      <xdr:row>39</xdr:row>
      <xdr:rowOff>19080</xdr:rowOff>
    </xdr:to>
    <xdr:sp>
      <xdr:nvSpPr>
        <xdr:cNvPr id="312" name="AutoShape 308"/>
        <xdr:cNvSpPr/>
      </xdr:nvSpPr>
      <xdr:spPr>
        <a:xfrm>
          <a:off x="3106800" y="62769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75960</xdr:rowOff>
    </xdr:from>
    <xdr:to>
      <xdr:col>4</xdr:col>
      <xdr:colOff>20520</xdr:colOff>
      <xdr:row>38</xdr:row>
      <xdr:rowOff>123480</xdr:rowOff>
    </xdr:to>
    <xdr:sp>
      <xdr:nvSpPr>
        <xdr:cNvPr id="313" name="AutoShape 309"/>
        <xdr:cNvSpPr/>
      </xdr:nvSpPr>
      <xdr:spPr>
        <a:xfrm>
          <a:off x="3116520" y="62290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19080</xdr:rowOff>
    </xdr:from>
    <xdr:to>
      <xdr:col>4</xdr:col>
      <xdr:colOff>30600</xdr:colOff>
      <xdr:row>38</xdr:row>
      <xdr:rowOff>75960</xdr:rowOff>
    </xdr:to>
    <xdr:sp>
      <xdr:nvSpPr>
        <xdr:cNvPr id="314" name="AutoShape 310"/>
        <xdr:cNvSpPr/>
      </xdr:nvSpPr>
      <xdr:spPr>
        <a:xfrm>
          <a:off x="3136320" y="617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37</xdr:row>
      <xdr:rowOff>133560</xdr:rowOff>
    </xdr:from>
    <xdr:to>
      <xdr:col>4</xdr:col>
      <xdr:colOff>78480</xdr:colOff>
      <xdr:row>38</xdr:row>
      <xdr:rowOff>19080</xdr:rowOff>
    </xdr:to>
    <xdr:sp>
      <xdr:nvSpPr>
        <xdr:cNvPr id="315" name="AutoShape 311"/>
        <xdr:cNvSpPr/>
      </xdr:nvSpPr>
      <xdr:spPr>
        <a:xfrm>
          <a:off x="3145320" y="6124680"/>
          <a:ext cx="4968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7</xdr:row>
      <xdr:rowOff>86040</xdr:rowOff>
    </xdr:from>
    <xdr:to>
      <xdr:col>4</xdr:col>
      <xdr:colOff>253440</xdr:colOff>
      <xdr:row>37</xdr:row>
      <xdr:rowOff>133560</xdr:rowOff>
    </xdr:to>
    <xdr:sp>
      <xdr:nvSpPr>
        <xdr:cNvPr id="316" name="AutoShape 312"/>
        <xdr:cNvSpPr/>
      </xdr:nvSpPr>
      <xdr:spPr>
        <a:xfrm>
          <a:off x="3194280" y="6077160"/>
          <a:ext cx="175680" cy="47520"/>
        </a:xfrm>
        <a:custGeom>
          <a:avLst/>
          <a:gdLst/>
          <a:ahLst/>
          <a:rect l="l" t="t" r="r" b="b"/>
          <a:pathLst>
            <a:path w="18" h="5">
              <a:moveTo>
                <a:pt x="0" y="5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7</xdr:row>
      <xdr:rowOff>28440</xdr:rowOff>
    </xdr:from>
    <xdr:to>
      <xdr:col>4</xdr:col>
      <xdr:colOff>507600</xdr:colOff>
      <xdr:row>37</xdr:row>
      <xdr:rowOff>85320</xdr:rowOff>
    </xdr:to>
    <xdr:sp>
      <xdr:nvSpPr>
        <xdr:cNvPr id="317" name="AutoShape 313"/>
        <xdr:cNvSpPr/>
      </xdr:nvSpPr>
      <xdr:spPr>
        <a:xfrm>
          <a:off x="3369960" y="60195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6</xdr:row>
      <xdr:rowOff>142920</xdr:rowOff>
    </xdr:from>
    <xdr:to>
      <xdr:col>5</xdr:col>
      <xdr:colOff>20880</xdr:colOff>
      <xdr:row>37</xdr:row>
      <xdr:rowOff>28440</xdr:rowOff>
    </xdr:to>
    <xdr:sp>
      <xdr:nvSpPr>
        <xdr:cNvPr id="318" name="AutoShape 314"/>
        <xdr:cNvSpPr/>
      </xdr:nvSpPr>
      <xdr:spPr>
        <a:xfrm>
          <a:off x="3623400" y="5972400"/>
          <a:ext cx="293040" cy="47160"/>
        </a:xfrm>
        <a:custGeom>
          <a:avLst/>
          <a:gdLst/>
          <a:ahLst/>
          <a:rect l="l" t="t" r="r" b="b"/>
          <a:pathLst>
            <a:path w="30" h="5">
              <a:moveTo>
                <a:pt x="0" y="5"/>
              </a:moveTo>
              <a:lnTo>
                <a:pt x="0" y="0"/>
              </a:lnTo>
              <a:lnTo>
                <a:pt x="3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6</xdr:row>
      <xdr:rowOff>85680</xdr:rowOff>
    </xdr:from>
    <xdr:to>
      <xdr:col>5</xdr:col>
      <xdr:colOff>128160</xdr:colOff>
      <xdr:row>36</xdr:row>
      <xdr:rowOff>142920</xdr:rowOff>
    </xdr:to>
    <xdr:sp>
      <xdr:nvSpPr>
        <xdr:cNvPr id="319" name="AutoShape 315"/>
        <xdr:cNvSpPr/>
      </xdr:nvSpPr>
      <xdr:spPr>
        <a:xfrm>
          <a:off x="3915360" y="5915160"/>
          <a:ext cx="10836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36</xdr:row>
      <xdr:rowOff>37800</xdr:rowOff>
    </xdr:from>
    <xdr:to>
      <xdr:col>5</xdr:col>
      <xdr:colOff>244440</xdr:colOff>
      <xdr:row>36</xdr:row>
      <xdr:rowOff>85320</xdr:rowOff>
    </xdr:to>
    <xdr:sp>
      <xdr:nvSpPr>
        <xdr:cNvPr id="320" name="AutoShape 316"/>
        <xdr:cNvSpPr/>
      </xdr:nvSpPr>
      <xdr:spPr>
        <a:xfrm>
          <a:off x="4021920" y="5867280"/>
          <a:ext cx="11808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35</xdr:row>
      <xdr:rowOff>142920</xdr:rowOff>
    </xdr:from>
    <xdr:to>
      <xdr:col>5</xdr:col>
      <xdr:colOff>254160</xdr:colOff>
      <xdr:row>36</xdr:row>
      <xdr:rowOff>37800</xdr:rowOff>
    </xdr:to>
    <xdr:sp>
      <xdr:nvSpPr>
        <xdr:cNvPr id="321" name="AutoShape 317"/>
        <xdr:cNvSpPr/>
      </xdr:nvSpPr>
      <xdr:spPr>
        <a:xfrm>
          <a:off x="4139280" y="581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35</xdr:row>
      <xdr:rowOff>95400</xdr:rowOff>
    </xdr:from>
    <xdr:to>
      <xdr:col>5</xdr:col>
      <xdr:colOff>331920</xdr:colOff>
      <xdr:row>35</xdr:row>
      <xdr:rowOff>142920</xdr:rowOff>
    </xdr:to>
    <xdr:sp>
      <xdr:nvSpPr>
        <xdr:cNvPr id="322" name="AutoShape 318"/>
        <xdr:cNvSpPr/>
      </xdr:nvSpPr>
      <xdr:spPr>
        <a:xfrm>
          <a:off x="4139280" y="57628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0" y="5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5</xdr:row>
      <xdr:rowOff>37800</xdr:rowOff>
    </xdr:from>
    <xdr:to>
      <xdr:col>5</xdr:col>
      <xdr:colOff>360720</xdr:colOff>
      <xdr:row>35</xdr:row>
      <xdr:rowOff>94680</xdr:rowOff>
    </xdr:to>
    <xdr:sp>
      <xdr:nvSpPr>
        <xdr:cNvPr id="323" name="AutoShape 319"/>
        <xdr:cNvSpPr/>
      </xdr:nvSpPr>
      <xdr:spPr>
        <a:xfrm>
          <a:off x="4226760" y="5705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152280</xdr:rowOff>
    </xdr:from>
    <xdr:to>
      <xdr:col>5</xdr:col>
      <xdr:colOff>429480</xdr:colOff>
      <xdr:row>35</xdr:row>
      <xdr:rowOff>37800</xdr:rowOff>
    </xdr:to>
    <xdr:sp>
      <xdr:nvSpPr>
        <xdr:cNvPr id="324" name="AutoShape 320"/>
        <xdr:cNvSpPr/>
      </xdr:nvSpPr>
      <xdr:spPr>
        <a:xfrm>
          <a:off x="4256280" y="5657760"/>
          <a:ext cx="68760" cy="47520"/>
        </a:xfrm>
        <a:custGeom>
          <a:avLst/>
          <a:gdLst/>
          <a:ahLst/>
          <a:rect l="l" t="t" r="r" b="b"/>
          <a:pathLst>
            <a:path w="7" h="5">
              <a:moveTo>
                <a:pt x="0" y="5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4</xdr:row>
      <xdr:rowOff>95400</xdr:rowOff>
    </xdr:from>
    <xdr:to>
      <xdr:col>5</xdr:col>
      <xdr:colOff>429480</xdr:colOff>
      <xdr:row>34</xdr:row>
      <xdr:rowOff>152280</xdr:rowOff>
    </xdr:to>
    <xdr:sp>
      <xdr:nvSpPr>
        <xdr:cNvPr id="325" name="AutoShape 321"/>
        <xdr:cNvSpPr/>
      </xdr:nvSpPr>
      <xdr:spPr>
        <a:xfrm>
          <a:off x="4314240" y="5600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47520</xdr:rowOff>
    </xdr:from>
    <xdr:to>
      <xdr:col>5</xdr:col>
      <xdr:colOff>420120</xdr:colOff>
      <xdr:row>34</xdr:row>
      <xdr:rowOff>94680</xdr:rowOff>
    </xdr:to>
    <xdr:sp>
      <xdr:nvSpPr>
        <xdr:cNvPr id="326" name="AutoShape 322"/>
        <xdr:cNvSpPr/>
      </xdr:nvSpPr>
      <xdr:spPr>
        <a:xfrm>
          <a:off x="4246560" y="5553000"/>
          <a:ext cx="69120" cy="4716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34</xdr:row>
      <xdr:rowOff>0</xdr:rowOff>
    </xdr:from>
    <xdr:to>
      <xdr:col>5</xdr:col>
      <xdr:colOff>351000</xdr:colOff>
      <xdr:row>34</xdr:row>
      <xdr:rowOff>47520</xdr:rowOff>
    </xdr:to>
    <xdr:sp>
      <xdr:nvSpPr>
        <xdr:cNvPr id="327" name="AutoShape 323"/>
        <xdr:cNvSpPr/>
      </xdr:nvSpPr>
      <xdr:spPr>
        <a:xfrm>
          <a:off x="4216680" y="550548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3</xdr:row>
      <xdr:rowOff>105120</xdr:rowOff>
    </xdr:from>
    <xdr:to>
      <xdr:col>5</xdr:col>
      <xdr:colOff>321840</xdr:colOff>
      <xdr:row>33</xdr:row>
      <xdr:rowOff>162000</xdr:rowOff>
    </xdr:to>
    <xdr:sp>
      <xdr:nvSpPr>
        <xdr:cNvPr id="328" name="AutoShape 324"/>
        <xdr:cNvSpPr/>
      </xdr:nvSpPr>
      <xdr:spPr>
        <a:xfrm>
          <a:off x="4197960" y="5448600"/>
          <a:ext cx="194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33</xdr:row>
      <xdr:rowOff>56880</xdr:rowOff>
    </xdr:from>
    <xdr:to>
      <xdr:col>5</xdr:col>
      <xdr:colOff>303120</xdr:colOff>
      <xdr:row>33</xdr:row>
      <xdr:rowOff>104400</xdr:rowOff>
    </xdr:to>
    <xdr:sp>
      <xdr:nvSpPr>
        <xdr:cNvPr id="329" name="AutoShape 325"/>
        <xdr:cNvSpPr/>
      </xdr:nvSpPr>
      <xdr:spPr>
        <a:xfrm>
          <a:off x="4090680" y="540036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3</xdr:row>
      <xdr:rowOff>0</xdr:rowOff>
    </xdr:from>
    <xdr:to>
      <xdr:col>5</xdr:col>
      <xdr:colOff>195840</xdr:colOff>
      <xdr:row>33</xdr:row>
      <xdr:rowOff>56880</xdr:rowOff>
    </xdr:to>
    <xdr:sp>
      <xdr:nvSpPr>
        <xdr:cNvPr id="330" name="AutoShape 326"/>
        <xdr:cNvSpPr/>
      </xdr:nvSpPr>
      <xdr:spPr>
        <a:xfrm>
          <a:off x="4070880" y="5343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2</xdr:row>
      <xdr:rowOff>114480</xdr:rowOff>
    </xdr:from>
    <xdr:to>
      <xdr:col>5</xdr:col>
      <xdr:colOff>176040</xdr:colOff>
      <xdr:row>32</xdr:row>
      <xdr:rowOff>162000</xdr:rowOff>
    </xdr:to>
    <xdr:sp>
      <xdr:nvSpPr>
        <xdr:cNvPr id="331" name="AutoShape 327"/>
        <xdr:cNvSpPr/>
      </xdr:nvSpPr>
      <xdr:spPr>
        <a:xfrm>
          <a:off x="4002840" y="5295960"/>
          <a:ext cx="6876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32</xdr:row>
      <xdr:rowOff>56880</xdr:rowOff>
    </xdr:from>
    <xdr:to>
      <xdr:col>5</xdr:col>
      <xdr:colOff>107280</xdr:colOff>
      <xdr:row>32</xdr:row>
      <xdr:rowOff>114120</xdr:rowOff>
    </xdr:to>
    <xdr:sp>
      <xdr:nvSpPr>
        <xdr:cNvPr id="332" name="AutoShape 328"/>
        <xdr:cNvSpPr/>
      </xdr:nvSpPr>
      <xdr:spPr>
        <a:xfrm>
          <a:off x="3924720" y="5238360"/>
          <a:ext cx="78120" cy="572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9720</xdr:rowOff>
    </xdr:from>
    <xdr:to>
      <xdr:col>5</xdr:col>
      <xdr:colOff>29880</xdr:colOff>
      <xdr:row>32</xdr:row>
      <xdr:rowOff>56880</xdr:rowOff>
    </xdr:to>
    <xdr:sp>
      <xdr:nvSpPr>
        <xdr:cNvPr id="333" name="AutoShape 329"/>
        <xdr:cNvSpPr/>
      </xdr:nvSpPr>
      <xdr:spPr>
        <a:xfrm>
          <a:off x="3876120" y="5191200"/>
          <a:ext cx="49320" cy="4716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1</xdr:row>
      <xdr:rowOff>114480</xdr:rowOff>
    </xdr:from>
    <xdr:to>
      <xdr:col>4</xdr:col>
      <xdr:colOff>760320</xdr:colOff>
      <xdr:row>32</xdr:row>
      <xdr:rowOff>9720</xdr:rowOff>
    </xdr:to>
    <xdr:sp>
      <xdr:nvSpPr>
        <xdr:cNvPr id="334" name="AutoShape 330"/>
        <xdr:cNvSpPr/>
      </xdr:nvSpPr>
      <xdr:spPr>
        <a:xfrm>
          <a:off x="3837240" y="5134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1</xdr:row>
      <xdr:rowOff>66240</xdr:rowOff>
    </xdr:from>
    <xdr:to>
      <xdr:col>4</xdr:col>
      <xdr:colOff>731160</xdr:colOff>
      <xdr:row>31</xdr:row>
      <xdr:rowOff>113760</xdr:rowOff>
    </xdr:to>
    <xdr:sp>
      <xdr:nvSpPr>
        <xdr:cNvPr id="335" name="AutoShape 331"/>
        <xdr:cNvSpPr/>
      </xdr:nvSpPr>
      <xdr:spPr>
        <a:xfrm>
          <a:off x="3837240" y="5086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1</xdr:row>
      <xdr:rowOff>9360</xdr:rowOff>
    </xdr:from>
    <xdr:to>
      <xdr:col>4</xdr:col>
      <xdr:colOff>731160</xdr:colOff>
      <xdr:row>31</xdr:row>
      <xdr:rowOff>66240</xdr:rowOff>
    </xdr:to>
    <xdr:sp>
      <xdr:nvSpPr>
        <xdr:cNvPr id="336" name="AutoShape 332"/>
        <xdr:cNvSpPr/>
      </xdr:nvSpPr>
      <xdr:spPr>
        <a:xfrm>
          <a:off x="3778560" y="50292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0</xdr:row>
      <xdr:rowOff>123840</xdr:rowOff>
    </xdr:from>
    <xdr:to>
      <xdr:col>4</xdr:col>
      <xdr:colOff>662760</xdr:colOff>
      <xdr:row>31</xdr:row>
      <xdr:rowOff>9360</xdr:rowOff>
    </xdr:to>
    <xdr:sp>
      <xdr:nvSpPr>
        <xdr:cNvPr id="337" name="AutoShape 333"/>
        <xdr:cNvSpPr/>
      </xdr:nvSpPr>
      <xdr:spPr>
        <a:xfrm>
          <a:off x="3729960" y="49816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0</xdr:row>
      <xdr:rowOff>75960</xdr:rowOff>
    </xdr:from>
    <xdr:to>
      <xdr:col>4</xdr:col>
      <xdr:colOff>614160</xdr:colOff>
      <xdr:row>30</xdr:row>
      <xdr:rowOff>123120</xdr:rowOff>
    </xdr:to>
    <xdr:sp>
      <xdr:nvSpPr>
        <xdr:cNvPr id="338" name="AutoShape 334"/>
        <xdr:cNvSpPr/>
      </xdr:nvSpPr>
      <xdr:spPr>
        <a:xfrm>
          <a:off x="3691080" y="49338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8720</xdr:rowOff>
    </xdr:from>
    <xdr:to>
      <xdr:col>4</xdr:col>
      <xdr:colOff>575280</xdr:colOff>
      <xdr:row>30</xdr:row>
      <xdr:rowOff>75960</xdr:rowOff>
    </xdr:to>
    <xdr:sp>
      <xdr:nvSpPr>
        <xdr:cNvPr id="339" name="AutoShape 335"/>
        <xdr:cNvSpPr/>
      </xdr:nvSpPr>
      <xdr:spPr>
        <a:xfrm>
          <a:off x="3662280" y="487656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9</xdr:row>
      <xdr:rowOff>133560</xdr:rowOff>
    </xdr:from>
    <xdr:to>
      <xdr:col>4</xdr:col>
      <xdr:colOff>546480</xdr:colOff>
      <xdr:row>30</xdr:row>
      <xdr:rowOff>18720</xdr:rowOff>
    </xdr:to>
    <xdr:sp>
      <xdr:nvSpPr>
        <xdr:cNvPr id="340" name="AutoShape 336"/>
        <xdr:cNvSpPr/>
      </xdr:nvSpPr>
      <xdr:spPr>
        <a:xfrm>
          <a:off x="3603600" y="482940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9</xdr:row>
      <xdr:rowOff>75960</xdr:rowOff>
    </xdr:from>
    <xdr:to>
      <xdr:col>4</xdr:col>
      <xdr:colOff>516600</xdr:colOff>
      <xdr:row>29</xdr:row>
      <xdr:rowOff>132840</xdr:rowOff>
    </xdr:to>
    <xdr:sp>
      <xdr:nvSpPr>
        <xdr:cNvPr id="341" name="AutoShape 337"/>
        <xdr:cNvSpPr/>
      </xdr:nvSpPr>
      <xdr:spPr>
        <a:xfrm>
          <a:off x="3603600" y="47718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9</xdr:row>
      <xdr:rowOff>28440</xdr:rowOff>
    </xdr:from>
    <xdr:to>
      <xdr:col>4</xdr:col>
      <xdr:colOff>517320</xdr:colOff>
      <xdr:row>29</xdr:row>
      <xdr:rowOff>75960</xdr:rowOff>
    </xdr:to>
    <xdr:sp>
      <xdr:nvSpPr>
        <xdr:cNvPr id="342" name="AutoShape 338"/>
        <xdr:cNvSpPr/>
      </xdr:nvSpPr>
      <xdr:spPr>
        <a:xfrm>
          <a:off x="3564720" y="4724280"/>
          <a:ext cx="6912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8</xdr:row>
      <xdr:rowOff>133560</xdr:rowOff>
    </xdr:from>
    <xdr:to>
      <xdr:col>4</xdr:col>
      <xdr:colOff>459000</xdr:colOff>
      <xdr:row>29</xdr:row>
      <xdr:rowOff>28440</xdr:rowOff>
    </xdr:to>
    <xdr:sp>
      <xdr:nvSpPr>
        <xdr:cNvPr id="343" name="AutoShape 339"/>
        <xdr:cNvSpPr/>
      </xdr:nvSpPr>
      <xdr:spPr>
        <a:xfrm>
          <a:off x="3564720" y="4667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28</xdr:row>
      <xdr:rowOff>86040</xdr:rowOff>
    </xdr:from>
    <xdr:to>
      <xdr:col>4</xdr:col>
      <xdr:colOff>448920</xdr:colOff>
      <xdr:row>28</xdr:row>
      <xdr:rowOff>133560</xdr:rowOff>
    </xdr:to>
    <xdr:sp>
      <xdr:nvSpPr>
        <xdr:cNvPr id="344" name="AutoShape 340"/>
        <xdr:cNvSpPr/>
      </xdr:nvSpPr>
      <xdr:spPr>
        <a:xfrm>
          <a:off x="3555000" y="46198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8</xdr:row>
      <xdr:rowOff>28440</xdr:rowOff>
    </xdr:from>
    <xdr:to>
      <xdr:col>4</xdr:col>
      <xdr:colOff>439200</xdr:colOff>
      <xdr:row>28</xdr:row>
      <xdr:rowOff>85320</xdr:rowOff>
    </xdr:to>
    <xdr:sp>
      <xdr:nvSpPr>
        <xdr:cNvPr id="345" name="AutoShape 341"/>
        <xdr:cNvSpPr/>
      </xdr:nvSpPr>
      <xdr:spPr>
        <a:xfrm>
          <a:off x="3477240" y="45622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7</xdr:row>
      <xdr:rowOff>142920</xdr:rowOff>
    </xdr:from>
    <xdr:to>
      <xdr:col>4</xdr:col>
      <xdr:colOff>370440</xdr:colOff>
      <xdr:row>28</xdr:row>
      <xdr:rowOff>28440</xdr:rowOff>
    </xdr:to>
    <xdr:sp>
      <xdr:nvSpPr>
        <xdr:cNvPr id="346" name="AutoShape 342"/>
        <xdr:cNvSpPr/>
      </xdr:nvSpPr>
      <xdr:spPr>
        <a:xfrm>
          <a:off x="3477240" y="451476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7</xdr:row>
      <xdr:rowOff>86040</xdr:rowOff>
    </xdr:from>
    <xdr:to>
      <xdr:col>4</xdr:col>
      <xdr:colOff>370440</xdr:colOff>
      <xdr:row>27</xdr:row>
      <xdr:rowOff>142920</xdr:rowOff>
    </xdr:to>
    <xdr:sp>
      <xdr:nvSpPr>
        <xdr:cNvPr id="347" name="AutoShape 343"/>
        <xdr:cNvSpPr/>
      </xdr:nvSpPr>
      <xdr:spPr>
        <a:xfrm>
          <a:off x="3447720" y="445788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7</xdr:row>
      <xdr:rowOff>38160</xdr:rowOff>
    </xdr:from>
    <xdr:to>
      <xdr:col>4</xdr:col>
      <xdr:colOff>331920</xdr:colOff>
      <xdr:row>27</xdr:row>
      <xdr:rowOff>85680</xdr:rowOff>
    </xdr:to>
    <xdr:sp>
      <xdr:nvSpPr>
        <xdr:cNvPr id="348" name="AutoShape 344"/>
        <xdr:cNvSpPr/>
      </xdr:nvSpPr>
      <xdr:spPr>
        <a:xfrm>
          <a:off x="3408840" y="441000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6</xdr:row>
      <xdr:rowOff>152280</xdr:rowOff>
    </xdr:from>
    <xdr:to>
      <xdr:col>4</xdr:col>
      <xdr:colOff>302760</xdr:colOff>
      <xdr:row>27</xdr:row>
      <xdr:rowOff>38160</xdr:rowOff>
    </xdr:to>
    <xdr:sp>
      <xdr:nvSpPr>
        <xdr:cNvPr id="349" name="AutoShape 345"/>
        <xdr:cNvSpPr/>
      </xdr:nvSpPr>
      <xdr:spPr>
        <a:xfrm>
          <a:off x="3408840" y="4362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95400</xdr:rowOff>
    </xdr:from>
    <xdr:to>
      <xdr:col>4</xdr:col>
      <xdr:colOff>293040</xdr:colOff>
      <xdr:row>26</xdr:row>
      <xdr:rowOff>152280</xdr:rowOff>
    </xdr:to>
    <xdr:sp>
      <xdr:nvSpPr>
        <xdr:cNvPr id="350" name="AutoShape 346"/>
        <xdr:cNvSpPr/>
      </xdr:nvSpPr>
      <xdr:spPr>
        <a:xfrm>
          <a:off x="3379680" y="43056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26</xdr:row>
      <xdr:rowOff>47160</xdr:rowOff>
    </xdr:from>
    <xdr:to>
      <xdr:col>4</xdr:col>
      <xdr:colOff>263160</xdr:colOff>
      <xdr:row>26</xdr:row>
      <xdr:rowOff>94680</xdr:rowOff>
    </xdr:to>
    <xdr:sp>
      <xdr:nvSpPr>
        <xdr:cNvPr id="351" name="AutoShape 347"/>
        <xdr:cNvSpPr/>
      </xdr:nvSpPr>
      <xdr:spPr>
        <a:xfrm>
          <a:off x="3340440" y="4257360"/>
          <a:ext cx="3924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5</xdr:row>
      <xdr:rowOff>152280</xdr:rowOff>
    </xdr:from>
    <xdr:to>
      <xdr:col>4</xdr:col>
      <xdr:colOff>224640</xdr:colOff>
      <xdr:row>26</xdr:row>
      <xdr:rowOff>47160</xdr:rowOff>
    </xdr:to>
    <xdr:sp>
      <xdr:nvSpPr>
        <xdr:cNvPr id="352" name="AutoShape 348"/>
        <xdr:cNvSpPr/>
      </xdr:nvSpPr>
      <xdr:spPr>
        <a:xfrm>
          <a:off x="33112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5</xdr:row>
      <xdr:rowOff>104760</xdr:rowOff>
    </xdr:from>
    <xdr:to>
      <xdr:col>4</xdr:col>
      <xdr:colOff>195480</xdr:colOff>
      <xdr:row>25</xdr:row>
      <xdr:rowOff>152280</xdr:rowOff>
    </xdr:to>
    <xdr:sp>
      <xdr:nvSpPr>
        <xdr:cNvPr id="353" name="AutoShape 349"/>
        <xdr:cNvSpPr/>
      </xdr:nvSpPr>
      <xdr:spPr>
        <a:xfrm>
          <a:off x="3291480" y="41529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5</xdr:row>
      <xdr:rowOff>47520</xdr:rowOff>
    </xdr:from>
    <xdr:to>
      <xdr:col>4</xdr:col>
      <xdr:colOff>185760</xdr:colOff>
      <xdr:row>25</xdr:row>
      <xdr:rowOff>104400</xdr:rowOff>
    </xdr:to>
    <xdr:sp>
      <xdr:nvSpPr>
        <xdr:cNvPr id="354" name="AutoShape 350"/>
        <xdr:cNvSpPr/>
      </xdr:nvSpPr>
      <xdr:spPr>
        <a:xfrm>
          <a:off x="3291480" y="4095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5</xdr:row>
      <xdr:rowOff>0</xdr:rowOff>
    </xdr:from>
    <xdr:to>
      <xdr:col>4</xdr:col>
      <xdr:colOff>185760</xdr:colOff>
      <xdr:row>25</xdr:row>
      <xdr:rowOff>47520</xdr:rowOff>
    </xdr:to>
    <xdr:sp>
      <xdr:nvSpPr>
        <xdr:cNvPr id="355" name="AutoShape 351"/>
        <xdr:cNvSpPr/>
      </xdr:nvSpPr>
      <xdr:spPr>
        <a:xfrm>
          <a:off x="3272400" y="404820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105120</xdr:rowOff>
    </xdr:from>
    <xdr:to>
      <xdr:col>4</xdr:col>
      <xdr:colOff>156960</xdr:colOff>
      <xdr:row>24</xdr:row>
      <xdr:rowOff>162000</xdr:rowOff>
    </xdr:to>
    <xdr:sp>
      <xdr:nvSpPr>
        <xdr:cNvPr id="356" name="AutoShape 352"/>
        <xdr:cNvSpPr/>
      </xdr:nvSpPr>
      <xdr:spPr>
        <a:xfrm>
          <a:off x="326268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56880</xdr:rowOff>
    </xdr:from>
    <xdr:to>
      <xdr:col>4</xdr:col>
      <xdr:colOff>146880</xdr:colOff>
      <xdr:row>24</xdr:row>
      <xdr:rowOff>104400</xdr:rowOff>
    </xdr:to>
    <xdr:sp>
      <xdr:nvSpPr>
        <xdr:cNvPr id="357" name="AutoShape 353"/>
        <xdr:cNvSpPr/>
      </xdr:nvSpPr>
      <xdr:spPr>
        <a:xfrm>
          <a:off x="3233880" y="394308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4</xdr:row>
      <xdr:rowOff>0</xdr:rowOff>
    </xdr:from>
    <xdr:to>
      <xdr:col>4</xdr:col>
      <xdr:colOff>118080</xdr:colOff>
      <xdr:row>24</xdr:row>
      <xdr:rowOff>56880</xdr:rowOff>
    </xdr:to>
    <xdr:sp>
      <xdr:nvSpPr>
        <xdr:cNvPr id="358" name="AutoShape 354"/>
        <xdr:cNvSpPr/>
      </xdr:nvSpPr>
      <xdr:spPr>
        <a:xfrm>
          <a:off x="3214080" y="3886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3</xdr:row>
      <xdr:rowOff>114480</xdr:rowOff>
    </xdr:from>
    <xdr:to>
      <xdr:col>4</xdr:col>
      <xdr:colOff>98280</xdr:colOff>
      <xdr:row>23</xdr:row>
      <xdr:rowOff>162000</xdr:rowOff>
    </xdr:to>
    <xdr:sp>
      <xdr:nvSpPr>
        <xdr:cNvPr id="359" name="AutoShape 355"/>
        <xdr:cNvSpPr/>
      </xdr:nvSpPr>
      <xdr:spPr>
        <a:xfrm>
          <a:off x="3194280" y="38386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3</xdr:row>
      <xdr:rowOff>66600</xdr:rowOff>
    </xdr:from>
    <xdr:to>
      <xdr:col>4</xdr:col>
      <xdr:colOff>79200</xdr:colOff>
      <xdr:row>23</xdr:row>
      <xdr:rowOff>113760</xdr:rowOff>
    </xdr:to>
    <xdr:sp>
      <xdr:nvSpPr>
        <xdr:cNvPr id="360" name="AutoShape 356"/>
        <xdr:cNvSpPr/>
      </xdr:nvSpPr>
      <xdr:spPr>
        <a:xfrm>
          <a:off x="3175200" y="3790800"/>
          <a:ext cx="20520" cy="4716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3</xdr:row>
      <xdr:rowOff>9720</xdr:rowOff>
    </xdr:from>
    <xdr:to>
      <xdr:col>4</xdr:col>
      <xdr:colOff>59400</xdr:colOff>
      <xdr:row>23</xdr:row>
      <xdr:rowOff>66600</xdr:rowOff>
    </xdr:to>
    <xdr:sp>
      <xdr:nvSpPr>
        <xdr:cNvPr id="361" name="AutoShape 357"/>
        <xdr:cNvSpPr/>
      </xdr:nvSpPr>
      <xdr:spPr>
        <a:xfrm>
          <a:off x="3165120" y="3733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124200</xdr:rowOff>
    </xdr:from>
    <xdr:to>
      <xdr:col>4</xdr:col>
      <xdr:colOff>49680</xdr:colOff>
      <xdr:row>23</xdr:row>
      <xdr:rowOff>9720</xdr:rowOff>
    </xdr:to>
    <xdr:sp>
      <xdr:nvSpPr>
        <xdr:cNvPr id="362" name="AutoShape 358"/>
        <xdr:cNvSpPr/>
      </xdr:nvSpPr>
      <xdr:spPr>
        <a:xfrm>
          <a:off x="3155400" y="3686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66600</xdr:rowOff>
    </xdr:from>
    <xdr:to>
      <xdr:col>4</xdr:col>
      <xdr:colOff>49680</xdr:colOff>
      <xdr:row>22</xdr:row>
      <xdr:rowOff>123480</xdr:rowOff>
    </xdr:to>
    <xdr:sp>
      <xdr:nvSpPr>
        <xdr:cNvPr id="363" name="AutoShape 359"/>
        <xdr:cNvSpPr/>
      </xdr:nvSpPr>
      <xdr:spPr>
        <a:xfrm>
          <a:off x="3155400" y="3628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19080</xdr:rowOff>
    </xdr:from>
    <xdr:to>
      <xdr:col>4</xdr:col>
      <xdr:colOff>49680</xdr:colOff>
      <xdr:row>22</xdr:row>
      <xdr:rowOff>66600</xdr:rowOff>
    </xdr:to>
    <xdr:sp>
      <xdr:nvSpPr>
        <xdr:cNvPr id="364" name="AutoShape 360"/>
        <xdr:cNvSpPr/>
      </xdr:nvSpPr>
      <xdr:spPr>
        <a:xfrm>
          <a:off x="3155400" y="3581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23840</xdr:rowOff>
    </xdr:from>
    <xdr:to>
      <xdr:col>4</xdr:col>
      <xdr:colOff>39600</xdr:colOff>
      <xdr:row>22</xdr:row>
      <xdr:rowOff>19080</xdr:rowOff>
    </xdr:to>
    <xdr:sp>
      <xdr:nvSpPr>
        <xdr:cNvPr id="365" name="AutoShape 361"/>
        <xdr:cNvSpPr/>
      </xdr:nvSpPr>
      <xdr:spPr>
        <a:xfrm>
          <a:off x="3136320" y="3524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75600</xdr:rowOff>
    </xdr:from>
    <xdr:to>
      <xdr:col>4</xdr:col>
      <xdr:colOff>30600</xdr:colOff>
      <xdr:row>21</xdr:row>
      <xdr:rowOff>123120</xdr:rowOff>
    </xdr:to>
    <xdr:sp>
      <xdr:nvSpPr>
        <xdr:cNvPr id="366" name="AutoShape 362"/>
        <xdr:cNvSpPr/>
      </xdr:nvSpPr>
      <xdr:spPr>
        <a:xfrm>
          <a:off x="3136320" y="34761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18720</xdr:rowOff>
    </xdr:from>
    <xdr:to>
      <xdr:col>4</xdr:col>
      <xdr:colOff>39600</xdr:colOff>
      <xdr:row>21</xdr:row>
      <xdr:rowOff>75600</xdr:rowOff>
    </xdr:to>
    <xdr:sp>
      <xdr:nvSpPr>
        <xdr:cNvPr id="367" name="AutoShape 363"/>
        <xdr:cNvSpPr/>
      </xdr:nvSpPr>
      <xdr:spPr>
        <a:xfrm>
          <a:off x="3145320" y="34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33560</xdr:rowOff>
    </xdr:from>
    <xdr:to>
      <xdr:col>4</xdr:col>
      <xdr:colOff>29880</xdr:colOff>
      <xdr:row>21</xdr:row>
      <xdr:rowOff>18720</xdr:rowOff>
    </xdr:to>
    <xdr:sp>
      <xdr:nvSpPr>
        <xdr:cNvPr id="368" name="AutoShape 364"/>
        <xdr:cNvSpPr/>
      </xdr:nvSpPr>
      <xdr:spPr>
        <a:xfrm>
          <a:off x="3126600" y="3372120"/>
          <a:ext cx="19800" cy="4716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75960</xdr:rowOff>
    </xdr:from>
    <xdr:to>
      <xdr:col>4</xdr:col>
      <xdr:colOff>10800</xdr:colOff>
      <xdr:row>20</xdr:row>
      <xdr:rowOff>132840</xdr:rowOff>
    </xdr:to>
    <xdr:sp>
      <xdr:nvSpPr>
        <xdr:cNvPr id="369" name="AutoShape 365"/>
        <xdr:cNvSpPr/>
      </xdr:nvSpPr>
      <xdr:spPr>
        <a:xfrm>
          <a:off x="3116520" y="331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20</xdr:row>
      <xdr:rowOff>28440</xdr:rowOff>
    </xdr:from>
    <xdr:to>
      <xdr:col>4</xdr:col>
      <xdr:colOff>720</xdr:colOff>
      <xdr:row>20</xdr:row>
      <xdr:rowOff>75960</xdr:rowOff>
    </xdr:to>
    <xdr:sp>
      <xdr:nvSpPr>
        <xdr:cNvPr id="370" name="AutoShape 366"/>
        <xdr:cNvSpPr/>
      </xdr:nvSpPr>
      <xdr:spPr>
        <a:xfrm>
          <a:off x="3096720" y="326700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142920</xdr:rowOff>
    </xdr:from>
    <xdr:to>
      <xdr:col>3</xdr:col>
      <xdr:colOff>759960</xdr:colOff>
      <xdr:row>20</xdr:row>
      <xdr:rowOff>28440</xdr:rowOff>
    </xdr:to>
    <xdr:sp>
      <xdr:nvSpPr>
        <xdr:cNvPr id="371" name="AutoShape 367"/>
        <xdr:cNvSpPr/>
      </xdr:nvSpPr>
      <xdr:spPr>
        <a:xfrm>
          <a:off x="3087720" y="321948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86040</xdr:rowOff>
    </xdr:from>
    <xdr:to>
      <xdr:col>3</xdr:col>
      <xdr:colOff>760680</xdr:colOff>
      <xdr:row>19</xdr:row>
      <xdr:rowOff>142920</xdr:rowOff>
    </xdr:to>
    <xdr:sp>
      <xdr:nvSpPr>
        <xdr:cNvPr id="372" name="AutoShape 368"/>
        <xdr:cNvSpPr/>
      </xdr:nvSpPr>
      <xdr:spPr>
        <a:xfrm>
          <a:off x="3087720" y="3162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37800</xdr:rowOff>
    </xdr:from>
    <xdr:to>
      <xdr:col>3</xdr:col>
      <xdr:colOff>760680</xdr:colOff>
      <xdr:row>19</xdr:row>
      <xdr:rowOff>85320</xdr:rowOff>
    </xdr:to>
    <xdr:sp>
      <xdr:nvSpPr>
        <xdr:cNvPr id="373" name="AutoShape 369"/>
        <xdr:cNvSpPr/>
      </xdr:nvSpPr>
      <xdr:spPr>
        <a:xfrm>
          <a:off x="3087720" y="311436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8</xdr:row>
      <xdr:rowOff>142920</xdr:rowOff>
    </xdr:from>
    <xdr:to>
      <xdr:col>3</xdr:col>
      <xdr:colOff>759960</xdr:colOff>
      <xdr:row>19</xdr:row>
      <xdr:rowOff>37800</xdr:rowOff>
    </xdr:to>
    <xdr:sp>
      <xdr:nvSpPr>
        <xdr:cNvPr id="374" name="AutoShape 370"/>
        <xdr:cNvSpPr/>
      </xdr:nvSpPr>
      <xdr:spPr>
        <a:xfrm>
          <a:off x="3087720" y="30574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8</xdr:row>
      <xdr:rowOff>95760</xdr:rowOff>
    </xdr:from>
    <xdr:to>
      <xdr:col>3</xdr:col>
      <xdr:colOff>750960</xdr:colOff>
      <xdr:row>18</xdr:row>
      <xdr:rowOff>142920</xdr:rowOff>
    </xdr:to>
    <xdr:sp>
      <xdr:nvSpPr>
        <xdr:cNvPr id="375" name="AutoShape 371"/>
        <xdr:cNvSpPr/>
      </xdr:nvSpPr>
      <xdr:spPr>
        <a:xfrm>
          <a:off x="3077640" y="30103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8</xdr:row>
      <xdr:rowOff>38160</xdr:rowOff>
    </xdr:from>
    <xdr:to>
      <xdr:col>3</xdr:col>
      <xdr:colOff>750960</xdr:colOff>
      <xdr:row>18</xdr:row>
      <xdr:rowOff>95040</xdr:rowOff>
    </xdr:to>
    <xdr:sp>
      <xdr:nvSpPr>
        <xdr:cNvPr id="376" name="AutoShape 372"/>
        <xdr:cNvSpPr/>
      </xdr:nvSpPr>
      <xdr:spPr>
        <a:xfrm>
          <a:off x="3077640" y="29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52640</xdr:rowOff>
    </xdr:from>
    <xdr:to>
      <xdr:col>3</xdr:col>
      <xdr:colOff>740880</xdr:colOff>
      <xdr:row>18</xdr:row>
      <xdr:rowOff>38160</xdr:rowOff>
    </xdr:to>
    <xdr:sp>
      <xdr:nvSpPr>
        <xdr:cNvPr id="377" name="AutoShape 373"/>
        <xdr:cNvSpPr/>
      </xdr:nvSpPr>
      <xdr:spPr>
        <a:xfrm>
          <a:off x="3067920" y="2905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95760</xdr:rowOff>
    </xdr:from>
    <xdr:to>
      <xdr:col>3</xdr:col>
      <xdr:colOff>731160</xdr:colOff>
      <xdr:row>17</xdr:row>
      <xdr:rowOff>152640</xdr:rowOff>
    </xdr:to>
    <xdr:sp>
      <xdr:nvSpPr>
        <xdr:cNvPr id="378" name="AutoShape 374"/>
        <xdr:cNvSpPr/>
      </xdr:nvSpPr>
      <xdr:spPr>
        <a:xfrm>
          <a:off x="305784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47520</xdr:rowOff>
    </xdr:from>
    <xdr:to>
      <xdr:col>3</xdr:col>
      <xdr:colOff>731160</xdr:colOff>
      <xdr:row>17</xdr:row>
      <xdr:rowOff>95040</xdr:rowOff>
    </xdr:to>
    <xdr:sp>
      <xdr:nvSpPr>
        <xdr:cNvPr id="379" name="AutoShape 375"/>
        <xdr:cNvSpPr/>
      </xdr:nvSpPr>
      <xdr:spPr>
        <a:xfrm>
          <a:off x="3057840" y="2800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52280</xdr:rowOff>
    </xdr:from>
    <xdr:to>
      <xdr:col>3</xdr:col>
      <xdr:colOff>731160</xdr:colOff>
      <xdr:row>17</xdr:row>
      <xdr:rowOff>47520</xdr:rowOff>
    </xdr:to>
    <xdr:sp>
      <xdr:nvSpPr>
        <xdr:cNvPr id="380" name="AutoShape 376"/>
        <xdr:cNvSpPr/>
      </xdr:nvSpPr>
      <xdr:spPr>
        <a:xfrm>
          <a:off x="3057840" y="274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04760</xdr:rowOff>
    </xdr:from>
    <xdr:to>
      <xdr:col>3</xdr:col>
      <xdr:colOff>721440</xdr:colOff>
      <xdr:row>16</xdr:row>
      <xdr:rowOff>152280</xdr:rowOff>
    </xdr:to>
    <xdr:sp>
      <xdr:nvSpPr>
        <xdr:cNvPr id="381" name="AutoShape 377"/>
        <xdr:cNvSpPr/>
      </xdr:nvSpPr>
      <xdr:spPr>
        <a:xfrm>
          <a:off x="3048120" y="26956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3</xdr:col>
      <xdr:colOff>721440</xdr:colOff>
      <xdr:row>16</xdr:row>
      <xdr:rowOff>104400</xdr:rowOff>
    </xdr:to>
    <xdr:sp>
      <xdr:nvSpPr>
        <xdr:cNvPr id="382" name="AutoShape 378"/>
        <xdr:cNvSpPr/>
      </xdr:nvSpPr>
      <xdr:spPr>
        <a:xfrm>
          <a:off x="3048120" y="26478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6</xdr:row>
      <xdr:rowOff>0</xdr:rowOff>
    </xdr:from>
    <xdr:to>
      <xdr:col>3</xdr:col>
      <xdr:colOff>712080</xdr:colOff>
      <xdr:row>16</xdr:row>
      <xdr:rowOff>56880</xdr:rowOff>
    </xdr:to>
    <xdr:sp>
      <xdr:nvSpPr>
        <xdr:cNvPr id="383" name="AutoShape 379"/>
        <xdr:cNvSpPr/>
      </xdr:nvSpPr>
      <xdr:spPr>
        <a:xfrm>
          <a:off x="303912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114480</xdr:rowOff>
    </xdr:from>
    <xdr:to>
      <xdr:col>3</xdr:col>
      <xdr:colOff>702360</xdr:colOff>
      <xdr:row>15</xdr:row>
      <xdr:rowOff>162000</xdr:rowOff>
    </xdr:to>
    <xdr:sp>
      <xdr:nvSpPr>
        <xdr:cNvPr id="384" name="AutoShape 380"/>
        <xdr:cNvSpPr/>
      </xdr:nvSpPr>
      <xdr:spPr>
        <a:xfrm>
          <a:off x="3029040" y="2543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56880</xdr:rowOff>
    </xdr:from>
    <xdr:to>
      <xdr:col>3</xdr:col>
      <xdr:colOff>702360</xdr:colOff>
      <xdr:row>15</xdr:row>
      <xdr:rowOff>113760</xdr:rowOff>
    </xdr:to>
    <xdr:sp>
      <xdr:nvSpPr>
        <xdr:cNvPr id="385" name="AutoShape 381"/>
        <xdr:cNvSpPr/>
      </xdr:nvSpPr>
      <xdr:spPr>
        <a:xfrm>
          <a:off x="3029040" y="2485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9360</xdr:rowOff>
    </xdr:from>
    <xdr:to>
      <xdr:col>3</xdr:col>
      <xdr:colOff>702360</xdr:colOff>
      <xdr:row>15</xdr:row>
      <xdr:rowOff>56880</xdr:rowOff>
    </xdr:to>
    <xdr:sp>
      <xdr:nvSpPr>
        <xdr:cNvPr id="386" name="AutoShape 382"/>
        <xdr:cNvSpPr/>
      </xdr:nvSpPr>
      <xdr:spPr>
        <a:xfrm>
          <a:off x="3029040" y="2438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114480</xdr:rowOff>
    </xdr:from>
    <xdr:to>
      <xdr:col>3</xdr:col>
      <xdr:colOff>702360</xdr:colOff>
      <xdr:row>15</xdr:row>
      <xdr:rowOff>9360</xdr:rowOff>
    </xdr:to>
    <xdr:sp>
      <xdr:nvSpPr>
        <xdr:cNvPr id="387" name="AutoShape 383"/>
        <xdr:cNvSpPr/>
      </xdr:nvSpPr>
      <xdr:spPr>
        <a:xfrm>
          <a:off x="302904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66600</xdr:rowOff>
    </xdr:from>
    <xdr:to>
      <xdr:col>3</xdr:col>
      <xdr:colOff>702360</xdr:colOff>
      <xdr:row>14</xdr:row>
      <xdr:rowOff>113760</xdr:rowOff>
    </xdr:to>
    <xdr:sp>
      <xdr:nvSpPr>
        <xdr:cNvPr id="388" name="AutoShape 384"/>
        <xdr:cNvSpPr/>
      </xdr:nvSpPr>
      <xdr:spPr>
        <a:xfrm>
          <a:off x="3029040" y="23335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9360</xdr:rowOff>
    </xdr:from>
    <xdr:to>
      <xdr:col>3</xdr:col>
      <xdr:colOff>702360</xdr:colOff>
      <xdr:row>14</xdr:row>
      <xdr:rowOff>66600</xdr:rowOff>
    </xdr:to>
    <xdr:sp>
      <xdr:nvSpPr>
        <xdr:cNvPr id="389" name="AutoShape 385"/>
        <xdr:cNvSpPr/>
      </xdr:nvSpPr>
      <xdr:spPr>
        <a:xfrm>
          <a:off x="302904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24200</xdr:rowOff>
    </xdr:from>
    <xdr:to>
      <xdr:col>3</xdr:col>
      <xdr:colOff>692280</xdr:colOff>
      <xdr:row>14</xdr:row>
      <xdr:rowOff>9360</xdr:rowOff>
    </xdr:to>
    <xdr:sp>
      <xdr:nvSpPr>
        <xdr:cNvPr id="390" name="AutoShape 386"/>
        <xdr:cNvSpPr/>
      </xdr:nvSpPr>
      <xdr:spPr>
        <a:xfrm>
          <a:off x="3019320" y="22291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66600</xdr:rowOff>
    </xdr:from>
    <xdr:to>
      <xdr:col>3</xdr:col>
      <xdr:colOff>692280</xdr:colOff>
      <xdr:row>13</xdr:row>
      <xdr:rowOff>123480</xdr:rowOff>
    </xdr:to>
    <xdr:sp>
      <xdr:nvSpPr>
        <xdr:cNvPr id="391" name="AutoShape 387"/>
        <xdr:cNvSpPr/>
      </xdr:nvSpPr>
      <xdr:spPr>
        <a:xfrm>
          <a:off x="30193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9080</xdr:rowOff>
    </xdr:from>
    <xdr:to>
      <xdr:col>3</xdr:col>
      <xdr:colOff>692280</xdr:colOff>
      <xdr:row>13</xdr:row>
      <xdr:rowOff>66600</xdr:rowOff>
    </xdr:to>
    <xdr:sp>
      <xdr:nvSpPr>
        <xdr:cNvPr id="392" name="AutoShape 388"/>
        <xdr:cNvSpPr/>
      </xdr:nvSpPr>
      <xdr:spPr>
        <a:xfrm>
          <a:off x="301932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133200</xdr:rowOff>
    </xdr:from>
    <xdr:to>
      <xdr:col>3</xdr:col>
      <xdr:colOff>692280</xdr:colOff>
      <xdr:row>13</xdr:row>
      <xdr:rowOff>19080</xdr:rowOff>
    </xdr:to>
    <xdr:sp>
      <xdr:nvSpPr>
        <xdr:cNvPr id="393" name="AutoShape 389"/>
        <xdr:cNvSpPr/>
      </xdr:nvSpPr>
      <xdr:spPr>
        <a:xfrm>
          <a:off x="3019320" y="2076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75600</xdr:rowOff>
    </xdr:from>
    <xdr:to>
      <xdr:col>3</xdr:col>
      <xdr:colOff>692280</xdr:colOff>
      <xdr:row>12</xdr:row>
      <xdr:rowOff>132480</xdr:rowOff>
    </xdr:to>
    <xdr:sp>
      <xdr:nvSpPr>
        <xdr:cNvPr id="394" name="AutoShape 390"/>
        <xdr:cNvSpPr/>
      </xdr:nvSpPr>
      <xdr:spPr>
        <a:xfrm>
          <a:off x="301932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28440</xdr:rowOff>
    </xdr:from>
    <xdr:to>
      <xdr:col>3</xdr:col>
      <xdr:colOff>692280</xdr:colOff>
      <xdr:row>12</xdr:row>
      <xdr:rowOff>75600</xdr:rowOff>
    </xdr:to>
    <xdr:sp>
      <xdr:nvSpPr>
        <xdr:cNvPr id="395" name="AutoShape 391"/>
        <xdr:cNvSpPr/>
      </xdr:nvSpPr>
      <xdr:spPr>
        <a:xfrm>
          <a:off x="3019320" y="19717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1</xdr:row>
      <xdr:rowOff>133200</xdr:rowOff>
    </xdr:from>
    <xdr:to>
      <xdr:col>3</xdr:col>
      <xdr:colOff>692280</xdr:colOff>
      <xdr:row>12</xdr:row>
      <xdr:rowOff>28440</xdr:rowOff>
    </xdr:to>
    <xdr:sp>
      <xdr:nvSpPr>
        <xdr:cNvPr id="396" name="AutoShape 392"/>
        <xdr:cNvSpPr/>
      </xdr:nvSpPr>
      <xdr:spPr>
        <a:xfrm>
          <a:off x="3019320" y="1914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1</xdr:row>
      <xdr:rowOff>86040</xdr:rowOff>
    </xdr:from>
    <xdr:to>
      <xdr:col>3</xdr:col>
      <xdr:colOff>692280</xdr:colOff>
      <xdr:row>11</xdr:row>
      <xdr:rowOff>133200</xdr:rowOff>
    </xdr:to>
    <xdr:sp>
      <xdr:nvSpPr>
        <xdr:cNvPr id="397" name="AutoShape 393"/>
        <xdr:cNvSpPr/>
      </xdr:nvSpPr>
      <xdr:spPr>
        <a:xfrm>
          <a:off x="301932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7</xdr:col>
      <xdr:colOff>215280</xdr:colOff>
      <xdr:row>43</xdr:row>
      <xdr:rowOff>162000</xdr:rowOff>
    </xdr:to>
    <xdr:sp>
      <xdr:nvSpPr>
        <xdr:cNvPr id="398" name="AutoShape 394"/>
        <xdr:cNvSpPr/>
      </xdr:nvSpPr>
      <xdr:spPr>
        <a:xfrm>
          <a:off x="3019320" y="7115040"/>
          <a:ext cx="2649960" cy="9720"/>
        </a:xfrm>
        <a:custGeom>
          <a:avLst/>
          <a:gdLst/>
          <a:ahLst/>
          <a:rect l="l" t="t" r="r" b="b"/>
          <a:pathLst>
            <a:path w="272" h="1">
              <a:moveTo>
                <a:pt x="0" y="0"/>
              </a:moveTo>
              <a:lnTo>
                <a:pt x="27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43</xdr:row>
      <xdr:rowOff>152280</xdr:rowOff>
    </xdr:from>
    <xdr:to>
      <xdr:col>3</xdr:col>
      <xdr:colOff>487800</xdr:colOff>
      <xdr:row>43</xdr:row>
      <xdr:rowOff>162000</xdr:rowOff>
    </xdr:to>
    <xdr:sp>
      <xdr:nvSpPr>
        <xdr:cNvPr id="399" name="AutoShape 395"/>
        <xdr:cNvSpPr/>
      </xdr:nvSpPr>
      <xdr:spPr>
        <a:xfrm>
          <a:off x="174960" y="7115040"/>
          <a:ext cx="2650320" cy="9720"/>
        </a:xfrm>
        <a:custGeom>
          <a:avLst/>
          <a:gdLst/>
          <a:ahLst/>
          <a:rect l="l" t="t" r="r" b="b"/>
          <a:pathLst>
            <a:path w="272" h="1">
              <a:moveTo>
                <a:pt x="27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00" name="AutoShape 396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01" name="AutoShape 397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02" name="AutoShape 398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03" name="AutoShape 399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04" name="AutoShape 400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05" name="AutoShape 401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06" name="AutoShape 402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07" name="AutoShape 403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3</xdr:row>
      <xdr:rowOff>152280</xdr:rowOff>
    </xdr:from>
    <xdr:to>
      <xdr:col>6</xdr:col>
      <xdr:colOff>711360</xdr:colOff>
      <xdr:row>44</xdr:row>
      <xdr:rowOff>37800</xdr:rowOff>
    </xdr:to>
    <xdr:sp>
      <xdr:nvSpPr>
        <xdr:cNvPr id="408" name="AutoShape 404"/>
        <xdr:cNvSpPr/>
      </xdr:nvSpPr>
      <xdr:spPr>
        <a:xfrm>
          <a:off x="537624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3</xdr:row>
      <xdr:rowOff>152280</xdr:rowOff>
    </xdr:from>
    <xdr:to>
      <xdr:col>7</xdr:col>
      <xdr:colOff>224640</xdr:colOff>
      <xdr:row>44</xdr:row>
      <xdr:rowOff>37800</xdr:rowOff>
    </xdr:to>
    <xdr:sp>
      <xdr:nvSpPr>
        <xdr:cNvPr id="409" name="AutoShape 405"/>
        <xdr:cNvSpPr/>
      </xdr:nvSpPr>
      <xdr:spPr>
        <a:xfrm>
          <a:off x="56685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152280</xdr:rowOff>
    </xdr:from>
    <xdr:to>
      <xdr:col>3</xdr:col>
      <xdr:colOff>497520</xdr:colOff>
      <xdr:row>44</xdr:row>
      <xdr:rowOff>37800</xdr:rowOff>
    </xdr:to>
    <xdr:sp>
      <xdr:nvSpPr>
        <xdr:cNvPr id="410" name="AutoShape 406"/>
        <xdr:cNvSpPr/>
      </xdr:nvSpPr>
      <xdr:spPr>
        <a:xfrm>
          <a:off x="28245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152280</xdr:rowOff>
    </xdr:from>
    <xdr:to>
      <xdr:col>3</xdr:col>
      <xdr:colOff>205560</xdr:colOff>
      <xdr:row>44</xdr:row>
      <xdr:rowOff>37800</xdr:rowOff>
    </xdr:to>
    <xdr:sp>
      <xdr:nvSpPr>
        <xdr:cNvPr id="411" name="AutoShape 407"/>
        <xdr:cNvSpPr/>
      </xdr:nvSpPr>
      <xdr:spPr>
        <a:xfrm>
          <a:off x="25322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43</xdr:row>
      <xdr:rowOff>152280</xdr:rowOff>
    </xdr:from>
    <xdr:to>
      <xdr:col>2</xdr:col>
      <xdr:colOff>692280</xdr:colOff>
      <xdr:row>44</xdr:row>
      <xdr:rowOff>37800</xdr:rowOff>
    </xdr:to>
    <xdr:sp>
      <xdr:nvSpPr>
        <xdr:cNvPr id="412" name="AutoShape 408"/>
        <xdr:cNvSpPr/>
      </xdr:nvSpPr>
      <xdr:spPr>
        <a:xfrm>
          <a:off x="223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3</xdr:row>
      <xdr:rowOff>152280</xdr:rowOff>
    </xdr:from>
    <xdr:to>
      <xdr:col>2</xdr:col>
      <xdr:colOff>390240</xdr:colOff>
      <xdr:row>44</xdr:row>
      <xdr:rowOff>37800</xdr:rowOff>
    </xdr:to>
    <xdr:sp>
      <xdr:nvSpPr>
        <xdr:cNvPr id="413" name="AutoShape 409"/>
        <xdr:cNvSpPr/>
      </xdr:nvSpPr>
      <xdr:spPr>
        <a:xfrm>
          <a:off x="19378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43</xdr:row>
      <xdr:rowOff>152280</xdr:rowOff>
    </xdr:from>
    <xdr:to>
      <xdr:col>2</xdr:col>
      <xdr:colOff>97920</xdr:colOff>
      <xdr:row>44</xdr:row>
      <xdr:rowOff>37800</xdr:rowOff>
    </xdr:to>
    <xdr:sp>
      <xdr:nvSpPr>
        <xdr:cNvPr id="414" name="AutoShape 410"/>
        <xdr:cNvSpPr/>
      </xdr:nvSpPr>
      <xdr:spPr>
        <a:xfrm>
          <a:off x="16459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3</xdr:row>
      <xdr:rowOff>152280</xdr:rowOff>
    </xdr:from>
    <xdr:to>
      <xdr:col>1</xdr:col>
      <xdr:colOff>585360</xdr:colOff>
      <xdr:row>44</xdr:row>
      <xdr:rowOff>37800</xdr:rowOff>
    </xdr:to>
    <xdr:sp>
      <xdr:nvSpPr>
        <xdr:cNvPr id="415" name="AutoShape 411"/>
        <xdr:cNvSpPr/>
      </xdr:nvSpPr>
      <xdr:spPr>
        <a:xfrm>
          <a:off x="135360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43</xdr:row>
      <xdr:rowOff>152280</xdr:rowOff>
    </xdr:from>
    <xdr:to>
      <xdr:col>1</xdr:col>
      <xdr:colOff>283320</xdr:colOff>
      <xdr:row>44</xdr:row>
      <xdr:rowOff>37800</xdr:rowOff>
    </xdr:to>
    <xdr:sp>
      <xdr:nvSpPr>
        <xdr:cNvPr id="416" name="AutoShape 412"/>
        <xdr:cNvSpPr/>
      </xdr:nvSpPr>
      <xdr:spPr>
        <a:xfrm>
          <a:off x="105156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240</xdr:colOff>
      <xdr:row>43</xdr:row>
      <xdr:rowOff>152280</xdr:rowOff>
    </xdr:from>
    <xdr:to>
      <xdr:col>0</xdr:col>
      <xdr:colOff>770040</xdr:colOff>
      <xdr:row>44</xdr:row>
      <xdr:rowOff>37800</xdr:rowOff>
    </xdr:to>
    <xdr:sp>
      <xdr:nvSpPr>
        <xdr:cNvPr id="417" name="AutoShape 413"/>
        <xdr:cNvSpPr/>
      </xdr:nvSpPr>
      <xdr:spPr>
        <a:xfrm>
          <a:off x="7592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43</xdr:row>
      <xdr:rowOff>152280</xdr:rowOff>
    </xdr:from>
    <xdr:to>
      <xdr:col>0</xdr:col>
      <xdr:colOff>477720</xdr:colOff>
      <xdr:row>44</xdr:row>
      <xdr:rowOff>37800</xdr:rowOff>
    </xdr:to>
    <xdr:sp>
      <xdr:nvSpPr>
        <xdr:cNvPr id="418" name="AutoShape 414"/>
        <xdr:cNvSpPr/>
      </xdr:nvSpPr>
      <xdr:spPr>
        <a:xfrm>
          <a:off x="46728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43</xdr:row>
      <xdr:rowOff>152280</xdr:rowOff>
    </xdr:from>
    <xdr:to>
      <xdr:col>0</xdr:col>
      <xdr:colOff>185760</xdr:colOff>
      <xdr:row>44</xdr:row>
      <xdr:rowOff>37800</xdr:rowOff>
    </xdr:to>
    <xdr:sp>
      <xdr:nvSpPr>
        <xdr:cNvPr id="419" name="AutoShape 415"/>
        <xdr:cNvSpPr/>
      </xdr:nvSpPr>
      <xdr:spPr>
        <a:xfrm>
          <a:off x="17496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4</xdr:row>
      <xdr:rowOff>75960</xdr:rowOff>
    </xdr:from>
    <xdr:to>
      <xdr:col>3</xdr:col>
      <xdr:colOff>536400</xdr:colOff>
      <xdr:row>45</xdr:row>
      <xdr:rowOff>68040</xdr:rowOff>
    </xdr:to>
    <xdr:sp>
      <xdr:nvSpPr>
        <xdr:cNvPr id="420" name="Text 416"/>
        <xdr:cNvSpPr/>
      </xdr:nvSpPr>
      <xdr:spPr>
        <a:xfrm>
          <a:off x="2707200" y="720072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44</xdr:row>
      <xdr:rowOff>75960</xdr:rowOff>
    </xdr:from>
    <xdr:to>
      <xdr:col>3</xdr:col>
      <xdr:colOff>331560</xdr:colOff>
      <xdr:row>45</xdr:row>
      <xdr:rowOff>68040</xdr:rowOff>
    </xdr:to>
    <xdr:sp>
      <xdr:nvSpPr>
        <xdr:cNvPr id="421" name="Text 417"/>
        <xdr:cNvSpPr/>
      </xdr:nvSpPr>
      <xdr:spPr>
        <a:xfrm>
          <a:off x="241488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4</xdr:row>
      <xdr:rowOff>75960</xdr:rowOff>
    </xdr:from>
    <xdr:to>
      <xdr:col>3</xdr:col>
      <xdr:colOff>78480</xdr:colOff>
      <xdr:row>45</xdr:row>
      <xdr:rowOff>68040</xdr:rowOff>
    </xdr:to>
    <xdr:sp>
      <xdr:nvSpPr>
        <xdr:cNvPr id="422" name="Text 418"/>
        <xdr:cNvSpPr/>
      </xdr:nvSpPr>
      <xdr:spPr>
        <a:xfrm>
          <a:off x="216252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44</xdr:row>
      <xdr:rowOff>75960</xdr:rowOff>
    </xdr:from>
    <xdr:to>
      <xdr:col>2</xdr:col>
      <xdr:colOff>526320</xdr:colOff>
      <xdr:row>45</xdr:row>
      <xdr:rowOff>68040</xdr:rowOff>
    </xdr:to>
    <xdr:sp>
      <xdr:nvSpPr>
        <xdr:cNvPr id="423" name="Text 419"/>
        <xdr:cNvSpPr/>
      </xdr:nvSpPr>
      <xdr:spPr>
        <a:xfrm>
          <a:off x="183060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44</xdr:row>
      <xdr:rowOff>75960</xdr:rowOff>
    </xdr:from>
    <xdr:to>
      <xdr:col>2</xdr:col>
      <xdr:colOff>234360</xdr:colOff>
      <xdr:row>45</xdr:row>
      <xdr:rowOff>68040</xdr:rowOff>
    </xdr:to>
    <xdr:sp>
      <xdr:nvSpPr>
        <xdr:cNvPr id="424" name="Text 420"/>
        <xdr:cNvSpPr/>
      </xdr:nvSpPr>
      <xdr:spPr>
        <a:xfrm>
          <a:off x="15386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280</xdr:colOff>
      <xdr:row>44</xdr:row>
      <xdr:rowOff>75960</xdr:rowOff>
    </xdr:from>
    <xdr:to>
      <xdr:col>1</xdr:col>
      <xdr:colOff>711360</xdr:colOff>
      <xdr:row>45</xdr:row>
      <xdr:rowOff>68040</xdr:rowOff>
    </xdr:to>
    <xdr:sp>
      <xdr:nvSpPr>
        <xdr:cNvPr id="425" name="Text 421"/>
        <xdr:cNvSpPr/>
      </xdr:nvSpPr>
      <xdr:spPr>
        <a:xfrm>
          <a:off x="1237320" y="720072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4</xdr:row>
      <xdr:rowOff>75960</xdr:rowOff>
    </xdr:from>
    <xdr:to>
      <xdr:col>1</xdr:col>
      <xdr:colOff>448920</xdr:colOff>
      <xdr:row>45</xdr:row>
      <xdr:rowOff>68040</xdr:rowOff>
    </xdr:to>
    <xdr:sp>
      <xdr:nvSpPr>
        <xdr:cNvPr id="426" name="Text 422"/>
        <xdr:cNvSpPr/>
      </xdr:nvSpPr>
      <xdr:spPr>
        <a:xfrm>
          <a:off x="97380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44</xdr:row>
      <xdr:rowOff>75960</xdr:rowOff>
    </xdr:from>
    <xdr:to>
      <xdr:col>1</xdr:col>
      <xdr:colOff>127080</xdr:colOff>
      <xdr:row>45</xdr:row>
      <xdr:rowOff>68040</xdr:rowOff>
    </xdr:to>
    <xdr:sp>
      <xdr:nvSpPr>
        <xdr:cNvPr id="427" name="Text 423"/>
        <xdr:cNvSpPr/>
      </xdr:nvSpPr>
      <xdr:spPr>
        <a:xfrm>
          <a:off x="65268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4</xdr:row>
      <xdr:rowOff>75960</xdr:rowOff>
    </xdr:from>
    <xdr:to>
      <xdr:col>0</xdr:col>
      <xdr:colOff>614160</xdr:colOff>
      <xdr:row>45</xdr:row>
      <xdr:rowOff>68040</xdr:rowOff>
    </xdr:to>
    <xdr:sp>
      <xdr:nvSpPr>
        <xdr:cNvPr id="428" name="Text 424"/>
        <xdr:cNvSpPr/>
      </xdr:nvSpPr>
      <xdr:spPr>
        <a:xfrm>
          <a:off x="36072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44</xdr:row>
      <xdr:rowOff>75960</xdr:rowOff>
    </xdr:from>
    <xdr:to>
      <xdr:col>0</xdr:col>
      <xdr:colOff>293040</xdr:colOff>
      <xdr:row>45</xdr:row>
      <xdr:rowOff>68040</xdr:rowOff>
    </xdr:to>
    <xdr:sp>
      <xdr:nvSpPr>
        <xdr:cNvPr id="429" name="Text 425"/>
        <xdr:cNvSpPr/>
      </xdr:nvSpPr>
      <xdr:spPr>
        <a:xfrm>
          <a:off x="68400" y="7200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4</xdr:row>
      <xdr:rowOff>75960</xdr:rowOff>
    </xdr:from>
    <xdr:to>
      <xdr:col>3</xdr:col>
      <xdr:colOff>770040</xdr:colOff>
      <xdr:row>45</xdr:row>
      <xdr:rowOff>68040</xdr:rowOff>
    </xdr:to>
    <xdr:sp>
      <xdr:nvSpPr>
        <xdr:cNvPr id="430" name="Text 426"/>
        <xdr:cNvSpPr/>
      </xdr:nvSpPr>
      <xdr:spPr>
        <a:xfrm>
          <a:off x="2941560" y="720072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44</xdr:row>
      <xdr:rowOff>75960</xdr:rowOff>
    </xdr:from>
    <xdr:to>
      <xdr:col>4</xdr:col>
      <xdr:colOff>331920</xdr:colOff>
      <xdr:row>45</xdr:row>
      <xdr:rowOff>68040</xdr:rowOff>
    </xdr:to>
    <xdr:sp>
      <xdr:nvSpPr>
        <xdr:cNvPr id="431" name="Text 427"/>
        <xdr:cNvSpPr/>
      </xdr:nvSpPr>
      <xdr:spPr>
        <a:xfrm>
          <a:off x="319428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4</xdr:row>
      <xdr:rowOff>95400</xdr:rowOff>
    </xdr:from>
    <xdr:to>
      <xdr:col>4</xdr:col>
      <xdr:colOff>643680</xdr:colOff>
      <xdr:row>45</xdr:row>
      <xdr:rowOff>87480</xdr:rowOff>
    </xdr:to>
    <xdr:sp>
      <xdr:nvSpPr>
        <xdr:cNvPr id="432" name="Text 428"/>
        <xdr:cNvSpPr/>
      </xdr:nvSpPr>
      <xdr:spPr>
        <a:xfrm>
          <a:off x="3506040" y="72201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44</xdr:row>
      <xdr:rowOff>95400</xdr:rowOff>
    </xdr:from>
    <xdr:to>
      <xdr:col>5</xdr:col>
      <xdr:colOff>137160</xdr:colOff>
      <xdr:row>45</xdr:row>
      <xdr:rowOff>87480</xdr:rowOff>
    </xdr:to>
    <xdr:sp>
      <xdr:nvSpPr>
        <xdr:cNvPr id="433" name="Text 429"/>
        <xdr:cNvSpPr/>
      </xdr:nvSpPr>
      <xdr:spPr>
        <a:xfrm>
          <a:off x="3778560" y="72201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44</xdr:row>
      <xdr:rowOff>95400</xdr:rowOff>
    </xdr:from>
    <xdr:to>
      <xdr:col>5</xdr:col>
      <xdr:colOff>468000</xdr:colOff>
      <xdr:row>45</xdr:row>
      <xdr:rowOff>87480</xdr:rowOff>
    </xdr:to>
    <xdr:sp>
      <xdr:nvSpPr>
        <xdr:cNvPr id="434" name="Text 430"/>
        <xdr:cNvSpPr/>
      </xdr:nvSpPr>
      <xdr:spPr>
        <a:xfrm>
          <a:off x="4110120" y="72201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44</xdr:row>
      <xdr:rowOff>75960</xdr:rowOff>
    </xdr:from>
    <xdr:to>
      <xdr:col>5</xdr:col>
      <xdr:colOff>741240</xdr:colOff>
      <xdr:row>45</xdr:row>
      <xdr:rowOff>68040</xdr:rowOff>
    </xdr:to>
    <xdr:sp>
      <xdr:nvSpPr>
        <xdr:cNvPr id="435" name="Text 431"/>
        <xdr:cNvSpPr/>
      </xdr:nvSpPr>
      <xdr:spPr>
        <a:xfrm>
          <a:off x="43826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44</xdr:row>
      <xdr:rowOff>75960</xdr:rowOff>
    </xdr:from>
    <xdr:to>
      <xdr:col>6</xdr:col>
      <xdr:colOff>282960</xdr:colOff>
      <xdr:row>45</xdr:row>
      <xdr:rowOff>68040</xdr:rowOff>
    </xdr:to>
    <xdr:sp>
      <xdr:nvSpPr>
        <xdr:cNvPr id="436" name="Text 432"/>
        <xdr:cNvSpPr/>
      </xdr:nvSpPr>
      <xdr:spPr>
        <a:xfrm>
          <a:off x="470376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44</xdr:row>
      <xdr:rowOff>75960</xdr:rowOff>
    </xdr:from>
    <xdr:to>
      <xdr:col>6</xdr:col>
      <xdr:colOff>546120</xdr:colOff>
      <xdr:row>45</xdr:row>
      <xdr:rowOff>68040</xdr:rowOff>
    </xdr:to>
    <xdr:sp>
      <xdr:nvSpPr>
        <xdr:cNvPr id="437" name="Text 433"/>
        <xdr:cNvSpPr/>
      </xdr:nvSpPr>
      <xdr:spPr>
        <a:xfrm>
          <a:off x="496692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44</xdr:row>
      <xdr:rowOff>75960</xdr:rowOff>
    </xdr:from>
    <xdr:to>
      <xdr:col>7</xdr:col>
      <xdr:colOff>88200</xdr:colOff>
      <xdr:row>45</xdr:row>
      <xdr:rowOff>68040</xdr:rowOff>
    </xdr:to>
    <xdr:sp>
      <xdr:nvSpPr>
        <xdr:cNvPr id="438" name="Text 434"/>
        <xdr:cNvSpPr/>
      </xdr:nvSpPr>
      <xdr:spPr>
        <a:xfrm>
          <a:off x="52880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44</xdr:row>
      <xdr:rowOff>75960</xdr:rowOff>
    </xdr:from>
    <xdr:to>
      <xdr:col>7</xdr:col>
      <xdr:colOff>341640</xdr:colOff>
      <xdr:row>45</xdr:row>
      <xdr:rowOff>68040</xdr:rowOff>
    </xdr:to>
    <xdr:sp>
      <xdr:nvSpPr>
        <xdr:cNvPr id="439" name="Text 435"/>
        <xdr:cNvSpPr/>
      </xdr:nvSpPr>
      <xdr:spPr>
        <a:xfrm>
          <a:off x="5571360" y="7200720"/>
          <a:ext cx="224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45</xdr:row>
      <xdr:rowOff>86040</xdr:rowOff>
    </xdr:from>
    <xdr:to>
      <xdr:col>3</xdr:col>
      <xdr:colOff>487800</xdr:colOff>
      <xdr:row>46</xdr:row>
      <xdr:rowOff>124200</xdr:rowOff>
    </xdr:to>
    <xdr:sp>
      <xdr:nvSpPr>
        <xdr:cNvPr id="440" name="Text 436"/>
        <xdr:cNvSpPr/>
      </xdr:nvSpPr>
      <xdr:spPr>
        <a:xfrm>
          <a:off x="174960" y="7372800"/>
          <a:ext cx="2650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5</xdr:row>
      <xdr:rowOff>86040</xdr:rowOff>
    </xdr:from>
    <xdr:to>
      <xdr:col>7</xdr:col>
      <xdr:colOff>215280</xdr:colOff>
      <xdr:row>46</xdr:row>
      <xdr:rowOff>124200</xdr:rowOff>
    </xdr:to>
    <xdr:sp>
      <xdr:nvSpPr>
        <xdr:cNvPr id="441" name="Text 437"/>
        <xdr:cNvSpPr/>
      </xdr:nvSpPr>
      <xdr:spPr>
        <a:xfrm>
          <a:off x="3019320" y="7372800"/>
          <a:ext cx="264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43</xdr:row>
      <xdr:rowOff>19080</xdr:rowOff>
    </xdr:from>
    <xdr:to>
      <xdr:col>3</xdr:col>
      <xdr:colOff>643680</xdr:colOff>
      <xdr:row>44</xdr:row>
      <xdr:rowOff>56880</xdr:rowOff>
    </xdr:to>
    <xdr:sp>
      <xdr:nvSpPr>
        <xdr:cNvPr id="442" name="Text 438"/>
        <xdr:cNvSpPr/>
      </xdr:nvSpPr>
      <xdr:spPr>
        <a:xfrm>
          <a:off x="2814480" y="6981840"/>
          <a:ext cx="16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41</xdr:row>
      <xdr:rowOff>86040</xdr:rowOff>
    </xdr:from>
    <xdr:to>
      <xdr:col>3</xdr:col>
      <xdr:colOff>682560</xdr:colOff>
      <xdr:row>42</xdr:row>
      <xdr:rowOff>124200</xdr:rowOff>
    </xdr:to>
    <xdr:sp>
      <xdr:nvSpPr>
        <xdr:cNvPr id="443" name="Text 439"/>
        <xdr:cNvSpPr/>
      </xdr:nvSpPr>
      <xdr:spPr>
        <a:xfrm>
          <a:off x="2824560" y="67248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9</xdr:row>
      <xdr:rowOff>152280</xdr:rowOff>
    </xdr:from>
    <xdr:to>
      <xdr:col>3</xdr:col>
      <xdr:colOff>682560</xdr:colOff>
      <xdr:row>41</xdr:row>
      <xdr:rowOff>28800</xdr:rowOff>
    </xdr:to>
    <xdr:sp>
      <xdr:nvSpPr>
        <xdr:cNvPr id="444" name="Text 440"/>
        <xdr:cNvSpPr/>
      </xdr:nvSpPr>
      <xdr:spPr>
        <a:xfrm>
          <a:off x="2824560" y="64674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8</xdr:row>
      <xdr:rowOff>47520</xdr:rowOff>
    </xdr:from>
    <xdr:to>
      <xdr:col>3</xdr:col>
      <xdr:colOff>682560</xdr:colOff>
      <xdr:row>39</xdr:row>
      <xdr:rowOff>95400</xdr:rowOff>
    </xdr:to>
    <xdr:sp>
      <xdr:nvSpPr>
        <xdr:cNvPr id="445" name="Text 441"/>
        <xdr:cNvSpPr/>
      </xdr:nvSpPr>
      <xdr:spPr>
        <a:xfrm>
          <a:off x="2824560" y="620064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6</xdr:row>
      <xdr:rowOff>114480</xdr:rowOff>
    </xdr:from>
    <xdr:to>
      <xdr:col>3</xdr:col>
      <xdr:colOff>682560</xdr:colOff>
      <xdr:row>37</xdr:row>
      <xdr:rowOff>152640</xdr:rowOff>
    </xdr:to>
    <xdr:sp>
      <xdr:nvSpPr>
        <xdr:cNvPr id="446" name="Text 442"/>
        <xdr:cNvSpPr/>
      </xdr:nvSpPr>
      <xdr:spPr>
        <a:xfrm>
          <a:off x="2824560" y="594396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5</xdr:row>
      <xdr:rowOff>18720</xdr:rowOff>
    </xdr:from>
    <xdr:to>
      <xdr:col>3</xdr:col>
      <xdr:colOff>682560</xdr:colOff>
      <xdr:row>36</xdr:row>
      <xdr:rowOff>56880</xdr:rowOff>
    </xdr:to>
    <xdr:sp>
      <xdr:nvSpPr>
        <xdr:cNvPr id="447" name="Text 443"/>
        <xdr:cNvSpPr/>
      </xdr:nvSpPr>
      <xdr:spPr>
        <a:xfrm>
          <a:off x="2824560" y="56862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3</xdr:row>
      <xdr:rowOff>75960</xdr:rowOff>
    </xdr:from>
    <xdr:to>
      <xdr:col>3</xdr:col>
      <xdr:colOff>682560</xdr:colOff>
      <xdr:row>34</xdr:row>
      <xdr:rowOff>123840</xdr:rowOff>
    </xdr:to>
    <xdr:sp>
      <xdr:nvSpPr>
        <xdr:cNvPr id="448" name="Text 444"/>
        <xdr:cNvSpPr/>
      </xdr:nvSpPr>
      <xdr:spPr>
        <a:xfrm>
          <a:off x="2824560" y="541944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1</xdr:row>
      <xdr:rowOff>142920</xdr:rowOff>
    </xdr:from>
    <xdr:to>
      <xdr:col>3</xdr:col>
      <xdr:colOff>682560</xdr:colOff>
      <xdr:row>33</xdr:row>
      <xdr:rowOff>28440</xdr:rowOff>
    </xdr:to>
    <xdr:sp>
      <xdr:nvSpPr>
        <xdr:cNvPr id="449" name="Text 445"/>
        <xdr:cNvSpPr/>
      </xdr:nvSpPr>
      <xdr:spPr>
        <a:xfrm>
          <a:off x="2824560" y="516276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0</xdr:row>
      <xdr:rowOff>47520</xdr:rowOff>
    </xdr:from>
    <xdr:to>
      <xdr:col>3</xdr:col>
      <xdr:colOff>682560</xdr:colOff>
      <xdr:row>31</xdr:row>
      <xdr:rowOff>85680</xdr:rowOff>
    </xdr:to>
    <xdr:sp>
      <xdr:nvSpPr>
        <xdr:cNvPr id="450" name="Text 446"/>
        <xdr:cNvSpPr/>
      </xdr:nvSpPr>
      <xdr:spPr>
        <a:xfrm>
          <a:off x="2824560" y="490536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8</xdr:row>
      <xdr:rowOff>114480</xdr:rowOff>
    </xdr:from>
    <xdr:to>
      <xdr:col>3</xdr:col>
      <xdr:colOff>682560</xdr:colOff>
      <xdr:row>29</xdr:row>
      <xdr:rowOff>152280</xdr:rowOff>
    </xdr:to>
    <xdr:sp>
      <xdr:nvSpPr>
        <xdr:cNvPr id="451" name="Text 447"/>
        <xdr:cNvSpPr/>
      </xdr:nvSpPr>
      <xdr:spPr>
        <a:xfrm>
          <a:off x="2824560" y="464832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7</xdr:row>
      <xdr:rowOff>9720</xdr:rowOff>
    </xdr:from>
    <xdr:to>
      <xdr:col>3</xdr:col>
      <xdr:colOff>682560</xdr:colOff>
      <xdr:row>28</xdr:row>
      <xdr:rowOff>56880</xdr:rowOff>
    </xdr:to>
    <xdr:sp>
      <xdr:nvSpPr>
        <xdr:cNvPr id="452" name="Text 448"/>
        <xdr:cNvSpPr/>
      </xdr:nvSpPr>
      <xdr:spPr>
        <a:xfrm>
          <a:off x="2824560" y="438156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5</xdr:row>
      <xdr:rowOff>75960</xdr:rowOff>
    </xdr:from>
    <xdr:to>
      <xdr:col>3</xdr:col>
      <xdr:colOff>682560</xdr:colOff>
      <xdr:row>26</xdr:row>
      <xdr:rowOff>114480</xdr:rowOff>
    </xdr:to>
    <xdr:sp>
      <xdr:nvSpPr>
        <xdr:cNvPr id="453" name="Text 449"/>
        <xdr:cNvSpPr/>
      </xdr:nvSpPr>
      <xdr:spPr>
        <a:xfrm>
          <a:off x="2824560" y="412416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3</xdr:row>
      <xdr:rowOff>142920</xdr:rowOff>
    </xdr:from>
    <xdr:to>
      <xdr:col>3</xdr:col>
      <xdr:colOff>682560</xdr:colOff>
      <xdr:row>25</xdr:row>
      <xdr:rowOff>19080</xdr:rowOff>
    </xdr:to>
    <xdr:sp>
      <xdr:nvSpPr>
        <xdr:cNvPr id="454" name="Text 450"/>
        <xdr:cNvSpPr/>
      </xdr:nvSpPr>
      <xdr:spPr>
        <a:xfrm>
          <a:off x="2824560" y="386712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2</xdr:row>
      <xdr:rowOff>47520</xdr:rowOff>
    </xdr:from>
    <xdr:to>
      <xdr:col>3</xdr:col>
      <xdr:colOff>682560</xdr:colOff>
      <xdr:row>23</xdr:row>
      <xdr:rowOff>86040</xdr:rowOff>
    </xdr:to>
    <xdr:sp>
      <xdr:nvSpPr>
        <xdr:cNvPr id="455" name="Text 451"/>
        <xdr:cNvSpPr/>
      </xdr:nvSpPr>
      <xdr:spPr>
        <a:xfrm>
          <a:off x="2824560" y="360972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0</xdr:row>
      <xdr:rowOff>104760</xdr:rowOff>
    </xdr:from>
    <xdr:to>
      <xdr:col>3</xdr:col>
      <xdr:colOff>682560</xdr:colOff>
      <xdr:row>21</xdr:row>
      <xdr:rowOff>152280</xdr:rowOff>
    </xdr:to>
    <xdr:sp>
      <xdr:nvSpPr>
        <xdr:cNvPr id="456" name="Text 452"/>
        <xdr:cNvSpPr/>
      </xdr:nvSpPr>
      <xdr:spPr>
        <a:xfrm>
          <a:off x="2824560" y="3343320"/>
          <a:ext cx="19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9</xdr:row>
      <xdr:rowOff>9360</xdr:rowOff>
    </xdr:from>
    <xdr:to>
      <xdr:col>3</xdr:col>
      <xdr:colOff>682560</xdr:colOff>
      <xdr:row>20</xdr:row>
      <xdr:rowOff>47520</xdr:rowOff>
    </xdr:to>
    <xdr:sp>
      <xdr:nvSpPr>
        <xdr:cNvPr id="457" name="Text 453"/>
        <xdr:cNvSpPr/>
      </xdr:nvSpPr>
      <xdr:spPr>
        <a:xfrm>
          <a:off x="2824560" y="308592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7</xdr:row>
      <xdr:rowOff>75960</xdr:rowOff>
    </xdr:from>
    <xdr:to>
      <xdr:col>3</xdr:col>
      <xdr:colOff>682560</xdr:colOff>
      <xdr:row>18</xdr:row>
      <xdr:rowOff>114480</xdr:rowOff>
    </xdr:to>
    <xdr:sp>
      <xdr:nvSpPr>
        <xdr:cNvPr id="458" name="Text 454"/>
        <xdr:cNvSpPr/>
      </xdr:nvSpPr>
      <xdr:spPr>
        <a:xfrm>
          <a:off x="2824560" y="282852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5</xdr:row>
      <xdr:rowOff>133560</xdr:rowOff>
    </xdr:from>
    <xdr:to>
      <xdr:col>3</xdr:col>
      <xdr:colOff>682560</xdr:colOff>
      <xdr:row>17</xdr:row>
      <xdr:rowOff>19080</xdr:rowOff>
    </xdr:to>
    <xdr:sp>
      <xdr:nvSpPr>
        <xdr:cNvPr id="459" name="Text 455"/>
        <xdr:cNvSpPr/>
      </xdr:nvSpPr>
      <xdr:spPr>
        <a:xfrm>
          <a:off x="2824560" y="256248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4</xdr:row>
      <xdr:rowOff>38160</xdr:rowOff>
    </xdr:from>
    <xdr:to>
      <xdr:col>3</xdr:col>
      <xdr:colOff>682560</xdr:colOff>
      <xdr:row>15</xdr:row>
      <xdr:rowOff>86040</xdr:rowOff>
    </xdr:to>
    <xdr:sp>
      <xdr:nvSpPr>
        <xdr:cNvPr id="460" name="Text 456"/>
        <xdr:cNvSpPr/>
      </xdr:nvSpPr>
      <xdr:spPr>
        <a:xfrm>
          <a:off x="2824560" y="230508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2</xdr:row>
      <xdr:rowOff>104760</xdr:rowOff>
    </xdr:from>
    <xdr:to>
      <xdr:col>3</xdr:col>
      <xdr:colOff>682560</xdr:colOff>
      <xdr:row>13</xdr:row>
      <xdr:rowOff>142920</xdr:rowOff>
    </xdr:to>
    <xdr:sp>
      <xdr:nvSpPr>
        <xdr:cNvPr id="461" name="Text 457"/>
        <xdr:cNvSpPr/>
      </xdr:nvSpPr>
      <xdr:spPr>
        <a:xfrm>
          <a:off x="2824560" y="204804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95400</xdr:rowOff>
    </xdr:from>
    <xdr:to>
      <xdr:col>3</xdr:col>
      <xdr:colOff>731160</xdr:colOff>
      <xdr:row>11</xdr:row>
      <xdr:rowOff>133200</xdr:rowOff>
    </xdr:to>
    <xdr:sp>
      <xdr:nvSpPr>
        <xdr:cNvPr id="462" name="Text 458"/>
        <xdr:cNvSpPr/>
      </xdr:nvSpPr>
      <xdr:spPr>
        <a:xfrm>
          <a:off x="2775600" y="1714680"/>
          <a:ext cx="29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26</xdr:row>
      <xdr:rowOff>47160</xdr:rowOff>
    </xdr:from>
    <xdr:to>
      <xdr:col>2</xdr:col>
      <xdr:colOff>272880</xdr:colOff>
      <xdr:row>27</xdr:row>
      <xdr:rowOff>86040</xdr:rowOff>
    </xdr:to>
    <xdr:sp>
      <xdr:nvSpPr>
        <xdr:cNvPr id="463" name="Text 459"/>
        <xdr:cNvSpPr/>
      </xdr:nvSpPr>
      <xdr:spPr>
        <a:xfrm>
          <a:off x="925200" y="4257360"/>
          <a:ext cx="906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040</xdr:colOff>
      <xdr:row>26</xdr:row>
      <xdr:rowOff>28440</xdr:rowOff>
    </xdr:from>
    <xdr:to>
      <xdr:col>6</xdr:col>
      <xdr:colOff>312480</xdr:colOff>
      <xdr:row>27</xdr:row>
      <xdr:rowOff>66600</xdr:rowOff>
    </xdr:to>
    <xdr:sp>
      <xdr:nvSpPr>
        <xdr:cNvPr id="464" name="Text 460"/>
        <xdr:cNvSpPr/>
      </xdr:nvSpPr>
      <xdr:spPr>
        <a:xfrm>
          <a:off x="4080600" y="4238640"/>
          <a:ext cx="906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8</xdr:row>
      <xdr:rowOff>86040</xdr:rowOff>
    </xdr:from>
    <xdr:to>
      <xdr:col>4</xdr:col>
      <xdr:colOff>419400</xdr:colOff>
      <xdr:row>9</xdr:row>
      <xdr:rowOff>152640</xdr:rowOff>
    </xdr:to>
    <xdr:sp>
      <xdr:nvSpPr>
        <xdr:cNvPr id="465" name="Text 461"/>
        <xdr:cNvSpPr/>
      </xdr:nvSpPr>
      <xdr:spPr>
        <a:xfrm>
          <a:off x="2658600" y="1381320"/>
          <a:ext cx="87732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16</xdr:row>
      <xdr:rowOff>104760</xdr:rowOff>
    </xdr:from>
    <xdr:to>
      <xdr:col>5</xdr:col>
      <xdr:colOff>741240</xdr:colOff>
      <xdr:row>16</xdr:row>
      <xdr:rowOff>104760</xdr:rowOff>
    </xdr:to>
    <xdr:sp>
      <xdr:nvSpPr>
        <xdr:cNvPr id="466" name="Line 462"/>
        <xdr:cNvSpPr/>
      </xdr:nvSpPr>
      <xdr:spPr>
        <a:xfrm>
          <a:off x="4392720" y="2695680"/>
          <a:ext cx="244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5</xdr:row>
      <xdr:rowOff>47520</xdr:rowOff>
    </xdr:from>
    <xdr:to>
      <xdr:col>5</xdr:col>
      <xdr:colOff>741240</xdr:colOff>
      <xdr:row>15</xdr:row>
      <xdr:rowOff>133560</xdr:rowOff>
    </xdr:to>
    <xdr:sp>
      <xdr:nvSpPr>
        <xdr:cNvPr id="467" name="Text 463"/>
        <xdr:cNvSpPr/>
      </xdr:nvSpPr>
      <xdr:spPr>
        <a:xfrm>
          <a:off x="4402440" y="24764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68" name="AutoShape 464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69" name="AutoShape 465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70" name="AutoShape 466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71" name="AutoShape 467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72" name="AutoShape 468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73" name="AutoShape 469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74" name="AutoShape 470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75" name="AutoShape 471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7</xdr:col>
      <xdr:colOff>215280</xdr:colOff>
      <xdr:row>43</xdr:row>
      <xdr:rowOff>162000</xdr:rowOff>
    </xdr:to>
    <xdr:sp>
      <xdr:nvSpPr>
        <xdr:cNvPr id="476" name="AutoShape 472"/>
        <xdr:cNvSpPr/>
      </xdr:nvSpPr>
      <xdr:spPr>
        <a:xfrm>
          <a:off x="3019320" y="7115040"/>
          <a:ext cx="2649960" cy="9720"/>
        </a:xfrm>
        <a:custGeom>
          <a:avLst/>
          <a:gdLst/>
          <a:ahLst/>
          <a:rect l="l" t="t" r="r" b="b"/>
          <a:pathLst>
            <a:path w="272" h="1">
              <a:moveTo>
                <a:pt x="0" y="0"/>
              </a:moveTo>
              <a:lnTo>
                <a:pt x="27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3</xdr:row>
      <xdr:rowOff>152280</xdr:rowOff>
    </xdr:from>
    <xdr:to>
      <xdr:col>6</xdr:col>
      <xdr:colOff>711360</xdr:colOff>
      <xdr:row>44</xdr:row>
      <xdr:rowOff>37800</xdr:rowOff>
    </xdr:to>
    <xdr:sp>
      <xdr:nvSpPr>
        <xdr:cNvPr id="477" name="AutoShape 473"/>
        <xdr:cNvSpPr/>
      </xdr:nvSpPr>
      <xdr:spPr>
        <a:xfrm>
          <a:off x="537624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3</xdr:row>
      <xdr:rowOff>152280</xdr:rowOff>
    </xdr:from>
    <xdr:to>
      <xdr:col>7</xdr:col>
      <xdr:colOff>224640</xdr:colOff>
      <xdr:row>44</xdr:row>
      <xdr:rowOff>37800</xdr:rowOff>
    </xdr:to>
    <xdr:sp>
      <xdr:nvSpPr>
        <xdr:cNvPr id="478" name="AutoShape 474"/>
        <xdr:cNvSpPr/>
      </xdr:nvSpPr>
      <xdr:spPr>
        <a:xfrm>
          <a:off x="56685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79" name="AutoShape 475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80" name="AutoShape 476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81" name="AutoShape 477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82" name="AutoShape 478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83" name="AutoShape 479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84" name="AutoShape 480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85" name="AutoShape 481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86" name="AutoShape 482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87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753052917232</cdr:x>
      <cdr:y>0.696532917802883</cdr:y>
    </cdr:from>
    <cdr:to>
      <cdr:x>0.439224332881049</cdr:x>
      <cdr:y>0.747273081417998</cdr:y>
    </cdr:to>
    <cdr:sp>
      <cdr:nvSpPr>
        <cdr:cNvPr id="488" name="Text 1"/>
        <cdr:cNvSpPr/>
      </cdr:nvSpPr>
      <cdr:spPr>
        <a:xfrm>
          <a:off x="1501200" y="2574720"/>
          <a:ext cx="1295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16022161917684</cdr:x>
      <cdr:y>0.488021036229061</cdr:y>
    </cdr:from>
    <cdr:to>
      <cdr:x>0.92774762550882</cdr:x>
      <cdr:y>0.537787300350604</cdr:y>
    </cdr:to>
    <cdr:sp>
      <cdr:nvSpPr>
        <cdr:cNvPr id="489" name="Text 2"/>
        <cdr:cNvSpPr/>
      </cdr:nvSpPr>
      <cdr:spPr>
        <a:xfrm>
          <a:off x="4559400" y="1803960"/>
          <a:ext cx="1348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27.85"/>
    <col collapsed="false" customWidth="true" hidden="false" outlineLevel="0" max="8" min="2" style="68" width="8.28"/>
    <col collapsed="false" customWidth="true" hidden="false" outlineLevel="0" max="9" min="9" style="96" width="9.41"/>
    <col collapsed="false" customWidth="false" hidden="false" outlineLevel="0" max="257" min="10" style="68" width="11.56"/>
  </cols>
  <sheetData>
    <row r="1" customFormat="false" ht="24" hidden="false" customHeight="true" outlineLevel="0" collapsed="false">
      <c r="A1" s="71" t="s">
        <v>137</v>
      </c>
      <c r="B1" s="71"/>
      <c r="C1" s="71"/>
      <c r="D1" s="71"/>
      <c r="E1" s="71"/>
      <c r="F1" s="71"/>
      <c r="G1" s="71"/>
      <c r="H1" s="71"/>
      <c r="I1" s="143"/>
      <c r="J1" s="72"/>
      <c r="K1" s="72"/>
      <c r="L1" s="125"/>
    </row>
    <row r="2" customFormat="false" ht="11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76" t="s">
        <v>116</v>
      </c>
      <c r="B3" s="80" t="s">
        <v>63</v>
      </c>
      <c r="C3" s="80"/>
      <c r="D3" s="80"/>
      <c r="E3" s="80" t="s">
        <v>64</v>
      </c>
      <c r="F3" s="80"/>
      <c r="G3" s="80"/>
      <c r="H3" s="145" t="s">
        <v>138</v>
      </c>
    </row>
    <row r="4" customFormat="false" ht="12" hidden="false" customHeight="true" outlineLevel="0" collapsed="false">
      <c r="A4" s="76"/>
      <c r="B4" s="83" t="s">
        <v>86</v>
      </c>
      <c r="C4" s="80" t="s">
        <v>139</v>
      </c>
      <c r="D4" s="80"/>
      <c r="E4" s="83" t="s">
        <v>86</v>
      </c>
      <c r="F4" s="80" t="s">
        <v>139</v>
      </c>
      <c r="G4" s="80"/>
      <c r="H4" s="145"/>
    </row>
    <row r="5" customFormat="false" ht="77.25" hidden="false" customHeight="true" outlineLevel="0" collapsed="false">
      <c r="A5" s="76"/>
      <c r="B5" s="83"/>
      <c r="C5" s="83" t="s">
        <v>140</v>
      </c>
      <c r="D5" s="80" t="s">
        <v>73</v>
      </c>
      <c r="E5" s="83"/>
      <c r="F5" s="83" t="s">
        <v>141</v>
      </c>
      <c r="G5" s="80" t="s">
        <v>73</v>
      </c>
      <c r="H5" s="145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2" hidden="false" customHeight="true" outlineLevel="0" collapsed="false">
      <c r="A7" s="146" t="s">
        <v>142</v>
      </c>
      <c r="B7" s="95" t="n">
        <v>29</v>
      </c>
      <c r="C7" s="95" t="n">
        <v>25</v>
      </c>
      <c r="D7" s="95" t="n">
        <v>4</v>
      </c>
      <c r="E7" s="95" t="n">
        <v>37</v>
      </c>
      <c r="F7" s="95" t="n">
        <v>37</v>
      </c>
      <c r="G7" s="95" t="n">
        <v>0</v>
      </c>
      <c r="H7" s="95" t="n">
        <v>-8</v>
      </c>
      <c r="I7" s="147"/>
      <c r="K7" s="148"/>
    </row>
    <row r="8" s="149" customFormat="true" ht="12" hidden="false" customHeight="true" outlineLevel="0" collapsed="false">
      <c r="A8" s="146" t="s">
        <v>143</v>
      </c>
      <c r="B8" s="95" t="n">
        <v>1754</v>
      </c>
      <c r="C8" s="95" t="n">
        <v>1688</v>
      </c>
      <c r="D8" s="95" t="n">
        <v>24</v>
      </c>
      <c r="E8" s="95" t="n">
        <v>935</v>
      </c>
      <c r="F8" s="95" t="n">
        <v>905</v>
      </c>
      <c r="G8" s="95" t="n">
        <v>14</v>
      </c>
      <c r="H8" s="95" t="n">
        <v>819</v>
      </c>
      <c r="I8" s="147"/>
    </row>
    <row r="9" customFormat="false" ht="12" hidden="false" customHeight="true" outlineLevel="0" collapsed="false">
      <c r="A9" s="146" t="s">
        <v>144</v>
      </c>
      <c r="B9" s="95" t="n">
        <v>1268</v>
      </c>
      <c r="C9" s="95" t="n">
        <v>737</v>
      </c>
      <c r="D9" s="95" t="n">
        <v>338</v>
      </c>
      <c r="E9" s="95" t="n">
        <v>1440</v>
      </c>
      <c r="F9" s="95" t="n">
        <v>871</v>
      </c>
      <c r="G9" s="95" t="n">
        <v>433</v>
      </c>
      <c r="H9" s="95" t="n">
        <v>-172</v>
      </c>
      <c r="I9" s="147"/>
    </row>
    <row r="10" s="149" customFormat="true" ht="12" hidden="false" customHeight="true" outlineLevel="0" collapsed="false">
      <c r="A10" s="146" t="s">
        <v>145</v>
      </c>
      <c r="B10" s="95" t="n">
        <v>245</v>
      </c>
      <c r="C10" s="95" t="n">
        <v>210</v>
      </c>
      <c r="D10" s="95" t="n">
        <v>15</v>
      </c>
      <c r="E10" s="95" t="n">
        <v>395</v>
      </c>
      <c r="F10" s="95" t="n">
        <v>359</v>
      </c>
      <c r="G10" s="95" t="n">
        <v>20</v>
      </c>
      <c r="H10" s="95" t="n">
        <v>-150</v>
      </c>
      <c r="I10" s="147"/>
    </row>
    <row r="11" customFormat="false" ht="12" hidden="false" customHeight="true" outlineLevel="0" collapsed="false">
      <c r="A11" s="146" t="s">
        <v>146</v>
      </c>
      <c r="B11" s="95" t="n">
        <v>3014</v>
      </c>
      <c r="C11" s="95" t="n">
        <v>2976</v>
      </c>
      <c r="D11" s="95" t="n">
        <v>18</v>
      </c>
      <c r="E11" s="95" t="n">
        <v>2043</v>
      </c>
      <c r="F11" s="95" t="n">
        <v>2009</v>
      </c>
      <c r="G11" s="95" t="n">
        <v>23</v>
      </c>
      <c r="H11" s="95" t="n">
        <v>971</v>
      </c>
      <c r="I11" s="147"/>
    </row>
    <row r="12" customFormat="false" ht="12" hidden="false" customHeight="true" outlineLevel="0" collapsed="false">
      <c r="A12" s="146" t="s">
        <v>147</v>
      </c>
      <c r="B12" s="95" t="n">
        <v>635</v>
      </c>
      <c r="C12" s="95" t="n">
        <v>525</v>
      </c>
      <c r="D12" s="95" t="n">
        <v>63</v>
      </c>
      <c r="E12" s="95" t="n">
        <v>861</v>
      </c>
      <c r="F12" s="95" t="n">
        <v>683</v>
      </c>
      <c r="G12" s="95" t="n">
        <v>140</v>
      </c>
      <c r="H12" s="95" t="n">
        <v>-226</v>
      </c>
      <c r="I12" s="147"/>
    </row>
    <row r="13" customFormat="false" ht="12" hidden="false" customHeight="true" outlineLevel="0" collapsed="false">
      <c r="A13" s="146" t="s">
        <v>148</v>
      </c>
      <c r="B13" s="95" t="n">
        <v>333</v>
      </c>
      <c r="C13" s="95" t="n">
        <v>276</v>
      </c>
      <c r="D13" s="95" t="n">
        <v>24</v>
      </c>
      <c r="E13" s="95" t="n">
        <v>391</v>
      </c>
      <c r="F13" s="95" t="n">
        <v>353</v>
      </c>
      <c r="G13" s="95" t="n">
        <v>28</v>
      </c>
      <c r="H13" s="95" t="n">
        <v>-58</v>
      </c>
      <c r="I13" s="147"/>
    </row>
    <row r="14" customFormat="false" ht="12" hidden="false" customHeight="true" outlineLevel="0" collapsed="false">
      <c r="A14" s="146" t="s">
        <v>149</v>
      </c>
      <c r="B14" s="95" t="n">
        <v>2569</v>
      </c>
      <c r="C14" s="95" t="n">
        <v>1856</v>
      </c>
      <c r="D14" s="95" t="n">
        <v>461</v>
      </c>
      <c r="E14" s="95" t="n">
        <v>2687</v>
      </c>
      <c r="F14" s="95" t="n">
        <v>2148</v>
      </c>
      <c r="G14" s="95" t="n">
        <v>412</v>
      </c>
      <c r="H14" s="95" t="n">
        <v>-118</v>
      </c>
      <c r="I14" s="147"/>
    </row>
    <row r="15" customFormat="false" ht="12" hidden="false" customHeight="true" outlineLevel="0" collapsed="false">
      <c r="A15" s="146" t="s">
        <v>150</v>
      </c>
      <c r="B15" s="95" t="n">
        <v>656</v>
      </c>
      <c r="C15" s="95" t="n">
        <v>528</v>
      </c>
      <c r="D15" s="95" t="n">
        <v>86</v>
      </c>
      <c r="E15" s="95" t="n">
        <v>839</v>
      </c>
      <c r="F15" s="95" t="n">
        <v>710</v>
      </c>
      <c r="G15" s="95" t="n">
        <v>111</v>
      </c>
      <c r="H15" s="95" t="n">
        <v>-183</v>
      </c>
      <c r="I15" s="147"/>
    </row>
    <row r="16" customFormat="false" ht="12" hidden="false" customHeight="true" outlineLevel="0" collapsed="false">
      <c r="A16" s="146" t="s">
        <v>151</v>
      </c>
      <c r="B16" s="95" t="n">
        <v>353</v>
      </c>
      <c r="C16" s="95" t="n">
        <v>185</v>
      </c>
      <c r="D16" s="95" t="n">
        <v>107</v>
      </c>
      <c r="E16" s="95" t="n">
        <v>430</v>
      </c>
      <c r="F16" s="95" t="n">
        <v>348</v>
      </c>
      <c r="G16" s="95" t="n">
        <v>67</v>
      </c>
      <c r="H16" s="95" t="n">
        <v>-77</v>
      </c>
    </row>
    <row r="17" customFormat="false" ht="12" hidden="false" customHeight="true" outlineLevel="0" collapsed="false">
      <c r="A17" s="146" t="s">
        <v>152</v>
      </c>
      <c r="B17" s="95" t="n">
        <v>78</v>
      </c>
      <c r="C17" s="95" t="n">
        <v>70</v>
      </c>
      <c r="D17" s="95" t="n">
        <v>3</v>
      </c>
      <c r="E17" s="95" t="n">
        <v>87</v>
      </c>
      <c r="F17" s="95" t="n">
        <v>77</v>
      </c>
      <c r="G17" s="95" t="n">
        <v>7</v>
      </c>
      <c r="H17" s="95" t="n">
        <v>-9</v>
      </c>
    </row>
    <row r="18" customFormat="false" ht="12" hidden="false" customHeight="true" outlineLevel="0" collapsed="false">
      <c r="A18" s="146" t="s">
        <v>153</v>
      </c>
      <c r="B18" s="95" t="n">
        <v>2248</v>
      </c>
      <c r="C18" s="95" t="n">
        <v>1879</v>
      </c>
      <c r="D18" s="95" t="n">
        <v>189</v>
      </c>
      <c r="E18" s="95" t="n">
        <v>2005</v>
      </c>
      <c r="F18" s="95" t="n">
        <v>1758</v>
      </c>
      <c r="G18" s="95" t="n">
        <v>173</v>
      </c>
      <c r="H18" s="95" t="n">
        <v>243</v>
      </c>
    </row>
    <row r="19" customFormat="false" ht="12" hidden="false" customHeight="true" outlineLevel="0" collapsed="false">
      <c r="A19" s="146" t="s">
        <v>154</v>
      </c>
      <c r="B19" s="95" t="n">
        <v>164</v>
      </c>
      <c r="C19" s="95" t="n">
        <v>144</v>
      </c>
      <c r="D19" s="95" t="n">
        <v>8</v>
      </c>
      <c r="E19" s="95" t="n">
        <v>28</v>
      </c>
      <c r="F19" s="95" t="n">
        <v>15</v>
      </c>
      <c r="G19" s="95" t="n">
        <v>9</v>
      </c>
      <c r="H19" s="95" t="n">
        <v>136</v>
      </c>
    </row>
    <row r="20" customFormat="false" ht="12" hidden="false" customHeight="true" outlineLevel="0" collapsed="false">
      <c r="A20" s="146" t="s">
        <v>155</v>
      </c>
      <c r="B20" s="95" t="n">
        <v>234</v>
      </c>
      <c r="C20" s="95" t="n">
        <v>207</v>
      </c>
      <c r="D20" s="95" t="n">
        <v>22</v>
      </c>
      <c r="E20" s="95" t="n">
        <v>604</v>
      </c>
      <c r="F20" s="95" t="n">
        <v>540</v>
      </c>
      <c r="G20" s="95" t="n">
        <v>45</v>
      </c>
      <c r="H20" s="95" t="n">
        <v>-370</v>
      </c>
    </row>
    <row r="21" customFormat="false" ht="12" hidden="false" customHeight="true" outlineLevel="0" collapsed="false">
      <c r="A21" s="146" t="s">
        <v>156</v>
      </c>
      <c r="B21" s="95" t="n">
        <v>158</v>
      </c>
      <c r="C21" s="95" t="n">
        <v>151</v>
      </c>
      <c r="D21" s="95" t="n">
        <v>4</v>
      </c>
      <c r="E21" s="95" t="n">
        <v>158</v>
      </c>
      <c r="F21" s="95" t="n">
        <v>144</v>
      </c>
      <c r="G21" s="95" t="n">
        <v>11</v>
      </c>
      <c r="H21" s="95" t="n">
        <v>0</v>
      </c>
    </row>
    <row r="22" customFormat="false" ht="12" hidden="false" customHeight="true" outlineLevel="0" collapsed="false">
      <c r="A22" s="146" t="s">
        <v>157</v>
      </c>
      <c r="B22" s="95" t="n">
        <v>71</v>
      </c>
      <c r="C22" s="95" t="n">
        <v>64</v>
      </c>
      <c r="D22" s="95" t="n">
        <v>0</v>
      </c>
      <c r="E22" s="95" t="n">
        <v>51</v>
      </c>
      <c r="F22" s="95" t="n">
        <v>47</v>
      </c>
      <c r="G22" s="95" t="n">
        <v>1</v>
      </c>
      <c r="H22" s="95" t="n">
        <v>20</v>
      </c>
    </row>
    <row r="23" customFormat="false" ht="12" hidden="false" customHeight="true" outlineLevel="0" collapsed="false">
      <c r="A23" s="146" t="s">
        <v>158</v>
      </c>
      <c r="B23" s="95" t="n">
        <v>240</v>
      </c>
      <c r="C23" s="95" t="n">
        <v>154</v>
      </c>
      <c r="D23" s="95" t="n">
        <v>64</v>
      </c>
      <c r="E23" s="95" t="n">
        <v>537</v>
      </c>
      <c r="F23" s="95" t="n">
        <v>344</v>
      </c>
      <c r="G23" s="95" t="n">
        <v>178</v>
      </c>
      <c r="H23" s="95" t="n">
        <v>-297</v>
      </c>
    </row>
    <row r="24" customFormat="false" ht="12" hidden="false" customHeight="true" outlineLevel="0" collapsed="false">
      <c r="A24" s="146" t="s">
        <v>159</v>
      </c>
      <c r="B24" s="95" t="n">
        <v>1403</v>
      </c>
      <c r="C24" s="95" t="n">
        <v>864</v>
      </c>
      <c r="D24" s="95" t="n">
        <v>338</v>
      </c>
      <c r="E24" s="95" t="n">
        <v>1512</v>
      </c>
      <c r="F24" s="95" t="n">
        <v>848</v>
      </c>
      <c r="G24" s="95" t="n">
        <v>544</v>
      </c>
      <c r="H24" s="95" t="n">
        <v>-109</v>
      </c>
    </row>
    <row r="25" customFormat="false" ht="12" hidden="false" customHeight="true" outlineLevel="0" collapsed="false">
      <c r="A25" s="146" t="s">
        <v>160</v>
      </c>
      <c r="B25" s="95" t="n">
        <v>6423</v>
      </c>
      <c r="C25" s="95" t="n">
        <v>5822</v>
      </c>
      <c r="D25" s="95" t="n">
        <v>542</v>
      </c>
      <c r="E25" s="95" t="n">
        <v>7481</v>
      </c>
      <c r="F25" s="95" t="n">
        <v>6985</v>
      </c>
      <c r="G25" s="95" t="n">
        <v>462</v>
      </c>
      <c r="H25" s="95" t="n">
        <v>-1058</v>
      </c>
      <c r="J25" s="150"/>
    </row>
    <row r="26" customFormat="false" ht="12" hidden="false" customHeight="true" outlineLevel="0" collapsed="false">
      <c r="A26" s="146" t="s">
        <v>161</v>
      </c>
      <c r="B26" s="95" t="n">
        <v>630</v>
      </c>
      <c r="C26" s="95" t="n">
        <v>542</v>
      </c>
      <c r="D26" s="95" t="n">
        <v>55</v>
      </c>
      <c r="E26" s="95" t="n">
        <v>658</v>
      </c>
      <c r="F26" s="95" t="n">
        <v>590</v>
      </c>
      <c r="G26" s="95" t="n">
        <v>51</v>
      </c>
      <c r="H26" s="95" t="n">
        <v>-28</v>
      </c>
    </row>
    <row r="27" s="149" customFormat="true" ht="12" hidden="false" customHeight="true" outlineLevel="0" collapsed="false">
      <c r="A27" s="146" t="s">
        <v>162</v>
      </c>
      <c r="B27" s="95" t="n">
        <v>1918</v>
      </c>
      <c r="C27" s="95" t="n">
        <v>1868</v>
      </c>
      <c r="D27" s="95" t="n">
        <v>27</v>
      </c>
      <c r="E27" s="95" t="n">
        <v>1414</v>
      </c>
      <c r="F27" s="95" t="n">
        <v>1388</v>
      </c>
      <c r="G27" s="95" t="n">
        <v>21</v>
      </c>
      <c r="H27" s="95" t="n">
        <v>504</v>
      </c>
      <c r="I27" s="151"/>
    </row>
    <row r="28" customFormat="false" ht="12" hidden="false" customHeight="true" outlineLevel="0" collapsed="false">
      <c r="A28" s="146" t="s">
        <v>163</v>
      </c>
      <c r="B28" s="95" t="n">
        <v>1550</v>
      </c>
      <c r="C28" s="95" t="n">
        <v>1342</v>
      </c>
      <c r="D28" s="95" t="n">
        <v>167</v>
      </c>
      <c r="E28" s="95" t="n">
        <v>1791</v>
      </c>
      <c r="F28" s="95" t="n">
        <v>1556</v>
      </c>
      <c r="G28" s="95" t="n">
        <v>180</v>
      </c>
      <c r="H28" s="95" t="n">
        <v>-241</v>
      </c>
    </row>
    <row r="29" customFormat="false" ht="12" hidden="false" customHeight="true" outlineLevel="0" collapsed="false">
      <c r="A29" s="146" t="s">
        <v>164</v>
      </c>
      <c r="B29" s="95" t="n">
        <v>617</v>
      </c>
      <c r="C29" s="95" t="n">
        <v>465</v>
      </c>
      <c r="D29" s="95" t="n">
        <v>90</v>
      </c>
      <c r="E29" s="95" t="n">
        <v>788</v>
      </c>
      <c r="F29" s="95" t="n">
        <v>557</v>
      </c>
      <c r="G29" s="95" t="n">
        <v>200</v>
      </c>
      <c r="H29" s="95" t="n">
        <v>-171</v>
      </c>
    </row>
    <row r="30" customFormat="false" ht="12" hidden="false" customHeight="true" outlineLevel="0" collapsed="false">
      <c r="A30" s="152" t="s">
        <v>165</v>
      </c>
      <c r="B30" s="95" t="n">
        <v>1480</v>
      </c>
      <c r="C30" s="95" t="n">
        <v>649</v>
      </c>
      <c r="D30" s="95" t="n">
        <v>649</v>
      </c>
      <c r="E30" s="95" t="n">
        <v>2331</v>
      </c>
      <c r="F30" s="95" t="n">
        <v>864</v>
      </c>
      <c r="G30" s="95" t="n">
        <v>1332</v>
      </c>
      <c r="H30" s="95" t="n">
        <v>-851</v>
      </c>
    </row>
    <row r="31" customFormat="false" ht="12" hidden="false" customHeight="true" outlineLevel="0" collapsed="false">
      <c r="A31" s="152" t="s">
        <v>166</v>
      </c>
      <c r="B31" s="95" t="n">
        <v>531</v>
      </c>
      <c r="C31" s="95" t="n">
        <v>482</v>
      </c>
      <c r="D31" s="95" t="n">
        <v>36</v>
      </c>
      <c r="E31" s="95" t="n">
        <v>1483</v>
      </c>
      <c r="F31" s="95" t="n">
        <v>1445</v>
      </c>
      <c r="G31" s="95" t="n">
        <v>22</v>
      </c>
      <c r="H31" s="95" t="n">
        <v>-952</v>
      </c>
    </row>
    <row r="32" customFormat="false" ht="12" hidden="false" customHeight="true" outlineLevel="0" collapsed="false">
      <c r="A32" s="152" t="s">
        <v>167</v>
      </c>
      <c r="B32" s="95" t="n">
        <v>219</v>
      </c>
      <c r="C32" s="95" t="n">
        <v>200</v>
      </c>
      <c r="D32" s="95" t="n">
        <v>9</v>
      </c>
      <c r="E32" s="95" t="n">
        <v>167</v>
      </c>
      <c r="F32" s="95" t="n">
        <v>150</v>
      </c>
      <c r="G32" s="95" t="n">
        <v>6</v>
      </c>
      <c r="H32" s="95" t="n">
        <v>52</v>
      </c>
    </row>
    <row r="33" customFormat="false" ht="12" hidden="false" customHeight="true" outlineLevel="0" collapsed="false">
      <c r="A33" s="152" t="s">
        <v>168</v>
      </c>
      <c r="B33" s="95" t="n">
        <v>112</v>
      </c>
      <c r="C33" s="95" t="n">
        <v>98</v>
      </c>
      <c r="D33" s="95" t="n">
        <v>1</v>
      </c>
      <c r="E33" s="95" t="n">
        <v>158</v>
      </c>
      <c r="F33" s="95" t="n">
        <v>133</v>
      </c>
      <c r="G33" s="95" t="n">
        <v>19</v>
      </c>
      <c r="H33" s="95" t="n">
        <v>-46</v>
      </c>
    </row>
    <row r="34" customFormat="false" ht="12" hidden="false" customHeight="true" outlineLevel="0" collapsed="false">
      <c r="A34" s="146" t="s">
        <v>169</v>
      </c>
      <c r="B34" s="95" t="n">
        <v>2457</v>
      </c>
      <c r="C34" s="95" t="n">
        <v>1447</v>
      </c>
      <c r="D34" s="95" t="n">
        <v>648</v>
      </c>
      <c r="E34" s="95" t="n">
        <v>2015</v>
      </c>
      <c r="F34" s="95" t="n">
        <v>1409</v>
      </c>
      <c r="G34" s="95" t="n">
        <v>488</v>
      </c>
      <c r="H34" s="95" t="n">
        <v>442</v>
      </c>
    </row>
    <row r="35" customFormat="false" ht="12" hidden="false" customHeight="true" outlineLevel="0" collapsed="false">
      <c r="A35" s="146" t="s">
        <v>170</v>
      </c>
      <c r="B35" s="95" t="n">
        <v>538</v>
      </c>
      <c r="C35" s="95" t="n">
        <v>358</v>
      </c>
      <c r="D35" s="95" t="n">
        <v>46</v>
      </c>
      <c r="E35" s="95" t="n">
        <v>398</v>
      </c>
      <c r="F35" s="95" t="n">
        <v>312</v>
      </c>
      <c r="G35" s="95" t="n">
        <v>30</v>
      </c>
      <c r="H35" s="95" t="n">
        <v>140</v>
      </c>
    </row>
    <row r="36" customFormat="false" ht="12" hidden="false" customHeight="true" outlineLevel="0" collapsed="false">
      <c r="A36" s="146" t="s">
        <v>171</v>
      </c>
      <c r="B36" s="95" t="n">
        <v>2242</v>
      </c>
      <c r="C36" s="95" t="n">
        <v>1918</v>
      </c>
      <c r="D36" s="95" t="n">
        <v>304</v>
      </c>
      <c r="E36" s="95" t="n">
        <v>3823</v>
      </c>
      <c r="F36" s="95" t="n">
        <v>3415</v>
      </c>
      <c r="G36" s="95" t="n">
        <v>389</v>
      </c>
      <c r="H36" s="95" t="n">
        <v>-1581</v>
      </c>
    </row>
    <row r="37" customFormat="false" ht="12" hidden="false" customHeight="true" outlineLevel="0" collapsed="false">
      <c r="A37" s="146" t="s">
        <v>172</v>
      </c>
      <c r="B37" s="95" t="n">
        <v>390</v>
      </c>
      <c r="C37" s="95" t="n">
        <v>342</v>
      </c>
      <c r="D37" s="95" t="n">
        <v>39</v>
      </c>
      <c r="E37" s="95" t="n">
        <v>682</v>
      </c>
      <c r="F37" s="95" t="n">
        <v>646</v>
      </c>
      <c r="G37" s="95" t="n">
        <v>28</v>
      </c>
      <c r="H37" s="95" t="n">
        <v>-292</v>
      </c>
    </row>
    <row r="38" customFormat="false" ht="12" hidden="false" customHeight="true" outlineLevel="0" collapsed="false">
      <c r="A38" s="146" t="s">
        <v>173</v>
      </c>
      <c r="B38" s="95" t="n">
        <v>547</v>
      </c>
      <c r="C38" s="95" t="n">
        <v>507</v>
      </c>
      <c r="D38" s="95" t="n">
        <v>20</v>
      </c>
      <c r="E38" s="95" t="n">
        <v>509</v>
      </c>
      <c r="F38" s="95" t="n">
        <v>465</v>
      </c>
      <c r="G38" s="95" t="n">
        <v>29</v>
      </c>
      <c r="H38" s="95" t="n">
        <v>38</v>
      </c>
    </row>
    <row r="39" customFormat="false" ht="12" hidden="false" customHeight="true" outlineLevel="0" collapsed="false">
      <c r="A39" s="146" t="s">
        <v>174</v>
      </c>
      <c r="B39" s="95" t="n">
        <v>2143</v>
      </c>
      <c r="C39" s="95" t="n">
        <v>1141</v>
      </c>
      <c r="D39" s="95" t="n">
        <v>600</v>
      </c>
      <c r="E39" s="95" t="n">
        <v>2329</v>
      </c>
      <c r="F39" s="95" t="n">
        <v>1407</v>
      </c>
      <c r="G39" s="95" t="n">
        <v>747</v>
      </c>
      <c r="H39" s="95" t="n">
        <v>-186</v>
      </c>
    </row>
    <row r="40" customFormat="false" ht="12" hidden="false" customHeight="true" outlineLevel="0" collapsed="false">
      <c r="A40" s="146" t="s">
        <v>175</v>
      </c>
      <c r="B40" s="95" t="n">
        <v>94</v>
      </c>
      <c r="C40" s="95" t="n">
        <v>85</v>
      </c>
      <c r="D40" s="95" t="n">
        <v>2</v>
      </c>
      <c r="E40" s="95" t="n">
        <v>163</v>
      </c>
      <c r="F40" s="95" t="n">
        <v>159</v>
      </c>
      <c r="G40" s="95" t="n">
        <v>4</v>
      </c>
      <c r="H40" s="95" t="n">
        <v>-69</v>
      </c>
    </row>
    <row r="41" customFormat="false" ht="12" hidden="false" customHeight="true" outlineLevel="0" collapsed="false">
      <c r="A41" s="146" t="s">
        <v>176</v>
      </c>
      <c r="B41" s="95" t="n">
        <v>45</v>
      </c>
      <c r="C41" s="95" t="n">
        <v>25</v>
      </c>
      <c r="D41" s="95" t="n">
        <v>6</v>
      </c>
      <c r="E41" s="95" t="n">
        <v>23</v>
      </c>
      <c r="F41" s="95" t="n">
        <v>13</v>
      </c>
      <c r="G41" s="95" t="n">
        <v>8</v>
      </c>
      <c r="H41" s="95" t="n">
        <v>22</v>
      </c>
    </row>
    <row r="42" customFormat="false" ht="12" hidden="false" customHeight="true" outlineLevel="0" collapsed="false">
      <c r="A42" s="146" t="s">
        <v>177</v>
      </c>
      <c r="B42" s="95" t="n">
        <v>29</v>
      </c>
      <c r="C42" s="95" t="n">
        <v>17</v>
      </c>
      <c r="D42" s="95" t="n">
        <v>7</v>
      </c>
      <c r="E42" s="95" t="n">
        <v>16</v>
      </c>
      <c r="F42" s="95" t="n">
        <v>5</v>
      </c>
      <c r="G42" s="95" t="n">
        <v>9</v>
      </c>
      <c r="H42" s="95" t="n">
        <v>13</v>
      </c>
    </row>
    <row r="43" customFormat="false" ht="12" hidden="false" customHeight="true" outlineLevel="0" collapsed="false">
      <c r="A43" s="153" t="s">
        <v>178</v>
      </c>
      <c r="B43" s="95" t="n">
        <v>37417</v>
      </c>
      <c r="C43" s="95" t="n">
        <v>29847</v>
      </c>
      <c r="D43" s="95" t="n">
        <v>5016</v>
      </c>
      <c r="E43" s="95" t="n">
        <v>41269</v>
      </c>
      <c r="F43" s="95" t="n">
        <v>33695</v>
      </c>
      <c r="G43" s="95" t="n">
        <v>6241</v>
      </c>
      <c r="H43" s="95" t="n">
        <v>-3852</v>
      </c>
    </row>
    <row r="44" customFormat="false" ht="12" hidden="false" customHeight="true" outlineLevel="0" collapsed="false">
      <c r="A44" s="146" t="s">
        <v>179</v>
      </c>
      <c r="B44" s="95" t="n">
        <v>29890</v>
      </c>
      <c r="C44" s="95" t="n">
        <v>23991</v>
      </c>
      <c r="D44" s="95" t="n">
        <v>3694</v>
      </c>
      <c r="E44" s="95" t="n">
        <v>29089</v>
      </c>
      <c r="F44" s="95" t="n">
        <v>24040</v>
      </c>
      <c r="G44" s="95" t="n">
        <v>4013</v>
      </c>
      <c r="H44" s="95" t="n">
        <v>801</v>
      </c>
    </row>
    <row r="45" customFormat="false" ht="12" hidden="false" customHeight="true" outlineLevel="0" collapsed="false">
      <c r="A45" s="146" t="s">
        <v>180</v>
      </c>
      <c r="B45" s="95" t="n">
        <v>1605</v>
      </c>
      <c r="C45" s="95" t="n">
        <v>1166</v>
      </c>
      <c r="D45" s="95" t="n">
        <v>356</v>
      </c>
      <c r="E45" s="95" t="n">
        <v>2148</v>
      </c>
      <c r="F45" s="95" t="n">
        <v>1626</v>
      </c>
      <c r="G45" s="95" t="n">
        <v>460</v>
      </c>
      <c r="H45" s="95" t="n">
        <v>-543</v>
      </c>
    </row>
    <row r="46" customFormat="false" ht="12" hidden="false" customHeight="true" outlineLevel="0" collapsed="false">
      <c r="A46" s="146" t="s">
        <v>181</v>
      </c>
      <c r="B46" s="95" t="n">
        <v>5870</v>
      </c>
      <c r="C46" s="95" t="n">
        <v>3883</v>
      </c>
      <c r="D46" s="95" t="n">
        <v>1410</v>
      </c>
      <c r="E46" s="95" t="n">
        <v>6746</v>
      </c>
      <c r="F46" s="95" t="n">
        <v>4871</v>
      </c>
      <c r="G46" s="95" t="n">
        <v>1483</v>
      </c>
      <c r="H46" s="95" t="n">
        <v>-876</v>
      </c>
    </row>
    <row r="47" customFormat="false" ht="12" hidden="false" customHeight="true" outlineLevel="0" collapsed="false">
      <c r="A47" s="146" t="s">
        <v>182</v>
      </c>
      <c r="B47" s="95" t="n">
        <v>7379</v>
      </c>
      <c r="C47" s="95" t="n">
        <v>5882</v>
      </c>
      <c r="D47" s="95" t="n">
        <v>952</v>
      </c>
      <c r="E47" s="95" t="n">
        <v>8599</v>
      </c>
      <c r="F47" s="95" t="n">
        <v>7039</v>
      </c>
      <c r="G47" s="95" t="n">
        <v>1305</v>
      </c>
      <c r="H47" s="95" t="n">
        <v>-1220</v>
      </c>
    </row>
    <row r="48" customFormat="false" ht="12" hidden="false" customHeight="true" outlineLevel="0" collapsed="false">
      <c r="A48" s="154" t="s">
        <v>183</v>
      </c>
      <c r="B48" s="95" t="n">
        <v>790</v>
      </c>
      <c r="C48" s="95" t="n">
        <v>441</v>
      </c>
      <c r="D48" s="95" t="n">
        <v>250</v>
      </c>
      <c r="E48" s="95" t="n">
        <v>912</v>
      </c>
      <c r="F48" s="95" t="n">
        <v>458</v>
      </c>
      <c r="G48" s="95" t="n">
        <v>391</v>
      </c>
      <c r="H48" s="95" t="n">
        <v>-122</v>
      </c>
    </row>
    <row r="49" customFormat="false" ht="12" hidden="false" customHeight="true" outlineLevel="0" collapsed="false">
      <c r="A49" s="155" t="s">
        <v>184</v>
      </c>
      <c r="B49" s="95" t="n">
        <v>245</v>
      </c>
      <c r="C49" s="95" t="n">
        <v>210</v>
      </c>
      <c r="D49" s="95" t="n">
        <v>31</v>
      </c>
      <c r="E49" s="95" t="n">
        <v>1468</v>
      </c>
      <c r="F49" s="95" t="n">
        <v>1439</v>
      </c>
      <c r="G49" s="95" t="n">
        <v>28</v>
      </c>
      <c r="H49" s="95" t="n">
        <v>-1223</v>
      </c>
    </row>
    <row r="50" customFormat="false" ht="12" hidden="false" customHeight="true" outlineLevel="0" collapsed="false">
      <c r="A50" s="156" t="s">
        <v>185</v>
      </c>
      <c r="B50" s="140" t="n">
        <v>53306</v>
      </c>
      <c r="C50" s="140" t="n">
        <v>41429</v>
      </c>
      <c r="D50" s="140" t="n">
        <v>8015</v>
      </c>
      <c r="E50" s="140" t="n">
        <v>61142</v>
      </c>
      <c r="F50" s="140" t="n">
        <v>49128</v>
      </c>
      <c r="G50" s="140" t="n">
        <v>9908</v>
      </c>
      <c r="H50" s="140" t="n">
        <v>-7836</v>
      </c>
    </row>
    <row r="51" customFormat="false" ht="12" hidden="false" customHeight="true" outlineLevel="0" collapsed="false">
      <c r="A51" s="157" t="s">
        <v>111</v>
      </c>
      <c r="B51" s="158"/>
      <c r="C51" s="158"/>
      <c r="D51" s="158"/>
      <c r="E51" s="158"/>
      <c r="F51" s="158"/>
      <c r="G51" s="158"/>
      <c r="H51" s="158"/>
    </row>
    <row r="52" customFormat="false" ht="12" hidden="false" customHeight="true" outlineLevel="0" collapsed="false">
      <c r="A52" s="107" t="s">
        <v>186</v>
      </c>
      <c r="B52" s="159"/>
      <c r="C52" s="159"/>
      <c r="D52" s="159"/>
      <c r="E52" s="159"/>
      <c r="F52" s="159"/>
      <c r="G52" s="159"/>
      <c r="H52" s="159"/>
    </row>
    <row r="53" customFormat="false" ht="12" hidden="false" customHeight="true" outlineLevel="0" collapsed="false">
      <c r="A53" s="160" t="s">
        <v>187</v>
      </c>
      <c r="B53" s="160"/>
      <c r="C53" s="160"/>
      <c r="D53" s="160"/>
      <c r="E53" s="160"/>
      <c r="F53" s="160"/>
      <c r="G53" s="160"/>
      <c r="H53" s="160"/>
    </row>
    <row r="54" customFormat="false" ht="12" hidden="false" customHeight="true" outlineLevel="0" collapsed="false">
      <c r="A54" s="161" t="s">
        <v>188</v>
      </c>
      <c r="B54" s="159"/>
      <c r="C54" s="159"/>
      <c r="D54" s="159"/>
      <c r="E54" s="159"/>
      <c r="F54" s="162"/>
      <c r="G54" s="162"/>
      <c r="H54" s="16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3:H53"/>
  </mergeCells>
  <hyperlinks>
    <hyperlink ref="A1" location="Inhaltsverzeichnis!A1" display="3  Wanderungen über die Grenze von Berlin 2009 nach Herkunfts- und Zielgebieten&#10;     im Ausland sowie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0.71"/>
    <col collapsed="false" customWidth="true" hidden="false" outlineLevel="0" max="12" min="2" style="68" width="6.7"/>
    <col collapsed="false" customWidth="true" hidden="false" outlineLevel="0" max="13" min="13" style="163" width="6.7"/>
    <col collapsed="false" customWidth="false" hidden="false" outlineLevel="0" max="257" min="14" style="68" width="11.56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64"/>
      <c r="O1" s="164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2.5" hidden="false" customHeight="true" outlineLevel="0" collapsed="false">
      <c r="A3" s="76" t="s">
        <v>190</v>
      </c>
      <c r="B3" s="80" t="s">
        <v>63</v>
      </c>
      <c r="C3" s="80"/>
      <c r="D3" s="80"/>
      <c r="E3" s="80"/>
      <c r="F3" s="80" t="s">
        <v>64</v>
      </c>
      <c r="G3" s="80"/>
      <c r="H3" s="80"/>
      <c r="I3" s="80"/>
      <c r="J3" s="145" t="s">
        <v>191</v>
      </c>
      <c r="K3" s="145"/>
      <c r="L3" s="145"/>
      <c r="M3" s="145"/>
    </row>
    <row r="4" customFormat="false" ht="22.5" hidden="false" customHeight="true" outlineLevel="0" collapsed="false">
      <c r="A4" s="76"/>
      <c r="B4" s="80" t="s">
        <v>73</v>
      </c>
      <c r="C4" s="80"/>
      <c r="D4" s="80" t="s">
        <v>74</v>
      </c>
      <c r="E4" s="80"/>
      <c r="F4" s="80" t="s">
        <v>73</v>
      </c>
      <c r="G4" s="80"/>
      <c r="H4" s="80" t="s">
        <v>74</v>
      </c>
      <c r="I4" s="80"/>
      <c r="J4" s="80" t="s">
        <v>73</v>
      </c>
      <c r="K4" s="80"/>
      <c r="L4" s="77" t="s">
        <v>74</v>
      </c>
      <c r="M4" s="77"/>
    </row>
    <row r="5" customFormat="false" ht="27.75" hidden="false" customHeight="true" outlineLevel="0" collapsed="false">
      <c r="A5" s="76"/>
      <c r="B5" s="165" t="s">
        <v>86</v>
      </c>
      <c r="C5" s="83" t="s">
        <v>192</v>
      </c>
      <c r="D5" s="165" t="s">
        <v>86</v>
      </c>
      <c r="E5" s="83" t="s">
        <v>192</v>
      </c>
      <c r="F5" s="165" t="s">
        <v>86</v>
      </c>
      <c r="G5" s="83" t="s">
        <v>192</v>
      </c>
      <c r="H5" s="165" t="s">
        <v>86</v>
      </c>
      <c r="I5" s="83" t="s">
        <v>192</v>
      </c>
      <c r="J5" s="165" t="s">
        <v>86</v>
      </c>
      <c r="K5" s="83" t="s">
        <v>192</v>
      </c>
      <c r="L5" s="165" t="s">
        <v>86</v>
      </c>
      <c r="M5" s="145" t="s">
        <v>192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" hidden="false" customHeight="true" outlineLevel="0" collapsed="false">
      <c r="A7" s="84"/>
      <c r="B7" s="110" t="s">
        <v>193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2" hidden="false" customHeight="true" outlineLevel="0" collapsed="false">
      <c r="A8" s="136"/>
      <c r="B8" s="166" t="s">
        <v>92</v>
      </c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</row>
    <row r="9" customFormat="false" ht="12" hidden="false" customHeight="true" outlineLevel="0" collapsed="false">
      <c r="A9" s="167" t="s">
        <v>194</v>
      </c>
      <c r="B9" s="141" t="n">
        <v>4335</v>
      </c>
      <c r="C9" s="141" t="n">
        <v>2103</v>
      </c>
      <c r="D9" s="141" t="n">
        <v>1768</v>
      </c>
      <c r="E9" s="141" t="n">
        <v>858</v>
      </c>
      <c r="F9" s="141" t="n">
        <v>5388</v>
      </c>
      <c r="G9" s="141" t="n">
        <v>2621</v>
      </c>
      <c r="H9" s="141" t="n">
        <v>907</v>
      </c>
      <c r="I9" s="141" t="n">
        <v>450</v>
      </c>
      <c r="J9" s="141" t="n">
        <v>-1053</v>
      </c>
      <c r="K9" s="141" t="n">
        <v>-518</v>
      </c>
      <c r="L9" s="141" t="n">
        <v>861</v>
      </c>
      <c r="M9" s="141" t="n">
        <v>408</v>
      </c>
    </row>
    <row r="10" customFormat="false" ht="12" hidden="false" customHeight="true" outlineLevel="0" collapsed="false">
      <c r="A10" s="168" t="s">
        <v>195</v>
      </c>
      <c r="B10" s="141" t="n">
        <v>4948</v>
      </c>
      <c r="C10" s="141" t="n">
        <v>2400</v>
      </c>
      <c r="D10" s="141" t="n">
        <v>2963</v>
      </c>
      <c r="E10" s="141" t="n">
        <v>1406</v>
      </c>
      <c r="F10" s="141" t="n">
        <v>5848</v>
      </c>
      <c r="G10" s="141" t="n">
        <v>2888</v>
      </c>
      <c r="H10" s="141" t="n">
        <v>1978</v>
      </c>
      <c r="I10" s="141" t="n">
        <v>950</v>
      </c>
      <c r="J10" s="141" t="n">
        <v>-900</v>
      </c>
      <c r="K10" s="141" t="n">
        <v>-488</v>
      </c>
      <c r="L10" s="141" t="n">
        <v>985</v>
      </c>
      <c r="M10" s="141" t="n">
        <v>456</v>
      </c>
    </row>
    <row r="11" customFormat="false" ht="12" hidden="false" customHeight="true" outlineLevel="0" collapsed="false">
      <c r="A11" s="168" t="s">
        <v>196</v>
      </c>
      <c r="B11" s="141" t="n">
        <v>43294</v>
      </c>
      <c r="C11" s="141" t="n">
        <v>23353</v>
      </c>
      <c r="D11" s="141" t="n">
        <v>27240</v>
      </c>
      <c r="E11" s="141" t="n">
        <v>13713</v>
      </c>
      <c r="F11" s="141" t="n">
        <v>25028</v>
      </c>
      <c r="G11" s="141" t="n">
        <v>13881</v>
      </c>
      <c r="H11" s="141" t="n">
        <v>19617</v>
      </c>
      <c r="I11" s="141" t="n">
        <v>9718</v>
      </c>
      <c r="J11" s="141" t="n">
        <v>18266</v>
      </c>
      <c r="K11" s="141" t="n">
        <v>9472</v>
      </c>
      <c r="L11" s="141" t="n">
        <v>7623</v>
      </c>
      <c r="M11" s="141" t="n">
        <v>3995</v>
      </c>
    </row>
    <row r="12" customFormat="false" ht="12" hidden="false" customHeight="true" outlineLevel="0" collapsed="false">
      <c r="A12" s="168" t="s">
        <v>197</v>
      </c>
      <c r="B12" s="141" t="n">
        <v>20889</v>
      </c>
      <c r="C12" s="141" t="n">
        <v>9031</v>
      </c>
      <c r="D12" s="141" t="n">
        <v>17452</v>
      </c>
      <c r="E12" s="141" t="n">
        <v>6321</v>
      </c>
      <c r="F12" s="141" t="n">
        <v>21795</v>
      </c>
      <c r="G12" s="141" t="n">
        <v>10075</v>
      </c>
      <c r="H12" s="141" t="n">
        <v>21879</v>
      </c>
      <c r="I12" s="141" t="n">
        <v>8339</v>
      </c>
      <c r="J12" s="141" t="n">
        <v>-906</v>
      </c>
      <c r="K12" s="141" t="n">
        <v>-1044</v>
      </c>
      <c r="L12" s="141" t="n">
        <v>-4427</v>
      </c>
      <c r="M12" s="141" t="n">
        <v>-2018</v>
      </c>
    </row>
    <row r="13" customFormat="false" ht="12" hidden="false" customHeight="true" outlineLevel="0" collapsed="false">
      <c r="A13" s="168" t="s">
        <v>198</v>
      </c>
      <c r="B13" s="141" t="n">
        <v>9970</v>
      </c>
      <c r="C13" s="141" t="n">
        <v>4454</v>
      </c>
      <c r="D13" s="141" t="n">
        <v>5856</v>
      </c>
      <c r="E13" s="141" t="n">
        <v>2012</v>
      </c>
      <c r="F13" s="141" t="n">
        <v>11402</v>
      </c>
      <c r="G13" s="141" t="n">
        <v>5080</v>
      </c>
      <c r="H13" s="141" t="n">
        <v>11439</v>
      </c>
      <c r="I13" s="141" t="n">
        <v>3606</v>
      </c>
      <c r="J13" s="141" t="n">
        <v>-1432</v>
      </c>
      <c r="K13" s="141" t="n">
        <v>-626</v>
      </c>
      <c r="L13" s="141" t="n">
        <v>-5583</v>
      </c>
      <c r="M13" s="141" t="n">
        <v>-1594</v>
      </c>
    </row>
    <row r="14" customFormat="false" ht="12" hidden="false" customHeight="true" outlineLevel="0" collapsed="false">
      <c r="A14" s="167" t="s">
        <v>199</v>
      </c>
      <c r="B14" s="141" t="n">
        <v>4388</v>
      </c>
      <c r="C14" s="141" t="n">
        <v>2541</v>
      </c>
      <c r="D14" s="141" t="n">
        <v>749</v>
      </c>
      <c r="E14" s="141" t="n">
        <v>403</v>
      </c>
      <c r="F14" s="141" t="n">
        <v>4791</v>
      </c>
      <c r="G14" s="141" t="n">
        <v>2814</v>
      </c>
      <c r="H14" s="141" t="n">
        <v>3263</v>
      </c>
      <c r="I14" s="141" t="n">
        <v>1543</v>
      </c>
      <c r="J14" s="141" t="n">
        <v>-403</v>
      </c>
      <c r="K14" s="141" t="n">
        <v>-273</v>
      </c>
      <c r="L14" s="141" t="n">
        <v>-2514</v>
      </c>
      <c r="M14" s="141" t="n">
        <v>-1140</v>
      </c>
    </row>
    <row r="15" customFormat="false" ht="12" hidden="false" customHeight="true" outlineLevel="0" collapsed="false">
      <c r="A15" s="169" t="s">
        <v>72</v>
      </c>
      <c r="B15" s="170" t="n">
        <v>87824</v>
      </c>
      <c r="C15" s="170" t="n">
        <v>43882</v>
      </c>
      <c r="D15" s="170" t="n">
        <v>56028</v>
      </c>
      <c r="E15" s="170" t="n">
        <v>24713</v>
      </c>
      <c r="F15" s="170" t="n">
        <v>74252</v>
      </c>
      <c r="G15" s="170" t="n">
        <v>37359</v>
      </c>
      <c r="H15" s="170" t="n">
        <v>59083</v>
      </c>
      <c r="I15" s="170" t="n">
        <v>24606</v>
      </c>
      <c r="J15" s="170" t="n">
        <v>13572</v>
      </c>
      <c r="K15" s="170" t="n">
        <v>6523</v>
      </c>
      <c r="L15" s="170" t="n">
        <v>-3055</v>
      </c>
      <c r="M15" s="170" t="n">
        <v>107</v>
      </c>
    </row>
    <row r="16" customFormat="false" ht="12" hidden="false" customHeight="true" outlineLevel="0" collapsed="false">
      <c r="A16" s="169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</row>
    <row r="17" customFormat="false" ht="12" hidden="false" customHeight="true" outlineLevel="0" collapsed="false">
      <c r="B17" s="171" t="s">
        <v>200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  <row r="18" customFormat="false" ht="12" hidden="false" customHeight="true" outlineLevel="0" collapsed="false">
      <c r="A18" s="167" t="s">
        <v>194</v>
      </c>
      <c r="B18" s="141" t="n">
        <v>4335</v>
      </c>
      <c r="C18" s="141" t="n">
        <v>2103</v>
      </c>
      <c r="D18" s="141" t="n">
        <v>1768</v>
      </c>
      <c r="E18" s="141" t="n">
        <v>858</v>
      </c>
      <c r="F18" s="141" t="n">
        <v>5388</v>
      </c>
      <c r="G18" s="141" t="n">
        <v>2621</v>
      </c>
      <c r="H18" s="141" t="n">
        <v>907</v>
      </c>
      <c r="I18" s="141" t="n">
        <v>450</v>
      </c>
      <c r="J18" s="141" t="n">
        <v>-1053</v>
      </c>
      <c r="K18" s="141" t="n">
        <v>-518</v>
      </c>
      <c r="L18" s="141" t="n">
        <v>861</v>
      </c>
      <c r="M18" s="141" t="n">
        <v>408</v>
      </c>
    </row>
    <row r="19" customFormat="false" ht="12" hidden="false" customHeight="true" outlineLevel="0" collapsed="false">
      <c r="A19" s="168" t="s">
        <v>195</v>
      </c>
      <c r="B19" s="141" t="n">
        <v>4948</v>
      </c>
      <c r="C19" s="141" t="n">
        <v>2400</v>
      </c>
      <c r="D19" s="141" t="n">
        <v>2959</v>
      </c>
      <c r="E19" s="141" t="n">
        <v>1402</v>
      </c>
      <c r="F19" s="141" t="n">
        <v>5848</v>
      </c>
      <c r="G19" s="141" t="n">
        <v>2888</v>
      </c>
      <c r="H19" s="141" t="n">
        <v>1977</v>
      </c>
      <c r="I19" s="141" t="n">
        <v>949</v>
      </c>
      <c r="J19" s="141" t="n">
        <v>-900</v>
      </c>
      <c r="K19" s="141" t="n">
        <v>-488</v>
      </c>
      <c r="L19" s="141" t="n">
        <v>982</v>
      </c>
      <c r="M19" s="141" t="n">
        <v>453</v>
      </c>
    </row>
    <row r="20" customFormat="false" ht="12" hidden="false" customHeight="true" outlineLevel="0" collapsed="false">
      <c r="A20" s="168" t="s">
        <v>196</v>
      </c>
      <c r="B20" s="141" t="n">
        <v>41650</v>
      </c>
      <c r="C20" s="141" t="n">
        <v>22259</v>
      </c>
      <c r="D20" s="141" t="n">
        <v>23997</v>
      </c>
      <c r="E20" s="141" t="n">
        <v>11899</v>
      </c>
      <c r="F20" s="141" t="n">
        <v>23295</v>
      </c>
      <c r="G20" s="141" t="n">
        <v>12731</v>
      </c>
      <c r="H20" s="141" t="n">
        <v>17810</v>
      </c>
      <c r="I20" s="141" t="n">
        <v>8759</v>
      </c>
      <c r="J20" s="141" t="n">
        <v>18355</v>
      </c>
      <c r="K20" s="141" t="n">
        <v>9528</v>
      </c>
      <c r="L20" s="141" t="n">
        <v>6187</v>
      </c>
      <c r="M20" s="141" t="n">
        <v>3140</v>
      </c>
    </row>
    <row r="21" customFormat="false" ht="12" hidden="false" customHeight="true" outlineLevel="0" collapsed="false">
      <c r="A21" s="168" t="s">
        <v>197</v>
      </c>
      <c r="B21" s="141" t="n">
        <v>13714</v>
      </c>
      <c r="C21" s="141" t="n">
        <v>5466</v>
      </c>
      <c r="D21" s="141" t="n">
        <v>9162</v>
      </c>
      <c r="E21" s="141" t="n">
        <v>2957</v>
      </c>
      <c r="F21" s="141" t="n">
        <v>12791</v>
      </c>
      <c r="G21" s="141" t="n">
        <v>5521</v>
      </c>
      <c r="H21" s="141" t="n">
        <v>13619</v>
      </c>
      <c r="I21" s="141" t="n">
        <v>5072</v>
      </c>
      <c r="J21" s="141" t="n">
        <v>923</v>
      </c>
      <c r="K21" s="141" t="n">
        <v>-55</v>
      </c>
      <c r="L21" s="141" t="n">
        <v>-4457</v>
      </c>
      <c r="M21" s="141" t="n">
        <v>-2115</v>
      </c>
    </row>
    <row r="22" customFormat="false" ht="12" hidden="false" customHeight="true" outlineLevel="0" collapsed="false">
      <c r="A22" s="168" t="s">
        <v>198</v>
      </c>
      <c r="B22" s="141" t="n">
        <v>2005</v>
      </c>
      <c r="C22" s="141" t="n">
        <v>699</v>
      </c>
      <c r="D22" s="141" t="n">
        <v>1571</v>
      </c>
      <c r="E22" s="141" t="n">
        <v>373</v>
      </c>
      <c r="F22" s="141" t="n">
        <v>2138</v>
      </c>
      <c r="G22" s="141" t="n">
        <v>746</v>
      </c>
      <c r="H22" s="141" t="n">
        <v>3433</v>
      </c>
      <c r="I22" s="141" t="n">
        <v>950</v>
      </c>
      <c r="J22" s="141" t="n">
        <v>-133</v>
      </c>
      <c r="K22" s="141" t="n">
        <v>-47</v>
      </c>
      <c r="L22" s="141" t="n">
        <v>-1862</v>
      </c>
      <c r="M22" s="141" t="n">
        <v>-577</v>
      </c>
    </row>
    <row r="23" customFormat="false" ht="12" hidden="false" customHeight="true" outlineLevel="0" collapsed="false">
      <c r="A23" s="167" t="s">
        <v>199</v>
      </c>
      <c r="B23" s="141" t="n">
        <v>300</v>
      </c>
      <c r="C23" s="141" t="n">
        <v>165</v>
      </c>
      <c r="D23" s="141" t="n">
        <v>73</v>
      </c>
      <c r="E23" s="141" t="n">
        <v>29</v>
      </c>
      <c r="F23" s="141" t="n">
        <v>298</v>
      </c>
      <c r="G23" s="141" t="n">
        <v>174</v>
      </c>
      <c r="H23" s="141" t="n">
        <v>248</v>
      </c>
      <c r="I23" s="141" t="n">
        <v>102</v>
      </c>
      <c r="J23" s="141" t="n">
        <v>2</v>
      </c>
      <c r="K23" s="141" t="n">
        <v>-9</v>
      </c>
      <c r="L23" s="141" t="n">
        <v>-175</v>
      </c>
      <c r="M23" s="141" t="n">
        <v>-73</v>
      </c>
    </row>
    <row r="24" customFormat="false" ht="12" hidden="false" customHeight="true" outlineLevel="0" collapsed="false">
      <c r="A24" s="169" t="s">
        <v>201</v>
      </c>
      <c r="B24" s="170" t="n">
        <v>66952</v>
      </c>
      <c r="C24" s="170" t="n">
        <v>33092</v>
      </c>
      <c r="D24" s="170" t="n">
        <v>39530</v>
      </c>
      <c r="E24" s="170" t="n">
        <v>17518</v>
      </c>
      <c r="F24" s="170" t="n">
        <v>49758</v>
      </c>
      <c r="G24" s="170" t="n">
        <v>24681</v>
      </c>
      <c r="H24" s="170" t="n">
        <v>37994</v>
      </c>
      <c r="I24" s="170" t="n">
        <v>16282</v>
      </c>
      <c r="J24" s="170" t="n">
        <v>17194</v>
      </c>
      <c r="K24" s="170" t="n">
        <v>8411</v>
      </c>
      <c r="L24" s="170" t="n">
        <v>1536</v>
      </c>
      <c r="M24" s="170" t="n">
        <v>1236</v>
      </c>
    </row>
    <row r="25" customFormat="false" ht="12" hidden="false" customHeight="true" outlineLevel="0" collapsed="false">
      <c r="A25" s="169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12" hidden="false" customHeight="true" outlineLevel="0" collapsed="false">
      <c r="B26" s="171" t="s">
        <v>202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</row>
    <row r="27" customFormat="false" ht="12" hidden="false" customHeight="true" outlineLevel="0" collapsed="false">
      <c r="A27" s="167" t="s">
        <v>194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</row>
    <row r="28" customFormat="false" ht="12" hidden="false" customHeight="true" outlineLevel="0" collapsed="false">
      <c r="A28" s="168" t="s">
        <v>195</v>
      </c>
      <c r="B28" s="141" t="n">
        <v>0</v>
      </c>
      <c r="C28" s="141" t="n">
        <v>0</v>
      </c>
      <c r="D28" s="141" t="n">
        <v>4</v>
      </c>
      <c r="E28" s="141" t="n">
        <v>4</v>
      </c>
      <c r="F28" s="141" t="n">
        <v>0</v>
      </c>
      <c r="G28" s="141" t="n">
        <v>0</v>
      </c>
      <c r="H28" s="141" t="n">
        <v>1</v>
      </c>
      <c r="I28" s="141" t="n">
        <v>1</v>
      </c>
      <c r="J28" s="141" t="n">
        <v>0</v>
      </c>
      <c r="K28" s="141" t="n">
        <v>0</v>
      </c>
      <c r="L28" s="141" t="n">
        <v>3</v>
      </c>
      <c r="M28" s="141" t="n">
        <v>3</v>
      </c>
    </row>
    <row r="29" customFormat="false" ht="12" hidden="false" customHeight="true" outlineLevel="0" collapsed="false">
      <c r="A29" s="168" t="s">
        <v>196</v>
      </c>
      <c r="B29" s="141" t="n">
        <v>1500</v>
      </c>
      <c r="C29" s="141" t="n">
        <v>991</v>
      </c>
      <c r="D29" s="141" t="n">
        <v>3051</v>
      </c>
      <c r="E29" s="141" t="n">
        <v>1693</v>
      </c>
      <c r="F29" s="141" t="n">
        <v>1598</v>
      </c>
      <c r="G29" s="141" t="n">
        <v>1059</v>
      </c>
      <c r="H29" s="141" t="n">
        <v>1679</v>
      </c>
      <c r="I29" s="141" t="n">
        <v>886</v>
      </c>
      <c r="J29" s="141" t="n">
        <v>-98</v>
      </c>
      <c r="K29" s="141" t="n">
        <v>-68</v>
      </c>
      <c r="L29" s="141" t="n">
        <v>1372</v>
      </c>
      <c r="M29" s="141" t="n">
        <v>807</v>
      </c>
    </row>
    <row r="30" customFormat="false" ht="12" hidden="false" customHeight="true" outlineLevel="0" collapsed="false">
      <c r="A30" s="168" t="s">
        <v>197</v>
      </c>
      <c r="B30" s="141" t="n">
        <v>5406</v>
      </c>
      <c r="C30" s="141" t="n">
        <v>2600</v>
      </c>
      <c r="D30" s="141" t="n">
        <v>6880</v>
      </c>
      <c r="E30" s="141" t="n">
        <v>2739</v>
      </c>
      <c r="F30" s="141" t="n">
        <v>7080</v>
      </c>
      <c r="G30" s="141" t="n">
        <v>3516</v>
      </c>
      <c r="H30" s="141" t="n">
        <v>6886</v>
      </c>
      <c r="I30" s="141" t="n">
        <v>2669</v>
      </c>
      <c r="J30" s="141" t="n">
        <v>-1674</v>
      </c>
      <c r="K30" s="141" t="n">
        <v>-916</v>
      </c>
      <c r="L30" s="141" t="n">
        <v>-6</v>
      </c>
      <c r="M30" s="141" t="n">
        <v>70</v>
      </c>
    </row>
    <row r="31" customFormat="false" ht="12" hidden="false" customHeight="true" outlineLevel="0" collapsed="false">
      <c r="A31" s="168" t="s">
        <v>198</v>
      </c>
      <c r="B31" s="141" t="n">
        <v>4922</v>
      </c>
      <c r="C31" s="141" t="n">
        <v>2141</v>
      </c>
      <c r="D31" s="141" t="n">
        <v>3119</v>
      </c>
      <c r="E31" s="141" t="n">
        <v>1054</v>
      </c>
      <c r="F31" s="141" t="n">
        <v>5944</v>
      </c>
      <c r="G31" s="141" t="n">
        <v>2692</v>
      </c>
      <c r="H31" s="141" t="n">
        <v>6529</v>
      </c>
      <c r="I31" s="141" t="n">
        <v>1946</v>
      </c>
      <c r="J31" s="141" t="n">
        <v>-1022</v>
      </c>
      <c r="K31" s="141" t="n">
        <v>-551</v>
      </c>
      <c r="L31" s="141" t="n">
        <v>-3410</v>
      </c>
      <c r="M31" s="141" t="n">
        <v>-892</v>
      </c>
    </row>
    <row r="32" customFormat="false" ht="12" hidden="false" customHeight="true" outlineLevel="0" collapsed="false">
      <c r="A32" s="167" t="s">
        <v>199</v>
      </c>
      <c r="B32" s="141" t="n">
        <v>1853</v>
      </c>
      <c r="C32" s="141" t="n">
        <v>731</v>
      </c>
      <c r="D32" s="141" t="n">
        <v>363</v>
      </c>
      <c r="E32" s="141" t="n">
        <v>128</v>
      </c>
      <c r="F32" s="141" t="n">
        <v>2100</v>
      </c>
      <c r="G32" s="141" t="n">
        <v>819</v>
      </c>
      <c r="H32" s="141" t="n">
        <v>2110</v>
      </c>
      <c r="I32" s="141" t="n">
        <v>782</v>
      </c>
      <c r="J32" s="141" t="n">
        <v>-247</v>
      </c>
      <c r="K32" s="141" t="n">
        <v>-88</v>
      </c>
      <c r="L32" s="141" t="n">
        <v>-1747</v>
      </c>
      <c r="M32" s="141" t="n">
        <v>-654</v>
      </c>
    </row>
    <row r="33" customFormat="false" ht="12" hidden="false" customHeight="true" outlineLevel="0" collapsed="false">
      <c r="A33" s="169" t="s">
        <v>201</v>
      </c>
      <c r="B33" s="170" t="n">
        <v>13681</v>
      </c>
      <c r="C33" s="170" t="n">
        <v>6463</v>
      </c>
      <c r="D33" s="170" t="n">
        <v>13417</v>
      </c>
      <c r="E33" s="170" t="n">
        <v>5618</v>
      </c>
      <c r="F33" s="170" t="n">
        <v>16722</v>
      </c>
      <c r="G33" s="170" t="n">
        <v>8086</v>
      </c>
      <c r="H33" s="170" t="n">
        <v>17205</v>
      </c>
      <c r="I33" s="170" t="n">
        <v>6284</v>
      </c>
      <c r="J33" s="170" t="n">
        <v>-3041</v>
      </c>
      <c r="K33" s="170" t="n">
        <v>-1623</v>
      </c>
      <c r="L33" s="170" t="n">
        <v>-3788</v>
      </c>
      <c r="M33" s="170" t="n">
        <v>-666</v>
      </c>
    </row>
    <row r="34" customFormat="false" ht="12" hidden="false" customHeight="true" outlineLevel="0" collapsed="false">
      <c r="A34" s="169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</row>
    <row r="35" customFormat="false" ht="12" hidden="false" customHeight="true" outlineLevel="0" collapsed="false">
      <c r="B35" s="171" t="s">
        <v>203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</row>
    <row r="36" customFormat="false" ht="12" hidden="false" customHeight="true" outlineLevel="0" collapsed="false">
      <c r="A36" s="167" t="s">
        <v>194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</row>
    <row r="37" customFormat="false" ht="12" hidden="false" customHeight="true" outlineLevel="0" collapsed="false">
      <c r="A37" s="168" t="s">
        <v>195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12" hidden="false" customHeight="true" outlineLevel="0" collapsed="false">
      <c r="A38" s="168" t="s">
        <v>196</v>
      </c>
      <c r="B38" s="141" t="n">
        <v>2</v>
      </c>
      <c r="C38" s="141" t="n">
        <v>2</v>
      </c>
      <c r="D38" s="141" t="n">
        <v>6</v>
      </c>
      <c r="E38" s="141" t="n">
        <v>2</v>
      </c>
      <c r="F38" s="141" t="n">
        <v>5</v>
      </c>
      <c r="G38" s="141" t="n">
        <v>1</v>
      </c>
      <c r="H38" s="141" t="n">
        <v>7</v>
      </c>
      <c r="I38" s="141" t="n">
        <v>3</v>
      </c>
      <c r="J38" s="141" t="n">
        <v>-3</v>
      </c>
      <c r="K38" s="141" t="n">
        <v>1</v>
      </c>
      <c r="L38" s="141" t="n">
        <v>-1</v>
      </c>
      <c r="M38" s="141" t="n">
        <v>-1</v>
      </c>
    </row>
    <row r="39" customFormat="false" ht="12" hidden="false" customHeight="true" outlineLevel="0" collapsed="false">
      <c r="A39" s="168" t="s">
        <v>197</v>
      </c>
      <c r="B39" s="141" t="n">
        <v>55</v>
      </c>
      <c r="C39" s="141" t="n">
        <v>38</v>
      </c>
      <c r="D39" s="141" t="n">
        <v>64</v>
      </c>
      <c r="E39" s="141" t="n">
        <v>44</v>
      </c>
      <c r="F39" s="141" t="n">
        <v>61</v>
      </c>
      <c r="G39" s="141" t="n">
        <v>44</v>
      </c>
      <c r="H39" s="141" t="n">
        <v>63</v>
      </c>
      <c r="I39" s="141" t="n">
        <v>50</v>
      </c>
      <c r="J39" s="141" t="n">
        <v>-6</v>
      </c>
      <c r="K39" s="141" t="n">
        <v>-6</v>
      </c>
      <c r="L39" s="141" t="n">
        <v>1</v>
      </c>
      <c r="M39" s="141" t="n">
        <v>-6</v>
      </c>
    </row>
    <row r="40" customFormat="false" ht="12" hidden="false" customHeight="true" outlineLevel="0" collapsed="false">
      <c r="A40" s="168" t="s">
        <v>198</v>
      </c>
      <c r="B40" s="141" t="n">
        <v>367</v>
      </c>
      <c r="C40" s="141" t="n">
        <v>276</v>
      </c>
      <c r="D40" s="141" t="n">
        <v>231</v>
      </c>
      <c r="E40" s="141" t="n">
        <v>172</v>
      </c>
      <c r="F40" s="141" t="n">
        <v>368</v>
      </c>
      <c r="G40" s="141" t="n">
        <v>272</v>
      </c>
      <c r="H40" s="141" t="n">
        <v>254</v>
      </c>
      <c r="I40" s="141" t="n">
        <v>212</v>
      </c>
      <c r="J40" s="141" t="n">
        <v>-1</v>
      </c>
      <c r="K40" s="141" t="n">
        <v>4</v>
      </c>
      <c r="L40" s="141" t="n">
        <v>-23</v>
      </c>
      <c r="M40" s="141" t="n">
        <v>-40</v>
      </c>
    </row>
    <row r="41" customFormat="false" ht="12" hidden="false" customHeight="true" outlineLevel="0" collapsed="false">
      <c r="A41" s="167" t="s">
        <v>199</v>
      </c>
      <c r="B41" s="141" t="n">
        <v>1567</v>
      </c>
      <c r="C41" s="141" t="n">
        <v>1237</v>
      </c>
      <c r="D41" s="141" t="n">
        <v>234</v>
      </c>
      <c r="E41" s="141" t="n">
        <v>192</v>
      </c>
      <c r="F41" s="141" t="n">
        <v>1704</v>
      </c>
      <c r="G41" s="141" t="n">
        <v>1421</v>
      </c>
      <c r="H41" s="141" t="n">
        <v>605</v>
      </c>
      <c r="I41" s="141" t="n">
        <v>490</v>
      </c>
      <c r="J41" s="141" t="n">
        <v>-137</v>
      </c>
      <c r="K41" s="141" t="n">
        <v>-184</v>
      </c>
      <c r="L41" s="141" t="n">
        <v>-371</v>
      </c>
      <c r="M41" s="141" t="n">
        <v>-298</v>
      </c>
    </row>
    <row r="42" customFormat="false" ht="12" hidden="false" customHeight="true" outlineLevel="0" collapsed="false">
      <c r="A42" s="169" t="s">
        <v>201</v>
      </c>
      <c r="B42" s="170" t="n">
        <v>1991</v>
      </c>
      <c r="C42" s="170" t="n">
        <v>1553</v>
      </c>
      <c r="D42" s="170" t="n">
        <v>535</v>
      </c>
      <c r="E42" s="170" t="n">
        <v>410</v>
      </c>
      <c r="F42" s="170" t="n">
        <v>2138</v>
      </c>
      <c r="G42" s="170" t="n">
        <v>1738</v>
      </c>
      <c r="H42" s="170" t="n">
        <v>929</v>
      </c>
      <c r="I42" s="170" t="n">
        <v>755</v>
      </c>
      <c r="J42" s="170" t="n">
        <v>-147</v>
      </c>
      <c r="K42" s="170" t="n">
        <v>-185</v>
      </c>
      <c r="L42" s="170" t="n">
        <v>-394</v>
      </c>
      <c r="M42" s="170" t="n">
        <v>-345</v>
      </c>
    </row>
    <row r="43" customFormat="false" ht="12" hidden="false" customHeight="tru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</row>
    <row r="44" customFormat="false" ht="12" hidden="false" customHeight="true" outlineLevel="0" collapsed="false">
      <c r="B44" s="171" t="s">
        <v>204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</row>
    <row r="45" customFormat="false" ht="12" hidden="false" customHeight="true" outlineLevel="0" collapsed="false">
      <c r="A45" s="167" t="s">
        <v>194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</row>
    <row r="46" customFormat="false" ht="12" hidden="false" customHeight="true" outlineLevel="0" collapsed="false">
      <c r="A46" s="168" t="s">
        <v>195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</row>
    <row r="47" customFormat="false" ht="12" hidden="false" customHeight="true" outlineLevel="0" collapsed="false">
      <c r="A47" s="168" t="s">
        <v>196</v>
      </c>
      <c r="B47" s="141" t="n">
        <v>142</v>
      </c>
      <c r="C47" s="141" t="n">
        <v>101</v>
      </c>
      <c r="D47" s="141" t="n">
        <v>186</v>
      </c>
      <c r="E47" s="141" t="n">
        <v>119</v>
      </c>
      <c r="F47" s="141" t="n">
        <v>130</v>
      </c>
      <c r="G47" s="141" t="n">
        <v>90</v>
      </c>
      <c r="H47" s="141" t="n">
        <v>121</v>
      </c>
      <c r="I47" s="141" t="n">
        <v>70</v>
      </c>
      <c r="J47" s="141" t="n">
        <v>12</v>
      </c>
      <c r="K47" s="141" t="n">
        <v>11</v>
      </c>
      <c r="L47" s="141" t="n">
        <v>65</v>
      </c>
      <c r="M47" s="141" t="n">
        <v>49</v>
      </c>
    </row>
    <row r="48" customFormat="false" ht="12" hidden="false" customHeight="true" outlineLevel="0" collapsed="false">
      <c r="A48" s="168" t="s">
        <v>197</v>
      </c>
      <c r="B48" s="141" t="n">
        <v>1714</v>
      </c>
      <c r="C48" s="141" t="n">
        <v>927</v>
      </c>
      <c r="D48" s="141" t="n">
        <v>1346</v>
      </c>
      <c r="E48" s="141" t="n">
        <v>581</v>
      </c>
      <c r="F48" s="141" t="n">
        <v>1863</v>
      </c>
      <c r="G48" s="141" t="n">
        <v>994</v>
      </c>
      <c r="H48" s="141" t="n">
        <v>1311</v>
      </c>
      <c r="I48" s="141" t="n">
        <v>548</v>
      </c>
      <c r="J48" s="141" t="n">
        <v>-149</v>
      </c>
      <c r="K48" s="141" t="n">
        <v>-67</v>
      </c>
      <c r="L48" s="141" t="n">
        <v>35</v>
      </c>
      <c r="M48" s="141" t="n">
        <v>33</v>
      </c>
    </row>
    <row r="49" customFormat="false" ht="12" hidden="false" customHeight="true" outlineLevel="0" collapsed="false">
      <c r="A49" s="168" t="s">
        <v>198</v>
      </c>
      <c r="B49" s="141" t="n">
        <v>2676</v>
      </c>
      <c r="C49" s="141" t="n">
        <v>1338</v>
      </c>
      <c r="D49" s="141" t="n">
        <v>935</v>
      </c>
      <c r="E49" s="141" t="n">
        <v>413</v>
      </c>
      <c r="F49" s="141" t="n">
        <v>2952</v>
      </c>
      <c r="G49" s="141" t="n">
        <v>1370</v>
      </c>
      <c r="H49" s="141" t="n">
        <v>1223</v>
      </c>
      <c r="I49" s="141" t="n">
        <v>498</v>
      </c>
      <c r="J49" s="141" t="n">
        <v>-276</v>
      </c>
      <c r="K49" s="141" t="n">
        <v>-32</v>
      </c>
      <c r="L49" s="141" t="n">
        <v>-288</v>
      </c>
      <c r="M49" s="141" t="n">
        <v>-85</v>
      </c>
    </row>
    <row r="50" customFormat="false" ht="12" hidden="false" customHeight="true" outlineLevel="0" collapsed="false">
      <c r="A50" s="167" t="s">
        <v>199</v>
      </c>
      <c r="B50" s="141" t="n">
        <v>668</v>
      </c>
      <c r="C50" s="141" t="n">
        <v>408</v>
      </c>
      <c r="D50" s="141" t="n">
        <v>79</v>
      </c>
      <c r="E50" s="141" t="n">
        <v>54</v>
      </c>
      <c r="F50" s="141" t="n">
        <v>689</v>
      </c>
      <c r="G50" s="141" t="n">
        <v>400</v>
      </c>
      <c r="H50" s="141" t="n">
        <v>300</v>
      </c>
      <c r="I50" s="141" t="n">
        <v>169</v>
      </c>
      <c r="J50" s="141" t="n">
        <v>-21</v>
      </c>
      <c r="K50" s="141" t="n">
        <v>8</v>
      </c>
      <c r="L50" s="141" t="n">
        <v>-221</v>
      </c>
      <c r="M50" s="141" t="n">
        <v>-115</v>
      </c>
    </row>
    <row r="51" customFormat="false" ht="12" hidden="false" customHeight="true" outlineLevel="0" collapsed="false">
      <c r="A51" s="169" t="s">
        <v>201</v>
      </c>
      <c r="B51" s="170" t="n">
        <v>5200</v>
      </c>
      <c r="C51" s="170" t="n">
        <v>2774</v>
      </c>
      <c r="D51" s="170" t="n">
        <v>2546</v>
      </c>
      <c r="E51" s="170" t="n">
        <v>1167</v>
      </c>
      <c r="F51" s="170" t="n">
        <v>5634</v>
      </c>
      <c r="G51" s="170" t="n">
        <v>2854</v>
      </c>
      <c r="H51" s="170" t="n">
        <v>2955</v>
      </c>
      <c r="I51" s="170" t="n">
        <v>1285</v>
      </c>
      <c r="J51" s="170" t="n">
        <v>-434</v>
      </c>
      <c r="K51" s="170" t="n">
        <v>-80</v>
      </c>
      <c r="L51" s="170" t="n">
        <v>-409</v>
      </c>
      <c r="M51" s="170" t="n">
        <v>-118</v>
      </c>
    </row>
    <row r="52" customFormat="false" ht="12" hidden="false" customHeight="true" outlineLevel="0" collapsed="false">
      <c r="A52" s="68" t="s">
        <v>111</v>
      </c>
    </row>
    <row r="53" customFormat="false" ht="12" hidden="false" customHeight="true" outlineLevel="0" collapsed="false">
      <c r="A53" s="107" t="s">
        <v>11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09 nach Altersgruppen, Staatsangehörigkeit, Geschlecht&#10;     und Familienstand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685</v>
      </c>
      <c r="C6" s="184" t="n">
        <v>609</v>
      </c>
      <c r="D6" s="184" t="n">
        <v>76</v>
      </c>
      <c r="F6" s="183" t="s">
        <v>209</v>
      </c>
      <c r="G6" s="184" t="n">
        <v>1523</v>
      </c>
      <c r="H6" s="184" t="n">
        <v>1927</v>
      </c>
      <c r="I6" s="184" t="n">
        <v>-404</v>
      </c>
    </row>
    <row r="7" customFormat="false" ht="12" hidden="false" customHeight="true" outlineLevel="0" collapsed="false">
      <c r="A7" s="183" t="s">
        <v>210</v>
      </c>
      <c r="B7" s="184" t="n">
        <v>1392</v>
      </c>
      <c r="C7" s="184" t="n">
        <v>1355</v>
      </c>
      <c r="D7" s="184" t="n">
        <v>37</v>
      </c>
      <c r="F7" s="183" t="s">
        <v>211</v>
      </c>
      <c r="G7" s="184" t="n">
        <v>1452</v>
      </c>
      <c r="H7" s="184" t="n">
        <v>1952</v>
      </c>
      <c r="I7" s="184" t="n">
        <v>-500</v>
      </c>
    </row>
    <row r="8" customFormat="false" ht="12" hidden="false" customHeight="true" outlineLevel="0" collapsed="false">
      <c r="A8" s="183" t="s">
        <v>212</v>
      </c>
      <c r="B8" s="184" t="n">
        <v>1199</v>
      </c>
      <c r="C8" s="184" t="n">
        <v>1207</v>
      </c>
      <c r="D8" s="184" t="n">
        <v>-8</v>
      </c>
      <c r="F8" s="183" t="s">
        <v>213</v>
      </c>
      <c r="G8" s="184" t="n">
        <v>1311</v>
      </c>
      <c r="H8" s="184" t="n">
        <v>1877</v>
      </c>
      <c r="I8" s="184" t="n">
        <v>-566</v>
      </c>
    </row>
    <row r="9" customFormat="false" ht="12" hidden="false" customHeight="true" outlineLevel="0" collapsed="false">
      <c r="A9" s="183" t="s">
        <v>214</v>
      </c>
      <c r="B9" s="184" t="n">
        <v>1097</v>
      </c>
      <c r="C9" s="184" t="n">
        <v>1160</v>
      </c>
      <c r="D9" s="184" t="n">
        <v>-63</v>
      </c>
      <c r="F9" s="183" t="s">
        <v>215</v>
      </c>
      <c r="G9" s="184" t="n">
        <v>1215</v>
      </c>
      <c r="H9" s="184" t="n">
        <v>1638</v>
      </c>
      <c r="I9" s="184" t="n">
        <v>-423</v>
      </c>
    </row>
    <row r="10" customFormat="false" ht="12" hidden="false" customHeight="true" outlineLevel="0" collapsed="false">
      <c r="A10" s="183" t="s">
        <v>216</v>
      </c>
      <c r="B10" s="184" t="n">
        <v>863</v>
      </c>
      <c r="C10" s="184" t="n">
        <v>965</v>
      </c>
      <c r="D10" s="184" t="n">
        <v>-102</v>
      </c>
      <c r="F10" s="183" t="s">
        <v>217</v>
      </c>
      <c r="G10" s="184" t="n">
        <v>1143</v>
      </c>
      <c r="H10" s="184" t="n">
        <v>1572</v>
      </c>
      <c r="I10" s="184" t="n">
        <v>-429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867</v>
      </c>
      <c r="C12" s="184" t="n">
        <v>999</v>
      </c>
      <c r="D12" s="184" t="n">
        <v>-132</v>
      </c>
      <c r="F12" s="183" t="s">
        <v>219</v>
      </c>
      <c r="G12" s="184" t="n">
        <v>1001</v>
      </c>
      <c r="H12" s="184" t="n">
        <v>1450</v>
      </c>
      <c r="I12" s="184" t="n">
        <v>-449</v>
      </c>
    </row>
    <row r="13" customFormat="false" ht="12" hidden="false" customHeight="true" outlineLevel="0" collapsed="false">
      <c r="A13" s="183" t="s">
        <v>220</v>
      </c>
      <c r="B13" s="184" t="n">
        <v>802</v>
      </c>
      <c r="C13" s="184" t="n">
        <v>1137</v>
      </c>
      <c r="D13" s="184" t="n">
        <v>-335</v>
      </c>
      <c r="F13" s="183" t="s">
        <v>221</v>
      </c>
      <c r="G13" s="184" t="n">
        <v>983</v>
      </c>
      <c r="H13" s="184" t="n">
        <v>1240</v>
      </c>
      <c r="I13" s="184" t="n">
        <v>-257</v>
      </c>
    </row>
    <row r="14" customFormat="false" ht="12" hidden="false" customHeight="true" outlineLevel="0" collapsed="false">
      <c r="A14" s="183" t="s">
        <v>222</v>
      </c>
      <c r="B14" s="184" t="n">
        <v>635</v>
      </c>
      <c r="C14" s="184" t="n">
        <v>700</v>
      </c>
      <c r="D14" s="184" t="n">
        <v>-65</v>
      </c>
      <c r="F14" s="183" t="s">
        <v>223</v>
      </c>
      <c r="G14" s="184" t="n">
        <v>857</v>
      </c>
      <c r="H14" s="184" t="n">
        <v>1199</v>
      </c>
      <c r="I14" s="184" t="n">
        <v>-342</v>
      </c>
    </row>
    <row r="15" customFormat="false" ht="12" hidden="false" customHeight="true" outlineLevel="0" collapsed="false">
      <c r="A15" s="183" t="s">
        <v>224</v>
      </c>
      <c r="B15" s="184" t="n">
        <v>656</v>
      </c>
      <c r="C15" s="184" t="n">
        <v>687</v>
      </c>
      <c r="D15" s="184" t="n">
        <v>-31</v>
      </c>
      <c r="F15" s="183" t="s">
        <v>225</v>
      </c>
      <c r="G15" s="184" t="n">
        <v>762</v>
      </c>
      <c r="H15" s="184" t="n">
        <v>1127</v>
      </c>
      <c r="I15" s="184" t="n">
        <v>-365</v>
      </c>
    </row>
    <row r="16" customFormat="false" ht="12" hidden="false" customHeight="true" outlineLevel="0" collapsed="false">
      <c r="A16" s="183" t="s">
        <v>226</v>
      </c>
      <c r="B16" s="184" t="n">
        <v>675</v>
      </c>
      <c r="C16" s="184" t="n">
        <v>669</v>
      </c>
      <c r="D16" s="184" t="n">
        <v>6</v>
      </c>
      <c r="F16" s="183" t="s">
        <v>227</v>
      </c>
      <c r="G16" s="184" t="n">
        <v>743</v>
      </c>
      <c r="H16" s="184" t="n">
        <v>1040</v>
      </c>
      <c r="I16" s="184" t="n">
        <v>-297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618</v>
      </c>
      <c r="C18" s="184" t="n">
        <v>645</v>
      </c>
      <c r="D18" s="184" t="n">
        <v>-27</v>
      </c>
      <c r="F18" s="183" t="s">
        <v>229</v>
      </c>
      <c r="G18" s="184" t="n">
        <v>659</v>
      </c>
      <c r="H18" s="184" t="n">
        <v>1021</v>
      </c>
      <c r="I18" s="184" t="n">
        <v>-362</v>
      </c>
    </row>
    <row r="19" customFormat="false" ht="12" hidden="false" customHeight="true" outlineLevel="0" collapsed="false">
      <c r="A19" s="183" t="s">
        <v>230</v>
      </c>
      <c r="B19" s="184" t="n">
        <v>599</v>
      </c>
      <c r="C19" s="184" t="n">
        <v>591</v>
      </c>
      <c r="D19" s="184" t="n">
        <v>8</v>
      </c>
      <c r="F19" s="183" t="s">
        <v>231</v>
      </c>
      <c r="G19" s="184" t="n">
        <v>613</v>
      </c>
      <c r="H19" s="184" t="n">
        <v>932</v>
      </c>
      <c r="I19" s="184" t="n">
        <v>-319</v>
      </c>
    </row>
    <row r="20" customFormat="false" ht="12" hidden="false" customHeight="true" outlineLevel="0" collapsed="false">
      <c r="A20" s="183" t="s">
        <v>232</v>
      </c>
      <c r="B20" s="184" t="n">
        <v>618</v>
      </c>
      <c r="C20" s="184" t="n">
        <v>635</v>
      </c>
      <c r="D20" s="184" t="n">
        <v>-17</v>
      </c>
      <c r="F20" s="183" t="s">
        <v>233</v>
      </c>
      <c r="G20" s="184" t="n">
        <v>549</v>
      </c>
      <c r="H20" s="184" t="n">
        <v>895</v>
      </c>
      <c r="I20" s="184" t="n">
        <v>-346</v>
      </c>
    </row>
    <row r="21" customFormat="false" ht="12" hidden="false" customHeight="true" outlineLevel="0" collapsed="false">
      <c r="A21" s="183" t="s">
        <v>234</v>
      </c>
      <c r="B21" s="184" t="n">
        <v>586</v>
      </c>
      <c r="C21" s="184" t="n">
        <v>577</v>
      </c>
      <c r="D21" s="184" t="n">
        <v>9</v>
      </c>
      <c r="F21" s="183" t="s">
        <v>235</v>
      </c>
      <c r="G21" s="184" t="n">
        <v>519</v>
      </c>
      <c r="H21" s="184" t="n">
        <v>828</v>
      </c>
      <c r="I21" s="184" t="n">
        <v>-309</v>
      </c>
    </row>
    <row r="22" customFormat="false" ht="12" hidden="false" customHeight="true" outlineLevel="0" collapsed="false">
      <c r="A22" s="183" t="s">
        <v>236</v>
      </c>
      <c r="B22" s="184" t="n">
        <v>529</v>
      </c>
      <c r="C22" s="184" t="n">
        <v>513</v>
      </c>
      <c r="D22" s="184" t="n">
        <v>16</v>
      </c>
      <c r="F22" s="183" t="s">
        <v>237</v>
      </c>
      <c r="G22" s="184" t="n">
        <v>470</v>
      </c>
      <c r="H22" s="184" t="n">
        <v>848</v>
      </c>
      <c r="I22" s="184" t="n">
        <v>-378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598</v>
      </c>
      <c r="C24" s="184" t="n">
        <v>514</v>
      </c>
      <c r="D24" s="184" t="n">
        <v>84</v>
      </c>
      <c r="F24" s="183" t="s">
        <v>239</v>
      </c>
      <c r="G24" s="184" t="n">
        <v>489</v>
      </c>
      <c r="H24" s="184" t="n">
        <v>803</v>
      </c>
      <c r="I24" s="184" t="n">
        <v>-314</v>
      </c>
    </row>
    <row r="25" customFormat="false" ht="12" hidden="false" customHeight="true" outlineLevel="0" collapsed="false">
      <c r="A25" s="183" t="s">
        <v>240</v>
      </c>
      <c r="B25" s="184" t="n">
        <v>739</v>
      </c>
      <c r="C25" s="184" t="n">
        <v>537</v>
      </c>
      <c r="D25" s="184" t="n">
        <v>202</v>
      </c>
      <c r="F25" s="183" t="s">
        <v>241</v>
      </c>
      <c r="G25" s="184" t="n">
        <v>447</v>
      </c>
      <c r="H25" s="184" t="n">
        <v>710</v>
      </c>
      <c r="I25" s="184" t="n">
        <v>-263</v>
      </c>
    </row>
    <row r="26" customFormat="false" ht="12" hidden="false" customHeight="true" outlineLevel="0" collapsed="false">
      <c r="A26" s="183" t="s">
        <v>242</v>
      </c>
      <c r="B26" s="184" t="n">
        <v>856</v>
      </c>
      <c r="C26" s="184" t="n">
        <v>621</v>
      </c>
      <c r="D26" s="184" t="n">
        <v>235</v>
      </c>
      <c r="F26" s="183" t="s">
        <v>243</v>
      </c>
      <c r="G26" s="184" t="n">
        <v>411</v>
      </c>
      <c r="H26" s="184" t="n">
        <v>687</v>
      </c>
      <c r="I26" s="184" t="n">
        <v>-276</v>
      </c>
    </row>
    <row r="27" customFormat="false" ht="12" hidden="false" customHeight="true" outlineLevel="0" collapsed="false">
      <c r="A27" s="183" t="s">
        <v>244</v>
      </c>
      <c r="B27" s="184" t="n">
        <v>1553</v>
      </c>
      <c r="C27" s="184" t="n">
        <v>851</v>
      </c>
      <c r="D27" s="184" t="n">
        <v>702</v>
      </c>
      <c r="F27" s="183" t="s">
        <v>245</v>
      </c>
      <c r="G27" s="184" t="n">
        <v>348</v>
      </c>
      <c r="H27" s="184" t="n">
        <v>560</v>
      </c>
      <c r="I27" s="184" t="n">
        <v>-212</v>
      </c>
    </row>
    <row r="28" customFormat="false" ht="12" hidden="false" customHeight="true" outlineLevel="0" collapsed="false">
      <c r="A28" s="183" t="s">
        <v>246</v>
      </c>
      <c r="B28" s="184" t="n">
        <v>3845</v>
      </c>
      <c r="C28" s="184" t="n">
        <v>1791</v>
      </c>
      <c r="D28" s="184" t="n">
        <v>2054</v>
      </c>
      <c r="F28" s="183" t="s">
        <v>247</v>
      </c>
      <c r="G28" s="184" t="n">
        <v>331</v>
      </c>
      <c r="H28" s="184" t="n">
        <v>535</v>
      </c>
      <c r="I28" s="184" t="n">
        <v>-204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5959</v>
      </c>
      <c r="C30" s="184" t="n">
        <v>2788</v>
      </c>
      <c r="D30" s="184" t="n">
        <v>3171</v>
      </c>
      <c r="F30" s="183" t="s">
        <v>249</v>
      </c>
      <c r="G30" s="184" t="n">
        <v>433</v>
      </c>
      <c r="H30" s="184" t="n">
        <v>599</v>
      </c>
      <c r="I30" s="184" t="n">
        <v>-166</v>
      </c>
    </row>
    <row r="31" customFormat="false" ht="12" hidden="false" customHeight="true" outlineLevel="0" collapsed="false">
      <c r="A31" s="183" t="s">
        <v>250</v>
      </c>
      <c r="B31" s="184" t="n">
        <v>6917</v>
      </c>
      <c r="C31" s="184" t="n">
        <v>3695</v>
      </c>
      <c r="D31" s="184" t="n">
        <v>3222</v>
      </c>
      <c r="F31" s="183" t="s">
        <v>251</v>
      </c>
      <c r="G31" s="184" t="n">
        <v>416</v>
      </c>
      <c r="H31" s="184" t="n">
        <v>601</v>
      </c>
      <c r="I31" s="184" t="n">
        <v>-185</v>
      </c>
    </row>
    <row r="32" customFormat="false" ht="12" hidden="false" customHeight="true" outlineLevel="0" collapsed="false">
      <c r="A32" s="183" t="s">
        <v>252</v>
      </c>
      <c r="B32" s="184" t="n">
        <v>6755</v>
      </c>
      <c r="C32" s="184" t="n">
        <v>3896</v>
      </c>
      <c r="D32" s="184" t="n">
        <v>2859</v>
      </c>
      <c r="F32" s="183" t="s">
        <v>253</v>
      </c>
      <c r="G32" s="184" t="n">
        <v>352</v>
      </c>
      <c r="H32" s="184" t="n">
        <v>567</v>
      </c>
      <c r="I32" s="184" t="n">
        <v>-215</v>
      </c>
    </row>
    <row r="33" customFormat="false" ht="12" hidden="false" customHeight="true" outlineLevel="0" collapsed="false">
      <c r="A33" s="183" t="s">
        <v>254</v>
      </c>
      <c r="B33" s="184" t="n">
        <v>7211</v>
      </c>
      <c r="C33" s="184" t="n">
        <v>4062</v>
      </c>
      <c r="D33" s="184" t="n">
        <v>3149</v>
      </c>
      <c r="F33" s="183" t="s">
        <v>255</v>
      </c>
      <c r="G33" s="184" t="n">
        <v>343</v>
      </c>
      <c r="H33" s="184" t="n">
        <v>512</v>
      </c>
      <c r="I33" s="184" t="n">
        <v>-169</v>
      </c>
    </row>
    <row r="34" customFormat="false" ht="12" hidden="false" customHeight="true" outlineLevel="0" collapsed="false">
      <c r="A34" s="183" t="s">
        <v>256</v>
      </c>
      <c r="B34" s="184" t="n">
        <v>6998</v>
      </c>
      <c r="C34" s="184" t="n">
        <v>4152</v>
      </c>
      <c r="D34" s="184" t="n">
        <v>2846</v>
      </c>
      <c r="F34" s="183" t="s">
        <v>257</v>
      </c>
      <c r="G34" s="184" t="n">
        <v>348</v>
      </c>
      <c r="H34" s="184" t="n">
        <v>491</v>
      </c>
      <c r="I34" s="184" t="n">
        <v>-143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6939</v>
      </c>
      <c r="C36" s="184" t="n">
        <v>4396</v>
      </c>
      <c r="D36" s="184" t="n">
        <v>2543</v>
      </c>
      <c r="F36" s="183" t="s">
        <v>259</v>
      </c>
      <c r="G36" s="184" t="n">
        <v>289</v>
      </c>
      <c r="H36" s="184" t="n">
        <v>431</v>
      </c>
      <c r="I36" s="184" t="n">
        <v>-142</v>
      </c>
    </row>
    <row r="37" customFormat="false" ht="12" hidden="false" customHeight="true" outlineLevel="0" collapsed="false">
      <c r="A37" s="183" t="s">
        <v>260</v>
      </c>
      <c r="B37" s="184" t="n">
        <v>6672</v>
      </c>
      <c r="C37" s="184" t="n">
        <v>4741</v>
      </c>
      <c r="D37" s="184" t="n">
        <v>1931</v>
      </c>
      <c r="F37" s="183" t="s">
        <v>261</v>
      </c>
      <c r="G37" s="184" t="n">
        <v>266</v>
      </c>
      <c r="H37" s="184" t="n">
        <v>380</v>
      </c>
      <c r="I37" s="184" t="n">
        <v>-114</v>
      </c>
    </row>
    <row r="38" customFormat="false" ht="12" hidden="false" customHeight="true" outlineLevel="0" collapsed="false">
      <c r="A38" s="183" t="s">
        <v>262</v>
      </c>
      <c r="B38" s="184" t="n">
        <v>6404</v>
      </c>
      <c r="C38" s="184" t="n">
        <v>4836</v>
      </c>
      <c r="D38" s="184" t="n">
        <v>1568</v>
      </c>
      <c r="F38" s="183" t="s">
        <v>263</v>
      </c>
      <c r="G38" s="184" t="n">
        <v>227</v>
      </c>
      <c r="H38" s="184" t="n">
        <v>363</v>
      </c>
      <c r="I38" s="184" t="n">
        <v>-136</v>
      </c>
    </row>
    <row r="39" customFormat="false" ht="12" hidden="false" customHeight="true" outlineLevel="0" collapsed="false">
      <c r="A39" s="183" t="s">
        <v>264</v>
      </c>
      <c r="B39" s="184" t="n">
        <v>5903</v>
      </c>
      <c r="C39" s="184" t="n">
        <v>4805</v>
      </c>
      <c r="D39" s="184" t="n">
        <v>1098</v>
      </c>
      <c r="F39" s="183" t="s">
        <v>265</v>
      </c>
      <c r="G39" s="184" t="n">
        <v>208</v>
      </c>
      <c r="H39" s="184" t="n">
        <v>317</v>
      </c>
      <c r="I39" s="184" t="n">
        <v>-109</v>
      </c>
    </row>
    <row r="40" customFormat="false" ht="12" hidden="false" customHeight="true" outlineLevel="0" collapsed="false">
      <c r="A40" s="183" t="s">
        <v>266</v>
      </c>
      <c r="B40" s="184" t="n">
        <v>5378</v>
      </c>
      <c r="C40" s="184" t="n">
        <v>4632</v>
      </c>
      <c r="D40" s="184" t="n">
        <v>746</v>
      </c>
      <c r="F40" s="183" t="s">
        <v>267</v>
      </c>
      <c r="G40" s="184" t="n">
        <v>199</v>
      </c>
      <c r="H40" s="184" t="n">
        <v>262</v>
      </c>
      <c r="I40" s="184" t="n">
        <v>-63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4594</v>
      </c>
      <c r="C42" s="184" t="n">
        <v>4417</v>
      </c>
      <c r="D42" s="184" t="n">
        <v>177</v>
      </c>
      <c r="F42" s="183" t="s">
        <v>269</v>
      </c>
      <c r="G42" s="184" t="n">
        <v>181</v>
      </c>
      <c r="H42" s="184" t="n">
        <v>286</v>
      </c>
      <c r="I42" s="184" t="n">
        <v>-105</v>
      </c>
    </row>
    <row r="43" customFormat="false" ht="12" hidden="false" customHeight="true" outlineLevel="0" collapsed="false">
      <c r="A43" s="183" t="s">
        <v>270</v>
      </c>
      <c r="B43" s="184" t="n">
        <v>4194</v>
      </c>
      <c r="C43" s="184" t="n">
        <v>4127</v>
      </c>
      <c r="D43" s="184" t="n">
        <v>67</v>
      </c>
      <c r="F43" s="183" t="s">
        <v>271</v>
      </c>
      <c r="G43" s="184" t="n">
        <v>132</v>
      </c>
      <c r="H43" s="184" t="n">
        <v>221</v>
      </c>
      <c r="I43" s="184" t="n">
        <v>-89</v>
      </c>
    </row>
    <row r="44" customFormat="false" ht="12" hidden="false" customHeight="true" outlineLevel="0" collapsed="false">
      <c r="A44" s="183" t="s">
        <v>272</v>
      </c>
      <c r="B44" s="184" t="n">
        <v>3610</v>
      </c>
      <c r="C44" s="184" t="n">
        <v>3735</v>
      </c>
      <c r="D44" s="184" t="n">
        <v>-125</v>
      </c>
      <c r="F44" s="183" t="s">
        <v>273</v>
      </c>
      <c r="G44" s="184" t="n">
        <v>132</v>
      </c>
      <c r="H44" s="184" t="n">
        <v>235</v>
      </c>
      <c r="I44" s="184" t="n">
        <v>-103</v>
      </c>
    </row>
    <row r="45" customFormat="false" ht="12" hidden="false" customHeight="true" outlineLevel="0" collapsed="false">
      <c r="A45" s="183" t="s">
        <v>274</v>
      </c>
      <c r="B45" s="184" t="n">
        <v>3213</v>
      </c>
      <c r="C45" s="184" t="n">
        <v>3560</v>
      </c>
      <c r="D45" s="184" t="n">
        <v>-347</v>
      </c>
      <c r="F45" s="183" t="s">
        <v>275</v>
      </c>
      <c r="G45" s="184" t="n">
        <v>116</v>
      </c>
      <c r="H45" s="184" t="n">
        <v>223</v>
      </c>
      <c r="I45" s="184" t="n">
        <v>-107</v>
      </c>
    </row>
    <row r="46" customFormat="false" ht="12" hidden="false" customHeight="true" outlineLevel="0" collapsed="false">
      <c r="A46" s="183" t="s">
        <v>276</v>
      </c>
      <c r="B46" s="184" t="n">
        <v>2870</v>
      </c>
      <c r="C46" s="184" t="n">
        <v>3149</v>
      </c>
      <c r="D46" s="184" t="n">
        <v>-279</v>
      </c>
      <c r="F46" s="183" t="s">
        <v>277</v>
      </c>
      <c r="G46" s="184" t="n">
        <v>127</v>
      </c>
      <c r="H46" s="184" t="n">
        <v>249</v>
      </c>
      <c r="I46" s="184" t="n">
        <v>-122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2574</v>
      </c>
      <c r="C48" s="184" t="n">
        <v>2898</v>
      </c>
      <c r="D48" s="184" t="n">
        <v>-324</v>
      </c>
      <c r="F48" s="183" t="s">
        <v>279</v>
      </c>
      <c r="G48" s="184" t="n">
        <v>131</v>
      </c>
      <c r="H48" s="184" t="n">
        <v>229</v>
      </c>
      <c r="I48" s="184" t="n">
        <v>-98</v>
      </c>
    </row>
    <row r="49" customFormat="false" ht="12" hidden="false" customHeight="true" outlineLevel="0" collapsed="false">
      <c r="A49" s="183" t="s">
        <v>280</v>
      </c>
      <c r="B49" s="184" t="n">
        <v>2372</v>
      </c>
      <c r="C49" s="184" t="n">
        <v>2754</v>
      </c>
      <c r="D49" s="184" t="n">
        <v>-382</v>
      </c>
      <c r="F49" s="183" t="s">
        <v>281</v>
      </c>
      <c r="G49" s="184" t="n">
        <v>129</v>
      </c>
      <c r="H49" s="184" t="n">
        <v>189</v>
      </c>
      <c r="I49" s="184" t="n">
        <v>-60</v>
      </c>
    </row>
    <row r="50" customFormat="false" ht="12" hidden="false" customHeight="true" outlineLevel="0" collapsed="false">
      <c r="A50" s="183" t="s">
        <v>282</v>
      </c>
      <c r="B50" s="184" t="n">
        <v>2193</v>
      </c>
      <c r="C50" s="184" t="n">
        <v>2692</v>
      </c>
      <c r="D50" s="184" t="n">
        <v>-499</v>
      </c>
      <c r="F50" s="183" t="s">
        <v>283</v>
      </c>
      <c r="G50" s="184" t="n">
        <v>124</v>
      </c>
      <c r="H50" s="184" t="n">
        <v>184</v>
      </c>
      <c r="I50" s="184" t="n">
        <v>-60</v>
      </c>
    </row>
    <row r="51" customFormat="false" ht="12" hidden="false" customHeight="true" outlineLevel="0" collapsed="false">
      <c r="A51" s="183" t="s">
        <v>284</v>
      </c>
      <c r="B51" s="184" t="n">
        <v>2173</v>
      </c>
      <c r="C51" s="184" t="n">
        <v>2609</v>
      </c>
      <c r="D51" s="184" t="n">
        <v>-436</v>
      </c>
      <c r="F51" s="183" t="s">
        <v>285</v>
      </c>
      <c r="G51" s="184" t="n">
        <v>134</v>
      </c>
      <c r="H51" s="184" t="n">
        <v>213</v>
      </c>
      <c r="I51" s="184" t="n">
        <v>-79</v>
      </c>
    </row>
    <row r="52" customFormat="false" ht="12" hidden="false" customHeight="true" outlineLevel="0" collapsed="false">
      <c r="A52" s="183" t="s">
        <v>286</v>
      </c>
      <c r="B52" s="184" t="n">
        <v>1985</v>
      </c>
      <c r="C52" s="184" t="n">
        <v>2520</v>
      </c>
      <c r="D52" s="184" t="n">
        <v>-535</v>
      </c>
      <c r="F52" s="183" t="s">
        <v>287</v>
      </c>
      <c r="G52" s="184" t="n">
        <v>129</v>
      </c>
      <c r="H52" s="184" t="n">
        <v>196</v>
      </c>
      <c r="I52" s="184" t="n">
        <v>-67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1845</v>
      </c>
      <c r="C54" s="184" t="n">
        <v>2456</v>
      </c>
      <c r="D54" s="184" t="n">
        <v>-611</v>
      </c>
      <c r="F54" s="183" t="s">
        <v>289</v>
      </c>
      <c r="G54" s="184" t="n">
        <v>119</v>
      </c>
      <c r="H54" s="184" t="n">
        <v>168</v>
      </c>
      <c r="I54" s="184" t="n">
        <v>-49</v>
      </c>
    </row>
    <row r="55" customFormat="false" ht="12" hidden="false" customHeight="true" outlineLevel="0" collapsed="false">
      <c r="A55" s="183" t="s">
        <v>290</v>
      </c>
      <c r="B55" s="184" t="n">
        <v>1842</v>
      </c>
      <c r="C55" s="184" t="n">
        <v>2325</v>
      </c>
      <c r="D55" s="184" t="n">
        <v>-483</v>
      </c>
      <c r="F55" s="183" t="s">
        <v>291</v>
      </c>
      <c r="G55" s="184" t="n">
        <v>77</v>
      </c>
      <c r="H55" s="184" t="n">
        <v>138</v>
      </c>
      <c r="I55" s="184" t="n">
        <v>-61</v>
      </c>
    </row>
    <row r="56" customFormat="false" ht="12" hidden="false" customHeight="true" outlineLevel="0" collapsed="false">
      <c r="A56" s="183" t="s">
        <v>292</v>
      </c>
      <c r="B56" s="184" t="n">
        <v>1738</v>
      </c>
      <c r="C56" s="184" t="n">
        <v>2202</v>
      </c>
      <c r="D56" s="184" t="n">
        <v>-464</v>
      </c>
      <c r="F56" s="183" t="s">
        <v>293</v>
      </c>
      <c r="G56" s="184" t="n">
        <v>112</v>
      </c>
      <c r="H56" s="184" t="n">
        <v>144</v>
      </c>
      <c r="I56" s="184" t="n">
        <v>-32</v>
      </c>
    </row>
    <row r="57" customFormat="false" ht="12" hidden="false" customHeight="true" outlineLevel="0" collapsed="false">
      <c r="A57" s="183" t="s">
        <v>294</v>
      </c>
      <c r="B57" s="184" t="n">
        <v>1598</v>
      </c>
      <c r="C57" s="184" t="n">
        <v>2099</v>
      </c>
      <c r="D57" s="184" t="n">
        <v>-501</v>
      </c>
      <c r="F57" s="183" t="s">
        <v>295</v>
      </c>
      <c r="G57" s="184" t="n">
        <v>101</v>
      </c>
      <c r="H57" s="184" t="n">
        <v>161</v>
      </c>
      <c r="I57" s="184" t="n">
        <v>-60</v>
      </c>
    </row>
    <row r="58" customFormat="false" ht="12" hidden="false" customHeight="true" outlineLevel="0" collapsed="false">
      <c r="A58" s="183" t="s">
        <v>296</v>
      </c>
      <c r="B58" s="184" t="n">
        <v>1540</v>
      </c>
      <c r="C58" s="184" t="n">
        <v>2131</v>
      </c>
      <c r="D58" s="184" t="n">
        <v>-591</v>
      </c>
      <c r="F58" s="183" t="s">
        <v>297</v>
      </c>
      <c r="G58" s="184" t="n">
        <v>73</v>
      </c>
      <c r="H58" s="184" t="n">
        <v>153</v>
      </c>
      <c r="I58" s="184" t="n">
        <v>-80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239</v>
      </c>
      <c r="H60" s="184" t="n">
        <v>542</v>
      </c>
      <c r="I60" s="184" t="n">
        <v>-303</v>
      </c>
    </row>
    <row r="61" customFormat="false" ht="12" hidden="false" customHeight="true" outlineLevel="0" collapsed="false">
      <c r="A61" s="173"/>
      <c r="F61" s="185" t="s">
        <v>299</v>
      </c>
      <c r="G61" s="186" t="n">
        <v>143852</v>
      </c>
      <c r="H61" s="186" t="n">
        <v>133335</v>
      </c>
      <c r="I61" s="186" t="n">
        <v>10517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500</v>
      </c>
      <c r="C6" s="184" t="n">
        <v>537</v>
      </c>
      <c r="D6" s="184" t="n">
        <v>-37</v>
      </c>
      <c r="F6" s="183" t="s">
        <v>209</v>
      </c>
      <c r="G6" s="184" t="n">
        <v>936</v>
      </c>
      <c r="H6" s="184" t="n">
        <v>998</v>
      </c>
      <c r="I6" s="184" t="n">
        <v>-62</v>
      </c>
    </row>
    <row r="7" customFormat="false" ht="12" hidden="false" customHeight="true" outlineLevel="0" collapsed="false">
      <c r="A7" s="183" t="s">
        <v>210</v>
      </c>
      <c r="B7" s="184" t="n">
        <v>1007</v>
      </c>
      <c r="C7" s="184" t="n">
        <v>1201</v>
      </c>
      <c r="D7" s="184" t="n">
        <v>-194</v>
      </c>
      <c r="F7" s="183" t="s">
        <v>211</v>
      </c>
      <c r="G7" s="184" t="n">
        <v>871</v>
      </c>
      <c r="H7" s="184" t="n">
        <v>1030</v>
      </c>
      <c r="I7" s="184" t="n">
        <v>-159</v>
      </c>
    </row>
    <row r="8" customFormat="false" ht="12" hidden="false" customHeight="true" outlineLevel="0" collapsed="false">
      <c r="A8" s="183" t="s">
        <v>212</v>
      </c>
      <c r="B8" s="184" t="n">
        <v>856</v>
      </c>
      <c r="C8" s="184" t="n">
        <v>1032</v>
      </c>
      <c r="D8" s="184" t="n">
        <v>-176</v>
      </c>
      <c r="F8" s="183" t="s">
        <v>213</v>
      </c>
      <c r="G8" s="184" t="n">
        <v>818</v>
      </c>
      <c r="H8" s="184" t="n">
        <v>961</v>
      </c>
      <c r="I8" s="184" t="n">
        <v>-143</v>
      </c>
    </row>
    <row r="9" customFormat="false" ht="12" hidden="false" customHeight="true" outlineLevel="0" collapsed="false">
      <c r="A9" s="183" t="s">
        <v>214</v>
      </c>
      <c r="B9" s="184" t="n">
        <v>773</v>
      </c>
      <c r="C9" s="184" t="n">
        <v>994</v>
      </c>
      <c r="D9" s="184" t="n">
        <v>-221</v>
      </c>
      <c r="F9" s="183" t="s">
        <v>215</v>
      </c>
      <c r="G9" s="184" t="n">
        <v>748</v>
      </c>
      <c r="H9" s="184" t="n">
        <v>855</v>
      </c>
      <c r="I9" s="184" t="n">
        <v>-107</v>
      </c>
    </row>
    <row r="10" customFormat="false" ht="12" hidden="false" customHeight="true" outlineLevel="0" collapsed="false">
      <c r="A10" s="183" t="s">
        <v>216</v>
      </c>
      <c r="B10" s="184" t="n">
        <v>595</v>
      </c>
      <c r="C10" s="184" t="n">
        <v>819</v>
      </c>
      <c r="D10" s="184" t="n">
        <v>-224</v>
      </c>
      <c r="F10" s="183" t="s">
        <v>217</v>
      </c>
      <c r="G10" s="184" t="n">
        <v>692</v>
      </c>
      <c r="H10" s="184" t="n">
        <v>773</v>
      </c>
      <c r="I10" s="184" t="n">
        <v>-81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604</v>
      </c>
      <c r="C12" s="184" t="n">
        <v>805</v>
      </c>
      <c r="D12" s="184" t="n">
        <v>-201</v>
      </c>
      <c r="F12" s="183" t="s">
        <v>219</v>
      </c>
      <c r="G12" s="184" t="n">
        <v>622</v>
      </c>
      <c r="H12" s="184" t="n">
        <v>717</v>
      </c>
      <c r="I12" s="184" t="n">
        <v>-95</v>
      </c>
    </row>
    <row r="13" customFormat="false" ht="12" hidden="false" customHeight="true" outlineLevel="0" collapsed="false">
      <c r="A13" s="183" t="s">
        <v>220</v>
      </c>
      <c r="B13" s="184" t="n">
        <v>549</v>
      </c>
      <c r="C13" s="184" t="n">
        <v>908</v>
      </c>
      <c r="D13" s="184" t="n">
        <v>-359</v>
      </c>
      <c r="F13" s="183" t="s">
        <v>221</v>
      </c>
      <c r="G13" s="184" t="n">
        <v>599</v>
      </c>
      <c r="H13" s="184" t="n">
        <v>581</v>
      </c>
      <c r="I13" s="184" t="n">
        <v>18</v>
      </c>
    </row>
    <row r="14" customFormat="false" ht="12" hidden="false" customHeight="true" outlineLevel="0" collapsed="false">
      <c r="A14" s="183" t="s">
        <v>222</v>
      </c>
      <c r="B14" s="184" t="n">
        <v>434</v>
      </c>
      <c r="C14" s="184" t="n">
        <v>567</v>
      </c>
      <c r="D14" s="184" t="n">
        <v>-133</v>
      </c>
      <c r="F14" s="183" t="s">
        <v>223</v>
      </c>
      <c r="G14" s="184" t="n">
        <v>518</v>
      </c>
      <c r="H14" s="184" t="n">
        <v>531</v>
      </c>
      <c r="I14" s="184" t="n">
        <v>-13</v>
      </c>
    </row>
    <row r="15" customFormat="false" ht="12" hidden="false" customHeight="true" outlineLevel="0" collapsed="false">
      <c r="A15" s="183" t="s">
        <v>224</v>
      </c>
      <c r="B15" s="184" t="n">
        <v>430</v>
      </c>
      <c r="C15" s="184" t="n">
        <v>545</v>
      </c>
      <c r="D15" s="184" t="n">
        <v>-115</v>
      </c>
      <c r="F15" s="183" t="s">
        <v>225</v>
      </c>
      <c r="G15" s="184" t="n">
        <v>463</v>
      </c>
      <c r="H15" s="184" t="n">
        <v>517</v>
      </c>
      <c r="I15" s="184" t="n">
        <v>-54</v>
      </c>
    </row>
    <row r="16" customFormat="false" ht="12" hidden="false" customHeight="true" outlineLevel="0" collapsed="false">
      <c r="A16" s="183" t="s">
        <v>226</v>
      </c>
      <c r="B16" s="184" t="n">
        <v>423</v>
      </c>
      <c r="C16" s="184" t="n">
        <v>534</v>
      </c>
      <c r="D16" s="184" t="n">
        <v>-111</v>
      </c>
      <c r="F16" s="183" t="s">
        <v>227</v>
      </c>
      <c r="G16" s="184" t="n">
        <v>434</v>
      </c>
      <c r="H16" s="184" t="n">
        <v>483</v>
      </c>
      <c r="I16" s="184" t="n">
        <v>-49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411</v>
      </c>
      <c r="C18" s="184" t="n">
        <v>498</v>
      </c>
      <c r="D18" s="184" t="n">
        <v>-87</v>
      </c>
      <c r="F18" s="183" t="s">
        <v>229</v>
      </c>
      <c r="G18" s="184" t="n">
        <v>418</v>
      </c>
      <c r="H18" s="184" t="n">
        <v>517</v>
      </c>
      <c r="I18" s="184" t="n">
        <v>-99</v>
      </c>
    </row>
    <row r="19" customFormat="false" ht="12" hidden="false" customHeight="true" outlineLevel="0" collapsed="false">
      <c r="A19" s="183" t="s">
        <v>230</v>
      </c>
      <c r="B19" s="184" t="n">
        <v>382</v>
      </c>
      <c r="C19" s="184" t="n">
        <v>451</v>
      </c>
      <c r="D19" s="184" t="n">
        <v>-69</v>
      </c>
      <c r="F19" s="183" t="s">
        <v>231</v>
      </c>
      <c r="G19" s="184" t="n">
        <v>381</v>
      </c>
      <c r="H19" s="184" t="n">
        <v>464</v>
      </c>
      <c r="I19" s="184" t="n">
        <v>-83</v>
      </c>
    </row>
    <row r="20" customFormat="false" ht="12" hidden="false" customHeight="true" outlineLevel="0" collapsed="false">
      <c r="A20" s="183" t="s">
        <v>232</v>
      </c>
      <c r="B20" s="184" t="n">
        <v>391</v>
      </c>
      <c r="C20" s="184" t="n">
        <v>470</v>
      </c>
      <c r="D20" s="184" t="n">
        <v>-79</v>
      </c>
      <c r="F20" s="183" t="s">
        <v>233</v>
      </c>
      <c r="G20" s="184" t="n">
        <v>345</v>
      </c>
      <c r="H20" s="184" t="n">
        <v>408</v>
      </c>
      <c r="I20" s="184" t="n">
        <v>-63</v>
      </c>
    </row>
    <row r="21" customFormat="false" ht="12" hidden="false" customHeight="true" outlineLevel="0" collapsed="false">
      <c r="A21" s="183" t="s">
        <v>234</v>
      </c>
      <c r="B21" s="184" t="n">
        <v>356</v>
      </c>
      <c r="C21" s="184" t="n">
        <v>430</v>
      </c>
      <c r="D21" s="184" t="n">
        <v>-74</v>
      </c>
      <c r="F21" s="183" t="s">
        <v>235</v>
      </c>
      <c r="G21" s="184" t="n">
        <v>349</v>
      </c>
      <c r="H21" s="184" t="n">
        <v>395</v>
      </c>
      <c r="I21" s="184" t="n">
        <v>-46</v>
      </c>
    </row>
    <row r="22" customFormat="false" ht="12" hidden="false" customHeight="true" outlineLevel="0" collapsed="false">
      <c r="A22" s="183" t="s">
        <v>236</v>
      </c>
      <c r="B22" s="184" t="n">
        <v>316</v>
      </c>
      <c r="C22" s="184" t="n">
        <v>367</v>
      </c>
      <c r="D22" s="184" t="n">
        <v>-51</v>
      </c>
      <c r="F22" s="183" t="s">
        <v>237</v>
      </c>
      <c r="G22" s="184" t="n">
        <v>318</v>
      </c>
      <c r="H22" s="184" t="n">
        <v>427</v>
      </c>
      <c r="I22" s="184" t="n">
        <v>-109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329</v>
      </c>
      <c r="C24" s="184" t="n">
        <v>348</v>
      </c>
      <c r="D24" s="184" t="n">
        <v>-19</v>
      </c>
      <c r="F24" s="183" t="s">
        <v>239</v>
      </c>
      <c r="G24" s="184" t="n">
        <v>346</v>
      </c>
      <c r="H24" s="184" t="n">
        <v>431</v>
      </c>
      <c r="I24" s="184" t="n">
        <v>-85</v>
      </c>
    </row>
    <row r="25" customFormat="false" ht="12" hidden="false" customHeight="true" outlineLevel="0" collapsed="false">
      <c r="A25" s="183" t="s">
        <v>240</v>
      </c>
      <c r="B25" s="184" t="n">
        <v>416</v>
      </c>
      <c r="C25" s="184" t="n">
        <v>333</v>
      </c>
      <c r="D25" s="184" t="n">
        <v>83</v>
      </c>
      <c r="F25" s="183" t="s">
        <v>241</v>
      </c>
      <c r="G25" s="184" t="n">
        <v>335</v>
      </c>
      <c r="H25" s="184" t="n">
        <v>375</v>
      </c>
      <c r="I25" s="184" t="n">
        <v>-40</v>
      </c>
    </row>
    <row r="26" customFormat="false" ht="12" hidden="false" customHeight="true" outlineLevel="0" collapsed="false">
      <c r="A26" s="183" t="s">
        <v>242</v>
      </c>
      <c r="B26" s="184" t="n">
        <v>511</v>
      </c>
      <c r="C26" s="184" t="n">
        <v>397</v>
      </c>
      <c r="D26" s="184" t="n">
        <v>114</v>
      </c>
      <c r="F26" s="183" t="s">
        <v>243</v>
      </c>
      <c r="G26" s="184" t="n">
        <v>282</v>
      </c>
      <c r="H26" s="184" t="n">
        <v>377</v>
      </c>
      <c r="I26" s="184" t="n">
        <v>-95</v>
      </c>
    </row>
    <row r="27" customFormat="false" ht="12" hidden="false" customHeight="true" outlineLevel="0" collapsed="false">
      <c r="A27" s="183" t="s">
        <v>244</v>
      </c>
      <c r="B27" s="184" t="n">
        <v>945</v>
      </c>
      <c r="C27" s="184" t="n">
        <v>543</v>
      </c>
      <c r="D27" s="184" t="n">
        <v>402</v>
      </c>
      <c r="F27" s="183" t="s">
        <v>245</v>
      </c>
      <c r="G27" s="184" t="n">
        <v>261</v>
      </c>
      <c r="H27" s="184" t="n">
        <v>283</v>
      </c>
      <c r="I27" s="184" t="n">
        <v>-22</v>
      </c>
    </row>
    <row r="28" customFormat="false" ht="12" hidden="false" customHeight="true" outlineLevel="0" collapsed="false">
      <c r="A28" s="183" t="s">
        <v>246</v>
      </c>
      <c r="B28" s="184" t="n">
        <v>2460</v>
      </c>
      <c r="C28" s="184" t="n">
        <v>1194</v>
      </c>
      <c r="D28" s="184" t="n">
        <v>1266</v>
      </c>
      <c r="F28" s="183" t="s">
        <v>247</v>
      </c>
      <c r="G28" s="184" t="n">
        <v>234</v>
      </c>
      <c r="H28" s="184" t="n">
        <v>279</v>
      </c>
      <c r="I28" s="184" t="n">
        <v>-45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3928</v>
      </c>
      <c r="C30" s="184" t="n">
        <v>1762</v>
      </c>
      <c r="D30" s="184" t="n">
        <v>2166</v>
      </c>
      <c r="F30" s="183" t="s">
        <v>249</v>
      </c>
      <c r="G30" s="184" t="n">
        <v>347</v>
      </c>
      <c r="H30" s="184" t="n">
        <v>361</v>
      </c>
      <c r="I30" s="184" t="n">
        <v>-14</v>
      </c>
    </row>
    <row r="31" customFormat="false" ht="12" hidden="false" customHeight="true" outlineLevel="0" collapsed="false">
      <c r="A31" s="183" t="s">
        <v>250</v>
      </c>
      <c r="B31" s="184" t="n">
        <v>4489</v>
      </c>
      <c r="C31" s="184" t="n">
        <v>2171</v>
      </c>
      <c r="D31" s="184" t="n">
        <v>2318</v>
      </c>
      <c r="F31" s="183" t="s">
        <v>251</v>
      </c>
      <c r="G31" s="184" t="n">
        <v>334</v>
      </c>
      <c r="H31" s="184" t="n">
        <v>368</v>
      </c>
      <c r="I31" s="184" t="n">
        <v>-34</v>
      </c>
    </row>
    <row r="32" customFormat="false" ht="12" hidden="false" customHeight="true" outlineLevel="0" collapsed="false">
      <c r="A32" s="183" t="s">
        <v>252</v>
      </c>
      <c r="B32" s="184" t="n">
        <v>4098</v>
      </c>
      <c r="C32" s="184" t="n">
        <v>2197</v>
      </c>
      <c r="D32" s="184" t="n">
        <v>1901</v>
      </c>
      <c r="F32" s="183" t="s">
        <v>253</v>
      </c>
      <c r="G32" s="184" t="n">
        <v>285</v>
      </c>
      <c r="H32" s="184" t="n">
        <v>327</v>
      </c>
      <c r="I32" s="184" t="n">
        <v>-42</v>
      </c>
    </row>
    <row r="33" customFormat="false" ht="12" hidden="false" customHeight="true" outlineLevel="0" collapsed="false">
      <c r="A33" s="183" t="s">
        <v>254</v>
      </c>
      <c r="B33" s="184" t="n">
        <v>4196</v>
      </c>
      <c r="C33" s="184" t="n">
        <v>2153</v>
      </c>
      <c r="D33" s="184" t="n">
        <v>2043</v>
      </c>
      <c r="F33" s="183" t="s">
        <v>255</v>
      </c>
      <c r="G33" s="184" t="n">
        <v>290</v>
      </c>
      <c r="H33" s="184" t="n">
        <v>306</v>
      </c>
      <c r="I33" s="184" t="n">
        <v>-16</v>
      </c>
    </row>
    <row r="34" customFormat="false" ht="12" hidden="false" customHeight="true" outlineLevel="0" collapsed="false">
      <c r="A34" s="183" t="s">
        <v>256</v>
      </c>
      <c r="B34" s="184" t="n">
        <v>4095</v>
      </c>
      <c r="C34" s="184" t="n">
        <v>2251</v>
      </c>
      <c r="D34" s="184" t="n">
        <v>1844</v>
      </c>
      <c r="F34" s="183" t="s">
        <v>257</v>
      </c>
      <c r="G34" s="184" t="n">
        <v>289</v>
      </c>
      <c r="H34" s="184" t="n">
        <v>265</v>
      </c>
      <c r="I34" s="184" t="n">
        <v>24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4239</v>
      </c>
      <c r="C36" s="184" t="n">
        <v>2347</v>
      </c>
      <c r="D36" s="184" t="n">
        <v>1892</v>
      </c>
      <c r="F36" s="183" t="s">
        <v>259</v>
      </c>
      <c r="G36" s="184" t="n">
        <v>243</v>
      </c>
      <c r="H36" s="184" t="n">
        <v>218</v>
      </c>
      <c r="I36" s="184" t="n">
        <v>25</v>
      </c>
    </row>
    <row r="37" customFormat="false" ht="12" hidden="false" customHeight="true" outlineLevel="0" collapsed="false">
      <c r="A37" s="183" t="s">
        <v>260</v>
      </c>
      <c r="B37" s="184" t="n">
        <v>4126</v>
      </c>
      <c r="C37" s="184" t="n">
        <v>2641</v>
      </c>
      <c r="D37" s="184" t="n">
        <v>1485</v>
      </c>
      <c r="F37" s="183" t="s">
        <v>261</v>
      </c>
      <c r="G37" s="184" t="n">
        <v>202</v>
      </c>
      <c r="H37" s="184" t="n">
        <v>196</v>
      </c>
      <c r="I37" s="184" t="n">
        <v>6</v>
      </c>
    </row>
    <row r="38" customFormat="false" ht="12" hidden="false" customHeight="true" outlineLevel="0" collapsed="false">
      <c r="A38" s="183" t="s">
        <v>262</v>
      </c>
      <c r="B38" s="184" t="n">
        <v>3902</v>
      </c>
      <c r="C38" s="184" t="n">
        <v>2618</v>
      </c>
      <c r="D38" s="184" t="n">
        <v>1284</v>
      </c>
      <c r="F38" s="183" t="s">
        <v>263</v>
      </c>
      <c r="G38" s="184" t="n">
        <v>180</v>
      </c>
      <c r="H38" s="184" t="n">
        <v>190</v>
      </c>
      <c r="I38" s="184" t="n">
        <v>-10</v>
      </c>
    </row>
    <row r="39" customFormat="false" ht="12" hidden="false" customHeight="true" outlineLevel="0" collapsed="false">
      <c r="A39" s="183" t="s">
        <v>264</v>
      </c>
      <c r="B39" s="184" t="n">
        <v>3629</v>
      </c>
      <c r="C39" s="184" t="n">
        <v>2604</v>
      </c>
      <c r="D39" s="184" t="n">
        <v>1025</v>
      </c>
      <c r="F39" s="183" t="s">
        <v>265</v>
      </c>
      <c r="G39" s="184" t="n">
        <v>182</v>
      </c>
      <c r="H39" s="184" t="n">
        <v>180</v>
      </c>
      <c r="I39" s="184" t="n">
        <v>2</v>
      </c>
    </row>
    <row r="40" customFormat="false" ht="12" hidden="false" customHeight="true" outlineLevel="0" collapsed="false">
      <c r="A40" s="183" t="s">
        <v>266</v>
      </c>
      <c r="B40" s="184" t="n">
        <v>3187</v>
      </c>
      <c r="C40" s="184" t="n">
        <v>2547</v>
      </c>
      <c r="D40" s="184" t="n">
        <v>640</v>
      </c>
      <c r="F40" s="183" t="s">
        <v>267</v>
      </c>
      <c r="G40" s="184" t="n">
        <v>177</v>
      </c>
      <c r="H40" s="184" t="n">
        <v>145</v>
      </c>
      <c r="I40" s="184" t="n">
        <v>32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2688</v>
      </c>
      <c r="C42" s="184" t="n">
        <v>2388</v>
      </c>
      <c r="D42" s="184" t="n">
        <v>300</v>
      </c>
      <c r="F42" s="183" t="s">
        <v>269</v>
      </c>
      <c r="G42" s="184" t="n">
        <v>154</v>
      </c>
      <c r="H42" s="184" t="n">
        <v>146</v>
      </c>
      <c r="I42" s="184" t="n">
        <v>8</v>
      </c>
    </row>
    <row r="43" customFormat="false" ht="12" hidden="false" customHeight="true" outlineLevel="0" collapsed="false">
      <c r="A43" s="183" t="s">
        <v>270</v>
      </c>
      <c r="B43" s="184" t="n">
        <v>2363</v>
      </c>
      <c r="C43" s="184" t="n">
        <v>2129</v>
      </c>
      <c r="D43" s="184" t="n">
        <v>234</v>
      </c>
      <c r="F43" s="183" t="s">
        <v>271</v>
      </c>
      <c r="G43" s="184" t="n">
        <v>111</v>
      </c>
      <c r="H43" s="184" t="n">
        <v>106</v>
      </c>
      <c r="I43" s="184" t="n">
        <v>5</v>
      </c>
    </row>
    <row r="44" customFormat="false" ht="12" hidden="false" customHeight="true" outlineLevel="0" collapsed="false">
      <c r="A44" s="183" t="s">
        <v>272</v>
      </c>
      <c r="B44" s="184" t="n">
        <v>1997</v>
      </c>
      <c r="C44" s="184" t="n">
        <v>1911</v>
      </c>
      <c r="D44" s="184" t="n">
        <v>86</v>
      </c>
      <c r="F44" s="183" t="s">
        <v>273</v>
      </c>
      <c r="G44" s="184" t="n">
        <v>106</v>
      </c>
      <c r="H44" s="184" t="n">
        <v>110</v>
      </c>
      <c r="I44" s="184" t="n">
        <v>-4</v>
      </c>
    </row>
    <row r="45" customFormat="false" ht="12" hidden="false" customHeight="true" outlineLevel="0" collapsed="false">
      <c r="A45" s="183" t="s">
        <v>274</v>
      </c>
      <c r="B45" s="184" t="n">
        <v>1724</v>
      </c>
      <c r="C45" s="184" t="n">
        <v>1771</v>
      </c>
      <c r="D45" s="184" t="n">
        <v>-47</v>
      </c>
      <c r="F45" s="183" t="s">
        <v>275</v>
      </c>
      <c r="G45" s="184" t="n">
        <v>101</v>
      </c>
      <c r="H45" s="184" t="n">
        <v>127</v>
      </c>
      <c r="I45" s="184" t="n">
        <v>-26</v>
      </c>
    </row>
    <row r="46" customFormat="false" ht="12" hidden="false" customHeight="true" outlineLevel="0" collapsed="false">
      <c r="A46" s="183" t="s">
        <v>276</v>
      </c>
      <c r="B46" s="184" t="n">
        <v>1475</v>
      </c>
      <c r="C46" s="184" t="n">
        <v>1485</v>
      </c>
      <c r="D46" s="184" t="n">
        <v>-10</v>
      </c>
      <c r="F46" s="183" t="s">
        <v>277</v>
      </c>
      <c r="G46" s="184" t="n">
        <v>115</v>
      </c>
      <c r="H46" s="184" t="n">
        <v>142</v>
      </c>
      <c r="I46" s="184" t="n">
        <v>-27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1298</v>
      </c>
      <c r="C48" s="184" t="n">
        <v>1351</v>
      </c>
      <c r="D48" s="184" t="n">
        <v>-53</v>
      </c>
      <c r="F48" s="183" t="s">
        <v>279</v>
      </c>
      <c r="G48" s="184" t="n">
        <v>119</v>
      </c>
      <c r="H48" s="184" t="n">
        <v>134</v>
      </c>
      <c r="I48" s="184" t="n">
        <v>-15</v>
      </c>
    </row>
    <row r="49" customFormat="false" ht="12" hidden="false" customHeight="true" outlineLevel="0" collapsed="false">
      <c r="A49" s="183" t="s">
        <v>280</v>
      </c>
      <c r="B49" s="184" t="n">
        <v>1168</v>
      </c>
      <c r="C49" s="184" t="n">
        <v>1303</v>
      </c>
      <c r="D49" s="184" t="n">
        <v>-135</v>
      </c>
      <c r="F49" s="183" t="s">
        <v>281</v>
      </c>
      <c r="G49" s="184" t="n">
        <v>119</v>
      </c>
      <c r="H49" s="184" t="n">
        <v>116</v>
      </c>
      <c r="I49" s="184" t="n">
        <v>3</v>
      </c>
    </row>
    <row r="50" customFormat="false" ht="12" hidden="false" customHeight="true" outlineLevel="0" collapsed="false">
      <c r="A50" s="183" t="s">
        <v>282</v>
      </c>
      <c r="B50" s="184" t="n">
        <v>1089</v>
      </c>
      <c r="C50" s="184" t="n">
        <v>1302</v>
      </c>
      <c r="D50" s="184" t="n">
        <v>-213</v>
      </c>
      <c r="F50" s="183" t="s">
        <v>283</v>
      </c>
      <c r="G50" s="184" t="n">
        <v>108</v>
      </c>
      <c r="H50" s="184" t="n">
        <v>117</v>
      </c>
      <c r="I50" s="184" t="n">
        <v>-9</v>
      </c>
    </row>
    <row r="51" customFormat="false" ht="12" hidden="false" customHeight="true" outlineLevel="0" collapsed="false">
      <c r="A51" s="183" t="s">
        <v>284</v>
      </c>
      <c r="B51" s="184" t="n">
        <v>1129</v>
      </c>
      <c r="C51" s="184" t="n">
        <v>1205</v>
      </c>
      <c r="D51" s="184" t="n">
        <v>-76</v>
      </c>
      <c r="F51" s="183" t="s">
        <v>285</v>
      </c>
      <c r="G51" s="184" t="n">
        <v>121</v>
      </c>
      <c r="H51" s="184" t="n">
        <v>142</v>
      </c>
      <c r="I51" s="184" t="n">
        <v>-21</v>
      </c>
    </row>
    <row r="52" customFormat="false" ht="12" hidden="false" customHeight="true" outlineLevel="0" collapsed="false">
      <c r="A52" s="183" t="s">
        <v>286</v>
      </c>
      <c r="B52" s="184" t="n">
        <v>1009</v>
      </c>
      <c r="C52" s="184" t="n">
        <v>1221</v>
      </c>
      <c r="D52" s="184" t="n">
        <v>-212</v>
      </c>
      <c r="F52" s="183" t="s">
        <v>287</v>
      </c>
      <c r="G52" s="184" t="n">
        <v>122</v>
      </c>
      <c r="H52" s="184" t="n">
        <v>147</v>
      </c>
      <c r="I52" s="184" t="n">
        <v>-25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1004</v>
      </c>
      <c r="C54" s="184" t="n">
        <v>1240</v>
      </c>
      <c r="D54" s="184" t="n">
        <v>-236</v>
      </c>
      <c r="F54" s="183" t="s">
        <v>289</v>
      </c>
      <c r="G54" s="184" t="n">
        <v>110</v>
      </c>
      <c r="H54" s="184" t="n">
        <v>108</v>
      </c>
      <c r="I54" s="184" t="n">
        <v>2</v>
      </c>
    </row>
    <row r="55" customFormat="false" ht="12" hidden="false" customHeight="true" outlineLevel="0" collapsed="false">
      <c r="A55" s="183" t="s">
        <v>290</v>
      </c>
      <c r="B55" s="184" t="n">
        <v>1012</v>
      </c>
      <c r="C55" s="184" t="n">
        <v>1185</v>
      </c>
      <c r="D55" s="184" t="n">
        <v>-173</v>
      </c>
      <c r="F55" s="183" t="s">
        <v>291</v>
      </c>
      <c r="G55" s="184" t="n">
        <v>70</v>
      </c>
      <c r="H55" s="184" t="n">
        <v>100</v>
      </c>
      <c r="I55" s="184" t="n">
        <v>-30</v>
      </c>
    </row>
    <row r="56" customFormat="false" ht="12" hidden="false" customHeight="true" outlineLevel="0" collapsed="false">
      <c r="A56" s="183" t="s">
        <v>292</v>
      </c>
      <c r="B56" s="184" t="n">
        <v>1029</v>
      </c>
      <c r="C56" s="184" t="n">
        <v>1114</v>
      </c>
      <c r="D56" s="184" t="n">
        <v>-85</v>
      </c>
      <c r="F56" s="183" t="s">
        <v>293</v>
      </c>
      <c r="G56" s="184" t="n">
        <v>104</v>
      </c>
      <c r="H56" s="184" t="n">
        <v>116</v>
      </c>
      <c r="I56" s="184" t="n">
        <v>-12</v>
      </c>
    </row>
    <row r="57" customFormat="false" ht="12" hidden="false" customHeight="true" outlineLevel="0" collapsed="false">
      <c r="A57" s="183" t="s">
        <v>294</v>
      </c>
      <c r="B57" s="184" t="n">
        <v>971</v>
      </c>
      <c r="C57" s="184" t="n">
        <v>1105</v>
      </c>
      <c r="D57" s="184" t="n">
        <v>-134</v>
      </c>
      <c r="F57" s="183" t="s">
        <v>295</v>
      </c>
      <c r="G57" s="184" t="n">
        <v>96</v>
      </c>
      <c r="H57" s="184" t="n">
        <v>130</v>
      </c>
      <c r="I57" s="184" t="n">
        <v>-34</v>
      </c>
    </row>
    <row r="58" customFormat="false" ht="12" hidden="false" customHeight="true" outlineLevel="0" collapsed="false">
      <c r="A58" s="183" t="s">
        <v>296</v>
      </c>
      <c r="B58" s="184" t="n">
        <v>933</v>
      </c>
      <c r="C58" s="184" t="n">
        <v>1085</v>
      </c>
      <c r="D58" s="184" t="n">
        <v>-152</v>
      </c>
      <c r="F58" s="183" t="s">
        <v>297</v>
      </c>
      <c r="G58" s="184" t="n">
        <v>72</v>
      </c>
      <c r="H58" s="184" t="n">
        <v>124</v>
      </c>
      <c r="I58" s="184" t="n">
        <v>-52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231</v>
      </c>
      <c r="H60" s="184" t="n">
        <v>370</v>
      </c>
      <c r="I60" s="184" t="n">
        <v>-139</v>
      </c>
    </row>
    <row r="61" customFormat="false" ht="12" hidden="false" customHeight="true" outlineLevel="0" collapsed="false">
      <c r="A61" s="173"/>
      <c r="F61" s="185" t="s">
        <v>299</v>
      </c>
      <c r="G61" s="186" t="n">
        <v>87824</v>
      </c>
      <c r="H61" s="186" t="n">
        <v>74252</v>
      </c>
      <c r="I61" s="186" t="n">
        <v>13572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185</v>
      </c>
      <c r="C6" s="184" t="n">
        <v>72</v>
      </c>
      <c r="D6" s="184" t="n">
        <v>113</v>
      </c>
      <c r="F6" s="183" t="s">
        <v>209</v>
      </c>
      <c r="G6" s="184" t="n">
        <v>587</v>
      </c>
      <c r="H6" s="184" t="n">
        <v>929</v>
      </c>
      <c r="I6" s="184" t="n">
        <v>-342</v>
      </c>
    </row>
    <row r="7" customFormat="false" ht="12" hidden="false" customHeight="true" outlineLevel="0" collapsed="false">
      <c r="A7" s="183" t="s">
        <v>210</v>
      </c>
      <c r="B7" s="184" t="n">
        <v>385</v>
      </c>
      <c r="C7" s="184" t="n">
        <v>154</v>
      </c>
      <c r="D7" s="184" t="n">
        <v>231</v>
      </c>
      <c r="F7" s="183" t="s">
        <v>211</v>
      </c>
      <c r="G7" s="184" t="n">
        <v>581</v>
      </c>
      <c r="H7" s="184" t="n">
        <v>922</v>
      </c>
      <c r="I7" s="184" t="n">
        <v>-341</v>
      </c>
    </row>
    <row r="8" customFormat="false" ht="12" hidden="false" customHeight="true" outlineLevel="0" collapsed="false">
      <c r="A8" s="183" t="s">
        <v>212</v>
      </c>
      <c r="B8" s="184" t="n">
        <v>343</v>
      </c>
      <c r="C8" s="184" t="n">
        <v>175</v>
      </c>
      <c r="D8" s="184" t="n">
        <v>168</v>
      </c>
      <c r="F8" s="183" t="s">
        <v>213</v>
      </c>
      <c r="G8" s="184" t="n">
        <v>493</v>
      </c>
      <c r="H8" s="184" t="n">
        <v>916</v>
      </c>
      <c r="I8" s="184" t="n">
        <v>-423</v>
      </c>
    </row>
    <row r="9" customFormat="false" ht="12" hidden="false" customHeight="true" outlineLevel="0" collapsed="false">
      <c r="A9" s="183" t="s">
        <v>214</v>
      </c>
      <c r="B9" s="184" t="n">
        <v>324</v>
      </c>
      <c r="C9" s="184" t="n">
        <v>166</v>
      </c>
      <c r="D9" s="184" t="n">
        <v>158</v>
      </c>
      <c r="F9" s="183" t="s">
        <v>215</v>
      </c>
      <c r="G9" s="184" t="n">
        <v>467</v>
      </c>
      <c r="H9" s="184" t="n">
        <v>783</v>
      </c>
      <c r="I9" s="184" t="n">
        <v>-316</v>
      </c>
    </row>
    <row r="10" customFormat="false" ht="12" hidden="false" customHeight="true" outlineLevel="0" collapsed="false">
      <c r="A10" s="183" t="s">
        <v>216</v>
      </c>
      <c r="B10" s="184" t="n">
        <v>268</v>
      </c>
      <c r="C10" s="184" t="n">
        <v>146</v>
      </c>
      <c r="D10" s="184" t="n">
        <v>122</v>
      </c>
      <c r="F10" s="183" t="s">
        <v>217</v>
      </c>
      <c r="G10" s="184" t="n">
        <v>451</v>
      </c>
      <c r="H10" s="184" t="n">
        <v>799</v>
      </c>
      <c r="I10" s="184" t="n">
        <v>-348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263</v>
      </c>
      <c r="C12" s="184" t="n">
        <v>194</v>
      </c>
      <c r="D12" s="184" t="n">
        <v>69</v>
      </c>
      <c r="F12" s="183" t="s">
        <v>219</v>
      </c>
      <c r="G12" s="184" t="n">
        <v>379</v>
      </c>
      <c r="H12" s="184" t="n">
        <v>733</v>
      </c>
      <c r="I12" s="184" t="n">
        <v>-354</v>
      </c>
    </row>
    <row r="13" customFormat="false" ht="12" hidden="false" customHeight="true" outlineLevel="0" collapsed="false">
      <c r="A13" s="183" t="s">
        <v>220</v>
      </c>
      <c r="B13" s="184" t="n">
        <v>253</v>
      </c>
      <c r="C13" s="184" t="n">
        <v>229</v>
      </c>
      <c r="D13" s="184" t="n">
        <v>24</v>
      </c>
      <c r="F13" s="183" t="s">
        <v>221</v>
      </c>
      <c r="G13" s="184" t="n">
        <v>384</v>
      </c>
      <c r="H13" s="184" t="n">
        <v>659</v>
      </c>
      <c r="I13" s="184" t="n">
        <v>-275</v>
      </c>
    </row>
    <row r="14" customFormat="false" ht="12" hidden="false" customHeight="true" outlineLevel="0" collapsed="false">
      <c r="A14" s="183" t="s">
        <v>222</v>
      </c>
      <c r="B14" s="184" t="n">
        <v>201</v>
      </c>
      <c r="C14" s="184" t="n">
        <v>133</v>
      </c>
      <c r="D14" s="184" t="n">
        <v>68</v>
      </c>
      <c r="F14" s="183" t="s">
        <v>223</v>
      </c>
      <c r="G14" s="184" t="n">
        <v>339</v>
      </c>
      <c r="H14" s="184" t="n">
        <v>668</v>
      </c>
      <c r="I14" s="184" t="n">
        <v>-329</v>
      </c>
    </row>
    <row r="15" customFormat="false" ht="12" hidden="false" customHeight="true" outlineLevel="0" collapsed="false">
      <c r="A15" s="183" t="s">
        <v>224</v>
      </c>
      <c r="B15" s="184" t="n">
        <v>226</v>
      </c>
      <c r="C15" s="184" t="n">
        <v>142</v>
      </c>
      <c r="D15" s="184" t="n">
        <v>84</v>
      </c>
      <c r="F15" s="183" t="s">
        <v>225</v>
      </c>
      <c r="G15" s="184" t="n">
        <v>299</v>
      </c>
      <c r="H15" s="184" t="n">
        <v>610</v>
      </c>
      <c r="I15" s="184" t="n">
        <v>-311</v>
      </c>
    </row>
    <row r="16" customFormat="false" ht="12" hidden="false" customHeight="true" outlineLevel="0" collapsed="false">
      <c r="A16" s="183" t="s">
        <v>226</v>
      </c>
      <c r="B16" s="184" t="n">
        <v>252</v>
      </c>
      <c r="C16" s="184" t="n">
        <v>135</v>
      </c>
      <c r="D16" s="184" t="n">
        <v>117</v>
      </c>
      <c r="F16" s="183" t="s">
        <v>227</v>
      </c>
      <c r="G16" s="184" t="n">
        <v>309</v>
      </c>
      <c r="H16" s="184" t="n">
        <v>557</v>
      </c>
      <c r="I16" s="184" t="n">
        <v>-248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207</v>
      </c>
      <c r="C18" s="184" t="n">
        <v>147</v>
      </c>
      <c r="D18" s="184" t="n">
        <v>60</v>
      </c>
      <c r="F18" s="183" t="s">
        <v>229</v>
      </c>
      <c r="G18" s="184" t="n">
        <v>241</v>
      </c>
      <c r="H18" s="184" t="n">
        <v>504</v>
      </c>
      <c r="I18" s="184" t="n">
        <v>-263</v>
      </c>
    </row>
    <row r="19" customFormat="false" ht="12" hidden="false" customHeight="true" outlineLevel="0" collapsed="false">
      <c r="A19" s="183" t="s">
        <v>230</v>
      </c>
      <c r="B19" s="184" t="n">
        <v>217</v>
      </c>
      <c r="C19" s="184" t="n">
        <v>140</v>
      </c>
      <c r="D19" s="184" t="n">
        <v>77</v>
      </c>
      <c r="F19" s="183" t="s">
        <v>231</v>
      </c>
      <c r="G19" s="184" t="n">
        <v>232</v>
      </c>
      <c r="H19" s="184" t="n">
        <v>468</v>
      </c>
      <c r="I19" s="184" t="n">
        <v>-236</v>
      </c>
    </row>
    <row r="20" customFormat="false" ht="12" hidden="false" customHeight="true" outlineLevel="0" collapsed="false">
      <c r="A20" s="183" t="s">
        <v>232</v>
      </c>
      <c r="B20" s="184" t="n">
        <v>227</v>
      </c>
      <c r="C20" s="184" t="n">
        <v>165</v>
      </c>
      <c r="D20" s="184" t="n">
        <v>62</v>
      </c>
      <c r="F20" s="183" t="s">
        <v>233</v>
      </c>
      <c r="G20" s="184" t="n">
        <v>204</v>
      </c>
      <c r="H20" s="184" t="n">
        <v>487</v>
      </c>
      <c r="I20" s="184" t="n">
        <v>-283</v>
      </c>
    </row>
    <row r="21" customFormat="false" ht="12" hidden="false" customHeight="true" outlineLevel="0" collapsed="false">
      <c r="A21" s="183" t="s">
        <v>234</v>
      </c>
      <c r="B21" s="184" t="n">
        <v>230</v>
      </c>
      <c r="C21" s="184" t="n">
        <v>147</v>
      </c>
      <c r="D21" s="184" t="n">
        <v>83</v>
      </c>
      <c r="F21" s="183" t="s">
        <v>235</v>
      </c>
      <c r="G21" s="184" t="n">
        <v>170</v>
      </c>
      <c r="H21" s="184" t="n">
        <v>433</v>
      </c>
      <c r="I21" s="184" t="n">
        <v>-263</v>
      </c>
    </row>
    <row r="22" customFormat="false" ht="12" hidden="false" customHeight="true" outlineLevel="0" collapsed="false">
      <c r="A22" s="183" t="s">
        <v>236</v>
      </c>
      <c r="B22" s="184" t="n">
        <v>213</v>
      </c>
      <c r="C22" s="184" t="n">
        <v>146</v>
      </c>
      <c r="D22" s="184" t="n">
        <v>67</v>
      </c>
      <c r="F22" s="183" t="s">
        <v>237</v>
      </c>
      <c r="G22" s="184" t="n">
        <v>152</v>
      </c>
      <c r="H22" s="184" t="n">
        <v>421</v>
      </c>
      <c r="I22" s="184" t="n">
        <v>-269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269</v>
      </c>
      <c r="C24" s="184" t="n">
        <v>166</v>
      </c>
      <c r="D24" s="184" t="n">
        <v>103</v>
      </c>
      <c r="F24" s="183" t="s">
        <v>239</v>
      </c>
      <c r="G24" s="184" t="n">
        <v>143</v>
      </c>
      <c r="H24" s="184" t="n">
        <v>372</v>
      </c>
      <c r="I24" s="184" t="n">
        <v>-229</v>
      </c>
    </row>
    <row r="25" customFormat="false" ht="12" hidden="false" customHeight="true" outlineLevel="0" collapsed="false">
      <c r="A25" s="183" t="s">
        <v>240</v>
      </c>
      <c r="B25" s="184" t="n">
        <v>323</v>
      </c>
      <c r="C25" s="184" t="n">
        <v>204</v>
      </c>
      <c r="D25" s="184" t="n">
        <v>119</v>
      </c>
      <c r="F25" s="183" t="s">
        <v>241</v>
      </c>
      <c r="G25" s="184" t="n">
        <v>112</v>
      </c>
      <c r="H25" s="184" t="n">
        <v>335</v>
      </c>
      <c r="I25" s="184" t="n">
        <v>-223</v>
      </c>
    </row>
    <row r="26" customFormat="false" ht="12" hidden="false" customHeight="true" outlineLevel="0" collapsed="false">
      <c r="A26" s="183" t="s">
        <v>242</v>
      </c>
      <c r="B26" s="184" t="n">
        <v>345</v>
      </c>
      <c r="C26" s="184" t="n">
        <v>224</v>
      </c>
      <c r="D26" s="184" t="n">
        <v>121</v>
      </c>
      <c r="F26" s="183" t="s">
        <v>243</v>
      </c>
      <c r="G26" s="184" t="n">
        <v>129</v>
      </c>
      <c r="H26" s="184" t="n">
        <v>310</v>
      </c>
      <c r="I26" s="184" t="n">
        <v>-181</v>
      </c>
    </row>
    <row r="27" customFormat="false" ht="12" hidden="false" customHeight="true" outlineLevel="0" collapsed="false">
      <c r="A27" s="183" t="s">
        <v>244</v>
      </c>
      <c r="B27" s="184" t="n">
        <v>608</v>
      </c>
      <c r="C27" s="184" t="n">
        <v>308</v>
      </c>
      <c r="D27" s="184" t="n">
        <v>300</v>
      </c>
      <c r="F27" s="183" t="s">
        <v>245</v>
      </c>
      <c r="G27" s="184" t="n">
        <v>87</v>
      </c>
      <c r="H27" s="184" t="n">
        <v>277</v>
      </c>
      <c r="I27" s="184" t="n">
        <v>-190</v>
      </c>
    </row>
    <row r="28" customFormat="false" ht="12" hidden="false" customHeight="true" outlineLevel="0" collapsed="false">
      <c r="A28" s="183" t="s">
        <v>246</v>
      </c>
      <c r="B28" s="184" t="n">
        <v>1385</v>
      </c>
      <c r="C28" s="184" t="n">
        <v>597</v>
      </c>
      <c r="D28" s="184" t="n">
        <v>788</v>
      </c>
      <c r="F28" s="183" t="s">
        <v>247</v>
      </c>
      <c r="G28" s="184" t="n">
        <v>97</v>
      </c>
      <c r="H28" s="184" t="n">
        <v>256</v>
      </c>
      <c r="I28" s="184" t="n">
        <v>-159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2031</v>
      </c>
      <c r="C30" s="184" t="n">
        <v>1026</v>
      </c>
      <c r="D30" s="184" t="n">
        <v>1005</v>
      </c>
      <c r="F30" s="183" t="s">
        <v>249</v>
      </c>
      <c r="G30" s="184" t="n">
        <v>86</v>
      </c>
      <c r="H30" s="184" t="n">
        <v>238</v>
      </c>
      <c r="I30" s="184" t="n">
        <v>-152</v>
      </c>
    </row>
    <row r="31" customFormat="false" ht="12" hidden="false" customHeight="true" outlineLevel="0" collapsed="false">
      <c r="A31" s="183" t="s">
        <v>250</v>
      </c>
      <c r="B31" s="184" t="n">
        <v>2428</v>
      </c>
      <c r="C31" s="184" t="n">
        <v>1524</v>
      </c>
      <c r="D31" s="184" t="n">
        <v>904</v>
      </c>
      <c r="F31" s="183" t="s">
        <v>251</v>
      </c>
      <c r="G31" s="184" t="n">
        <v>82</v>
      </c>
      <c r="H31" s="184" t="n">
        <v>233</v>
      </c>
      <c r="I31" s="184" t="n">
        <v>-151</v>
      </c>
    </row>
    <row r="32" customFormat="false" ht="12" hidden="false" customHeight="true" outlineLevel="0" collapsed="false">
      <c r="A32" s="183" t="s">
        <v>252</v>
      </c>
      <c r="B32" s="184" t="n">
        <v>2657</v>
      </c>
      <c r="C32" s="184" t="n">
        <v>1699</v>
      </c>
      <c r="D32" s="184" t="n">
        <v>958</v>
      </c>
      <c r="F32" s="183" t="s">
        <v>253</v>
      </c>
      <c r="G32" s="184" t="n">
        <v>67</v>
      </c>
      <c r="H32" s="184" t="n">
        <v>240</v>
      </c>
      <c r="I32" s="184" t="n">
        <v>-173</v>
      </c>
    </row>
    <row r="33" customFormat="false" ht="12" hidden="false" customHeight="true" outlineLevel="0" collapsed="false">
      <c r="A33" s="183" t="s">
        <v>254</v>
      </c>
      <c r="B33" s="184" t="n">
        <v>3015</v>
      </c>
      <c r="C33" s="184" t="n">
        <v>1909</v>
      </c>
      <c r="D33" s="184" t="n">
        <v>1106</v>
      </c>
      <c r="F33" s="183" t="s">
        <v>255</v>
      </c>
      <c r="G33" s="184" t="n">
        <v>53</v>
      </c>
      <c r="H33" s="184" t="n">
        <v>206</v>
      </c>
      <c r="I33" s="184" t="n">
        <v>-153</v>
      </c>
    </row>
    <row r="34" customFormat="false" ht="12" hidden="false" customHeight="true" outlineLevel="0" collapsed="false">
      <c r="A34" s="183" t="s">
        <v>256</v>
      </c>
      <c r="B34" s="184" t="n">
        <v>2903</v>
      </c>
      <c r="C34" s="184" t="n">
        <v>1901</v>
      </c>
      <c r="D34" s="184" t="n">
        <v>1002</v>
      </c>
      <c r="F34" s="183" t="s">
        <v>257</v>
      </c>
      <c r="G34" s="184" t="n">
        <v>59</v>
      </c>
      <c r="H34" s="184" t="n">
        <v>226</v>
      </c>
      <c r="I34" s="184" t="n">
        <v>-167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2700</v>
      </c>
      <c r="C36" s="184" t="n">
        <v>2049</v>
      </c>
      <c r="D36" s="184" t="n">
        <v>651</v>
      </c>
      <c r="F36" s="183" t="s">
        <v>259</v>
      </c>
      <c r="G36" s="184" t="n">
        <v>46</v>
      </c>
      <c r="H36" s="184" t="n">
        <v>213</v>
      </c>
      <c r="I36" s="184" t="n">
        <v>-167</v>
      </c>
    </row>
    <row r="37" customFormat="false" ht="12" hidden="false" customHeight="true" outlineLevel="0" collapsed="false">
      <c r="A37" s="183" t="s">
        <v>260</v>
      </c>
      <c r="B37" s="184" t="n">
        <v>2546</v>
      </c>
      <c r="C37" s="184" t="n">
        <v>2100</v>
      </c>
      <c r="D37" s="184" t="n">
        <v>446</v>
      </c>
      <c r="F37" s="183" t="s">
        <v>261</v>
      </c>
      <c r="G37" s="184" t="n">
        <v>64</v>
      </c>
      <c r="H37" s="184" t="n">
        <v>184</v>
      </c>
      <c r="I37" s="184" t="n">
        <v>-120</v>
      </c>
    </row>
    <row r="38" customFormat="false" ht="12" hidden="false" customHeight="true" outlineLevel="0" collapsed="false">
      <c r="A38" s="183" t="s">
        <v>262</v>
      </c>
      <c r="B38" s="184" t="n">
        <v>2502</v>
      </c>
      <c r="C38" s="184" t="n">
        <v>2218</v>
      </c>
      <c r="D38" s="184" t="n">
        <v>284</v>
      </c>
      <c r="F38" s="183" t="s">
        <v>263</v>
      </c>
      <c r="G38" s="184" t="n">
        <v>47</v>
      </c>
      <c r="H38" s="184" t="n">
        <v>173</v>
      </c>
      <c r="I38" s="184" t="n">
        <v>-126</v>
      </c>
    </row>
    <row r="39" customFormat="false" ht="12" hidden="false" customHeight="true" outlineLevel="0" collapsed="false">
      <c r="A39" s="183" t="s">
        <v>264</v>
      </c>
      <c r="B39" s="184" t="n">
        <v>2274</v>
      </c>
      <c r="C39" s="184" t="n">
        <v>2201</v>
      </c>
      <c r="D39" s="184" t="n">
        <v>73</v>
      </c>
      <c r="F39" s="183" t="s">
        <v>265</v>
      </c>
      <c r="G39" s="184" t="n">
        <v>26</v>
      </c>
      <c r="H39" s="184" t="n">
        <v>137</v>
      </c>
      <c r="I39" s="184" t="n">
        <v>-111</v>
      </c>
    </row>
    <row r="40" customFormat="false" ht="12" hidden="false" customHeight="true" outlineLevel="0" collapsed="false">
      <c r="A40" s="183" t="s">
        <v>266</v>
      </c>
      <c r="B40" s="184" t="n">
        <v>2191</v>
      </c>
      <c r="C40" s="184" t="n">
        <v>2085</v>
      </c>
      <c r="D40" s="184" t="n">
        <v>106</v>
      </c>
      <c r="F40" s="183" t="s">
        <v>267</v>
      </c>
      <c r="G40" s="184" t="n">
        <v>22</v>
      </c>
      <c r="H40" s="184" t="n">
        <v>117</v>
      </c>
      <c r="I40" s="184" t="n">
        <v>-95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1906</v>
      </c>
      <c r="C42" s="184" t="n">
        <v>2029</v>
      </c>
      <c r="D42" s="184" t="n">
        <v>-123</v>
      </c>
      <c r="F42" s="183" t="s">
        <v>269</v>
      </c>
      <c r="G42" s="184" t="n">
        <v>27</v>
      </c>
      <c r="H42" s="184" t="n">
        <v>140</v>
      </c>
      <c r="I42" s="184" t="n">
        <v>-113</v>
      </c>
    </row>
    <row r="43" customFormat="false" ht="12" hidden="false" customHeight="true" outlineLevel="0" collapsed="false">
      <c r="A43" s="183" t="s">
        <v>270</v>
      </c>
      <c r="B43" s="184" t="n">
        <v>1831</v>
      </c>
      <c r="C43" s="184" t="n">
        <v>1998</v>
      </c>
      <c r="D43" s="184" t="n">
        <v>-167</v>
      </c>
      <c r="F43" s="183" t="s">
        <v>271</v>
      </c>
      <c r="G43" s="184" t="n">
        <v>21</v>
      </c>
      <c r="H43" s="184" t="n">
        <v>115</v>
      </c>
      <c r="I43" s="184" t="n">
        <v>-94</v>
      </c>
    </row>
    <row r="44" customFormat="false" ht="12" hidden="false" customHeight="true" outlineLevel="0" collapsed="false">
      <c r="A44" s="183" t="s">
        <v>272</v>
      </c>
      <c r="B44" s="184" t="n">
        <v>1613</v>
      </c>
      <c r="C44" s="184" t="n">
        <v>1824</v>
      </c>
      <c r="D44" s="184" t="n">
        <v>-211</v>
      </c>
      <c r="F44" s="183" t="s">
        <v>273</v>
      </c>
      <c r="G44" s="184" t="n">
        <v>26</v>
      </c>
      <c r="H44" s="184" t="n">
        <v>125</v>
      </c>
      <c r="I44" s="184" t="n">
        <v>-99</v>
      </c>
    </row>
    <row r="45" customFormat="false" ht="12" hidden="false" customHeight="true" outlineLevel="0" collapsed="false">
      <c r="A45" s="183" t="s">
        <v>274</v>
      </c>
      <c r="B45" s="184" t="n">
        <v>1489</v>
      </c>
      <c r="C45" s="184" t="n">
        <v>1789</v>
      </c>
      <c r="D45" s="184" t="n">
        <v>-300</v>
      </c>
      <c r="F45" s="183" t="s">
        <v>275</v>
      </c>
      <c r="G45" s="184" t="n">
        <v>15</v>
      </c>
      <c r="H45" s="184" t="n">
        <v>96</v>
      </c>
      <c r="I45" s="184" t="n">
        <v>-81</v>
      </c>
    </row>
    <row r="46" customFormat="false" ht="12" hidden="false" customHeight="true" outlineLevel="0" collapsed="false">
      <c r="A46" s="183" t="s">
        <v>276</v>
      </c>
      <c r="B46" s="184" t="n">
        <v>1395</v>
      </c>
      <c r="C46" s="184" t="n">
        <v>1664</v>
      </c>
      <c r="D46" s="184" t="n">
        <v>-269</v>
      </c>
      <c r="F46" s="183" t="s">
        <v>277</v>
      </c>
      <c r="G46" s="184" t="n">
        <v>12</v>
      </c>
      <c r="H46" s="184" t="n">
        <v>107</v>
      </c>
      <c r="I46" s="184" t="n">
        <v>-95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1276</v>
      </c>
      <c r="C48" s="184" t="n">
        <v>1547</v>
      </c>
      <c r="D48" s="184" t="n">
        <v>-271</v>
      </c>
      <c r="F48" s="183" t="s">
        <v>279</v>
      </c>
      <c r="G48" s="184" t="n">
        <v>12</v>
      </c>
      <c r="H48" s="184" t="n">
        <v>95</v>
      </c>
      <c r="I48" s="184" t="n">
        <v>-83</v>
      </c>
    </row>
    <row r="49" customFormat="false" ht="12" hidden="false" customHeight="true" outlineLevel="0" collapsed="false">
      <c r="A49" s="183" t="s">
        <v>280</v>
      </c>
      <c r="B49" s="184" t="n">
        <v>1204</v>
      </c>
      <c r="C49" s="184" t="n">
        <v>1451</v>
      </c>
      <c r="D49" s="184" t="n">
        <v>-247</v>
      </c>
      <c r="F49" s="183" t="s">
        <v>281</v>
      </c>
      <c r="G49" s="184" t="n">
        <v>10</v>
      </c>
      <c r="H49" s="184" t="n">
        <v>73</v>
      </c>
      <c r="I49" s="184" t="n">
        <v>-63</v>
      </c>
    </row>
    <row r="50" customFormat="false" ht="12" hidden="false" customHeight="true" outlineLevel="0" collapsed="false">
      <c r="A50" s="183" t="s">
        <v>282</v>
      </c>
      <c r="B50" s="184" t="n">
        <v>1104</v>
      </c>
      <c r="C50" s="184" t="n">
        <v>1390</v>
      </c>
      <c r="D50" s="184" t="n">
        <v>-286</v>
      </c>
      <c r="F50" s="183" t="s">
        <v>283</v>
      </c>
      <c r="G50" s="184" t="n">
        <v>16</v>
      </c>
      <c r="H50" s="184" t="n">
        <v>67</v>
      </c>
      <c r="I50" s="184" t="n">
        <v>-51</v>
      </c>
    </row>
    <row r="51" customFormat="false" ht="12" hidden="false" customHeight="true" outlineLevel="0" collapsed="false">
      <c r="A51" s="183" t="s">
        <v>284</v>
      </c>
      <c r="B51" s="184" t="n">
        <v>1044</v>
      </c>
      <c r="C51" s="184" t="n">
        <v>1404</v>
      </c>
      <c r="D51" s="184" t="n">
        <v>-360</v>
      </c>
      <c r="F51" s="183" t="s">
        <v>285</v>
      </c>
      <c r="G51" s="184" t="n">
        <v>13</v>
      </c>
      <c r="H51" s="184" t="n">
        <v>71</v>
      </c>
      <c r="I51" s="184" t="n">
        <v>-58</v>
      </c>
    </row>
    <row r="52" customFormat="false" ht="12" hidden="false" customHeight="true" outlineLevel="0" collapsed="false">
      <c r="A52" s="183" t="s">
        <v>286</v>
      </c>
      <c r="B52" s="184" t="n">
        <v>976</v>
      </c>
      <c r="C52" s="184" t="n">
        <v>1299</v>
      </c>
      <c r="D52" s="184" t="n">
        <v>-323</v>
      </c>
      <c r="F52" s="183" t="s">
        <v>287</v>
      </c>
      <c r="G52" s="184" t="n">
        <v>7</v>
      </c>
      <c r="H52" s="184" t="n">
        <v>49</v>
      </c>
      <c r="I52" s="184" t="n">
        <v>-42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841</v>
      </c>
      <c r="C54" s="184" t="n">
        <v>1216</v>
      </c>
      <c r="D54" s="184" t="n">
        <v>-375</v>
      </c>
      <c r="F54" s="183" t="s">
        <v>289</v>
      </c>
      <c r="G54" s="184" t="n">
        <v>9</v>
      </c>
      <c r="H54" s="184" t="n">
        <v>60</v>
      </c>
      <c r="I54" s="184" t="n">
        <v>-51</v>
      </c>
    </row>
    <row r="55" customFormat="false" ht="12" hidden="false" customHeight="true" outlineLevel="0" collapsed="false">
      <c r="A55" s="183" t="s">
        <v>290</v>
      </c>
      <c r="B55" s="184" t="n">
        <v>830</v>
      </c>
      <c r="C55" s="184" t="n">
        <v>1140</v>
      </c>
      <c r="D55" s="184" t="n">
        <v>-310</v>
      </c>
      <c r="F55" s="183" t="s">
        <v>291</v>
      </c>
      <c r="G55" s="184" t="n">
        <v>7</v>
      </c>
      <c r="H55" s="184" t="n">
        <v>38</v>
      </c>
      <c r="I55" s="184" t="n">
        <v>-31</v>
      </c>
    </row>
    <row r="56" customFormat="false" ht="12" hidden="false" customHeight="true" outlineLevel="0" collapsed="false">
      <c r="A56" s="183" t="s">
        <v>292</v>
      </c>
      <c r="B56" s="184" t="n">
        <v>709</v>
      </c>
      <c r="C56" s="184" t="n">
        <v>1088</v>
      </c>
      <c r="D56" s="184" t="n">
        <v>-379</v>
      </c>
      <c r="F56" s="183" t="s">
        <v>293</v>
      </c>
      <c r="G56" s="184" t="n">
        <v>8</v>
      </c>
      <c r="H56" s="184" t="n">
        <v>28</v>
      </c>
      <c r="I56" s="184" t="n">
        <v>-20</v>
      </c>
    </row>
    <row r="57" customFormat="false" ht="12" hidden="false" customHeight="true" outlineLevel="0" collapsed="false">
      <c r="A57" s="183" t="s">
        <v>294</v>
      </c>
      <c r="B57" s="184" t="n">
        <v>627</v>
      </c>
      <c r="C57" s="184" t="n">
        <v>994</v>
      </c>
      <c r="D57" s="184" t="n">
        <v>-367</v>
      </c>
      <c r="F57" s="183" t="s">
        <v>295</v>
      </c>
      <c r="G57" s="184" t="n">
        <v>5</v>
      </c>
      <c r="H57" s="184" t="n">
        <v>31</v>
      </c>
      <c r="I57" s="184" t="n">
        <v>-26</v>
      </c>
    </row>
    <row r="58" customFormat="false" ht="12" hidden="false" customHeight="true" outlineLevel="0" collapsed="false">
      <c r="A58" s="183" t="s">
        <v>296</v>
      </c>
      <c r="B58" s="184" t="n">
        <v>607</v>
      </c>
      <c r="C58" s="184" t="n">
        <v>1046</v>
      </c>
      <c r="D58" s="184" t="n">
        <v>-439</v>
      </c>
      <c r="F58" s="183" t="s">
        <v>297</v>
      </c>
      <c r="G58" s="184" t="n">
        <v>1</v>
      </c>
      <c r="H58" s="184" t="n">
        <v>29</v>
      </c>
      <c r="I58" s="184" t="n">
        <v>-28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8</v>
      </c>
      <c r="H60" s="184" t="n">
        <v>172</v>
      </c>
      <c r="I60" s="184" t="n">
        <v>-164</v>
      </c>
    </row>
    <row r="61" customFormat="false" ht="12" hidden="false" customHeight="true" outlineLevel="0" collapsed="false">
      <c r="A61" s="173"/>
      <c r="F61" s="185" t="s">
        <v>299</v>
      </c>
      <c r="G61" s="186" t="n">
        <v>56028</v>
      </c>
      <c r="H61" s="186" t="n">
        <v>59083</v>
      </c>
      <c r="I61" s="186" t="n">
        <v>-3055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91" width="19.56"/>
    <col collapsed="false" customWidth="true" hidden="false" outlineLevel="0" max="5" min="2" style="192" width="8.28"/>
    <col collapsed="false" customWidth="true" hidden="false" outlineLevel="0" max="6" min="6" style="191" width="8.28"/>
    <col collapsed="false" customWidth="true" hidden="false" outlineLevel="0" max="8" min="7" style="192" width="8.28"/>
    <col collapsed="false" customWidth="true" hidden="false" outlineLevel="0" max="9" min="9" style="191" width="14.85"/>
    <col collapsed="false" customWidth="false" hidden="false" outlineLevel="0" max="257" min="10" style="191" width="11.56"/>
  </cols>
  <sheetData>
    <row r="1" customFormat="false" ht="24" hidden="false" customHeight="tru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193"/>
      <c r="J1" s="193"/>
      <c r="K1" s="193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</row>
    <row r="3" customFormat="false" ht="24" hidden="false" customHeight="true" outlineLevel="0" collapsed="false">
      <c r="A3" s="195" t="s">
        <v>301</v>
      </c>
      <c r="B3" s="196" t="s">
        <v>63</v>
      </c>
      <c r="C3" s="196"/>
      <c r="D3" s="196" t="s">
        <v>64</v>
      </c>
      <c r="E3" s="196"/>
      <c r="F3" s="197" t="s">
        <v>302</v>
      </c>
      <c r="G3" s="197"/>
      <c r="H3" s="197"/>
      <c r="I3" s="198"/>
    </row>
    <row r="4" customFormat="false" ht="12" hidden="false" customHeight="true" outlineLevel="0" collapsed="false">
      <c r="A4" s="195"/>
      <c r="B4" s="78" t="s">
        <v>86</v>
      </c>
      <c r="C4" s="78" t="s">
        <v>303</v>
      </c>
      <c r="D4" s="78" t="s">
        <v>86</v>
      </c>
      <c r="E4" s="78" t="s">
        <v>303</v>
      </c>
      <c r="F4" s="78" t="s">
        <v>86</v>
      </c>
      <c r="G4" s="197" t="s">
        <v>304</v>
      </c>
      <c r="H4" s="197"/>
      <c r="I4" s="198"/>
    </row>
    <row r="5" customFormat="false" ht="16.5" hidden="false" customHeight="true" outlineLevel="0" collapsed="false">
      <c r="A5" s="195"/>
      <c r="B5" s="78"/>
      <c r="C5" s="78"/>
      <c r="D5" s="78"/>
      <c r="E5" s="78"/>
      <c r="F5" s="78"/>
      <c r="G5" s="199" t="s">
        <v>305</v>
      </c>
      <c r="H5" s="197" t="s">
        <v>306</v>
      </c>
    </row>
    <row r="6" customFormat="false" ht="12" hidden="false" customHeight="true" outlineLevel="0" collapsed="false">
      <c r="A6" s="195"/>
      <c r="B6" s="78"/>
      <c r="C6" s="78"/>
      <c r="D6" s="78"/>
      <c r="E6" s="78"/>
      <c r="F6" s="78"/>
      <c r="G6" s="130" t="s">
        <v>307</v>
      </c>
      <c r="H6" s="130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2" hidden="false" customHeight="true" outlineLevel="0" collapsed="false">
      <c r="A8" s="200"/>
      <c r="B8" s="201" t="s">
        <v>72</v>
      </c>
      <c r="C8" s="201"/>
      <c r="D8" s="201"/>
      <c r="E8" s="201"/>
      <c r="F8" s="201"/>
      <c r="G8" s="201"/>
      <c r="H8" s="201"/>
    </row>
    <row r="9" customFormat="false" ht="12" hidden="false" customHeight="true" outlineLevel="0" collapsed="false">
      <c r="A9" s="202" t="s">
        <v>308</v>
      </c>
      <c r="B9" s="95" t="n">
        <v>40975</v>
      </c>
      <c r="C9" s="95" t="n">
        <v>23798</v>
      </c>
      <c r="D9" s="95" t="n">
        <v>38258</v>
      </c>
      <c r="E9" s="95" t="n">
        <v>17669</v>
      </c>
      <c r="F9" s="95" t="n">
        <v>2717</v>
      </c>
      <c r="G9" s="95" t="n">
        <v>-3412</v>
      </c>
      <c r="H9" s="95" t="n">
        <v>6129</v>
      </c>
      <c r="I9" s="203"/>
    </row>
    <row r="10" customFormat="false" ht="12" hidden="false" customHeight="true" outlineLevel="0" collapsed="false">
      <c r="A10" s="202" t="s">
        <v>309</v>
      </c>
      <c r="B10" s="95" t="n">
        <v>31879</v>
      </c>
      <c r="C10" s="95" t="n">
        <v>17785</v>
      </c>
      <c r="D10" s="95" t="n">
        <v>35151</v>
      </c>
      <c r="E10" s="95" t="n">
        <v>16478</v>
      </c>
      <c r="F10" s="95" t="n">
        <v>-3272</v>
      </c>
      <c r="G10" s="95" t="n">
        <v>-4579</v>
      </c>
      <c r="H10" s="95" t="n">
        <v>1307</v>
      </c>
      <c r="I10" s="203"/>
    </row>
    <row r="11" customFormat="false" ht="12" hidden="false" customHeight="true" outlineLevel="0" collapsed="false">
      <c r="A11" s="202" t="s">
        <v>310</v>
      </c>
      <c r="B11" s="95" t="n">
        <v>30940</v>
      </c>
      <c r="C11" s="95" t="n">
        <v>16485</v>
      </c>
      <c r="D11" s="95" t="n">
        <v>33529</v>
      </c>
      <c r="E11" s="95" t="n">
        <v>19125</v>
      </c>
      <c r="F11" s="95" t="n">
        <v>-2589</v>
      </c>
      <c r="G11" s="95" t="n">
        <v>51</v>
      </c>
      <c r="H11" s="95" t="n">
        <v>-2640</v>
      </c>
      <c r="I11" s="203"/>
    </row>
    <row r="12" customFormat="false" ht="12" hidden="false" customHeight="true" outlineLevel="0" collapsed="false">
      <c r="A12" s="202" t="s">
        <v>311</v>
      </c>
      <c r="B12" s="95" t="n">
        <v>27424</v>
      </c>
      <c r="C12" s="95" t="n">
        <v>14202</v>
      </c>
      <c r="D12" s="95" t="n">
        <v>24739</v>
      </c>
      <c r="E12" s="95" t="n">
        <v>10776</v>
      </c>
      <c r="F12" s="95" t="n">
        <v>2685</v>
      </c>
      <c r="G12" s="95" t="n">
        <v>-741</v>
      </c>
      <c r="H12" s="95" t="n">
        <v>3426</v>
      </c>
      <c r="I12" s="203"/>
    </row>
    <row r="13" customFormat="false" ht="12" hidden="false" customHeight="true" outlineLevel="0" collapsed="false">
      <c r="A13" s="202" t="s">
        <v>312</v>
      </c>
      <c r="B13" s="95" t="n">
        <v>14044</v>
      </c>
      <c r="C13" s="95" t="n">
        <v>7157</v>
      </c>
      <c r="D13" s="95" t="n">
        <v>13408</v>
      </c>
      <c r="E13" s="95" t="n">
        <v>7097</v>
      </c>
      <c r="F13" s="95" t="n">
        <v>636</v>
      </c>
      <c r="G13" s="95" t="n">
        <v>576</v>
      </c>
      <c r="H13" s="95" t="n">
        <v>60</v>
      </c>
      <c r="I13" s="203"/>
    </row>
    <row r="14" customFormat="false" ht="12" hidden="false" customHeight="true" outlineLevel="0" collapsed="false">
      <c r="A14" s="202" t="s">
        <v>313</v>
      </c>
      <c r="B14" s="95" t="n">
        <v>22253</v>
      </c>
      <c r="C14" s="95" t="n">
        <v>10748</v>
      </c>
      <c r="D14" s="95" t="n">
        <v>19163</v>
      </c>
      <c r="E14" s="95" t="n">
        <v>9440</v>
      </c>
      <c r="F14" s="95" t="n">
        <v>3090</v>
      </c>
      <c r="G14" s="95" t="n">
        <v>1782</v>
      </c>
      <c r="H14" s="95" t="n">
        <v>1308</v>
      </c>
      <c r="I14" s="203"/>
    </row>
    <row r="15" customFormat="false" ht="12" hidden="false" customHeight="true" outlineLevel="0" collapsed="false">
      <c r="A15" s="202" t="s">
        <v>314</v>
      </c>
      <c r="B15" s="95" t="n">
        <v>26905</v>
      </c>
      <c r="C15" s="95" t="n">
        <v>11421</v>
      </c>
      <c r="D15" s="95" t="n">
        <v>24693</v>
      </c>
      <c r="E15" s="95" t="n">
        <v>9546</v>
      </c>
      <c r="F15" s="95" t="n">
        <v>2212</v>
      </c>
      <c r="G15" s="95" t="n">
        <v>337</v>
      </c>
      <c r="H15" s="95" t="n">
        <v>1875</v>
      </c>
      <c r="I15" s="203"/>
    </row>
    <row r="16" customFormat="false" ht="12" hidden="false" customHeight="true" outlineLevel="0" collapsed="false">
      <c r="A16" s="202" t="s">
        <v>315</v>
      </c>
      <c r="B16" s="95" t="n">
        <v>27227</v>
      </c>
      <c r="C16" s="95" t="n">
        <v>12809</v>
      </c>
      <c r="D16" s="95" t="n">
        <v>24995</v>
      </c>
      <c r="E16" s="95" t="n">
        <v>11593</v>
      </c>
      <c r="F16" s="95" t="n">
        <v>2232</v>
      </c>
      <c r="G16" s="95" t="n">
        <v>1016</v>
      </c>
      <c r="H16" s="95" t="n">
        <v>1216</v>
      </c>
      <c r="I16" s="203"/>
    </row>
    <row r="17" customFormat="false" ht="12" hidden="false" customHeight="true" outlineLevel="0" collapsed="false">
      <c r="A17" s="202" t="s">
        <v>316</v>
      </c>
      <c r="B17" s="95" t="n">
        <v>15792</v>
      </c>
      <c r="C17" s="95" t="n">
        <v>7181</v>
      </c>
      <c r="D17" s="95" t="n">
        <v>13838</v>
      </c>
      <c r="E17" s="95" t="n">
        <v>6996</v>
      </c>
      <c r="F17" s="95" t="n">
        <v>1954</v>
      </c>
      <c r="G17" s="95" t="n">
        <v>1769</v>
      </c>
      <c r="H17" s="95" t="n">
        <v>185</v>
      </c>
      <c r="I17" s="203"/>
    </row>
    <row r="18" customFormat="false" ht="12" hidden="false" customHeight="true" outlineLevel="0" collapsed="false">
      <c r="A18" s="202" t="s">
        <v>317</v>
      </c>
      <c r="B18" s="95" t="n">
        <v>14187</v>
      </c>
      <c r="C18" s="95" t="n">
        <v>6603</v>
      </c>
      <c r="D18" s="95" t="n">
        <v>14535</v>
      </c>
      <c r="E18" s="95" t="n">
        <v>7468</v>
      </c>
      <c r="F18" s="95" t="n">
        <v>-348</v>
      </c>
      <c r="G18" s="95" t="n">
        <v>517</v>
      </c>
      <c r="H18" s="95" t="n">
        <v>-865</v>
      </c>
      <c r="I18" s="203"/>
    </row>
    <row r="19" customFormat="false" ht="12" hidden="false" customHeight="true" outlineLevel="0" collapsed="false">
      <c r="A19" s="202" t="s">
        <v>318</v>
      </c>
      <c r="B19" s="95" t="n">
        <v>21221</v>
      </c>
      <c r="C19" s="95" t="n">
        <v>9737</v>
      </c>
      <c r="D19" s="95" t="n">
        <v>20610</v>
      </c>
      <c r="E19" s="95" t="n">
        <v>10428</v>
      </c>
      <c r="F19" s="95" t="n">
        <v>611</v>
      </c>
      <c r="G19" s="95" t="n">
        <v>1302</v>
      </c>
      <c r="H19" s="95" t="n">
        <v>-691</v>
      </c>
      <c r="I19" s="203"/>
    </row>
    <row r="20" customFormat="false" ht="12" hidden="false" customHeight="true" outlineLevel="0" collapsed="false">
      <c r="A20" s="202" t="s">
        <v>319</v>
      </c>
      <c r="B20" s="95" t="n">
        <v>14803</v>
      </c>
      <c r="C20" s="95" t="n">
        <v>5926</v>
      </c>
      <c r="D20" s="95" t="n">
        <v>14214</v>
      </c>
      <c r="E20" s="95" t="n">
        <v>6719</v>
      </c>
      <c r="F20" s="95" t="n">
        <v>589</v>
      </c>
      <c r="G20" s="95" t="n">
        <v>1382</v>
      </c>
      <c r="H20" s="95" t="n">
        <v>-793</v>
      </c>
      <c r="I20" s="204"/>
    </row>
    <row r="21" customFormat="false" ht="12" hidden="false" customHeight="true" outlineLevel="0" collapsed="false">
      <c r="A21" s="169" t="s">
        <v>320</v>
      </c>
      <c r="B21" s="140" t="n">
        <v>287650</v>
      </c>
      <c r="C21" s="140" t="n">
        <v>143852</v>
      </c>
      <c r="D21" s="140" t="n">
        <v>277133</v>
      </c>
      <c r="E21" s="140" t="n">
        <v>133335</v>
      </c>
      <c r="F21" s="140" t="n">
        <v>10517</v>
      </c>
      <c r="G21" s="140" t="s">
        <v>40</v>
      </c>
      <c r="H21" s="140" t="n">
        <v>10517</v>
      </c>
      <c r="I21" s="204"/>
    </row>
    <row r="22" customFormat="false" ht="12" hidden="false" customHeight="true" outlineLevel="0" collapsed="false">
      <c r="A22" s="169"/>
      <c r="B22" s="140"/>
      <c r="C22" s="140"/>
      <c r="D22" s="140"/>
      <c r="E22" s="140"/>
      <c r="F22" s="140"/>
      <c r="G22" s="140"/>
      <c r="H22" s="140"/>
      <c r="I22" s="204"/>
    </row>
    <row r="23" customFormat="false" ht="12" hidden="false" customHeight="true" outlineLevel="0" collapsed="false">
      <c r="A23" s="200"/>
      <c r="B23" s="201" t="s">
        <v>73</v>
      </c>
      <c r="C23" s="201"/>
      <c r="D23" s="201"/>
      <c r="E23" s="201"/>
      <c r="F23" s="201"/>
      <c r="G23" s="201"/>
      <c r="H23" s="201"/>
      <c r="I23" s="204"/>
    </row>
    <row r="24" customFormat="false" ht="12" hidden="false" customHeight="true" outlineLevel="0" collapsed="false">
      <c r="A24" s="202" t="s">
        <v>308</v>
      </c>
      <c r="B24" s="95" t="n">
        <v>23544</v>
      </c>
      <c r="C24" s="95" t="n">
        <v>11609</v>
      </c>
      <c r="D24" s="95" t="n">
        <v>22625</v>
      </c>
      <c r="E24" s="95" t="n">
        <v>7760</v>
      </c>
      <c r="F24" s="95" t="n">
        <v>919</v>
      </c>
      <c r="G24" s="95" t="n">
        <v>-2930</v>
      </c>
      <c r="H24" s="95" t="n">
        <v>3849</v>
      </c>
      <c r="I24" s="204"/>
    </row>
    <row r="25" customFormat="false" ht="12" hidden="false" customHeight="true" outlineLevel="0" collapsed="false">
      <c r="A25" s="202" t="s">
        <v>309</v>
      </c>
      <c r="B25" s="95" t="n">
        <v>21270</v>
      </c>
      <c r="C25" s="95" t="n">
        <v>10548</v>
      </c>
      <c r="D25" s="95" t="n">
        <v>21498</v>
      </c>
      <c r="E25" s="95" t="n">
        <v>7040</v>
      </c>
      <c r="F25" s="95" t="n">
        <v>-228</v>
      </c>
      <c r="G25" s="95" t="n">
        <v>-3736</v>
      </c>
      <c r="H25" s="95" t="n">
        <v>3508</v>
      </c>
      <c r="I25" s="204"/>
    </row>
    <row r="26" customFormat="false" ht="12" hidden="false" customHeight="true" outlineLevel="0" collapsed="false">
      <c r="A26" s="202" t="s">
        <v>310</v>
      </c>
      <c r="B26" s="95" t="n">
        <v>24279</v>
      </c>
      <c r="C26" s="95" t="n">
        <v>11847</v>
      </c>
      <c r="D26" s="95" t="n">
        <v>22357</v>
      </c>
      <c r="E26" s="95" t="n">
        <v>10008</v>
      </c>
      <c r="F26" s="95" t="n">
        <v>1922</v>
      </c>
      <c r="G26" s="95" t="n">
        <v>83</v>
      </c>
      <c r="H26" s="95" t="n">
        <v>1839</v>
      </c>
      <c r="I26" s="204"/>
    </row>
    <row r="27" customFormat="false" ht="12" hidden="false" customHeight="true" outlineLevel="0" collapsed="false">
      <c r="A27" s="202" t="s">
        <v>311</v>
      </c>
      <c r="B27" s="95" t="n">
        <v>17921</v>
      </c>
      <c r="C27" s="95" t="n">
        <v>8078</v>
      </c>
      <c r="D27" s="95" t="n">
        <v>17139</v>
      </c>
      <c r="E27" s="95" t="n">
        <v>6410</v>
      </c>
      <c r="F27" s="95" t="n">
        <v>782</v>
      </c>
      <c r="G27" s="95" t="n">
        <v>-886</v>
      </c>
      <c r="H27" s="95" t="n">
        <v>1668</v>
      </c>
      <c r="I27" s="204"/>
    </row>
    <row r="28" customFormat="false" ht="12" hidden="false" customHeight="true" outlineLevel="0" collapsed="false">
      <c r="A28" s="202" t="s">
        <v>312</v>
      </c>
      <c r="B28" s="95" t="n">
        <v>10015</v>
      </c>
      <c r="C28" s="95" t="n">
        <v>4428</v>
      </c>
      <c r="D28" s="95" t="n">
        <v>8875</v>
      </c>
      <c r="E28" s="95" t="n">
        <v>4372</v>
      </c>
      <c r="F28" s="95" t="n">
        <v>1140</v>
      </c>
      <c r="G28" s="95" t="n">
        <v>1084</v>
      </c>
      <c r="H28" s="95" t="n">
        <v>56</v>
      </c>
      <c r="I28" s="204"/>
    </row>
    <row r="29" customFormat="false" ht="12" hidden="false" customHeight="true" outlineLevel="0" collapsed="false">
      <c r="A29" s="202" t="s">
        <v>313</v>
      </c>
      <c r="B29" s="95" t="n">
        <v>16450</v>
      </c>
      <c r="C29" s="95" t="n">
        <v>6719</v>
      </c>
      <c r="D29" s="95" t="n">
        <v>14262</v>
      </c>
      <c r="E29" s="95" t="n">
        <v>6436</v>
      </c>
      <c r="F29" s="95" t="n">
        <v>2188</v>
      </c>
      <c r="G29" s="95" t="n">
        <v>1905</v>
      </c>
      <c r="H29" s="95" t="n">
        <v>283</v>
      </c>
      <c r="I29" s="204"/>
    </row>
    <row r="30" customFormat="false" ht="12" hidden="false" customHeight="true" outlineLevel="0" collapsed="false">
      <c r="A30" s="202" t="s">
        <v>314</v>
      </c>
      <c r="B30" s="95" t="n">
        <v>19171</v>
      </c>
      <c r="C30" s="95" t="n">
        <v>6931</v>
      </c>
      <c r="D30" s="95" t="n">
        <v>18085</v>
      </c>
      <c r="E30" s="95" t="n">
        <v>6111</v>
      </c>
      <c r="F30" s="95" t="n">
        <v>1086</v>
      </c>
      <c r="G30" s="95" t="n">
        <v>266</v>
      </c>
      <c r="H30" s="95" t="n">
        <v>820</v>
      </c>
      <c r="I30" s="204"/>
    </row>
    <row r="31" customFormat="false" ht="12" hidden="false" customHeight="true" outlineLevel="0" collapsed="false">
      <c r="A31" s="202" t="s">
        <v>315</v>
      </c>
      <c r="B31" s="95" t="n">
        <v>16849</v>
      </c>
      <c r="C31" s="95" t="n">
        <v>6332</v>
      </c>
      <c r="D31" s="95" t="n">
        <v>15026</v>
      </c>
      <c r="E31" s="95" t="n">
        <v>4981</v>
      </c>
      <c r="F31" s="95" t="n">
        <v>1823</v>
      </c>
      <c r="G31" s="95" t="n">
        <v>472</v>
      </c>
      <c r="H31" s="95" t="n">
        <v>1351</v>
      </c>
      <c r="I31" s="204"/>
    </row>
    <row r="32" customFormat="false" ht="12" hidden="false" customHeight="true" outlineLevel="0" collapsed="false">
      <c r="A32" s="202" t="s">
        <v>316</v>
      </c>
      <c r="B32" s="95" t="n">
        <v>13585</v>
      </c>
      <c r="C32" s="95" t="n">
        <v>5834</v>
      </c>
      <c r="D32" s="95" t="n">
        <v>11823</v>
      </c>
      <c r="E32" s="95" t="n">
        <v>5645</v>
      </c>
      <c r="F32" s="95" t="n">
        <v>1762</v>
      </c>
      <c r="G32" s="95" t="n">
        <v>1573</v>
      </c>
      <c r="H32" s="95" t="n">
        <v>189</v>
      </c>
      <c r="I32" s="204"/>
    </row>
    <row r="33" customFormat="false" ht="12" hidden="false" customHeight="true" outlineLevel="0" collapsed="false">
      <c r="A33" s="202" t="s">
        <v>317</v>
      </c>
      <c r="B33" s="95" t="n">
        <v>12074</v>
      </c>
      <c r="C33" s="95" t="n">
        <v>5183</v>
      </c>
      <c r="D33" s="95" t="n">
        <v>11806</v>
      </c>
      <c r="E33" s="95" t="n">
        <v>5270</v>
      </c>
      <c r="F33" s="95" t="n">
        <v>268</v>
      </c>
      <c r="G33" s="95" t="n">
        <v>355</v>
      </c>
      <c r="H33" s="95" t="n">
        <v>-87</v>
      </c>
      <c r="I33" s="204"/>
    </row>
    <row r="34" customFormat="false" ht="12" hidden="false" customHeight="true" outlineLevel="0" collapsed="false">
      <c r="A34" s="202" t="s">
        <v>318</v>
      </c>
      <c r="B34" s="95" t="n">
        <v>16252</v>
      </c>
      <c r="C34" s="95" t="n">
        <v>6394</v>
      </c>
      <c r="D34" s="95" t="n">
        <v>14384</v>
      </c>
      <c r="E34" s="95" t="n">
        <v>5621</v>
      </c>
      <c r="F34" s="95" t="n">
        <v>1868</v>
      </c>
      <c r="G34" s="95" t="n">
        <v>1095</v>
      </c>
      <c r="H34" s="95" t="n">
        <v>773</v>
      </c>
      <c r="I34" s="204"/>
    </row>
    <row r="35" customFormat="false" ht="12" hidden="false" customHeight="true" outlineLevel="0" collapsed="false">
      <c r="A35" s="202" t="s">
        <v>319</v>
      </c>
      <c r="B35" s="95" t="n">
        <v>10846</v>
      </c>
      <c r="C35" s="95" t="n">
        <v>3921</v>
      </c>
      <c r="D35" s="95" t="n">
        <v>10804</v>
      </c>
      <c r="E35" s="95" t="n">
        <v>4598</v>
      </c>
      <c r="F35" s="95" t="n">
        <v>42</v>
      </c>
      <c r="G35" s="95" t="n">
        <v>719</v>
      </c>
      <c r="H35" s="95" t="n">
        <v>-677</v>
      </c>
      <c r="I35" s="204"/>
    </row>
    <row r="36" customFormat="false" ht="12" hidden="false" customHeight="true" outlineLevel="0" collapsed="false">
      <c r="A36" s="169" t="s">
        <v>320</v>
      </c>
      <c r="B36" s="140" t="n">
        <v>202256</v>
      </c>
      <c r="C36" s="140" t="n">
        <v>87824</v>
      </c>
      <c r="D36" s="140" t="n">
        <v>188684</v>
      </c>
      <c r="E36" s="140" t="n">
        <v>74252</v>
      </c>
      <c r="F36" s="140" t="n">
        <v>13572</v>
      </c>
      <c r="G36" s="140" t="s">
        <v>40</v>
      </c>
      <c r="H36" s="140" t="n">
        <v>13572</v>
      </c>
      <c r="I36" s="204"/>
    </row>
    <row r="37" customFormat="false" ht="12" hidden="false" customHeight="true" outlineLevel="0" collapsed="false">
      <c r="A37" s="169"/>
      <c r="B37" s="140"/>
      <c r="C37" s="140"/>
      <c r="D37" s="140"/>
      <c r="E37" s="140"/>
      <c r="F37" s="140"/>
      <c r="G37" s="140"/>
      <c r="H37" s="140"/>
      <c r="I37" s="204"/>
    </row>
    <row r="38" customFormat="false" ht="12" hidden="false" customHeight="true" outlineLevel="0" collapsed="false">
      <c r="A38" s="200"/>
      <c r="B38" s="201" t="s">
        <v>74</v>
      </c>
      <c r="C38" s="201"/>
      <c r="D38" s="201"/>
      <c r="E38" s="201"/>
      <c r="F38" s="201"/>
      <c r="G38" s="201"/>
      <c r="H38" s="201"/>
      <c r="I38" s="204"/>
    </row>
    <row r="39" customFormat="false" ht="12" hidden="false" customHeight="true" outlineLevel="0" collapsed="false">
      <c r="A39" s="202" t="s">
        <v>308</v>
      </c>
      <c r="B39" s="95" t="n">
        <v>17431</v>
      </c>
      <c r="C39" s="95" t="n">
        <v>12189</v>
      </c>
      <c r="D39" s="95" t="n">
        <v>15633</v>
      </c>
      <c r="E39" s="95" t="n">
        <v>9909</v>
      </c>
      <c r="F39" s="95" t="n">
        <v>1798</v>
      </c>
      <c r="G39" s="95" t="n">
        <v>-482</v>
      </c>
      <c r="H39" s="95" t="n">
        <v>2280</v>
      </c>
      <c r="I39" s="204"/>
    </row>
    <row r="40" customFormat="false" ht="12" hidden="false" customHeight="true" outlineLevel="0" collapsed="false">
      <c r="A40" s="202" t="s">
        <v>309</v>
      </c>
      <c r="B40" s="95" t="n">
        <v>10609</v>
      </c>
      <c r="C40" s="95" t="n">
        <v>7237</v>
      </c>
      <c r="D40" s="95" t="n">
        <v>13653</v>
      </c>
      <c r="E40" s="95" t="n">
        <v>9438</v>
      </c>
      <c r="F40" s="95" t="n">
        <v>-3044</v>
      </c>
      <c r="G40" s="95" t="n">
        <v>-843</v>
      </c>
      <c r="H40" s="95" t="n">
        <v>-2201</v>
      </c>
      <c r="I40" s="204"/>
    </row>
    <row r="41" customFormat="false" ht="12" hidden="false" customHeight="true" outlineLevel="0" collapsed="false">
      <c r="A41" s="202" t="s">
        <v>310</v>
      </c>
      <c r="B41" s="95" t="n">
        <v>6661</v>
      </c>
      <c r="C41" s="95" t="n">
        <v>4638</v>
      </c>
      <c r="D41" s="95" t="n">
        <v>11172</v>
      </c>
      <c r="E41" s="95" t="n">
        <v>9117</v>
      </c>
      <c r="F41" s="95" t="n">
        <v>-4511</v>
      </c>
      <c r="G41" s="95" t="n">
        <v>-32</v>
      </c>
      <c r="H41" s="95" t="n">
        <v>-4479</v>
      </c>
      <c r="I41" s="204"/>
    </row>
    <row r="42" customFormat="false" ht="12" hidden="false" customHeight="true" outlineLevel="0" collapsed="false">
      <c r="A42" s="202" t="s">
        <v>311</v>
      </c>
      <c r="B42" s="95" t="n">
        <v>9503</v>
      </c>
      <c r="C42" s="95" t="n">
        <v>6124</v>
      </c>
      <c r="D42" s="95" t="n">
        <v>7600</v>
      </c>
      <c r="E42" s="95" t="n">
        <v>4366</v>
      </c>
      <c r="F42" s="95" t="n">
        <v>1903</v>
      </c>
      <c r="G42" s="95" t="n">
        <v>145</v>
      </c>
      <c r="H42" s="95" t="n">
        <v>1758</v>
      </c>
      <c r="I42" s="204"/>
    </row>
    <row r="43" customFormat="false" ht="12" hidden="false" customHeight="true" outlineLevel="0" collapsed="false">
      <c r="A43" s="202" t="s">
        <v>312</v>
      </c>
      <c r="B43" s="95" t="n">
        <v>4029</v>
      </c>
      <c r="C43" s="95" t="n">
        <v>2729</v>
      </c>
      <c r="D43" s="95" t="n">
        <v>4533</v>
      </c>
      <c r="E43" s="95" t="n">
        <v>2725</v>
      </c>
      <c r="F43" s="95" t="n">
        <v>-504</v>
      </c>
      <c r="G43" s="95" t="n">
        <v>-508</v>
      </c>
      <c r="H43" s="95" t="n">
        <v>4</v>
      </c>
      <c r="I43" s="204"/>
    </row>
    <row r="44" customFormat="false" ht="12" hidden="false" customHeight="true" outlineLevel="0" collapsed="false">
      <c r="A44" s="202" t="s">
        <v>313</v>
      </c>
      <c r="B44" s="95" t="n">
        <v>5803</v>
      </c>
      <c r="C44" s="95" t="n">
        <v>4029</v>
      </c>
      <c r="D44" s="95" t="n">
        <v>4901</v>
      </c>
      <c r="E44" s="95" t="n">
        <v>3004</v>
      </c>
      <c r="F44" s="95" t="n">
        <v>902</v>
      </c>
      <c r="G44" s="95" t="n">
        <v>-123</v>
      </c>
      <c r="H44" s="95" t="n">
        <v>1025</v>
      </c>
      <c r="I44" s="204"/>
    </row>
    <row r="45" customFormat="false" ht="12" hidden="false" customHeight="true" outlineLevel="0" collapsed="false">
      <c r="A45" s="202" t="s">
        <v>314</v>
      </c>
      <c r="B45" s="95" t="n">
        <v>7734</v>
      </c>
      <c r="C45" s="95" t="n">
        <v>4490</v>
      </c>
      <c r="D45" s="95" t="n">
        <v>6608</v>
      </c>
      <c r="E45" s="95" t="n">
        <v>3435</v>
      </c>
      <c r="F45" s="95" t="n">
        <v>1126</v>
      </c>
      <c r="G45" s="95" t="n">
        <v>71</v>
      </c>
      <c r="H45" s="95" t="n">
        <v>1055</v>
      </c>
      <c r="I45" s="204"/>
    </row>
    <row r="46" customFormat="false" ht="12" hidden="false" customHeight="true" outlineLevel="0" collapsed="false">
      <c r="A46" s="202" t="s">
        <v>315</v>
      </c>
      <c r="B46" s="95" t="n">
        <v>10378</v>
      </c>
      <c r="C46" s="95" t="n">
        <v>6477</v>
      </c>
      <c r="D46" s="95" t="n">
        <v>9969</v>
      </c>
      <c r="E46" s="95" t="n">
        <v>6612</v>
      </c>
      <c r="F46" s="95" t="n">
        <v>409</v>
      </c>
      <c r="G46" s="95" t="n">
        <v>544</v>
      </c>
      <c r="H46" s="95" t="n">
        <v>-135</v>
      </c>
      <c r="I46" s="204"/>
    </row>
    <row r="47" customFormat="false" ht="12" hidden="false" customHeight="true" outlineLevel="0" collapsed="false">
      <c r="A47" s="202" t="s">
        <v>316</v>
      </c>
      <c r="B47" s="95" t="n">
        <v>2207</v>
      </c>
      <c r="C47" s="95" t="n">
        <v>1347</v>
      </c>
      <c r="D47" s="95" t="n">
        <v>2015</v>
      </c>
      <c r="E47" s="95" t="n">
        <v>1351</v>
      </c>
      <c r="F47" s="95" t="n">
        <v>192</v>
      </c>
      <c r="G47" s="95" t="n">
        <v>196</v>
      </c>
      <c r="H47" s="95" t="n">
        <v>-4</v>
      </c>
      <c r="I47" s="204"/>
    </row>
    <row r="48" customFormat="false" ht="12" hidden="false" customHeight="true" outlineLevel="0" collapsed="false">
      <c r="A48" s="202" t="s">
        <v>317</v>
      </c>
      <c r="B48" s="95" t="n">
        <v>2113</v>
      </c>
      <c r="C48" s="95" t="n">
        <v>1420</v>
      </c>
      <c r="D48" s="95" t="n">
        <v>2729</v>
      </c>
      <c r="E48" s="95" t="n">
        <v>2198</v>
      </c>
      <c r="F48" s="95" t="n">
        <v>-616</v>
      </c>
      <c r="G48" s="95" t="n">
        <v>162</v>
      </c>
      <c r="H48" s="95" t="n">
        <v>-778</v>
      </c>
      <c r="I48" s="204"/>
    </row>
    <row r="49" customFormat="false" ht="12" hidden="false" customHeight="true" outlineLevel="0" collapsed="false">
      <c r="A49" s="202" t="s">
        <v>318</v>
      </c>
      <c r="B49" s="95" t="n">
        <v>4969</v>
      </c>
      <c r="C49" s="95" t="n">
        <v>3343</v>
      </c>
      <c r="D49" s="95" t="n">
        <v>6226</v>
      </c>
      <c r="E49" s="95" t="n">
        <v>4807</v>
      </c>
      <c r="F49" s="95" t="n">
        <v>-1257</v>
      </c>
      <c r="G49" s="95" t="n">
        <v>207</v>
      </c>
      <c r="H49" s="95" t="n">
        <v>-1464</v>
      </c>
      <c r="I49" s="204"/>
    </row>
    <row r="50" customFormat="false" ht="12" hidden="false" customHeight="true" outlineLevel="0" collapsed="false">
      <c r="A50" s="202" t="s">
        <v>319</v>
      </c>
      <c r="B50" s="95" t="n">
        <v>3957</v>
      </c>
      <c r="C50" s="95" t="n">
        <v>2005</v>
      </c>
      <c r="D50" s="95" t="n">
        <v>3410</v>
      </c>
      <c r="E50" s="95" t="n">
        <v>2121</v>
      </c>
      <c r="F50" s="95" t="n">
        <v>547</v>
      </c>
      <c r="G50" s="95" t="n">
        <v>663</v>
      </c>
      <c r="H50" s="95" t="n">
        <v>-116</v>
      </c>
    </row>
    <row r="51" customFormat="false" ht="12" hidden="false" customHeight="true" outlineLevel="0" collapsed="false">
      <c r="A51" s="169" t="s">
        <v>320</v>
      </c>
      <c r="B51" s="140" t="n">
        <v>85394</v>
      </c>
      <c r="C51" s="140" t="n">
        <v>56028</v>
      </c>
      <c r="D51" s="140" t="n">
        <v>88449</v>
      </c>
      <c r="E51" s="140" t="n">
        <v>59083</v>
      </c>
      <c r="F51" s="140" t="n">
        <v>-3055</v>
      </c>
      <c r="G51" s="140" t="s">
        <v>40</v>
      </c>
      <c r="H51" s="140" t="n">
        <v>-3055</v>
      </c>
    </row>
    <row r="52" customFormat="false" ht="12" hidden="false" customHeight="true" outlineLevel="0" collapsed="false">
      <c r="A52" s="68" t="s">
        <v>111</v>
      </c>
      <c r="B52" s="170"/>
      <c r="C52" s="170"/>
      <c r="D52" s="170"/>
      <c r="E52" s="170"/>
      <c r="F52" s="170"/>
      <c r="G52" s="170"/>
      <c r="H52" s="170"/>
    </row>
    <row r="53" customFormat="false" ht="12" hidden="false" customHeight="true" outlineLevel="0" collapsed="false">
      <c r="A53" s="107" t="s">
        <v>11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09 nach Bezirken, &#10;    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05" width="18.7"/>
    <col collapsed="false" customWidth="true" hidden="false" outlineLevel="0" max="13" min="2" style="206" width="5.85"/>
    <col collapsed="false" customWidth="true" hidden="false" outlineLevel="0" max="14" min="14" style="206" width="6.56"/>
    <col collapsed="false" customWidth="false" hidden="false" outlineLevel="0" max="257" min="15" style="206" width="11.56"/>
  </cols>
  <sheetData>
    <row r="1" s="207" customFormat="true" ht="12" hidden="false" customHeight="true" outlineLevel="0" collapsed="false">
      <c r="A1" s="60" t="s">
        <v>3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</row>
    <row r="3" s="212" customFormat="true" ht="10.9" hidden="false" customHeight="true" outlineLevel="0" collapsed="false">
      <c r="A3" s="209" t="s">
        <v>322</v>
      </c>
      <c r="B3" s="210" t="s">
        <v>323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1" t="s">
        <v>324</v>
      </c>
    </row>
    <row r="4" s="212" customFormat="true" ht="39" hidden="false" customHeight="true" outlineLevel="0" collapsed="false">
      <c r="A4" s="209"/>
      <c r="B4" s="210" t="s">
        <v>308</v>
      </c>
      <c r="C4" s="213" t="s">
        <v>325</v>
      </c>
      <c r="D4" s="213" t="s">
        <v>326</v>
      </c>
      <c r="E4" s="213" t="s">
        <v>327</v>
      </c>
      <c r="F4" s="213" t="s">
        <v>328</v>
      </c>
      <c r="G4" s="213" t="s">
        <v>329</v>
      </c>
      <c r="H4" s="213" t="s">
        <v>330</v>
      </c>
      <c r="I4" s="213" t="s">
        <v>331</v>
      </c>
      <c r="J4" s="213" t="s">
        <v>332</v>
      </c>
      <c r="K4" s="213" t="s">
        <v>333</v>
      </c>
      <c r="L4" s="213" t="s">
        <v>334</v>
      </c>
      <c r="M4" s="213" t="s">
        <v>335</v>
      </c>
      <c r="N4" s="211"/>
    </row>
    <row r="5" s="212" customFormat="tru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212" customFormat="true" ht="12" hidden="false" customHeight="true" outlineLevel="0" collapsed="false">
      <c r="A6" s="215"/>
      <c r="B6" s="216" t="s">
        <v>72</v>
      </c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</row>
    <row r="7" s="212" customFormat="true" ht="12" hidden="false" customHeight="true" outlineLevel="0" collapsed="false">
      <c r="A7" s="202" t="s">
        <v>308</v>
      </c>
      <c r="B7" s="141" t="s">
        <v>40</v>
      </c>
      <c r="C7" s="141" t="n">
        <v>2605</v>
      </c>
      <c r="D7" s="141" t="n">
        <v>3587</v>
      </c>
      <c r="E7" s="141" t="n">
        <v>2509</v>
      </c>
      <c r="F7" s="141" t="n">
        <v>1163</v>
      </c>
      <c r="G7" s="141" t="n">
        <v>1258</v>
      </c>
      <c r="H7" s="141" t="n">
        <v>1913</v>
      </c>
      <c r="I7" s="141" t="n">
        <v>1764</v>
      </c>
      <c r="J7" s="141" t="n">
        <v>600</v>
      </c>
      <c r="K7" s="141" t="n">
        <v>604</v>
      </c>
      <c r="L7" s="141" t="n">
        <v>1122</v>
      </c>
      <c r="M7" s="141" t="n">
        <v>3464</v>
      </c>
      <c r="N7" s="141" t="n">
        <v>20589</v>
      </c>
    </row>
    <row r="8" s="212" customFormat="true" ht="12" hidden="false" customHeight="true" outlineLevel="0" collapsed="false">
      <c r="A8" s="202" t="s">
        <v>309</v>
      </c>
      <c r="B8" s="141" t="n">
        <v>2559</v>
      </c>
      <c r="C8" s="141" t="s">
        <v>40</v>
      </c>
      <c r="D8" s="141" t="n">
        <v>2767</v>
      </c>
      <c r="E8" s="141" t="n">
        <v>1187</v>
      </c>
      <c r="F8" s="141" t="n">
        <v>335</v>
      </c>
      <c r="G8" s="141" t="n">
        <v>785</v>
      </c>
      <c r="H8" s="141" t="n">
        <v>2092</v>
      </c>
      <c r="I8" s="141" t="n">
        <v>4238</v>
      </c>
      <c r="J8" s="141" t="n">
        <v>1283</v>
      </c>
      <c r="K8" s="141" t="n">
        <v>710</v>
      </c>
      <c r="L8" s="141" t="n">
        <v>2234</v>
      </c>
      <c r="M8" s="141" t="n">
        <v>483</v>
      </c>
      <c r="N8" s="141" t="n">
        <v>18673</v>
      </c>
    </row>
    <row r="9" s="212" customFormat="true" ht="12" hidden="false" customHeight="true" outlineLevel="0" collapsed="false">
      <c r="A9" s="202" t="s">
        <v>310</v>
      </c>
      <c r="B9" s="141" t="n">
        <v>3051</v>
      </c>
      <c r="C9" s="141" t="n">
        <v>2727</v>
      </c>
      <c r="D9" s="141" t="s">
        <v>40</v>
      </c>
      <c r="E9" s="141" t="n">
        <v>679</v>
      </c>
      <c r="F9" s="141" t="n">
        <v>333</v>
      </c>
      <c r="G9" s="141" t="n">
        <v>534</v>
      </c>
      <c r="H9" s="141" t="n">
        <v>685</v>
      </c>
      <c r="I9" s="141" t="n">
        <v>1049</v>
      </c>
      <c r="J9" s="141" t="n">
        <v>930</v>
      </c>
      <c r="K9" s="141" t="n">
        <v>992</v>
      </c>
      <c r="L9" s="141" t="n">
        <v>2478</v>
      </c>
      <c r="M9" s="141" t="n">
        <v>946</v>
      </c>
      <c r="N9" s="141" t="n">
        <v>14404</v>
      </c>
    </row>
    <row r="10" s="212" customFormat="true" ht="12" hidden="false" customHeight="true" outlineLevel="0" collapsed="false">
      <c r="A10" s="202" t="s">
        <v>311</v>
      </c>
      <c r="B10" s="141" t="n">
        <v>2451</v>
      </c>
      <c r="C10" s="141" t="n">
        <v>983</v>
      </c>
      <c r="D10" s="141" t="n">
        <v>881</v>
      </c>
      <c r="E10" s="141" t="s">
        <v>40</v>
      </c>
      <c r="F10" s="141" t="n">
        <v>1801</v>
      </c>
      <c r="G10" s="141" t="n">
        <v>2716</v>
      </c>
      <c r="H10" s="141" t="n">
        <v>2349</v>
      </c>
      <c r="I10" s="141" t="n">
        <v>1009</v>
      </c>
      <c r="J10" s="141" t="n">
        <v>313</v>
      </c>
      <c r="K10" s="141" t="n">
        <v>188</v>
      </c>
      <c r="L10" s="141" t="n">
        <v>344</v>
      </c>
      <c r="M10" s="141" t="n">
        <v>928</v>
      </c>
      <c r="N10" s="141" t="n">
        <v>13963</v>
      </c>
    </row>
    <row r="11" s="212" customFormat="true" ht="12" hidden="false" customHeight="true" outlineLevel="0" collapsed="false">
      <c r="A11" s="202" t="s">
        <v>312</v>
      </c>
      <c r="B11" s="141" t="n">
        <v>857</v>
      </c>
      <c r="C11" s="141" t="n">
        <v>344</v>
      </c>
      <c r="D11" s="141" t="n">
        <v>342</v>
      </c>
      <c r="E11" s="141" t="n">
        <v>1511</v>
      </c>
      <c r="F11" s="141" t="s">
        <v>40</v>
      </c>
      <c r="G11" s="141" t="n">
        <v>499</v>
      </c>
      <c r="H11" s="141" t="n">
        <v>671</v>
      </c>
      <c r="I11" s="141" t="n">
        <v>392</v>
      </c>
      <c r="J11" s="141" t="n">
        <v>349</v>
      </c>
      <c r="K11" s="141" t="n">
        <v>271</v>
      </c>
      <c r="L11" s="141" t="n">
        <v>400</v>
      </c>
      <c r="M11" s="141" t="n">
        <v>675</v>
      </c>
      <c r="N11" s="141" t="n">
        <v>6311</v>
      </c>
    </row>
    <row r="12" s="212" customFormat="true" ht="12" hidden="false" customHeight="true" outlineLevel="0" collapsed="false">
      <c r="A12" s="202" t="s">
        <v>313</v>
      </c>
      <c r="B12" s="141" t="n">
        <v>1038</v>
      </c>
      <c r="C12" s="141" t="n">
        <v>637</v>
      </c>
      <c r="D12" s="141" t="n">
        <v>520</v>
      </c>
      <c r="E12" s="141" t="n">
        <v>2126</v>
      </c>
      <c r="F12" s="141" t="n">
        <v>483</v>
      </c>
      <c r="G12" s="141" t="s">
        <v>40</v>
      </c>
      <c r="H12" s="141" t="n">
        <v>3004</v>
      </c>
      <c r="I12" s="141" t="n">
        <v>885</v>
      </c>
      <c r="J12" s="141" t="n">
        <v>260</v>
      </c>
      <c r="K12" s="141" t="n">
        <v>151</v>
      </c>
      <c r="L12" s="141" t="n">
        <v>239</v>
      </c>
      <c r="M12" s="141" t="n">
        <v>380</v>
      </c>
      <c r="N12" s="141" t="n">
        <v>9723</v>
      </c>
    </row>
    <row r="13" s="212" customFormat="true" ht="12" hidden="false" customHeight="true" outlineLevel="0" collapsed="false">
      <c r="A13" s="202" t="s">
        <v>314</v>
      </c>
      <c r="B13" s="141" t="n">
        <v>1748</v>
      </c>
      <c r="C13" s="141" t="n">
        <v>1466</v>
      </c>
      <c r="D13" s="141" t="n">
        <v>758</v>
      </c>
      <c r="E13" s="141" t="n">
        <v>2501</v>
      </c>
      <c r="F13" s="141" t="n">
        <v>716</v>
      </c>
      <c r="G13" s="141" t="n">
        <v>3341</v>
      </c>
      <c r="H13" s="141" t="s">
        <v>40</v>
      </c>
      <c r="I13" s="141" t="n">
        <v>2701</v>
      </c>
      <c r="J13" s="141" t="n">
        <v>525</v>
      </c>
      <c r="K13" s="141" t="n">
        <v>307</v>
      </c>
      <c r="L13" s="141" t="n">
        <v>417</v>
      </c>
      <c r="M13" s="141" t="n">
        <v>667</v>
      </c>
      <c r="N13" s="141" t="n">
        <v>15147</v>
      </c>
    </row>
    <row r="14" s="212" customFormat="true" ht="12" hidden="false" customHeight="true" outlineLevel="0" collapsed="false">
      <c r="A14" s="202" t="s">
        <v>315</v>
      </c>
      <c r="B14" s="141" t="n">
        <v>1547</v>
      </c>
      <c r="C14" s="141" t="n">
        <v>2431</v>
      </c>
      <c r="D14" s="141" t="n">
        <v>731</v>
      </c>
      <c r="E14" s="141" t="n">
        <v>1016</v>
      </c>
      <c r="F14" s="141" t="n">
        <v>600</v>
      </c>
      <c r="G14" s="141" t="n">
        <v>1121</v>
      </c>
      <c r="H14" s="141" t="n">
        <v>2991</v>
      </c>
      <c r="I14" s="141" t="s">
        <v>40</v>
      </c>
      <c r="J14" s="141" t="n">
        <v>1365</v>
      </c>
      <c r="K14" s="141" t="n">
        <v>401</v>
      </c>
      <c r="L14" s="141" t="n">
        <v>567</v>
      </c>
      <c r="M14" s="141" t="n">
        <v>632</v>
      </c>
      <c r="N14" s="141" t="n">
        <v>13402</v>
      </c>
    </row>
    <row r="15" s="212" customFormat="true" ht="12" hidden="false" customHeight="true" outlineLevel="0" collapsed="false">
      <c r="A15" s="202" t="s">
        <v>316</v>
      </c>
      <c r="B15" s="141" t="n">
        <v>492</v>
      </c>
      <c r="C15" s="141" t="n">
        <v>759</v>
      </c>
      <c r="D15" s="141" t="n">
        <v>786</v>
      </c>
      <c r="E15" s="141" t="n">
        <v>318</v>
      </c>
      <c r="F15" s="141" t="n">
        <v>188</v>
      </c>
      <c r="G15" s="141" t="n">
        <v>286</v>
      </c>
      <c r="H15" s="141" t="n">
        <v>508</v>
      </c>
      <c r="I15" s="141" t="n">
        <v>1057</v>
      </c>
      <c r="J15" s="141" t="s">
        <v>40</v>
      </c>
      <c r="K15" s="141" t="n">
        <v>1134</v>
      </c>
      <c r="L15" s="141" t="n">
        <v>1129</v>
      </c>
      <c r="M15" s="141" t="n">
        <v>185</v>
      </c>
      <c r="N15" s="141" t="n">
        <v>6842</v>
      </c>
    </row>
    <row r="16" s="212" customFormat="true" ht="12" hidden="false" customHeight="true" outlineLevel="0" collapsed="false">
      <c r="A16" s="202" t="s">
        <v>317</v>
      </c>
      <c r="B16" s="141" t="n">
        <v>462</v>
      </c>
      <c r="C16" s="141" t="n">
        <v>570</v>
      </c>
      <c r="D16" s="141" t="n">
        <v>1072</v>
      </c>
      <c r="E16" s="141" t="n">
        <v>217</v>
      </c>
      <c r="F16" s="141" t="n">
        <v>191</v>
      </c>
      <c r="G16" s="141" t="n">
        <v>188</v>
      </c>
      <c r="H16" s="141" t="n">
        <v>249</v>
      </c>
      <c r="I16" s="141" t="n">
        <v>253</v>
      </c>
      <c r="J16" s="141" t="n">
        <v>1398</v>
      </c>
      <c r="K16" s="141" t="s">
        <v>40</v>
      </c>
      <c r="L16" s="141" t="n">
        <v>2249</v>
      </c>
      <c r="M16" s="141" t="n">
        <v>218</v>
      </c>
      <c r="N16" s="141" t="n">
        <v>7067</v>
      </c>
    </row>
    <row r="17" s="212" customFormat="true" ht="12" hidden="false" customHeight="true" outlineLevel="0" collapsed="false">
      <c r="A17" s="202" t="s">
        <v>318</v>
      </c>
      <c r="B17" s="141" t="n">
        <v>929</v>
      </c>
      <c r="C17" s="141" t="n">
        <v>1222</v>
      </c>
      <c r="D17" s="141" t="n">
        <v>1938</v>
      </c>
      <c r="E17" s="141" t="n">
        <v>374</v>
      </c>
      <c r="F17" s="141" t="n">
        <v>228</v>
      </c>
      <c r="G17" s="141" t="n">
        <v>261</v>
      </c>
      <c r="H17" s="141" t="n">
        <v>409</v>
      </c>
      <c r="I17" s="141" t="n">
        <v>554</v>
      </c>
      <c r="J17" s="141" t="n">
        <v>1364</v>
      </c>
      <c r="K17" s="141" t="n">
        <v>2604</v>
      </c>
      <c r="L17" s="141" t="s">
        <v>40</v>
      </c>
      <c r="M17" s="141" t="n">
        <v>299</v>
      </c>
      <c r="N17" s="141" t="n">
        <v>10182</v>
      </c>
    </row>
    <row r="18" s="212" customFormat="true" ht="12" hidden="false" customHeight="true" outlineLevel="0" collapsed="false">
      <c r="A18" s="202" t="s">
        <v>319</v>
      </c>
      <c r="B18" s="141" t="n">
        <v>2043</v>
      </c>
      <c r="C18" s="141" t="n">
        <v>350</v>
      </c>
      <c r="D18" s="141" t="n">
        <v>1073</v>
      </c>
      <c r="E18" s="141" t="n">
        <v>784</v>
      </c>
      <c r="F18" s="141" t="n">
        <v>849</v>
      </c>
      <c r="G18" s="141" t="n">
        <v>516</v>
      </c>
      <c r="H18" s="141" t="n">
        <v>613</v>
      </c>
      <c r="I18" s="141" t="n">
        <v>516</v>
      </c>
      <c r="J18" s="141" t="n">
        <v>224</v>
      </c>
      <c r="K18" s="141" t="n">
        <v>222</v>
      </c>
      <c r="L18" s="141" t="n">
        <v>305</v>
      </c>
      <c r="M18" s="141" t="s">
        <v>40</v>
      </c>
      <c r="N18" s="141" t="n">
        <v>7495</v>
      </c>
    </row>
    <row r="19" s="212" customFormat="true" ht="12" hidden="false" customHeight="true" outlineLevel="0" collapsed="false">
      <c r="A19" s="135" t="s">
        <v>336</v>
      </c>
      <c r="B19" s="141" t="n">
        <v>17177</v>
      </c>
      <c r="C19" s="141" t="n">
        <v>14094</v>
      </c>
      <c r="D19" s="141" t="n">
        <v>14455</v>
      </c>
      <c r="E19" s="141" t="n">
        <v>13222</v>
      </c>
      <c r="F19" s="141" t="n">
        <v>6887</v>
      </c>
      <c r="G19" s="141" t="n">
        <v>11505</v>
      </c>
      <c r="H19" s="141" t="n">
        <v>15484</v>
      </c>
      <c r="I19" s="141" t="n">
        <v>14418</v>
      </c>
      <c r="J19" s="141" t="n">
        <v>8611</v>
      </c>
      <c r="K19" s="141" t="n">
        <v>7584</v>
      </c>
      <c r="L19" s="141" t="n">
        <v>11484</v>
      </c>
      <c r="M19" s="141" t="n">
        <v>8877</v>
      </c>
      <c r="N19" s="141" t="n">
        <v>143798</v>
      </c>
    </row>
    <row r="20" s="212" customFormat="true" ht="12" hidden="false" customHeight="true" outlineLevel="0" collapsed="false">
      <c r="A20" s="217" t="s">
        <v>337</v>
      </c>
      <c r="B20" s="141" t="n">
        <v>-3412</v>
      </c>
      <c r="C20" s="141" t="n">
        <v>-4579</v>
      </c>
      <c r="D20" s="141" t="n">
        <v>51</v>
      </c>
      <c r="E20" s="141" t="n">
        <v>-741</v>
      </c>
      <c r="F20" s="141" t="n">
        <v>576</v>
      </c>
      <c r="G20" s="141" t="n">
        <v>1782</v>
      </c>
      <c r="H20" s="141" t="n">
        <v>337</v>
      </c>
      <c r="I20" s="141" t="n">
        <v>1016</v>
      </c>
      <c r="J20" s="141" t="n">
        <v>1769</v>
      </c>
      <c r="K20" s="141" t="n">
        <v>517</v>
      </c>
      <c r="L20" s="141" t="n">
        <v>1302</v>
      </c>
      <c r="M20" s="141" t="n">
        <v>1382</v>
      </c>
      <c r="N20" s="141" t="s">
        <v>40</v>
      </c>
    </row>
    <row r="21" s="212" customFormat="true" ht="12" hidden="false" customHeight="true" outlineLevel="0" collapsed="false">
      <c r="A21" s="217" t="s">
        <v>338</v>
      </c>
      <c r="B21" s="141" t="n">
        <v>19503</v>
      </c>
      <c r="C21" s="141" t="n">
        <v>15986</v>
      </c>
      <c r="D21" s="141" t="n">
        <v>23217</v>
      </c>
      <c r="E21" s="141" t="n">
        <v>14287</v>
      </c>
      <c r="F21" s="141" t="n">
        <v>15167</v>
      </c>
      <c r="G21" s="141" t="n">
        <v>13403</v>
      </c>
      <c r="H21" s="141" t="n">
        <v>15277</v>
      </c>
      <c r="I21" s="141" t="n">
        <v>20178</v>
      </c>
      <c r="J21" s="141" t="n">
        <v>13640</v>
      </c>
      <c r="K21" s="141" t="n">
        <v>15867</v>
      </c>
      <c r="L21" s="141" t="n">
        <v>14593</v>
      </c>
      <c r="M21" s="141" t="n">
        <v>14544</v>
      </c>
      <c r="N21" s="141" t="n">
        <v>195662</v>
      </c>
    </row>
    <row r="22" s="212" customFormat="true" ht="12" hidden="false" customHeight="true" outlineLevel="0" collapsed="false">
      <c r="A22" s="217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212" customFormat="true" ht="12" hidden="false" customHeight="true" outlineLevel="0" collapsed="false">
      <c r="A23" s="218"/>
      <c r="B23" s="219" t="s">
        <v>74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</row>
    <row r="24" s="212" customFormat="true" ht="12" hidden="false" customHeight="true" outlineLevel="0" collapsed="false">
      <c r="A24" s="202" t="s">
        <v>308</v>
      </c>
      <c r="B24" s="141" t="s">
        <v>40</v>
      </c>
      <c r="C24" s="141" t="n">
        <v>811</v>
      </c>
      <c r="D24" s="141" t="n">
        <v>713</v>
      </c>
      <c r="E24" s="141" t="n">
        <v>880</v>
      </c>
      <c r="F24" s="141" t="n">
        <v>292</v>
      </c>
      <c r="G24" s="141" t="n">
        <v>288</v>
      </c>
      <c r="H24" s="141" t="n">
        <v>622</v>
      </c>
      <c r="I24" s="141" t="n">
        <v>658</v>
      </c>
      <c r="J24" s="141" t="n">
        <v>94</v>
      </c>
      <c r="K24" s="141" t="n">
        <v>99</v>
      </c>
      <c r="L24" s="141" t="n">
        <v>300</v>
      </c>
      <c r="M24" s="141" t="n">
        <v>967</v>
      </c>
      <c r="N24" s="141" t="n">
        <v>5724</v>
      </c>
    </row>
    <row r="25" s="212" customFormat="true" ht="12" hidden="false" customHeight="true" outlineLevel="0" collapsed="false">
      <c r="A25" s="202" t="s">
        <v>309</v>
      </c>
      <c r="B25" s="141" t="n">
        <v>842</v>
      </c>
      <c r="C25" s="141" t="s">
        <v>40</v>
      </c>
      <c r="D25" s="141" t="n">
        <v>429</v>
      </c>
      <c r="E25" s="141" t="n">
        <v>336</v>
      </c>
      <c r="F25" s="141" t="n">
        <v>67</v>
      </c>
      <c r="G25" s="141" t="n">
        <v>140</v>
      </c>
      <c r="H25" s="141" t="n">
        <v>455</v>
      </c>
      <c r="I25" s="141" t="n">
        <v>1303</v>
      </c>
      <c r="J25" s="141" t="n">
        <v>147</v>
      </c>
      <c r="K25" s="141" t="n">
        <v>55</v>
      </c>
      <c r="L25" s="141" t="n">
        <v>291</v>
      </c>
      <c r="M25" s="141" t="n">
        <v>150</v>
      </c>
      <c r="N25" s="141" t="n">
        <v>4215</v>
      </c>
    </row>
    <row r="26" s="212" customFormat="true" ht="12" hidden="false" customHeight="true" outlineLevel="0" collapsed="false">
      <c r="A26" s="202" t="s">
        <v>310</v>
      </c>
      <c r="B26" s="141" t="n">
        <v>674</v>
      </c>
      <c r="C26" s="141" t="n">
        <v>476</v>
      </c>
      <c r="D26" s="141" t="s">
        <v>40</v>
      </c>
      <c r="E26" s="141" t="n">
        <v>139</v>
      </c>
      <c r="F26" s="141" t="n">
        <v>41</v>
      </c>
      <c r="G26" s="141" t="n">
        <v>69</v>
      </c>
      <c r="H26" s="141" t="n">
        <v>119</v>
      </c>
      <c r="I26" s="141" t="n">
        <v>218</v>
      </c>
      <c r="J26" s="141" t="n">
        <v>43</v>
      </c>
      <c r="K26" s="141" t="n">
        <v>41</v>
      </c>
      <c r="L26" s="141" t="n">
        <v>150</v>
      </c>
      <c r="M26" s="141" t="n">
        <v>85</v>
      </c>
      <c r="N26" s="141" t="n">
        <v>2055</v>
      </c>
    </row>
    <row r="27" s="212" customFormat="true" ht="12" hidden="false" customHeight="true" outlineLevel="0" collapsed="false">
      <c r="A27" s="202" t="s">
        <v>311</v>
      </c>
      <c r="B27" s="141" t="n">
        <v>871</v>
      </c>
      <c r="C27" s="141" t="n">
        <v>285</v>
      </c>
      <c r="D27" s="141" t="n">
        <v>164</v>
      </c>
      <c r="E27" s="141" t="s">
        <v>40</v>
      </c>
      <c r="F27" s="141" t="n">
        <v>331</v>
      </c>
      <c r="G27" s="141" t="n">
        <v>388</v>
      </c>
      <c r="H27" s="141" t="n">
        <v>485</v>
      </c>
      <c r="I27" s="141" t="n">
        <v>313</v>
      </c>
      <c r="J27" s="141" t="n">
        <v>44</v>
      </c>
      <c r="K27" s="141" t="n">
        <v>43</v>
      </c>
      <c r="L27" s="141" t="n">
        <v>126</v>
      </c>
      <c r="M27" s="141" t="n">
        <v>184</v>
      </c>
      <c r="N27" s="141" t="n">
        <v>3234</v>
      </c>
    </row>
    <row r="28" s="212" customFormat="true" ht="12" hidden="false" customHeight="true" outlineLevel="0" collapsed="false">
      <c r="A28" s="202" t="s">
        <v>312</v>
      </c>
      <c r="B28" s="141" t="n">
        <v>278</v>
      </c>
      <c r="C28" s="141" t="n">
        <v>142</v>
      </c>
      <c r="D28" s="141" t="n">
        <v>48</v>
      </c>
      <c r="E28" s="141" t="n">
        <v>381</v>
      </c>
      <c r="F28" s="141" t="s">
        <v>40</v>
      </c>
      <c r="G28" s="141" t="n">
        <v>72</v>
      </c>
      <c r="H28" s="141" t="n">
        <v>207</v>
      </c>
      <c r="I28" s="141" t="n">
        <v>125</v>
      </c>
      <c r="J28" s="141" t="n">
        <v>148</v>
      </c>
      <c r="K28" s="141" t="n">
        <v>109</v>
      </c>
      <c r="L28" s="141" t="n">
        <v>189</v>
      </c>
      <c r="M28" s="141" t="n">
        <v>109</v>
      </c>
      <c r="N28" s="141" t="n">
        <v>1808</v>
      </c>
    </row>
    <row r="29" s="212" customFormat="true" ht="12" hidden="false" customHeight="true" outlineLevel="0" collapsed="false">
      <c r="A29" s="202" t="s">
        <v>313</v>
      </c>
      <c r="B29" s="141" t="n">
        <v>369</v>
      </c>
      <c r="C29" s="141" t="n">
        <v>162</v>
      </c>
      <c r="D29" s="141" t="n">
        <v>94</v>
      </c>
      <c r="E29" s="141" t="n">
        <v>406</v>
      </c>
      <c r="F29" s="141" t="n">
        <v>64</v>
      </c>
      <c r="G29" s="141" t="s">
        <v>40</v>
      </c>
      <c r="H29" s="141" t="n">
        <v>408</v>
      </c>
      <c r="I29" s="141" t="n">
        <v>208</v>
      </c>
      <c r="J29" s="141" t="n">
        <v>26</v>
      </c>
      <c r="K29" s="141" t="n">
        <v>40</v>
      </c>
      <c r="L29" s="141" t="n">
        <v>64</v>
      </c>
      <c r="M29" s="141" t="n">
        <v>56</v>
      </c>
      <c r="N29" s="141" t="n">
        <v>1897</v>
      </c>
    </row>
    <row r="30" s="212" customFormat="true" ht="12" hidden="false" customHeight="true" outlineLevel="0" collapsed="false">
      <c r="A30" s="202" t="s">
        <v>314</v>
      </c>
      <c r="B30" s="141" t="n">
        <v>577</v>
      </c>
      <c r="C30" s="141" t="n">
        <v>356</v>
      </c>
      <c r="D30" s="141" t="n">
        <v>141</v>
      </c>
      <c r="E30" s="141" t="n">
        <v>575</v>
      </c>
      <c r="F30" s="141" t="n">
        <v>165</v>
      </c>
      <c r="G30" s="141" t="n">
        <v>435</v>
      </c>
      <c r="H30" s="141" t="s">
        <v>40</v>
      </c>
      <c r="I30" s="141" t="n">
        <v>614</v>
      </c>
      <c r="J30" s="141" t="n">
        <v>56</v>
      </c>
      <c r="K30" s="141" t="n">
        <v>44</v>
      </c>
      <c r="L30" s="141" t="n">
        <v>93</v>
      </c>
      <c r="M30" s="141" t="n">
        <v>117</v>
      </c>
      <c r="N30" s="141" t="n">
        <v>3173</v>
      </c>
    </row>
    <row r="31" s="212" customFormat="true" ht="12" hidden="false" customHeight="true" outlineLevel="0" collapsed="false">
      <c r="A31" s="202" t="s">
        <v>315</v>
      </c>
      <c r="B31" s="141" t="n">
        <v>614</v>
      </c>
      <c r="C31" s="141" t="n">
        <v>732</v>
      </c>
      <c r="D31" s="141" t="n">
        <v>143</v>
      </c>
      <c r="E31" s="141" t="n">
        <v>285</v>
      </c>
      <c r="F31" s="141" t="n">
        <v>183</v>
      </c>
      <c r="G31" s="141" t="n">
        <v>216</v>
      </c>
      <c r="H31" s="141" t="n">
        <v>661</v>
      </c>
      <c r="I31" s="141" t="s">
        <v>40</v>
      </c>
      <c r="J31" s="141" t="n">
        <v>182</v>
      </c>
      <c r="K31" s="141" t="n">
        <v>58</v>
      </c>
      <c r="L31" s="141" t="n">
        <v>132</v>
      </c>
      <c r="M31" s="141" t="n">
        <v>151</v>
      </c>
      <c r="N31" s="141" t="n">
        <v>3357</v>
      </c>
    </row>
    <row r="32" s="212" customFormat="true" ht="12" hidden="false" customHeight="true" outlineLevel="0" collapsed="false">
      <c r="A32" s="202" t="s">
        <v>316</v>
      </c>
      <c r="B32" s="141" t="n">
        <v>98</v>
      </c>
      <c r="C32" s="141" t="n">
        <v>70</v>
      </c>
      <c r="D32" s="141" t="n">
        <v>49</v>
      </c>
      <c r="E32" s="141" t="n">
        <v>51</v>
      </c>
      <c r="F32" s="141" t="n">
        <v>18</v>
      </c>
      <c r="G32" s="141" t="n">
        <v>24</v>
      </c>
      <c r="H32" s="141" t="n">
        <v>65</v>
      </c>
      <c r="I32" s="141" t="n">
        <v>162</v>
      </c>
      <c r="J32" s="141" t="s">
        <v>40</v>
      </c>
      <c r="K32" s="141" t="n">
        <v>30</v>
      </c>
      <c r="L32" s="141" t="n">
        <v>83</v>
      </c>
      <c r="M32" s="141" t="n">
        <v>14</v>
      </c>
      <c r="N32" s="141" t="n">
        <v>664</v>
      </c>
    </row>
    <row r="33" s="212" customFormat="true" ht="12" hidden="false" customHeight="true" outlineLevel="0" collapsed="false">
      <c r="A33" s="202" t="s">
        <v>317</v>
      </c>
      <c r="B33" s="141" t="n">
        <v>102</v>
      </c>
      <c r="C33" s="141" t="n">
        <v>46</v>
      </c>
      <c r="D33" s="141" t="n">
        <v>34</v>
      </c>
      <c r="E33" s="141" t="n">
        <v>43</v>
      </c>
      <c r="F33" s="141" t="n">
        <v>17</v>
      </c>
      <c r="G33" s="141" t="n">
        <v>17</v>
      </c>
      <c r="H33" s="141" t="n">
        <v>25</v>
      </c>
      <c r="I33" s="141" t="n">
        <v>49</v>
      </c>
      <c r="J33" s="141" t="n">
        <v>17</v>
      </c>
      <c r="K33" s="141" t="s">
        <v>40</v>
      </c>
      <c r="L33" s="141" t="n">
        <v>149</v>
      </c>
      <c r="M33" s="141" t="n">
        <v>32</v>
      </c>
      <c r="N33" s="141" t="n">
        <v>531</v>
      </c>
    </row>
    <row r="34" s="212" customFormat="true" ht="12" hidden="false" customHeight="true" outlineLevel="0" collapsed="false">
      <c r="A34" s="202" t="s">
        <v>318</v>
      </c>
      <c r="B34" s="141" t="n">
        <v>310</v>
      </c>
      <c r="C34" s="141" t="n">
        <v>214</v>
      </c>
      <c r="D34" s="141" t="n">
        <v>134</v>
      </c>
      <c r="E34" s="141" t="n">
        <v>124</v>
      </c>
      <c r="F34" s="141" t="n">
        <v>29</v>
      </c>
      <c r="G34" s="141" t="n">
        <v>55</v>
      </c>
      <c r="H34" s="141" t="n">
        <v>90</v>
      </c>
      <c r="I34" s="141" t="n">
        <v>144</v>
      </c>
      <c r="J34" s="141" t="n">
        <v>79</v>
      </c>
      <c r="K34" s="141" t="n">
        <v>153</v>
      </c>
      <c r="L34" s="141" t="s">
        <v>40</v>
      </c>
      <c r="M34" s="141" t="n">
        <v>87</v>
      </c>
      <c r="N34" s="141" t="n">
        <v>1419</v>
      </c>
    </row>
    <row r="35" customFormat="false" ht="12" hidden="false" customHeight="true" outlineLevel="0" collapsed="false">
      <c r="A35" s="202" t="s">
        <v>319</v>
      </c>
      <c r="B35" s="141" t="n">
        <v>507</v>
      </c>
      <c r="C35" s="141" t="n">
        <v>78</v>
      </c>
      <c r="D35" s="141" t="n">
        <v>74</v>
      </c>
      <c r="E35" s="141" t="n">
        <v>159</v>
      </c>
      <c r="F35" s="141" t="n">
        <v>93</v>
      </c>
      <c r="G35" s="141" t="n">
        <v>70</v>
      </c>
      <c r="H35" s="141" t="n">
        <v>107</v>
      </c>
      <c r="I35" s="141" t="n">
        <v>107</v>
      </c>
      <c r="J35" s="141" t="n">
        <v>24</v>
      </c>
      <c r="K35" s="141" t="n">
        <v>21</v>
      </c>
      <c r="L35" s="141" t="n">
        <v>49</v>
      </c>
      <c r="M35" s="141" t="s">
        <v>40</v>
      </c>
      <c r="N35" s="141" t="n">
        <v>1289</v>
      </c>
    </row>
    <row r="36" customFormat="false" ht="12" hidden="false" customHeight="true" outlineLevel="0" collapsed="false">
      <c r="A36" s="135" t="s">
        <v>336</v>
      </c>
      <c r="B36" s="141" t="n">
        <v>5242</v>
      </c>
      <c r="C36" s="141" t="n">
        <v>3372</v>
      </c>
      <c r="D36" s="141" t="n">
        <v>2023</v>
      </c>
      <c r="E36" s="141" t="n">
        <v>3379</v>
      </c>
      <c r="F36" s="141" t="n">
        <v>1300</v>
      </c>
      <c r="G36" s="141" t="n">
        <v>1774</v>
      </c>
      <c r="H36" s="141" t="n">
        <v>3244</v>
      </c>
      <c r="I36" s="141" t="n">
        <v>3901</v>
      </c>
      <c r="J36" s="141" t="n">
        <v>860</v>
      </c>
      <c r="K36" s="141" t="n">
        <v>693</v>
      </c>
      <c r="L36" s="141" t="n">
        <v>1626</v>
      </c>
      <c r="M36" s="141" t="n">
        <v>1952</v>
      </c>
      <c r="N36" s="141" t="n">
        <v>29366</v>
      </c>
    </row>
    <row r="37" customFormat="false" ht="12" hidden="false" customHeight="true" outlineLevel="0" collapsed="false">
      <c r="A37" s="217" t="s">
        <v>337</v>
      </c>
      <c r="B37" s="141" t="n">
        <v>-482</v>
      </c>
      <c r="C37" s="141" t="n">
        <v>-843</v>
      </c>
      <c r="D37" s="141" t="n">
        <v>-32</v>
      </c>
      <c r="E37" s="141" t="n">
        <v>145</v>
      </c>
      <c r="F37" s="141" t="n">
        <v>-508</v>
      </c>
      <c r="G37" s="141" t="n">
        <v>-123</v>
      </c>
      <c r="H37" s="141" t="n">
        <v>71</v>
      </c>
      <c r="I37" s="141" t="n">
        <v>544</v>
      </c>
      <c r="J37" s="141" t="n">
        <v>196</v>
      </c>
      <c r="K37" s="141" t="n">
        <v>162</v>
      </c>
      <c r="L37" s="141" t="n">
        <v>207</v>
      </c>
      <c r="M37" s="141" t="n">
        <v>663</v>
      </c>
      <c r="N37" s="141" t="s">
        <v>40</v>
      </c>
    </row>
    <row r="38" customFormat="false" ht="12" hidden="false" customHeight="true" outlineLevel="0" collapsed="false">
      <c r="A38" s="217" t="s">
        <v>338</v>
      </c>
      <c r="B38" s="141" t="n">
        <v>6868</v>
      </c>
      <c r="C38" s="141" t="n">
        <v>3415</v>
      </c>
      <c r="D38" s="141" t="n">
        <v>1502</v>
      </c>
      <c r="E38" s="141" t="n">
        <v>2740</v>
      </c>
      <c r="F38" s="141" t="n">
        <v>1756</v>
      </c>
      <c r="G38" s="141" t="n">
        <v>1444</v>
      </c>
      <c r="H38" s="141" t="n">
        <v>2281</v>
      </c>
      <c r="I38" s="141" t="n">
        <v>5590</v>
      </c>
      <c r="J38" s="141" t="n">
        <v>420</v>
      </c>
      <c r="K38" s="141" t="n">
        <v>624</v>
      </c>
      <c r="L38" s="141" t="n">
        <v>1199</v>
      </c>
      <c r="M38" s="141" t="n">
        <v>1595</v>
      </c>
      <c r="N38" s="141" t="n">
        <v>29434</v>
      </c>
    </row>
    <row r="39" customFormat="false" ht="12" hidden="false" customHeight="true" outlineLevel="0" collapsed="false">
      <c r="A39" s="68" t="s">
        <v>111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107" t="s">
        <v>112</v>
      </c>
    </row>
    <row r="41" customFormat="false" ht="12" hidden="false" customHeight="true" outlineLevel="0" collapsed="false">
      <c r="G41" s="221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09 nach Bezirken und Staatsangehörigkeit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21.42"/>
    <col collapsed="false" customWidth="true" hidden="false" outlineLevel="0" max="10" min="2" style="222" width="7.85"/>
    <col collapsed="false" customWidth="false" hidden="false" outlineLevel="0" max="257" min="11" style="223" width="11.56"/>
  </cols>
  <sheetData>
    <row r="1" s="218" customFormat="true" ht="26.45" hidden="false" customHeight="true" outlineLevel="0" collapsed="false">
      <c r="A1" s="71" t="s">
        <v>3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22.5" hidden="false" customHeight="true" outlineLevel="0" collapsed="false">
      <c r="A3" s="76" t="s">
        <v>340</v>
      </c>
      <c r="B3" s="77" t="s">
        <v>63</v>
      </c>
      <c r="C3" s="77"/>
      <c r="D3" s="77"/>
      <c r="E3" s="77" t="s">
        <v>64</v>
      </c>
      <c r="F3" s="77"/>
      <c r="G3" s="77"/>
      <c r="H3" s="145" t="s">
        <v>341</v>
      </c>
      <c r="I3" s="145"/>
      <c r="J3" s="145"/>
    </row>
    <row r="4" customFormat="false" ht="24" hidden="false" customHeight="true" outlineLevel="0" collapsed="false">
      <c r="A4" s="76"/>
      <c r="B4" s="78" t="s">
        <v>86</v>
      </c>
      <c r="C4" s="129" t="s">
        <v>118</v>
      </c>
      <c r="D4" s="129" t="s">
        <v>119</v>
      </c>
      <c r="E4" s="78" t="s">
        <v>86</v>
      </c>
      <c r="F4" s="129" t="s">
        <v>118</v>
      </c>
      <c r="G4" s="129" t="s">
        <v>119</v>
      </c>
      <c r="H4" s="78" t="s">
        <v>86</v>
      </c>
      <c r="I4" s="129" t="s">
        <v>118</v>
      </c>
      <c r="J4" s="130" t="s">
        <v>119</v>
      </c>
    </row>
    <row r="5" customFormat="false" ht="12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</row>
    <row r="6" s="227" customFormat="true" ht="12" hidden="false" customHeight="true" outlineLevel="0" collapsed="false">
      <c r="A6" s="226" t="s">
        <v>342</v>
      </c>
      <c r="B6" s="95" t="n">
        <v>377</v>
      </c>
      <c r="C6" s="95" t="n">
        <v>197</v>
      </c>
      <c r="D6" s="95" t="n">
        <v>180</v>
      </c>
      <c r="E6" s="95" t="n">
        <v>263</v>
      </c>
      <c r="F6" s="95" t="n">
        <v>162</v>
      </c>
      <c r="G6" s="95" t="n">
        <v>101</v>
      </c>
      <c r="H6" s="95" t="n">
        <v>114</v>
      </c>
      <c r="I6" s="95" t="n">
        <v>35</v>
      </c>
      <c r="J6" s="95" t="n">
        <v>79</v>
      </c>
    </row>
    <row r="7" s="227" customFormat="true" ht="12" hidden="false" customHeight="true" outlineLevel="0" collapsed="false">
      <c r="A7" s="226" t="s">
        <v>343</v>
      </c>
      <c r="B7" s="95" t="n">
        <v>614</v>
      </c>
      <c r="C7" s="95" t="n">
        <v>285</v>
      </c>
      <c r="D7" s="95" t="n">
        <v>329</v>
      </c>
      <c r="E7" s="95" t="n">
        <v>431</v>
      </c>
      <c r="F7" s="95" t="n">
        <v>236</v>
      </c>
      <c r="G7" s="95" t="n">
        <v>195</v>
      </c>
      <c r="H7" s="95" t="n">
        <v>183</v>
      </c>
      <c r="I7" s="95" t="n">
        <v>49</v>
      </c>
      <c r="J7" s="95" t="n">
        <v>134</v>
      </c>
    </row>
    <row r="8" s="227" customFormat="true" ht="12" hidden="false" customHeight="true" outlineLevel="0" collapsed="false">
      <c r="A8" s="226" t="s">
        <v>344</v>
      </c>
      <c r="B8" s="95" t="n">
        <v>621</v>
      </c>
      <c r="C8" s="95" t="n">
        <v>316</v>
      </c>
      <c r="D8" s="95" t="n">
        <v>305</v>
      </c>
      <c r="E8" s="95" t="n">
        <v>275</v>
      </c>
      <c r="F8" s="95" t="n">
        <v>149</v>
      </c>
      <c r="G8" s="95" t="n">
        <v>126</v>
      </c>
      <c r="H8" s="95" t="n">
        <v>346</v>
      </c>
      <c r="I8" s="95" t="n">
        <v>167</v>
      </c>
      <c r="J8" s="95" t="n">
        <v>179</v>
      </c>
    </row>
    <row r="9" s="227" customFormat="true" ht="12" hidden="false" customHeight="true" outlineLevel="0" collapsed="false">
      <c r="A9" s="226" t="s">
        <v>345</v>
      </c>
      <c r="B9" s="95" t="n">
        <v>2094</v>
      </c>
      <c r="C9" s="95" t="n">
        <v>1003</v>
      </c>
      <c r="D9" s="95" t="n">
        <v>1091</v>
      </c>
      <c r="E9" s="95" t="n">
        <v>2014</v>
      </c>
      <c r="F9" s="95" t="n">
        <v>947</v>
      </c>
      <c r="G9" s="95" t="n">
        <v>1067</v>
      </c>
      <c r="H9" s="95" t="n">
        <v>80</v>
      </c>
      <c r="I9" s="95" t="n">
        <v>56</v>
      </c>
      <c r="J9" s="95" t="n">
        <v>24</v>
      </c>
    </row>
    <row r="10" customFormat="false" ht="12" hidden="false" customHeight="true" outlineLevel="0" collapsed="false">
      <c r="A10" s="228"/>
      <c r="B10" s="95"/>
      <c r="C10" s="95"/>
      <c r="D10" s="95"/>
      <c r="E10" s="95"/>
      <c r="F10" s="95"/>
      <c r="G10" s="95"/>
      <c r="H10" s="95"/>
      <c r="I10" s="95"/>
      <c r="J10" s="95"/>
    </row>
    <row r="11" s="227" customFormat="true" ht="12" hidden="false" customHeight="true" outlineLevel="0" collapsed="false">
      <c r="A11" s="226" t="s">
        <v>346</v>
      </c>
      <c r="B11" s="95" t="n">
        <v>2746</v>
      </c>
      <c r="C11" s="95" t="n">
        <v>1422</v>
      </c>
      <c r="D11" s="95" t="n">
        <v>1324</v>
      </c>
      <c r="E11" s="95" t="n">
        <v>3272</v>
      </c>
      <c r="F11" s="95" t="n">
        <v>1609</v>
      </c>
      <c r="G11" s="95" t="n">
        <v>1663</v>
      </c>
      <c r="H11" s="95" t="n">
        <v>-526</v>
      </c>
      <c r="I11" s="95" t="n">
        <v>-187</v>
      </c>
      <c r="J11" s="95" t="n">
        <v>-339</v>
      </c>
    </row>
    <row r="12" s="227" customFormat="true" ht="12" hidden="false" customHeight="true" outlineLevel="0" collapsed="false">
      <c r="A12" s="226" t="s">
        <v>347</v>
      </c>
      <c r="B12" s="95" t="n">
        <v>2400</v>
      </c>
      <c r="C12" s="95" t="n">
        <v>1218</v>
      </c>
      <c r="D12" s="95" t="n">
        <v>1182</v>
      </c>
      <c r="E12" s="95" t="n">
        <v>2908</v>
      </c>
      <c r="F12" s="95" t="n">
        <v>1446</v>
      </c>
      <c r="G12" s="95" t="n">
        <v>1462</v>
      </c>
      <c r="H12" s="95" t="n">
        <v>-508</v>
      </c>
      <c r="I12" s="95" t="n">
        <v>-228</v>
      </c>
      <c r="J12" s="95" t="n">
        <v>-280</v>
      </c>
    </row>
    <row r="13" s="227" customFormat="true" ht="12" hidden="false" customHeight="true" outlineLevel="0" collapsed="false">
      <c r="A13" s="226" t="s">
        <v>348</v>
      </c>
      <c r="B13" s="95" t="n">
        <v>278</v>
      </c>
      <c r="C13" s="95" t="n">
        <v>120</v>
      </c>
      <c r="D13" s="95" t="n">
        <v>158</v>
      </c>
      <c r="E13" s="95" t="n">
        <v>147</v>
      </c>
      <c r="F13" s="95" t="n">
        <v>64</v>
      </c>
      <c r="G13" s="95" t="n">
        <v>83</v>
      </c>
      <c r="H13" s="95" t="n">
        <v>131</v>
      </c>
      <c r="I13" s="95" t="n">
        <v>56</v>
      </c>
      <c r="J13" s="95" t="n">
        <v>75</v>
      </c>
    </row>
    <row r="14" s="227" customFormat="true" ht="12" hidden="false" customHeight="true" outlineLevel="0" collapsed="false">
      <c r="A14" s="226" t="s">
        <v>349</v>
      </c>
      <c r="B14" s="95" t="n">
        <v>1906</v>
      </c>
      <c r="C14" s="95" t="n">
        <v>956</v>
      </c>
      <c r="D14" s="95" t="n">
        <v>950</v>
      </c>
      <c r="E14" s="95" t="n">
        <v>2535</v>
      </c>
      <c r="F14" s="95" t="n">
        <v>1219</v>
      </c>
      <c r="G14" s="95" t="n">
        <v>1316</v>
      </c>
      <c r="H14" s="95" t="n">
        <v>-629</v>
      </c>
      <c r="I14" s="95" t="n">
        <v>-263</v>
      </c>
      <c r="J14" s="95" t="n">
        <v>-366</v>
      </c>
    </row>
    <row r="15" s="227" customFormat="true" ht="12" hidden="false" customHeight="true" outlineLevel="0" collapsed="false">
      <c r="A15" s="226" t="s">
        <v>350</v>
      </c>
      <c r="B15" s="95" t="n">
        <v>2845</v>
      </c>
      <c r="C15" s="95" t="n">
        <v>1424</v>
      </c>
      <c r="D15" s="95" t="n">
        <v>1421</v>
      </c>
      <c r="E15" s="95" t="n">
        <v>3127</v>
      </c>
      <c r="F15" s="95" t="n">
        <v>1557</v>
      </c>
      <c r="G15" s="95" t="n">
        <v>1570</v>
      </c>
      <c r="H15" s="95" t="n">
        <v>-282</v>
      </c>
      <c r="I15" s="95" t="n">
        <v>-133</v>
      </c>
      <c r="J15" s="95" t="n">
        <v>-149</v>
      </c>
    </row>
    <row r="16" s="227" customFormat="true" ht="12" hidden="false" customHeight="true" outlineLevel="0" collapsed="false">
      <c r="A16" s="226" t="s">
        <v>351</v>
      </c>
      <c r="B16" s="95" t="n">
        <v>2981</v>
      </c>
      <c r="C16" s="95" t="n">
        <v>1480</v>
      </c>
      <c r="D16" s="95" t="n">
        <v>1501</v>
      </c>
      <c r="E16" s="95" t="n">
        <v>4106</v>
      </c>
      <c r="F16" s="95" t="n">
        <v>2008</v>
      </c>
      <c r="G16" s="95" t="n">
        <v>2098</v>
      </c>
      <c r="H16" s="95" t="n">
        <v>-1125</v>
      </c>
      <c r="I16" s="95" t="n">
        <v>-528</v>
      </c>
      <c r="J16" s="95" t="n">
        <v>-597</v>
      </c>
    </row>
    <row r="17" s="227" customFormat="true" ht="12" hidden="false" customHeight="true" outlineLevel="0" collapsed="false">
      <c r="A17" s="226" t="s">
        <v>352</v>
      </c>
      <c r="B17" s="95" t="n">
        <v>330</v>
      </c>
      <c r="C17" s="95" t="n">
        <v>159</v>
      </c>
      <c r="D17" s="95" t="n">
        <v>171</v>
      </c>
      <c r="E17" s="95" t="n">
        <v>137</v>
      </c>
      <c r="F17" s="95" t="n">
        <v>76</v>
      </c>
      <c r="G17" s="95" t="n">
        <v>61</v>
      </c>
      <c r="H17" s="95" t="n">
        <v>193</v>
      </c>
      <c r="I17" s="95" t="n">
        <v>83</v>
      </c>
      <c r="J17" s="95" t="n">
        <v>110</v>
      </c>
    </row>
    <row r="18" s="227" customFormat="true" ht="12" hidden="false" customHeight="true" outlineLevel="0" collapsed="false">
      <c r="A18" s="226" t="s">
        <v>353</v>
      </c>
      <c r="B18" s="95" t="n">
        <v>1734</v>
      </c>
      <c r="C18" s="95" t="n">
        <v>857</v>
      </c>
      <c r="D18" s="95" t="n">
        <v>877</v>
      </c>
      <c r="E18" s="95" t="n">
        <v>1536</v>
      </c>
      <c r="F18" s="95" t="n">
        <v>745</v>
      </c>
      <c r="G18" s="95" t="n">
        <v>791</v>
      </c>
      <c r="H18" s="95" t="n">
        <v>198</v>
      </c>
      <c r="I18" s="95" t="n">
        <v>112</v>
      </c>
      <c r="J18" s="95" t="n">
        <v>86</v>
      </c>
    </row>
    <row r="19" s="227" customFormat="true" ht="12" hidden="false" customHeight="true" outlineLevel="0" collapsed="false">
      <c r="A19" s="226" t="s">
        <v>354</v>
      </c>
      <c r="B19" s="95" t="n">
        <v>690</v>
      </c>
      <c r="C19" s="95" t="n">
        <v>331</v>
      </c>
      <c r="D19" s="95" t="n">
        <v>359</v>
      </c>
      <c r="E19" s="95" t="n">
        <v>464</v>
      </c>
      <c r="F19" s="95" t="n">
        <v>245</v>
      </c>
      <c r="G19" s="95" t="n">
        <v>219</v>
      </c>
      <c r="H19" s="95" t="n">
        <v>226</v>
      </c>
      <c r="I19" s="95" t="n">
        <v>86</v>
      </c>
      <c r="J19" s="95" t="n">
        <v>140</v>
      </c>
    </row>
    <row r="20" s="227" customFormat="true" ht="12" hidden="false" customHeight="true" outlineLevel="0" collapsed="false">
      <c r="A20" s="226" t="s">
        <v>355</v>
      </c>
      <c r="B20" s="95" t="n">
        <v>1880</v>
      </c>
      <c r="C20" s="95" t="n">
        <v>931</v>
      </c>
      <c r="D20" s="95" t="n">
        <v>949</v>
      </c>
      <c r="E20" s="95" t="n">
        <v>2727</v>
      </c>
      <c r="F20" s="95" t="n">
        <v>1358</v>
      </c>
      <c r="G20" s="95" t="n">
        <v>1369</v>
      </c>
      <c r="H20" s="95" t="n">
        <v>-847</v>
      </c>
      <c r="I20" s="95" t="n">
        <v>-427</v>
      </c>
      <c r="J20" s="95" t="n">
        <v>-420</v>
      </c>
    </row>
    <row r="21" s="227" customFormat="true" ht="12" hidden="false" customHeight="true" outlineLevel="0" collapsed="false">
      <c r="A21" s="226" t="s">
        <v>356</v>
      </c>
      <c r="B21" s="95" t="n">
        <v>338</v>
      </c>
      <c r="C21" s="95" t="n">
        <v>180</v>
      </c>
      <c r="D21" s="95" t="n">
        <v>158</v>
      </c>
      <c r="E21" s="95" t="n">
        <v>188</v>
      </c>
      <c r="F21" s="95" t="n">
        <v>91</v>
      </c>
      <c r="G21" s="95" t="n">
        <v>97</v>
      </c>
      <c r="H21" s="95" t="n">
        <v>150</v>
      </c>
      <c r="I21" s="95" t="n">
        <v>89</v>
      </c>
      <c r="J21" s="95" t="n">
        <v>61</v>
      </c>
    </row>
    <row r="22" s="227" customFormat="true" ht="12" hidden="false" customHeight="true" outlineLevel="0" collapsed="false">
      <c r="A22" s="226" t="s">
        <v>357</v>
      </c>
      <c r="B22" s="95" t="n">
        <v>381</v>
      </c>
      <c r="C22" s="95" t="n">
        <v>185</v>
      </c>
      <c r="D22" s="95" t="n">
        <v>196</v>
      </c>
      <c r="E22" s="95" t="n">
        <v>151</v>
      </c>
      <c r="F22" s="95" t="n">
        <v>84</v>
      </c>
      <c r="G22" s="95" t="n">
        <v>67</v>
      </c>
      <c r="H22" s="95" t="n">
        <v>230</v>
      </c>
      <c r="I22" s="95" t="n">
        <v>101</v>
      </c>
      <c r="J22" s="95" t="n">
        <v>129</v>
      </c>
    </row>
    <row r="23" s="227" customFormat="true" ht="12" hidden="false" customHeight="true" outlineLevel="0" collapsed="false">
      <c r="A23" s="226" t="s">
        <v>358</v>
      </c>
      <c r="B23" s="95" t="n">
        <v>1887</v>
      </c>
      <c r="C23" s="95" t="n">
        <v>968</v>
      </c>
      <c r="D23" s="95" t="n">
        <v>919</v>
      </c>
      <c r="E23" s="95" t="n">
        <v>2310</v>
      </c>
      <c r="F23" s="95" t="n">
        <v>1150</v>
      </c>
      <c r="G23" s="95" t="n">
        <v>1160</v>
      </c>
      <c r="H23" s="95" t="n">
        <v>-423</v>
      </c>
      <c r="I23" s="95" t="n">
        <v>-182</v>
      </c>
      <c r="J23" s="95" t="n">
        <v>-241</v>
      </c>
    </row>
    <row r="24" s="227" customFormat="true" ht="12" hidden="false" customHeight="true" outlineLevel="0" collapsed="false">
      <c r="A24" s="226" t="s">
        <v>359</v>
      </c>
      <c r="B24" s="95" t="n">
        <v>828</v>
      </c>
      <c r="C24" s="95" t="n">
        <v>408</v>
      </c>
      <c r="D24" s="95" t="n">
        <v>420</v>
      </c>
      <c r="E24" s="95" t="n">
        <v>530</v>
      </c>
      <c r="F24" s="95" t="n">
        <v>275</v>
      </c>
      <c r="G24" s="95" t="n">
        <v>255</v>
      </c>
      <c r="H24" s="95" t="n">
        <v>298</v>
      </c>
      <c r="I24" s="95" t="n">
        <v>133</v>
      </c>
      <c r="J24" s="95" t="n">
        <v>165</v>
      </c>
    </row>
    <row r="25" customFormat="false" ht="12" hidden="false" customHeight="true" outlineLevel="0" collapsed="false">
      <c r="A25" s="169" t="s">
        <v>130</v>
      </c>
      <c r="B25" s="140" t="n">
        <v>24930</v>
      </c>
      <c r="C25" s="140" t="n">
        <v>12440</v>
      </c>
      <c r="D25" s="140" t="n">
        <v>12490</v>
      </c>
      <c r="E25" s="140" t="n">
        <v>27121</v>
      </c>
      <c r="F25" s="140" t="n">
        <v>13421</v>
      </c>
      <c r="G25" s="140" t="n">
        <v>13700</v>
      </c>
      <c r="H25" s="140" t="n">
        <v>-2191</v>
      </c>
      <c r="I25" s="140" t="n">
        <v>-981</v>
      </c>
      <c r="J25" s="140" t="n">
        <v>-1210</v>
      </c>
    </row>
    <row r="26" customFormat="false" ht="12" hidden="false" customHeight="true" outlineLevel="0" collapsed="false">
      <c r="A26" s="68" t="s">
        <v>111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customFormat="false" ht="12" hidden="false" customHeight="true" outlineLevel="0" collapsed="false">
      <c r="A27" s="107" t="s">
        <v>112</v>
      </c>
      <c r="B27" s="230"/>
      <c r="C27" s="230"/>
      <c r="D27" s="230"/>
      <c r="E27" s="230"/>
      <c r="F27" s="230"/>
      <c r="G27" s="230"/>
      <c r="H27" s="230"/>
      <c r="I27" s="230"/>
      <c r="J27" s="230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</row>
    <row r="29" s="233" customFormat="true" ht="12" hidden="false" customHeight="true" outlineLevel="0" collapsed="false">
      <c r="A29" s="60" t="s">
        <v>360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</row>
    <row r="31" customFormat="false" ht="12.75" hidden="false" customHeight="false" outlineLevel="0" collapsed="false">
      <c r="A31" s="231"/>
      <c r="B31" s="231"/>
      <c r="C31" s="235"/>
      <c r="D31" s="235"/>
      <c r="E31" s="235"/>
      <c r="F31" s="235"/>
      <c r="G31" s="235"/>
      <c r="H31" s="235"/>
      <c r="I31" s="235"/>
      <c r="J31" s="235"/>
    </row>
    <row r="32" customFormat="false" ht="12.75" hidden="false" customHeight="false" outlineLevel="0" collapsed="false">
      <c r="A32" s="231"/>
      <c r="B32" s="231"/>
      <c r="C32" s="235"/>
      <c r="D32" s="235"/>
      <c r="E32" s="235"/>
      <c r="F32" s="235"/>
      <c r="G32" s="235"/>
      <c r="H32" s="235"/>
      <c r="I32" s="235"/>
      <c r="J32" s="235"/>
    </row>
    <row r="33" customFormat="false" ht="12.75" hidden="false" customHeight="false" outlineLevel="0" collapsed="false">
      <c r="A33" s="231"/>
      <c r="B33" s="231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31"/>
      <c r="B34" s="231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31"/>
      <c r="B35" s="231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31"/>
      <c r="B36" s="231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31"/>
      <c r="B37" s="231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31"/>
      <c r="B38" s="231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31"/>
      <c r="B39" s="231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31"/>
      <c r="B40" s="231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31"/>
      <c r="B41" s="231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31"/>
      <c r="B42" s="231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31"/>
      <c r="B43" s="231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31"/>
      <c r="B44" s="231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31"/>
      <c r="B45" s="231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31"/>
      <c r="B46" s="231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31"/>
      <c r="B47" s="231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31"/>
      <c r="B48" s="231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31"/>
      <c r="B49" s="231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31"/>
      <c r="B50" s="231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31"/>
      <c r="B51" s="231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  <c r="J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  <c r="J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09&#10;    nach Geschlecht¹"/>
    <hyperlink ref="A29" location="Inhaltsverzeichnis!A1" display="2  Zuzugs- bzw. Fortzugsüberschuss in den Bezirken von Berlin 2009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8.7"/>
    <col collapsed="false" customWidth="true" hidden="false" outlineLevel="0" max="2" min="2" style="223" width="8.7"/>
    <col collapsed="false" customWidth="true" hidden="false" outlineLevel="0" max="5" min="3" style="228" width="8.7"/>
    <col collapsed="false" customWidth="true" hidden="false" outlineLevel="0" max="6" min="6" style="228" width="6.7"/>
    <col collapsed="false" customWidth="false" hidden="false" outlineLevel="0" max="7" min="7" style="228" width="11.56"/>
    <col collapsed="false" customWidth="true" hidden="false" outlineLevel="0" max="8" min="8" style="228" width="6.13"/>
    <col collapsed="false" customWidth="true" hidden="false" outlineLevel="0" max="9" min="9" style="228" width="19.7"/>
    <col collapsed="false" customWidth="false" hidden="false" outlineLevel="0" max="13" min="10" style="228" width="11.56"/>
    <col collapsed="false" customWidth="false" hidden="false" outlineLevel="0" max="257" min="14" style="223" width="11.56"/>
  </cols>
  <sheetData>
    <row r="1" customFormat="false" ht="12.75" hidden="false" customHeight="false" outlineLevel="0" collapsed="false">
      <c r="A1" s="236" t="s">
        <v>361</v>
      </c>
      <c r="G1" s="236" t="s">
        <v>362</v>
      </c>
      <c r="H1" s="223"/>
    </row>
    <row r="2" s="218" customFormat="true" ht="25.5" hidden="false" customHeight="true" outlineLevel="0" collapsed="false">
      <c r="A2" s="237" t="s">
        <v>363</v>
      </c>
      <c r="B2" s="237"/>
      <c r="C2" s="237"/>
      <c r="D2" s="237"/>
      <c r="E2" s="237"/>
      <c r="F2" s="236"/>
      <c r="G2" s="238" t="s">
        <v>301</v>
      </c>
      <c r="H2" s="223"/>
      <c r="I2" s="239" t="s">
        <v>191</v>
      </c>
      <c r="J2" s="228"/>
      <c r="K2" s="228"/>
      <c r="L2" s="228"/>
    </row>
    <row r="3" customFormat="false" ht="12" hidden="false" customHeight="true" outlineLevel="0" collapsed="false">
      <c r="A3" s="240"/>
      <c r="B3" s="241" t="s">
        <v>73</v>
      </c>
      <c r="C3" s="241"/>
      <c r="D3" s="242" t="s">
        <v>74</v>
      </c>
      <c r="E3" s="242"/>
      <c r="G3" s="243" t="s">
        <v>364</v>
      </c>
      <c r="H3" s="223"/>
      <c r="I3" s="244" t="n">
        <v>-3272</v>
      </c>
    </row>
    <row r="4" s="227" customFormat="true" ht="12" hidden="false" customHeight="true" outlineLevel="0" collapsed="false">
      <c r="A4" s="245" t="s">
        <v>365</v>
      </c>
      <c r="B4" s="246" t="s">
        <v>366</v>
      </c>
      <c r="C4" s="247" t="s">
        <v>367</v>
      </c>
      <c r="D4" s="246" t="s">
        <v>366</v>
      </c>
      <c r="E4" s="246" t="s">
        <v>367</v>
      </c>
      <c r="F4" s="136"/>
      <c r="G4" s="243" t="s">
        <v>310</v>
      </c>
      <c r="H4" s="223"/>
      <c r="I4" s="244" t="n">
        <v>-2589</v>
      </c>
      <c r="J4" s="228"/>
      <c r="K4" s="228"/>
      <c r="L4" s="228"/>
      <c r="M4" s="136"/>
    </row>
    <row r="5" s="227" customFormat="true" ht="12" hidden="false" customHeight="true" outlineLevel="0" collapsed="false">
      <c r="A5" s="245"/>
      <c r="B5" s="248"/>
      <c r="C5" s="249"/>
      <c r="D5" s="248"/>
      <c r="E5" s="248"/>
      <c r="F5" s="136"/>
      <c r="G5" s="243" t="s">
        <v>368</v>
      </c>
      <c r="H5" s="223"/>
      <c r="I5" s="244" t="n">
        <v>-348</v>
      </c>
      <c r="J5" s="228"/>
      <c r="K5" s="228"/>
      <c r="L5" s="228"/>
      <c r="M5" s="136"/>
    </row>
    <row r="6" s="227" customFormat="true" ht="12" hidden="false" customHeight="true" outlineLevel="0" collapsed="false">
      <c r="A6" s="250"/>
      <c r="B6" s="251"/>
      <c r="C6" s="252"/>
      <c r="D6" s="251"/>
      <c r="E6" s="251"/>
      <c r="F6" s="136"/>
      <c r="G6" s="243" t="s">
        <v>319</v>
      </c>
      <c r="H6" s="223"/>
      <c r="I6" s="244" t="n">
        <v>589</v>
      </c>
      <c r="J6" s="228"/>
      <c r="K6" s="228"/>
      <c r="L6" s="228"/>
      <c r="M6" s="136"/>
    </row>
    <row r="7" s="227" customFormat="true" ht="12" hidden="false" customHeight="true" outlineLevel="0" collapsed="false">
      <c r="A7" s="253"/>
      <c r="B7" s="254"/>
      <c r="C7" s="254"/>
      <c r="D7" s="254"/>
      <c r="E7" s="254"/>
      <c r="F7" s="136"/>
      <c r="G7" s="243" t="s">
        <v>318</v>
      </c>
      <c r="H7" s="223"/>
      <c r="I7" s="244" t="n">
        <v>611</v>
      </c>
      <c r="J7" s="228"/>
      <c r="K7" s="228"/>
      <c r="L7" s="228"/>
      <c r="M7" s="136"/>
    </row>
    <row r="8" s="227" customFormat="true" ht="12" hidden="false" customHeight="true" outlineLevel="0" collapsed="false">
      <c r="A8" s="255"/>
      <c r="B8" s="256"/>
      <c r="C8" s="257"/>
      <c r="D8" s="258"/>
      <c r="E8" s="257"/>
      <c r="F8" s="136"/>
      <c r="G8" s="243" t="s">
        <v>312</v>
      </c>
      <c r="H8" s="223"/>
      <c r="I8" s="244" t="n">
        <v>636</v>
      </c>
      <c r="J8" s="228"/>
      <c r="K8" s="228"/>
      <c r="L8" s="228"/>
      <c r="M8" s="136"/>
    </row>
    <row r="9" customFormat="false" ht="12" hidden="false" customHeight="true" outlineLevel="0" collapsed="false">
      <c r="A9" s="259" t="n">
        <v>0</v>
      </c>
      <c r="B9" s="260" t="n">
        <v>500</v>
      </c>
      <c r="C9" s="261" t="n">
        <v>537</v>
      </c>
      <c r="D9" s="260" t="n">
        <v>185</v>
      </c>
      <c r="E9" s="261" t="n">
        <v>72</v>
      </c>
      <c r="G9" s="243" t="s">
        <v>316</v>
      </c>
      <c r="H9" s="223"/>
      <c r="I9" s="244" t="n">
        <v>1954</v>
      </c>
    </row>
    <row r="10" s="227" customFormat="true" ht="12" hidden="false" customHeight="true" outlineLevel="0" collapsed="false">
      <c r="A10" s="259" t="n">
        <v>1</v>
      </c>
      <c r="B10" s="260" t="n">
        <v>1007</v>
      </c>
      <c r="C10" s="261" t="n">
        <v>1201</v>
      </c>
      <c r="D10" s="260" t="n">
        <v>385</v>
      </c>
      <c r="E10" s="261" t="n">
        <v>154</v>
      </c>
      <c r="F10" s="136"/>
      <c r="G10" s="243" t="s">
        <v>369</v>
      </c>
      <c r="H10" s="223"/>
      <c r="I10" s="244" t="n">
        <v>2212</v>
      </c>
      <c r="J10" s="228"/>
      <c r="K10" s="228"/>
      <c r="L10" s="228"/>
      <c r="M10" s="136"/>
    </row>
    <row r="11" s="227" customFormat="true" ht="12" hidden="false" customHeight="true" outlineLevel="0" collapsed="false">
      <c r="A11" s="259" t="n">
        <v>2</v>
      </c>
      <c r="B11" s="260" t="n">
        <v>856</v>
      </c>
      <c r="C11" s="261" t="n">
        <v>1032</v>
      </c>
      <c r="D11" s="260" t="n">
        <v>343</v>
      </c>
      <c r="E11" s="261" t="n">
        <v>175</v>
      </c>
      <c r="F11" s="136"/>
      <c r="G11" s="243" t="s">
        <v>315</v>
      </c>
      <c r="H11" s="223"/>
      <c r="I11" s="244" t="n">
        <v>2232</v>
      </c>
      <c r="J11" s="228"/>
      <c r="K11" s="228"/>
      <c r="L11" s="228"/>
      <c r="M11" s="136"/>
    </row>
    <row r="12" s="227" customFormat="true" ht="12" hidden="false" customHeight="true" outlineLevel="0" collapsed="false">
      <c r="A12" s="259" t="n">
        <v>3</v>
      </c>
      <c r="B12" s="260" t="n">
        <v>773</v>
      </c>
      <c r="C12" s="261" t="n">
        <v>994</v>
      </c>
      <c r="D12" s="260" t="n">
        <v>324</v>
      </c>
      <c r="E12" s="261" t="n">
        <v>166</v>
      </c>
      <c r="F12" s="136"/>
      <c r="G12" s="243" t="s">
        <v>370</v>
      </c>
      <c r="H12" s="223"/>
      <c r="I12" s="244" t="n">
        <v>2685</v>
      </c>
      <c r="J12" s="228"/>
      <c r="K12" s="228"/>
      <c r="L12" s="228"/>
      <c r="M12" s="136"/>
    </row>
    <row r="13" s="227" customFormat="true" ht="12" hidden="false" customHeight="true" outlineLevel="0" collapsed="false">
      <c r="A13" s="259" t="n">
        <v>4</v>
      </c>
      <c r="B13" s="260" t="n">
        <v>595</v>
      </c>
      <c r="C13" s="261" t="n">
        <v>819</v>
      </c>
      <c r="D13" s="260" t="n">
        <v>268</v>
      </c>
      <c r="E13" s="261" t="n">
        <v>146</v>
      </c>
      <c r="F13" s="136"/>
      <c r="G13" s="243" t="s">
        <v>308</v>
      </c>
      <c r="H13" s="223"/>
      <c r="I13" s="244" t="n">
        <v>2717</v>
      </c>
      <c r="J13" s="228"/>
      <c r="K13" s="228"/>
      <c r="L13" s="228"/>
      <c r="M13" s="136"/>
    </row>
    <row r="14" s="227" customFormat="true" ht="12" hidden="false" customHeight="true" outlineLevel="0" collapsed="false">
      <c r="A14" s="259" t="n">
        <v>5</v>
      </c>
      <c r="B14" s="260" t="n">
        <v>604</v>
      </c>
      <c r="C14" s="261" t="n">
        <v>805</v>
      </c>
      <c r="D14" s="260" t="n">
        <v>263</v>
      </c>
      <c r="E14" s="261" t="n">
        <v>194</v>
      </c>
      <c r="F14" s="136"/>
      <c r="G14" s="243" t="s">
        <v>371</v>
      </c>
      <c r="H14" s="223"/>
      <c r="I14" s="244" t="n">
        <v>3090</v>
      </c>
      <c r="J14" s="228"/>
      <c r="K14" s="228"/>
      <c r="L14" s="228"/>
      <c r="M14" s="136"/>
    </row>
    <row r="15" s="227" customFormat="true" ht="12" hidden="false" customHeight="true" outlineLevel="0" collapsed="false">
      <c r="A15" s="259" t="n">
        <v>6</v>
      </c>
      <c r="B15" s="260" t="n">
        <v>549</v>
      </c>
      <c r="C15" s="261" t="n">
        <v>908</v>
      </c>
      <c r="D15" s="260" t="n">
        <v>253</v>
      </c>
      <c r="E15" s="261" t="n">
        <v>229</v>
      </c>
      <c r="F15" s="136"/>
      <c r="G15" s="136"/>
      <c r="H15" s="136"/>
      <c r="I15" s="136"/>
      <c r="J15" s="136"/>
      <c r="K15" s="136"/>
      <c r="L15" s="136"/>
      <c r="M15" s="136"/>
    </row>
    <row r="16" s="233" customFormat="true" ht="12" hidden="false" customHeight="true" outlineLevel="0" collapsed="false">
      <c r="A16" s="259" t="n">
        <v>7</v>
      </c>
      <c r="B16" s="260" t="n">
        <v>434</v>
      </c>
      <c r="C16" s="261" t="n">
        <v>567</v>
      </c>
      <c r="D16" s="260" t="n">
        <v>201</v>
      </c>
      <c r="E16" s="261" t="n">
        <v>133</v>
      </c>
      <c r="F16" s="136"/>
      <c r="G16" s="136"/>
      <c r="H16" s="136"/>
      <c r="I16" s="136"/>
      <c r="J16" s="262"/>
      <c r="K16" s="262"/>
      <c r="L16" s="262"/>
      <c r="M16" s="262"/>
    </row>
    <row r="17" customFormat="false" ht="12" hidden="false" customHeight="true" outlineLevel="0" collapsed="false">
      <c r="A17" s="259" t="n">
        <v>8</v>
      </c>
      <c r="B17" s="260" t="n">
        <v>430</v>
      </c>
      <c r="C17" s="261" t="n">
        <v>545</v>
      </c>
      <c r="D17" s="260" t="n">
        <v>226</v>
      </c>
      <c r="E17" s="261" t="n">
        <v>142</v>
      </c>
    </row>
    <row r="18" customFormat="false" ht="12.75" hidden="false" customHeight="false" outlineLevel="0" collapsed="false">
      <c r="A18" s="259" t="n">
        <v>9</v>
      </c>
      <c r="B18" s="260" t="n">
        <v>423</v>
      </c>
      <c r="C18" s="261" t="n">
        <v>534</v>
      </c>
      <c r="D18" s="260" t="n">
        <v>252</v>
      </c>
      <c r="E18" s="261" t="n">
        <v>135</v>
      </c>
    </row>
    <row r="19" customFormat="false" ht="12.75" hidden="false" customHeight="false" outlineLevel="0" collapsed="false">
      <c r="A19" s="259" t="n">
        <v>10</v>
      </c>
      <c r="B19" s="260" t="n">
        <v>411</v>
      </c>
      <c r="C19" s="261" t="n">
        <v>498</v>
      </c>
      <c r="D19" s="260" t="n">
        <v>207</v>
      </c>
      <c r="E19" s="261" t="n">
        <v>147</v>
      </c>
    </row>
    <row r="20" customFormat="false" ht="12.75" hidden="false" customHeight="false" outlineLevel="0" collapsed="false">
      <c r="A20" s="259" t="n">
        <v>11</v>
      </c>
      <c r="B20" s="260" t="n">
        <v>382</v>
      </c>
      <c r="C20" s="261" t="n">
        <v>451</v>
      </c>
      <c r="D20" s="260" t="n">
        <v>217</v>
      </c>
      <c r="E20" s="261" t="n">
        <v>140</v>
      </c>
    </row>
    <row r="21" customFormat="false" ht="12.75" hidden="false" customHeight="false" outlineLevel="0" collapsed="false">
      <c r="A21" s="259" t="n">
        <v>12</v>
      </c>
      <c r="B21" s="260" t="n">
        <v>391</v>
      </c>
      <c r="C21" s="261" t="n">
        <v>470</v>
      </c>
      <c r="D21" s="260" t="n">
        <v>227</v>
      </c>
      <c r="E21" s="261" t="n">
        <v>165</v>
      </c>
    </row>
    <row r="22" customFormat="false" ht="12.75" hidden="false" customHeight="false" outlineLevel="0" collapsed="false">
      <c r="A22" s="259" t="n">
        <v>13</v>
      </c>
      <c r="B22" s="260" t="n">
        <v>356</v>
      </c>
      <c r="C22" s="261" t="n">
        <v>430</v>
      </c>
      <c r="D22" s="260" t="n">
        <v>230</v>
      </c>
      <c r="E22" s="261" t="n">
        <v>147</v>
      </c>
    </row>
    <row r="23" customFormat="false" ht="12.75" hidden="false" customHeight="false" outlineLevel="0" collapsed="false">
      <c r="A23" s="259" t="n">
        <v>14</v>
      </c>
      <c r="B23" s="260" t="n">
        <v>316</v>
      </c>
      <c r="C23" s="261" t="n">
        <v>367</v>
      </c>
      <c r="D23" s="260" t="n">
        <v>213</v>
      </c>
      <c r="E23" s="260" t="n">
        <v>146</v>
      </c>
    </row>
    <row r="24" customFormat="false" ht="12.75" hidden="false" customHeight="false" outlineLevel="0" collapsed="false">
      <c r="A24" s="259" t="n">
        <v>15</v>
      </c>
      <c r="B24" s="260" t="n">
        <v>329</v>
      </c>
      <c r="C24" s="261" t="n">
        <v>348</v>
      </c>
      <c r="D24" s="260" t="n">
        <v>269</v>
      </c>
      <c r="E24" s="260" t="n">
        <v>166</v>
      </c>
    </row>
    <row r="25" customFormat="false" ht="12.75" hidden="false" customHeight="false" outlineLevel="0" collapsed="false">
      <c r="A25" s="259" t="n">
        <v>16</v>
      </c>
      <c r="B25" s="260" t="n">
        <v>416</v>
      </c>
      <c r="C25" s="261" t="n">
        <v>333</v>
      </c>
      <c r="D25" s="260" t="n">
        <v>323</v>
      </c>
      <c r="E25" s="260" t="n">
        <v>204</v>
      </c>
    </row>
    <row r="26" customFormat="false" ht="12.75" hidden="false" customHeight="false" outlineLevel="0" collapsed="false">
      <c r="A26" s="259" t="n">
        <v>17</v>
      </c>
      <c r="B26" s="260" t="n">
        <v>511</v>
      </c>
      <c r="C26" s="260" t="n">
        <v>397</v>
      </c>
      <c r="D26" s="260" t="n">
        <v>345</v>
      </c>
      <c r="E26" s="260" t="n">
        <v>224</v>
      </c>
    </row>
    <row r="27" customFormat="false" ht="12.75" hidden="false" customHeight="false" outlineLevel="0" collapsed="false">
      <c r="A27" s="259" t="n">
        <v>18</v>
      </c>
      <c r="B27" s="260" t="n">
        <v>945</v>
      </c>
      <c r="C27" s="260" t="n">
        <v>543</v>
      </c>
      <c r="D27" s="260" t="n">
        <v>608</v>
      </c>
      <c r="E27" s="260" t="n">
        <v>308</v>
      </c>
    </row>
    <row r="28" customFormat="false" ht="12.75" hidden="false" customHeight="false" outlineLevel="0" collapsed="false">
      <c r="A28" s="259" t="n">
        <v>19</v>
      </c>
      <c r="B28" s="260" t="n">
        <v>2460</v>
      </c>
      <c r="C28" s="260" t="n">
        <v>1194</v>
      </c>
      <c r="D28" s="260" t="n">
        <v>1385</v>
      </c>
      <c r="E28" s="260" t="n">
        <v>597</v>
      </c>
    </row>
    <row r="29" customFormat="false" ht="12.75" hidden="false" customHeight="false" outlineLevel="0" collapsed="false">
      <c r="A29" s="259" t="n">
        <v>20</v>
      </c>
      <c r="B29" s="260" t="n">
        <v>3928</v>
      </c>
      <c r="C29" s="260" t="n">
        <v>1762</v>
      </c>
      <c r="D29" s="260" t="n">
        <v>2031</v>
      </c>
      <c r="E29" s="260" t="n">
        <v>1026</v>
      </c>
    </row>
    <row r="30" customFormat="false" ht="12.75" hidden="false" customHeight="false" outlineLevel="0" collapsed="false">
      <c r="A30" s="259" t="n">
        <v>21</v>
      </c>
      <c r="B30" s="260" t="n">
        <v>4489</v>
      </c>
      <c r="C30" s="260" t="n">
        <v>2171</v>
      </c>
      <c r="D30" s="260" t="n">
        <v>2428</v>
      </c>
      <c r="E30" s="260" t="n">
        <v>1524</v>
      </c>
    </row>
    <row r="31" customFormat="false" ht="12.75" hidden="false" customHeight="false" outlineLevel="0" collapsed="false">
      <c r="A31" s="259" t="n">
        <v>22</v>
      </c>
      <c r="B31" s="260" t="n">
        <v>4098</v>
      </c>
      <c r="C31" s="260" t="n">
        <v>2197</v>
      </c>
      <c r="D31" s="260" t="n">
        <v>2657</v>
      </c>
      <c r="E31" s="260" t="n">
        <v>1699</v>
      </c>
    </row>
    <row r="32" customFormat="false" ht="12.75" hidden="false" customHeight="false" outlineLevel="0" collapsed="false">
      <c r="A32" s="259" t="n">
        <v>23</v>
      </c>
      <c r="B32" s="260" t="n">
        <v>4196</v>
      </c>
      <c r="C32" s="260" t="n">
        <v>2153</v>
      </c>
      <c r="D32" s="260" t="n">
        <v>3015</v>
      </c>
      <c r="E32" s="260" t="n">
        <v>1909</v>
      </c>
    </row>
    <row r="33" customFormat="false" ht="12.75" hidden="false" customHeight="false" outlineLevel="0" collapsed="false">
      <c r="A33" s="259" t="n">
        <v>24</v>
      </c>
      <c r="B33" s="260" t="n">
        <v>4095</v>
      </c>
      <c r="C33" s="260" t="n">
        <v>2251</v>
      </c>
      <c r="D33" s="260" t="n">
        <v>2903</v>
      </c>
      <c r="E33" s="260" t="n">
        <v>1901</v>
      </c>
    </row>
    <row r="34" customFormat="false" ht="12.75" hidden="false" customHeight="false" outlineLevel="0" collapsed="false">
      <c r="A34" s="259" t="n">
        <v>25</v>
      </c>
      <c r="B34" s="260" t="n">
        <v>4239</v>
      </c>
      <c r="C34" s="260" t="n">
        <v>2347</v>
      </c>
      <c r="D34" s="260" t="n">
        <v>2700</v>
      </c>
      <c r="E34" s="260" t="n">
        <v>2049</v>
      </c>
    </row>
    <row r="35" customFormat="false" ht="12.75" hidden="false" customHeight="false" outlineLevel="0" collapsed="false">
      <c r="A35" s="259" t="n">
        <v>26</v>
      </c>
      <c r="B35" s="260" t="n">
        <v>4126</v>
      </c>
      <c r="C35" s="260" t="n">
        <v>2641</v>
      </c>
      <c r="D35" s="260" t="n">
        <v>2546</v>
      </c>
      <c r="E35" s="260" t="n">
        <v>2100</v>
      </c>
    </row>
    <row r="36" customFormat="false" ht="12.75" hidden="false" customHeight="false" outlineLevel="0" collapsed="false">
      <c r="A36" s="259" t="n">
        <v>27</v>
      </c>
      <c r="B36" s="260" t="n">
        <v>3902</v>
      </c>
      <c r="C36" s="260" t="n">
        <v>2618</v>
      </c>
      <c r="D36" s="260" t="n">
        <v>2502</v>
      </c>
      <c r="E36" s="260" t="n">
        <v>2218</v>
      </c>
    </row>
    <row r="37" customFormat="false" ht="12.75" hidden="false" customHeight="false" outlineLevel="0" collapsed="false">
      <c r="A37" s="259" t="n">
        <v>28</v>
      </c>
      <c r="B37" s="260" t="n">
        <v>3629</v>
      </c>
      <c r="C37" s="260" t="n">
        <v>2604</v>
      </c>
      <c r="D37" s="260" t="n">
        <v>2274</v>
      </c>
      <c r="E37" s="260" t="n">
        <v>2201</v>
      </c>
    </row>
    <row r="38" customFormat="false" ht="12.75" hidden="false" customHeight="false" outlineLevel="0" collapsed="false">
      <c r="A38" s="259" t="n">
        <v>29</v>
      </c>
      <c r="B38" s="260" t="n">
        <v>3187</v>
      </c>
      <c r="C38" s="260" t="n">
        <v>2547</v>
      </c>
      <c r="D38" s="260" t="n">
        <v>2191</v>
      </c>
      <c r="E38" s="260" t="n">
        <v>2085</v>
      </c>
    </row>
    <row r="39" customFormat="false" ht="12.75" hidden="false" customHeight="false" outlineLevel="0" collapsed="false">
      <c r="A39" s="259" t="n">
        <v>30</v>
      </c>
      <c r="B39" s="260" t="n">
        <v>2688</v>
      </c>
      <c r="C39" s="260" t="n">
        <v>2388</v>
      </c>
      <c r="D39" s="260" t="n">
        <v>1906</v>
      </c>
      <c r="E39" s="260" t="n">
        <v>2029</v>
      </c>
    </row>
    <row r="40" customFormat="false" ht="12.75" hidden="false" customHeight="false" outlineLevel="0" collapsed="false">
      <c r="A40" s="259" t="n">
        <v>31</v>
      </c>
      <c r="B40" s="260" t="n">
        <v>2363</v>
      </c>
      <c r="C40" s="260" t="n">
        <v>2129</v>
      </c>
      <c r="D40" s="260" t="n">
        <v>1831</v>
      </c>
      <c r="E40" s="260" t="n">
        <v>1998</v>
      </c>
    </row>
    <row r="41" customFormat="false" ht="12.75" hidden="false" customHeight="false" outlineLevel="0" collapsed="false">
      <c r="A41" s="259" t="n">
        <v>32</v>
      </c>
      <c r="B41" s="260" t="n">
        <v>1997</v>
      </c>
      <c r="C41" s="260" t="n">
        <v>1911</v>
      </c>
      <c r="D41" s="260" t="n">
        <v>1613</v>
      </c>
      <c r="E41" s="260" t="n">
        <v>1824</v>
      </c>
    </row>
    <row r="42" customFormat="false" ht="12.75" hidden="false" customHeight="false" outlineLevel="0" collapsed="false">
      <c r="A42" s="259" t="n">
        <v>33</v>
      </c>
      <c r="B42" s="260" t="n">
        <v>1724</v>
      </c>
      <c r="C42" s="260" t="n">
        <v>1771</v>
      </c>
      <c r="D42" s="260" t="n">
        <v>1489</v>
      </c>
      <c r="E42" s="260" t="n">
        <v>1789</v>
      </c>
    </row>
    <row r="43" customFormat="false" ht="12.75" hidden="false" customHeight="false" outlineLevel="0" collapsed="false">
      <c r="A43" s="259" t="n">
        <v>34</v>
      </c>
      <c r="B43" s="260" t="n">
        <v>1475</v>
      </c>
      <c r="C43" s="260" t="n">
        <v>1485</v>
      </c>
      <c r="D43" s="260" t="n">
        <v>1395</v>
      </c>
      <c r="E43" s="260" t="n">
        <v>1664</v>
      </c>
    </row>
    <row r="44" customFormat="false" ht="12.75" hidden="false" customHeight="false" outlineLevel="0" collapsed="false">
      <c r="A44" s="259" t="n">
        <v>35</v>
      </c>
      <c r="B44" s="260" t="n">
        <v>1298</v>
      </c>
      <c r="C44" s="260" t="n">
        <v>1351</v>
      </c>
      <c r="D44" s="260" t="n">
        <v>1276</v>
      </c>
      <c r="E44" s="260" t="n">
        <v>1547</v>
      </c>
    </row>
    <row r="45" customFormat="false" ht="12.75" hidden="false" customHeight="false" outlineLevel="0" collapsed="false">
      <c r="A45" s="259" t="n">
        <v>36</v>
      </c>
      <c r="B45" s="260" t="n">
        <v>1168</v>
      </c>
      <c r="C45" s="260" t="n">
        <v>1303</v>
      </c>
      <c r="D45" s="260" t="n">
        <v>1204</v>
      </c>
      <c r="E45" s="260" t="n">
        <v>1451</v>
      </c>
    </row>
    <row r="46" customFormat="false" ht="12.75" hidden="false" customHeight="false" outlineLevel="0" collapsed="false">
      <c r="A46" s="259" t="n">
        <v>37</v>
      </c>
      <c r="B46" s="260" t="n">
        <v>1089</v>
      </c>
      <c r="C46" s="260" t="n">
        <v>1302</v>
      </c>
      <c r="D46" s="260" t="n">
        <v>1104</v>
      </c>
      <c r="E46" s="260" t="n">
        <v>1390</v>
      </c>
    </row>
    <row r="47" customFormat="false" ht="12.75" hidden="false" customHeight="false" outlineLevel="0" collapsed="false">
      <c r="A47" s="259" t="n">
        <v>38</v>
      </c>
      <c r="B47" s="260" t="n">
        <v>1129</v>
      </c>
      <c r="C47" s="260" t="n">
        <v>1205</v>
      </c>
      <c r="D47" s="260" t="n">
        <v>1044</v>
      </c>
      <c r="E47" s="260" t="n">
        <v>1404</v>
      </c>
    </row>
    <row r="48" customFormat="false" ht="12.75" hidden="false" customHeight="false" outlineLevel="0" collapsed="false">
      <c r="A48" s="259" t="n">
        <v>39</v>
      </c>
      <c r="B48" s="260" t="n">
        <v>1009</v>
      </c>
      <c r="C48" s="260" t="n">
        <v>1221</v>
      </c>
      <c r="D48" s="260" t="n">
        <v>976</v>
      </c>
      <c r="E48" s="260" t="n">
        <v>1299</v>
      </c>
    </row>
    <row r="49" customFormat="false" ht="12.75" hidden="false" customHeight="false" outlineLevel="0" collapsed="false">
      <c r="A49" s="259" t="n">
        <v>40</v>
      </c>
      <c r="B49" s="260" t="n">
        <v>1004</v>
      </c>
      <c r="C49" s="260" t="n">
        <v>1240</v>
      </c>
      <c r="D49" s="260" t="n">
        <v>841</v>
      </c>
      <c r="E49" s="260" t="n">
        <v>1216</v>
      </c>
    </row>
    <row r="50" customFormat="false" ht="12.75" hidden="false" customHeight="false" outlineLevel="0" collapsed="false">
      <c r="A50" s="259" t="n">
        <v>41</v>
      </c>
      <c r="B50" s="260" t="n">
        <v>1012</v>
      </c>
      <c r="C50" s="260" t="n">
        <v>1185</v>
      </c>
      <c r="D50" s="260" t="n">
        <v>830</v>
      </c>
      <c r="E50" s="260" t="n">
        <v>1140</v>
      </c>
    </row>
    <row r="51" customFormat="false" ht="12.75" hidden="false" customHeight="false" outlineLevel="0" collapsed="false">
      <c r="A51" s="259" t="n">
        <v>42</v>
      </c>
      <c r="B51" s="260" t="n">
        <v>1029</v>
      </c>
      <c r="C51" s="260" t="n">
        <v>1114</v>
      </c>
      <c r="D51" s="260" t="n">
        <v>709</v>
      </c>
      <c r="E51" s="260" t="n">
        <v>1088</v>
      </c>
    </row>
    <row r="52" customFormat="false" ht="12.75" hidden="false" customHeight="false" outlineLevel="0" collapsed="false">
      <c r="A52" s="259" t="n">
        <v>43</v>
      </c>
      <c r="B52" s="260" t="n">
        <v>971</v>
      </c>
      <c r="C52" s="260" t="n">
        <v>1105</v>
      </c>
      <c r="D52" s="260" t="n">
        <v>627</v>
      </c>
      <c r="E52" s="260" t="n">
        <v>994</v>
      </c>
    </row>
    <row r="53" customFormat="false" ht="12.75" hidden="false" customHeight="false" outlineLevel="0" collapsed="false">
      <c r="A53" s="259" t="n">
        <v>44</v>
      </c>
      <c r="B53" s="260" t="n">
        <v>933</v>
      </c>
      <c r="C53" s="260" t="n">
        <v>1085</v>
      </c>
      <c r="D53" s="260" t="n">
        <v>607</v>
      </c>
      <c r="E53" s="260" t="n">
        <v>1046</v>
      </c>
    </row>
    <row r="54" customFormat="false" ht="12.75" hidden="false" customHeight="false" outlineLevel="0" collapsed="false">
      <c r="A54" s="259" t="n">
        <v>45</v>
      </c>
      <c r="B54" s="260" t="n">
        <v>936</v>
      </c>
      <c r="C54" s="260" t="n">
        <v>998</v>
      </c>
      <c r="D54" s="260" t="n">
        <v>587</v>
      </c>
      <c r="E54" s="260" t="n">
        <v>929</v>
      </c>
    </row>
    <row r="55" customFormat="false" ht="12.75" hidden="false" customHeight="false" outlineLevel="0" collapsed="false">
      <c r="A55" s="259" t="n">
        <v>46</v>
      </c>
      <c r="B55" s="260" t="n">
        <v>871</v>
      </c>
      <c r="C55" s="260" t="n">
        <v>1030</v>
      </c>
      <c r="D55" s="260" t="n">
        <v>581</v>
      </c>
      <c r="E55" s="260" t="n">
        <v>922</v>
      </c>
    </row>
    <row r="56" customFormat="false" ht="12.75" hidden="false" customHeight="false" outlineLevel="0" collapsed="false">
      <c r="A56" s="259" t="n">
        <v>47</v>
      </c>
      <c r="B56" s="260" t="n">
        <v>818</v>
      </c>
      <c r="C56" s="260" t="n">
        <v>961</v>
      </c>
      <c r="D56" s="260" t="n">
        <v>493</v>
      </c>
      <c r="E56" s="260" t="n">
        <v>916</v>
      </c>
    </row>
    <row r="57" customFormat="false" ht="12.75" hidden="false" customHeight="false" outlineLevel="0" collapsed="false">
      <c r="A57" s="259" t="n">
        <v>48</v>
      </c>
      <c r="B57" s="260" t="n">
        <v>748</v>
      </c>
      <c r="C57" s="260" t="n">
        <v>855</v>
      </c>
      <c r="D57" s="260" t="n">
        <v>467</v>
      </c>
      <c r="E57" s="260" t="n">
        <v>783</v>
      </c>
    </row>
    <row r="58" customFormat="false" ht="12.75" hidden="false" customHeight="false" outlineLevel="0" collapsed="false">
      <c r="A58" s="259" t="n">
        <v>49</v>
      </c>
      <c r="B58" s="260" t="n">
        <v>692</v>
      </c>
      <c r="C58" s="260" t="n">
        <v>773</v>
      </c>
      <c r="D58" s="260" t="n">
        <v>451</v>
      </c>
      <c r="E58" s="260" t="n">
        <v>799</v>
      </c>
    </row>
    <row r="59" customFormat="false" ht="12.75" hidden="false" customHeight="false" outlineLevel="0" collapsed="false">
      <c r="A59" s="259" t="n">
        <v>50</v>
      </c>
      <c r="B59" s="260" t="n">
        <v>622</v>
      </c>
      <c r="C59" s="260" t="n">
        <v>717</v>
      </c>
      <c r="D59" s="260" t="n">
        <v>379</v>
      </c>
      <c r="E59" s="260" t="n">
        <v>733</v>
      </c>
    </row>
    <row r="60" customFormat="false" ht="12.75" hidden="false" customHeight="false" outlineLevel="0" collapsed="false">
      <c r="A60" s="259" t="n">
        <v>51</v>
      </c>
      <c r="B60" s="260" t="n">
        <v>599</v>
      </c>
      <c r="C60" s="260" t="n">
        <v>581</v>
      </c>
      <c r="D60" s="260" t="n">
        <v>384</v>
      </c>
      <c r="E60" s="260" t="n">
        <v>659</v>
      </c>
    </row>
    <row r="61" customFormat="false" ht="12.75" hidden="false" customHeight="false" outlineLevel="0" collapsed="false">
      <c r="A61" s="259" t="n">
        <v>52</v>
      </c>
      <c r="B61" s="260" t="n">
        <v>518</v>
      </c>
      <c r="C61" s="260" t="n">
        <v>531</v>
      </c>
      <c r="D61" s="260" t="n">
        <v>339</v>
      </c>
      <c r="E61" s="260" t="n">
        <v>668</v>
      </c>
    </row>
    <row r="62" customFormat="false" ht="12.75" hidden="false" customHeight="false" outlineLevel="0" collapsed="false">
      <c r="A62" s="259" t="n">
        <v>53</v>
      </c>
      <c r="B62" s="260" t="n">
        <v>463</v>
      </c>
      <c r="C62" s="260" t="n">
        <v>517</v>
      </c>
      <c r="D62" s="260" t="n">
        <v>299</v>
      </c>
      <c r="E62" s="260" t="n">
        <v>610</v>
      </c>
    </row>
    <row r="63" customFormat="false" ht="12.75" hidden="false" customHeight="false" outlineLevel="0" collapsed="false">
      <c r="A63" s="259" t="n">
        <v>54</v>
      </c>
      <c r="B63" s="260" t="n">
        <v>434</v>
      </c>
      <c r="C63" s="260" t="n">
        <v>483</v>
      </c>
      <c r="D63" s="260" t="n">
        <v>309</v>
      </c>
      <c r="E63" s="260" t="n">
        <v>557</v>
      </c>
    </row>
    <row r="64" customFormat="false" ht="12.75" hidden="false" customHeight="false" outlineLevel="0" collapsed="false">
      <c r="A64" s="259" t="n">
        <v>55</v>
      </c>
      <c r="B64" s="260" t="n">
        <v>418</v>
      </c>
      <c r="C64" s="260" t="n">
        <v>517</v>
      </c>
      <c r="D64" s="260" t="n">
        <v>241</v>
      </c>
      <c r="E64" s="260" t="n">
        <v>504</v>
      </c>
    </row>
    <row r="65" customFormat="false" ht="12.75" hidden="false" customHeight="false" outlineLevel="0" collapsed="false">
      <c r="A65" s="259" t="n">
        <v>56</v>
      </c>
      <c r="B65" s="260" t="n">
        <v>381</v>
      </c>
      <c r="C65" s="260" t="n">
        <v>464</v>
      </c>
      <c r="D65" s="260" t="n">
        <v>232</v>
      </c>
      <c r="E65" s="260" t="n">
        <v>468</v>
      </c>
    </row>
    <row r="66" customFormat="false" ht="12.75" hidden="false" customHeight="false" outlineLevel="0" collapsed="false">
      <c r="A66" s="259" t="n">
        <v>57</v>
      </c>
      <c r="B66" s="260" t="n">
        <v>345</v>
      </c>
      <c r="C66" s="260" t="n">
        <v>408</v>
      </c>
      <c r="D66" s="260" t="n">
        <v>204</v>
      </c>
      <c r="E66" s="260" t="n">
        <v>487</v>
      </c>
    </row>
    <row r="67" customFormat="false" ht="12.75" hidden="false" customHeight="false" outlineLevel="0" collapsed="false">
      <c r="A67" s="259" t="n">
        <v>58</v>
      </c>
      <c r="B67" s="260" t="n">
        <v>349</v>
      </c>
      <c r="C67" s="260" t="n">
        <v>395</v>
      </c>
      <c r="D67" s="260" t="n">
        <v>170</v>
      </c>
      <c r="E67" s="260" t="n">
        <v>433</v>
      </c>
    </row>
    <row r="68" customFormat="false" ht="12.75" hidden="false" customHeight="false" outlineLevel="0" collapsed="false">
      <c r="A68" s="259" t="n">
        <v>59</v>
      </c>
      <c r="B68" s="260" t="n">
        <v>318</v>
      </c>
      <c r="C68" s="260" t="n">
        <v>427</v>
      </c>
      <c r="D68" s="260" t="n">
        <v>152</v>
      </c>
      <c r="E68" s="260" t="n">
        <v>421</v>
      </c>
    </row>
    <row r="69" customFormat="false" ht="12.75" hidden="false" customHeight="false" outlineLevel="0" collapsed="false">
      <c r="A69" s="259" t="n">
        <v>60</v>
      </c>
      <c r="B69" s="260" t="n">
        <v>346</v>
      </c>
      <c r="C69" s="260" t="n">
        <v>431</v>
      </c>
      <c r="D69" s="260" t="n">
        <v>143</v>
      </c>
      <c r="E69" s="260" t="n">
        <v>372</v>
      </c>
    </row>
    <row r="70" customFormat="false" ht="12.75" hidden="false" customHeight="false" outlineLevel="0" collapsed="false">
      <c r="A70" s="259" t="n">
        <v>61</v>
      </c>
      <c r="B70" s="260" t="n">
        <v>335</v>
      </c>
      <c r="C70" s="260" t="n">
        <v>375</v>
      </c>
      <c r="D70" s="260" t="n">
        <v>112</v>
      </c>
      <c r="E70" s="260" t="n">
        <v>335</v>
      </c>
    </row>
    <row r="71" customFormat="false" ht="12.75" hidden="false" customHeight="false" outlineLevel="0" collapsed="false">
      <c r="A71" s="259" t="n">
        <v>62</v>
      </c>
      <c r="B71" s="260" t="n">
        <v>282</v>
      </c>
      <c r="C71" s="260" t="n">
        <v>377</v>
      </c>
      <c r="D71" s="260" t="n">
        <v>129</v>
      </c>
      <c r="E71" s="260" t="n">
        <v>310</v>
      </c>
    </row>
    <row r="72" customFormat="false" ht="12.75" hidden="false" customHeight="false" outlineLevel="0" collapsed="false">
      <c r="A72" s="259" t="n">
        <v>63</v>
      </c>
      <c r="B72" s="260" t="n">
        <v>261</v>
      </c>
      <c r="C72" s="260" t="n">
        <v>283</v>
      </c>
      <c r="D72" s="260" t="n">
        <v>87</v>
      </c>
      <c r="E72" s="260" t="n">
        <v>277</v>
      </c>
    </row>
    <row r="73" customFormat="false" ht="12.75" hidden="false" customHeight="false" outlineLevel="0" collapsed="false">
      <c r="A73" s="259" t="n">
        <v>64</v>
      </c>
      <c r="B73" s="260" t="n">
        <v>234</v>
      </c>
      <c r="C73" s="260" t="n">
        <v>279</v>
      </c>
      <c r="D73" s="260" t="n">
        <v>97</v>
      </c>
      <c r="E73" s="260" t="n">
        <v>256</v>
      </c>
    </row>
    <row r="74" customFormat="false" ht="12.75" hidden="false" customHeight="false" outlineLevel="0" collapsed="false">
      <c r="A74" s="259" t="n">
        <v>65</v>
      </c>
      <c r="B74" s="260" t="n">
        <v>347</v>
      </c>
      <c r="C74" s="260" t="n">
        <v>361</v>
      </c>
      <c r="D74" s="260" t="n">
        <v>86</v>
      </c>
      <c r="E74" s="260" t="n">
        <v>238</v>
      </c>
    </row>
    <row r="75" customFormat="false" ht="12.75" hidden="false" customHeight="false" outlineLevel="0" collapsed="false">
      <c r="A75" s="259" t="n">
        <v>66</v>
      </c>
      <c r="B75" s="260" t="n">
        <v>334</v>
      </c>
      <c r="C75" s="260" t="n">
        <v>368</v>
      </c>
      <c r="D75" s="260" t="n">
        <v>82</v>
      </c>
      <c r="E75" s="260" t="n">
        <v>233</v>
      </c>
    </row>
    <row r="76" customFormat="false" ht="12.75" hidden="false" customHeight="false" outlineLevel="0" collapsed="false">
      <c r="A76" s="259" t="n">
        <v>67</v>
      </c>
      <c r="B76" s="260" t="n">
        <v>285</v>
      </c>
      <c r="C76" s="260" t="n">
        <v>327</v>
      </c>
      <c r="D76" s="260" t="n">
        <v>67</v>
      </c>
      <c r="E76" s="260" t="n">
        <v>240</v>
      </c>
    </row>
    <row r="77" customFormat="false" ht="12.75" hidden="false" customHeight="false" outlineLevel="0" collapsed="false">
      <c r="A77" s="259" t="n">
        <v>68</v>
      </c>
      <c r="B77" s="260" t="n">
        <v>290</v>
      </c>
      <c r="C77" s="260" t="n">
        <v>306</v>
      </c>
      <c r="D77" s="260" t="n">
        <v>53</v>
      </c>
      <c r="E77" s="260" t="n">
        <v>206</v>
      </c>
    </row>
    <row r="78" customFormat="false" ht="12.75" hidden="false" customHeight="false" outlineLevel="0" collapsed="false">
      <c r="A78" s="259" t="n">
        <v>69</v>
      </c>
      <c r="B78" s="260" t="n">
        <v>289</v>
      </c>
      <c r="C78" s="260" t="n">
        <v>265</v>
      </c>
      <c r="D78" s="260" t="n">
        <v>59</v>
      </c>
      <c r="E78" s="260" t="n">
        <v>226</v>
      </c>
    </row>
    <row r="79" customFormat="false" ht="12.75" hidden="false" customHeight="false" outlineLevel="0" collapsed="false">
      <c r="A79" s="259" t="n">
        <v>70</v>
      </c>
      <c r="B79" s="260" t="n">
        <v>243</v>
      </c>
      <c r="C79" s="260" t="n">
        <v>218</v>
      </c>
      <c r="D79" s="263" t="n">
        <v>46</v>
      </c>
      <c r="E79" s="263" t="n">
        <v>213</v>
      </c>
    </row>
    <row r="80" customFormat="false" ht="12.75" hidden="false" customHeight="false" outlineLevel="0" collapsed="false">
      <c r="A80" s="259" t="n">
        <v>71</v>
      </c>
      <c r="B80" s="260" t="n">
        <v>202</v>
      </c>
      <c r="C80" s="260" t="n">
        <v>196</v>
      </c>
      <c r="D80" s="263" t="n">
        <v>64</v>
      </c>
      <c r="E80" s="263" t="n">
        <v>184</v>
      </c>
    </row>
    <row r="81" customFormat="false" ht="12.75" hidden="false" customHeight="false" outlineLevel="0" collapsed="false">
      <c r="A81" s="259" t="n">
        <v>72</v>
      </c>
      <c r="B81" s="260" t="n">
        <v>180</v>
      </c>
      <c r="C81" s="260" t="n">
        <v>190</v>
      </c>
      <c r="D81" s="263" t="n">
        <v>47</v>
      </c>
      <c r="E81" s="263" t="n">
        <v>173</v>
      </c>
    </row>
    <row r="82" customFormat="false" ht="12.75" hidden="false" customHeight="false" outlineLevel="0" collapsed="false">
      <c r="A82" s="259" t="n">
        <v>73</v>
      </c>
      <c r="B82" s="260" t="n">
        <v>182</v>
      </c>
      <c r="C82" s="260" t="n">
        <v>180</v>
      </c>
      <c r="D82" s="263" t="n">
        <v>26</v>
      </c>
      <c r="E82" s="263" t="n">
        <v>137</v>
      </c>
    </row>
    <row r="83" customFormat="false" ht="12.75" hidden="false" customHeight="false" outlineLevel="0" collapsed="false">
      <c r="A83" s="259" t="n">
        <v>74</v>
      </c>
      <c r="B83" s="260" t="n">
        <v>177</v>
      </c>
      <c r="C83" s="260" t="n">
        <v>145</v>
      </c>
      <c r="D83" s="263" t="n">
        <v>22</v>
      </c>
      <c r="E83" s="263" t="n">
        <v>117</v>
      </c>
    </row>
    <row r="84" customFormat="false" ht="12.75" hidden="false" customHeight="false" outlineLevel="0" collapsed="false">
      <c r="A84" s="259" t="n">
        <v>75</v>
      </c>
      <c r="B84" s="260" t="n">
        <v>154</v>
      </c>
      <c r="C84" s="260" t="n">
        <v>146</v>
      </c>
      <c r="D84" s="263" t="n">
        <v>27</v>
      </c>
      <c r="E84" s="263" t="n">
        <v>140</v>
      </c>
    </row>
    <row r="85" customFormat="false" ht="12.75" hidden="false" customHeight="false" outlineLevel="0" collapsed="false">
      <c r="A85" s="259" t="n">
        <v>76</v>
      </c>
      <c r="B85" s="260" t="n">
        <v>111</v>
      </c>
      <c r="C85" s="260" t="n">
        <v>106</v>
      </c>
      <c r="D85" s="263" t="n">
        <v>21</v>
      </c>
      <c r="E85" s="263" t="n">
        <v>115</v>
      </c>
    </row>
    <row r="86" customFormat="false" ht="12.75" hidden="false" customHeight="false" outlineLevel="0" collapsed="false">
      <c r="A86" s="259" t="n">
        <v>77</v>
      </c>
      <c r="B86" s="260" t="n">
        <v>106</v>
      </c>
      <c r="C86" s="260" t="n">
        <v>110</v>
      </c>
      <c r="D86" s="263" t="n">
        <v>26</v>
      </c>
      <c r="E86" s="263" t="n">
        <v>125</v>
      </c>
    </row>
    <row r="87" customFormat="false" ht="12.75" hidden="false" customHeight="false" outlineLevel="0" collapsed="false">
      <c r="A87" s="259" t="n">
        <v>78</v>
      </c>
      <c r="B87" s="260" t="n">
        <v>101</v>
      </c>
      <c r="C87" s="260" t="n">
        <v>127</v>
      </c>
      <c r="D87" s="263" t="n">
        <v>15</v>
      </c>
      <c r="E87" s="263" t="n">
        <v>96</v>
      </c>
    </row>
    <row r="88" customFormat="false" ht="12.75" hidden="false" customHeight="false" outlineLevel="0" collapsed="false">
      <c r="A88" s="259" t="n">
        <v>79</v>
      </c>
      <c r="B88" s="260" t="n">
        <v>115</v>
      </c>
      <c r="C88" s="260" t="n">
        <v>142</v>
      </c>
      <c r="D88" s="263" t="n">
        <v>12</v>
      </c>
      <c r="E88" s="263" t="n">
        <v>107</v>
      </c>
    </row>
    <row r="89" customFormat="false" ht="12.75" hidden="false" customHeight="false" outlineLevel="0" collapsed="false">
      <c r="A89" s="259" t="n">
        <v>80</v>
      </c>
      <c r="B89" s="260" t="n">
        <v>119</v>
      </c>
      <c r="C89" s="260" t="n">
        <v>134</v>
      </c>
      <c r="D89" s="263" t="n">
        <v>12</v>
      </c>
      <c r="E89" s="263" t="n">
        <v>95</v>
      </c>
    </row>
    <row r="90" customFormat="false" ht="12.75" hidden="false" customHeight="false" outlineLevel="0" collapsed="false">
      <c r="A90" s="259" t="n">
        <v>81</v>
      </c>
      <c r="B90" s="260" t="n">
        <v>119</v>
      </c>
      <c r="C90" s="260" t="n">
        <v>116</v>
      </c>
      <c r="D90" s="263" t="n">
        <v>10</v>
      </c>
      <c r="E90" s="263" t="n">
        <v>73</v>
      </c>
    </row>
    <row r="91" customFormat="false" ht="12.75" hidden="false" customHeight="false" outlineLevel="0" collapsed="false">
      <c r="A91" s="259" t="n">
        <v>82</v>
      </c>
      <c r="B91" s="260" t="n">
        <v>108</v>
      </c>
      <c r="C91" s="260" t="n">
        <v>117</v>
      </c>
      <c r="D91" s="263" t="n">
        <v>16</v>
      </c>
      <c r="E91" s="263" t="n">
        <v>67</v>
      </c>
    </row>
    <row r="92" customFormat="false" ht="12.75" hidden="false" customHeight="false" outlineLevel="0" collapsed="false">
      <c r="A92" s="259" t="n">
        <v>83</v>
      </c>
      <c r="B92" s="260" t="n">
        <v>121</v>
      </c>
      <c r="C92" s="260" t="n">
        <v>142</v>
      </c>
      <c r="D92" s="263" t="n">
        <v>13</v>
      </c>
      <c r="E92" s="263" t="n">
        <v>71</v>
      </c>
    </row>
    <row r="93" customFormat="false" ht="12.75" hidden="false" customHeight="false" outlineLevel="0" collapsed="false">
      <c r="A93" s="259" t="n">
        <v>84</v>
      </c>
      <c r="B93" s="260" t="n">
        <v>122</v>
      </c>
      <c r="C93" s="260" t="n">
        <v>147</v>
      </c>
      <c r="D93" s="263" t="n">
        <v>7</v>
      </c>
      <c r="E93" s="263" t="n">
        <v>49</v>
      </c>
    </row>
    <row r="94" customFormat="false" ht="12.75" hidden="false" customHeight="false" outlineLevel="0" collapsed="false">
      <c r="A94" s="259" t="n">
        <v>85</v>
      </c>
      <c r="B94" s="260" t="n">
        <v>110</v>
      </c>
      <c r="C94" s="260" t="n">
        <v>108</v>
      </c>
      <c r="D94" s="263" t="n">
        <v>9</v>
      </c>
      <c r="E94" s="263" t="n">
        <v>60</v>
      </c>
    </row>
    <row r="95" customFormat="false" ht="12.75" hidden="false" customHeight="false" outlineLevel="0" collapsed="false">
      <c r="A95" s="259" t="n">
        <v>86</v>
      </c>
      <c r="B95" s="260" t="n">
        <v>70</v>
      </c>
      <c r="C95" s="260" t="n">
        <v>100</v>
      </c>
      <c r="D95" s="263" t="n">
        <v>7</v>
      </c>
      <c r="E95" s="263" t="n">
        <v>38</v>
      </c>
    </row>
    <row r="96" customFormat="false" ht="12.75" hidden="false" customHeight="false" outlineLevel="0" collapsed="false">
      <c r="A96" s="259" t="n">
        <v>87</v>
      </c>
      <c r="B96" s="260" t="n">
        <v>104</v>
      </c>
      <c r="C96" s="260" t="n">
        <v>116</v>
      </c>
      <c r="D96" s="263" t="n">
        <v>8</v>
      </c>
      <c r="E96" s="263" t="n">
        <v>28</v>
      </c>
    </row>
    <row r="97" customFormat="false" ht="12.75" hidden="false" customHeight="false" outlineLevel="0" collapsed="false">
      <c r="A97" s="259" t="n">
        <v>88</v>
      </c>
      <c r="B97" s="260" t="n">
        <v>96</v>
      </c>
      <c r="C97" s="260" t="n">
        <v>130</v>
      </c>
      <c r="D97" s="263" t="n">
        <v>5</v>
      </c>
      <c r="E97" s="263" t="n">
        <v>31</v>
      </c>
    </row>
    <row r="98" customFormat="false" ht="12.75" hidden="false" customHeight="false" outlineLevel="0" collapsed="false">
      <c r="A98" s="259" t="n">
        <v>89</v>
      </c>
      <c r="B98" s="260" t="n">
        <v>72</v>
      </c>
      <c r="C98" s="260" t="n">
        <v>124</v>
      </c>
      <c r="D98" s="263" t="n">
        <v>1</v>
      </c>
      <c r="E98" s="263" t="n">
        <v>29</v>
      </c>
    </row>
    <row r="99" customFormat="false" ht="12.75" hidden="false" customHeight="false" outlineLevel="0" collapsed="false">
      <c r="A99" s="259" t="n">
        <v>90</v>
      </c>
      <c r="B99" s="260" t="n">
        <v>53</v>
      </c>
      <c r="C99" s="260" t="n">
        <v>84</v>
      </c>
      <c r="D99" s="263" t="n">
        <v>6</v>
      </c>
      <c r="E99" s="263" t="n">
        <v>35</v>
      </c>
    </row>
    <row r="100" customFormat="false" ht="12.75" hidden="false" customHeight="false" outlineLevel="0" collapsed="false">
      <c r="A100" s="259" t="n">
        <v>91</v>
      </c>
      <c r="B100" s="260" t="n">
        <v>28</v>
      </c>
      <c r="C100" s="260" t="n">
        <v>43</v>
      </c>
      <c r="D100" s="263"/>
      <c r="E100" s="263" t="n">
        <v>19</v>
      </c>
    </row>
    <row r="101" customFormat="false" ht="12.75" hidden="false" customHeight="false" outlineLevel="0" collapsed="false">
      <c r="A101" s="259" t="n">
        <v>92</v>
      </c>
      <c r="B101" s="260" t="n">
        <v>25</v>
      </c>
      <c r="C101" s="260" t="n">
        <v>48</v>
      </c>
      <c r="D101" s="263"/>
      <c r="E101" s="263" t="n">
        <v>18</v>
      </c>
    </row>
    <row r="102" customFormat="false" ht="12.75" hidden="false" customHeight="false" outlineLevel="0" collapsed="false">
      <c r="A102" s="259" t="n">
        <v>93</v>
      </c>
      <c r="B102" s="260" t="n">
        <v>28</v>
      </c>
      <c r="C102" s="260" t="n">
        <v>33</v>
      </c>
      <c r="D102" s="263"/>
      <c r="E102" s="263" t="n">
        <v>11</v>
      </c>
    </row>
    <row r="103" customFormat="false" ht="12.75" hidden="false" customHeight="false" outlineLevel="0" collapsed="false">
      <c r="A103" s="259" t="n">
        <v>94</v>
      </c>
      <c r="B103" s="260" t="n">
        <v>24</v>
      </c>
      <c r="C103" s="260" t="n">
        <v>44</v>
      </c>
      <c r="D103" s="263" t="n">
        <v>1</v>
      </c>
      <c r="E103" s="263" t="n">
        <v>10</v>
      </c>
    </row>
    <row r="104" customFormat="false" ht="12.75" hidden="false" customHeight="false" outlineLevel="0" collapsed="false">
      <c r="A104" s="259" t="n">
        <v>95</v>
      </c>
      <c r="B104" s="260" t="n">
        <v>21</v>
      </c>
      <c r="C104" s="260" t="n">
        <v>33</v>
      </c>
      <c r="D104" s="263"/>
      <c r="E104" s="263" t="n">
        <v>11</v>
      </c>
    </row>
    <row r="105" customFormat="false" ht="12.75" hidden="false" customHeight="false" outlineLevel="0" collapsed="false">
      <c r="A105" s="259" t="n">
        <v>96</v>
      </c>
      <c r="B105" s="260" t="n">
        <v>14</v>
      </c>
      <c r="C105" s="260" t="n">
        <v>33</v>
      </c>
      <c r="D105" s="263" t="n">
        <v>1</v>
      </c>
      <c r="E105" s="263" t="n">
        <v>11</v>
      </c>
    </row>
    <row r="106" customFormat="false" ht="12.75" hidden="false" customHeight="false" outlineLevel="0" collapsed="false">
      <c r="A106" s="259" t="n">
        <v>97</v>
      </c>
      <c r="B106" s="260" t="n">
        <v>13</v>
      </c>
      <c r="C106" s="260" t="n">
        <v>18</v>
      </c>
      <c r="D106" s="264"/>
      <c r="E106" s="263" t="n">
        <v>8</v>
      </c>
    </row>
    <row r="107" customFormat="false" ht="12.75" hidden="false" customHeight="false" outlineLevel="0" collapsed="false">
      <c r="A107" s="259" t="n">
        <v>98</v>
      </c>
      <c r="B107" s="261" t="n">
        <v>12</v>
      </c>
      <c r="C107" s="260" t="n">
        <v>15</v>
      </c>
      <c r="D107" s="264"/>
      <c r="E107" s="263" t="n">
        <v>13</v>
      </c>
    </row>
    <row r="108" customFormat="false" ht="12.75" hidden="false" customHeight="false" outlineLevel="0" collapsed="false">
      <c r="A108" s="259" t="n">
        <v>99</v>
      </c>
      <c r="B108" s="260" t="n">
        <v>6</v>
      </c>
      <c r="C108" s="260" t="n">
        <v>7</v>
      </c>
      <c r="D108" s="264"/>
      <c r="E108" s="263" t="n">
        <v>8</v>
      </c>
    </row>
    <row r="109" customFormat="false" ht="12.75" hidden="false" customHeight="false" outlineLevel="0" collapsed="false">
      <c r="A109" s="259" t="n">
        <v>100</v>
      </c>
      <c r="B109" s="265" t="n">
        <v>5</v>
      </c>
      <c r="C109" s="265" t="n">
        <v>9</v>
      </c>
      <c r="D109" s="264"/>
      <c r="E109" s="266" t="n">
        <v>6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7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8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9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60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1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2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3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4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5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6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7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6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8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9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70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9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1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2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3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4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5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6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7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8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9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80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09"/>
    <hyperlink ref="C8" location="G1!A1" display="#G1.A1"/>
    <hyperlink ref="A10" location="T8+G2!A29" display="#T8+G2.A29"/>
    <hyperlink ref="B10" location="T8+G2!A29" display="Zuzugs- bzw. Fortzugsüberschuss in den Bezirken von Berlin 2009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09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09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09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09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09 nach Bezirken, Geschlecht  und Staatsangehörigkeit"/>
    <hyperlink ref="C36" location="T6!A1" display="#T6.A1"/>
    <hyperlink ref="A38" location="T7!A1" display="#T7.A1"/>
    <hyperlink ref="B38" location="T7!A1" display="Binnenwanderungen in Berlin 2009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09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6" t="s">
        <v>82</v>
      </c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7"/>
      <c r="G17" s="66" t="s">
        <v>83</v>
      </c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7"/>
      <c r="G18" s="66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1">
    <mergeCell ref="A1:H1"/>
  </mergeCells>
  <hyperlinks>
    <hyperlink ref="A1" location="Inhaltsverzeichnis!A1" display="1     Altersstruktur der über die Grenze von Berlin Zu- und Fortgezogenen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42"/>
    <col collapsed="false" customWidth="true" hidden="false" outlineLevel="0" max="6" min="2" style="69" width="9.7"/>
    <col collapsed="false" customWidth="true" hidden="false" outlineLevel="0" max="7" min="7" style="68" width="10.28"/>
    <col collapsed="false" customWidth="true" hidden="false" outlineLevel="0" max="8" min="8" style="68" width="11.7"/>
    <col collapsed="false" customWidth="true" hidden="false" outlineLevel="0" max="13" min="9" style="70" width="11.7"/>
    <col collapsed="false" customWidth="true" hidden="false" outlineLevel="0" max="16" min="14" style="68" width="11.7"/>
    <col collapsed="false" customWidth="false" hidden="false" outlineLevel="0" max="257" min="17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74" t="s">
        <v>63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85</v>
      </c>
      <c r="B4" s="77" t="s">
        <v>63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2" hidden="false" customHeight="true" outlineLevel="0" collapsed="false">
      <c r="A9" s="87"/>
      <c r="B9" s="88" t="s">
        <v>9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2" hidden="false" customHeight="true" outlineLevel="0" collapsed="false">
      <c r="A10" s="91"/>
      <c r="B10" s="92" t="s">
        <v>92</v>
      </c>
      <c r="C10" s="92"/>
      <c r="D10" s="92"/>
      <c r="E10" s="92"/>
      <c r="F10" s="92"/>
      <c r="G10" s="92"/>
      <c r="H10" s="89"/>
      <c r="J10" s="93"/>
    </row>
    <row r="11" customFormat="false" ht="12" hidden="false" customHeight="true" outlineLevel="0" collapsed="false">
      <c r="A11" s="94" t="s">
        <v>95</v>
      </c>
      <c r="B11" s="95" t="n">
        <v>123336</v>
      </c>
      <c r="C11" s="95" t="n">
        <v>66244</v>
      </c>
      <c r="D11" s="95" t="n">
        <v>34735</v>
      </c>
      <c r="E11" s="95" t="n">
        <v>22357</v>
      </c>
      <c r="F11" s="95" t="n">
        <v>12999</v>
      </c>
      <c r="G11" s="95" t="n">
        <v>370099</v>
      </c>
      <c r="H11" s="89"/>
      <c r="J11" s="93"/>
    </row>
    <row r="12" customFormat="false" ht="12" hidden="false" customHeight="true" outlineLevel="0" collapsed="false">
      <c r="A12" s="94" t="s">
        <v>96</v>
      </c>
      <c r="B12" s="95" t="n">
        <v>117365</v>
      </c>
      <c r="C12" s="95" t="n">
        <v>60015</v>
      </c>
      <c r="D12" s="95" t="n">
        <v>33209</v>
      </c>
      <c r="E12" s="95" t="n">
        <v>24141</v>
      </c>
      <c r="F12" s="95" t="n">
        <v>14644</v>
      </c>
      <c r="G12" s="95" t="n">
        <v>400820</v>
      </c>
      <c r="H12" s="89"/>
      <c r="J12" s="93"/>
    </row>
    <row r="13" customFormat="false" ht="12" hidden="false" customHeight="true" outlineLevel="0" collapsed="false">
      <c r="A13" s="94" t="s">
        <v>97</v>
      </c>
      <c r="B13" s="95" t="n">
        <v>112609</v>
      </c>
      <c r="C13" s="95" t="n">
        <v>51185</v>
      </c>
      <c r="D13" s="95" t="n">
        <v>34127</v>
      </c>
      <c r="E13" s="95" t="n">
        <v>27297</v>
      </c>
      <c r="F13" s="95" t="n">
        <v>17283</v>
      </c>
      <c r="G13" s="95" t="n">
        <v>447560</v>
      </c>
      <c r="H13" s="96"/>
    </row>
    <row r="14" customFormat="false" ht="12" hidden="false" customHeight="true" outlineLevel="0" collapsed="false">
      <c r="A14" s="94" t="s">
        <v>98</v>
      </c>
      <c r="B14" s="95" t="n">
        <v>118308</v>
      </c>
      <c r="C14" s="95" t="n">
        <v>47842</v>
      </c>
      <c r="D14" s="95" t="n">
        <v>39979</v>
      </c>
      <c r="E14" s="95" t="n">
        <v>30487</v>
      </c>
      <c r="F14" s="95" t="n">
        <v>19424</v>
      </c>
      <c r="G14" s="95" t="n">
        <v>453376</v>
      </c>
      <c r="H14" s="89"/>
      <c r="J14" s="93"/>
    </row>
    <row r="15" customFormat="false" ht="12" hidden="false" customHeight="true" outlineLevel="0" collapsed="false">
      <c r="A15" s="94" t="s">
        <v>99</v>
      </c>
      <c r="B15" s="95" t="n">
        <v>122449</v>
      </c>
      <c r="C15" s="95" t="n">
        <v>48804</v>
      </c>
      <c r="D15" s="95" t="n">
        <v>41968</v>
      </c>
      <c r="E15" s="95" t="n">
        <v>31677</v>
      </c>
      <c r="F15" s="95" t="n">
        <v>20816</v>
      </c>
      <c r="G15" s="95" t="n">
        <v>427597</v>
      </c>
      <c r="H15" s="89"/>
      <c r="J15" s="93"/>
    </row>
    <row r="16" customFormat="false" ht="12" hidden="false" customHeight="true" outlineLevel="0" collapsed="false">
      <c r="A16" s="94" t="s">
        <v>100</v>
      </c>
      <c r="B16" s="95" t="n">
        <v>123154</v>
      </c>
      <c r="C16" s="95" t="n">
        <v>46545</v>
      </c>
      <c r="D16" s="95" t="n">
        <v>43301</v>
      </c>
      <c r="E16" s="95" t="n">
        <v>33308</v>
      </c>
      <c r="F16" s="95" t="n">
        <v>21566</v>
      </c>
      <c r="G16" s="95" t="n">
        <v>409665</v>
      </c>
      <c r="H16" s="89"/>
      <c r="J16" s="93"/>
    </row>
    <row r="17" customFormat="false" ht="12" hidden="false" customHeight="true" outlineLevel="0" collapsed="false">
      <c r="A17" s="94" t="s">
        <v>101</v>
      </c>
      <c r="B17" s="95" t="n">
        <v>125324</v>
      </c>
      <c r="C17" s="95" t="n">
        <v>45782</v>
      </c>
      <c r="D17" s="95" t="n">
        <v>44334</v>
      </c>
      <c r="E17" s="95" t="n">
        <v>35208</v>
      </c>
      <c r="F17" s="95" t="n">
        <v>22355</v>
      </c>
      <c r="G17" s="95" t="n">
        <v>391967</v>
      </c>
      <c r="H17" s="89"/>
      <c r="I17" s="97"/>
      <c r="J17" s="93"/>
    </row>
    <row r="18" customFormat="false" ht="12" hidden="false" customHeight="true" outlineLevel="0" collapsed="false">
      <c r="A18" s="94" t="s">
        <v>102</v>
      </c>
      <c r="B18" s="95" t="n">
        <v>123066</v>
      </c>
      <c r="C18" s="95" t="n">
        <v>43370</v>
      </c>
      <c r="D18" s="95" t="n">
        <v>43536</v>
      </c>
      <c r="E18" s="95" t="n">
        <v>36160</v>
      </c>
      <c r="F18" s="95" t="n">
        <v>23595</v>
      </c>
      <c r="G18" s="95" t="n">
        <v>380582</v>
      </c>
      <c r="H18" s="89"/>
      <c r="J18" s="93"/>
    </row>
    <row r="19" customFormat="false" ht="12" hidden="false" customHeight="true" outlineLevel="0" collapsed="false">
      <c r="A19" s="94" t="s">
        <v>103</v>
      </c>
      <c r="B19" s="95" t="n">
        <v>116141</v>
      </c>
      <c r="C19" s="95" t="n">
        <v>41109</v>
      </c>
      <c r="D19" s="95" t="n">
        <v>40482</v>
      </c>
      <c r="E19" s="95" t="n">
        <v>34550</v>
      </c>
      <c r="F19" s="95" t="n">
        <v>22648</v>
      </c>
      <c r="G19" s="95" t="n">
        <v>377192</v>
      </c>
      <c r="H19" s="89"/>
      <c r="J19" s="93"/>
    </row>
    <row r="20" customFormat="false" ht="12" hidden="false" customHeight="true" outlineLevel="0" collapsed="false">
      <c r="A20" s="94" t="s">
        <v>104</v>
      </c>
      <c r="B20" s="95" t="n">
        <v>115267</v>
      </c>
      <c r="C20" s="95" t="n">
        <v>42063</v>
      </c>
      <c r="D20" s="95" t="n">
        <v>38672</v>
      </c>
      <c r="E20" s="95" t="n">
        <v>34532</v>
      </c>
      <c r="F20" s="95" t="n">
        <v>22833</v>
      </c>
      <c r="G20" s="95" t="n">
        <v>382850</v>
      </c>
      <c r="H20" s="89"/>
      <c r="J20" s="93"/>
    </row>
    <row r="21" customFormat="false" ht="12" hidden="false" customHeight="true" outlineLevel="0" collapsed="false">
      <c r="A21" s="94" t="s">
        <v>105</v>
      </c>
      <c r="B21" s="95" t="n">
        <v>117082</v>
      </c>
      <c r="C21" s="95" t="n">
        <v>42592</v>
      </c>
      <c r="D21" s="95" t="n">
        <v>39784</v>
      </c>
      <c r="E21" s="95" t="n">
        <v>34706</v>
      </c>
      <c r="F21" s="95" t="n">
        <v>22568</v>
      </c>
      <c r="G21" s="95" t="n">
        <v>367092</v>
      </c>
      <c r="H21" s="89"/>
      <c r="J21" s="93"/>
    </row>
    <row r="22" customFormat="false" ht="12" hidden="false" customHeight="true" outlineLevel="0" collapsed="false">
      <c r="A22" s="94" t="s">
        <v>106</v>
      </c>
      <c r="B22" s="95" t="n">
        <v>118893</v>
      </c>
      <c r="C22" s="95" t="n">
        <v>41263</v>
      </c>
      <c r="D22" s="95" t="n">
        <v>41083</v>
      </c>
      <c r="E22" s="95" t="n">
        <v>36547</v>
      </c>
      <c r="F22" s="95" t="n">
        <v>23034</v>
      </c>
      <c r="G22" s="95" t="n">
        <v>354497</v>
      </c>
      <c r="H22" s="89"/>
      <c r="J22" s="93"/>
    </row>
    <row r="23" customFormat="false" ht="12" hidden="false" customHeight="true" outlineLevel="0" collapsed="false">
      <c r="A23" s="94" t="s">
        <v>107</v>
      </c>
      <c r="B23" s="95" t="n">
        <v>126947</v>
      </c>
      <c r="C23" s="95" t="n">
        <v>44422</v>
      </c>
      <c r="D23" s="95" t="n">
        <v>44008</v>
      </c>
      <c r="E23" s="95" t="n">
        <v>38517</v>
      </c>
      <c r="F23" s="95" t="n">
        <v>24073</v>
      </c>
      <c r="G23" s="95" t="n">
        <v>349637</v>
      </c>
      <c r="H23" s="89"/>
      <c r="J23" s="93"/>
    </row>
    <row r="24" customFormat="false" ht="12" hidden="false" customHeight="true" outlineLevel="0" collapsed="false">
      <c r="A24" s="94" t="s">
        <v>108</v>
      </c>
      <c r="B24" s="95" t="n">
        <v>132644</v>
      </c>
      <c r="C24" s="95" t="n">
        <v>45741</v>
      </c>
      <c r="D24" s="95" t="n">
        <v>47041</v>
      </c>
      <c r="E24" s="95" t="n">
        <v>39862</v>
      </c>
      <c r="F24" s="95" t="n">
        <v>24458</v>
      </c>
      <c r="G24" s="95" t="n">
        <v>333275</v>
      </c>
      <c r="H24" s="89"/>
      <c r="J24" s="93"/>
    </row>
    <row r="25" customFormat="false" ht="12" hidden="false" customHeight="true" outlineLevel="0" collapsed="false">
      <c r="A25" s="94" t="s">
        <v>109</v>
      </c>
      <c r="B25" s="95" t="n">
        <v>143852</v>
      </c>
      <c r="C25" s="95" t="n">
        <v>53306</v>
      </c>
      <c r="D25" s="95" t="n">
        <v>49766</v>
      </c>
      <c r="E25" s="95" t="n">
        <v>40780</v>
      </c>
      <c r="F25" s="95" t="n">
        <v>24930</v>
      </c>
      <c r="G25" s="95" t="n">
        <v>339460</v>
      </c>
      <c r="H25" s="89"/>
      <c r="J25" s="93"/>
    </row>
    <row r="26" customFormat="false" ht="12" hidden="false" customHeight="true" outlineLevel="0" collapsed="false">
      <c r="A26" s="94"/>
      <c r="B26" s="95"/>
      <c r="C26" s="95"/>
      <c r="D26" s="95"/>
      <c r="E26" s="95"/>
      <c r="F26" s="95"/>
      <c r="G26" s="95"/>
      <c r="H26" s="89"/>
      <c r="J26" s="93"/>
    </row>
    <row r="27" customFormat="false" ht="12" hidden="false" customHeight="true" outlineLevel="0" collapsed="false">
      <c r="A27" s="98"/>
      <c r="B27" s="92" t="s">
        <v>73</v>
      </c>
      <c r="C27" s="92"/>
      <c r="D27" s="92"/>
      <c r="E27" s="92"/>
      <c r="F27" s="92"/>
      <c r="G27" s="92"/>
      <c r="H27" s="89"/>
    </row>
    <row r="28" customFormat="false" ht="12" hidden="false" customHeight="true" outlineLevel="0" collapsed="false">
      <c r="A28" s="94" t="s">
        <v>95</v>
      </c>
      <c r="B28" s="95" t="n">
        <v>50543</v>
      </c>
      <c r="C28" s="95" t="n">
        <v>3337</v>
      </c>
      <c r="D28" s="95" t="n">
        <v>28635</v>
      </c>
      <c r="E28" s="95" t="n">
        <v>18571</v>
      </c>
      <c r="F28" s="95" t="n">
        <v>10925</v>
      </c>
      <c r="G28" s="95" t="n">
        <v>285157</v>
      </c>
      <c r="H28" s="89"/>
      <c r="I28" s="93"/>
      <c r="J28" s="93"/>
      <c r="O28" s="99"/>
      <c r="P28" s="100"/>
    </row>
    <row r="29" customFormat="false" ht="12" hidden="false" customHeight="true" outlineLevel="0" collapsed="false">
      <c r="A29" s="94" t="s">
        <v>96</v>
      </c>
      <c r="B29" s="95" t="n">
        <v>51258</v>
      </c>
      <c r="C29" s="95" t="n">
        <v>3896</v>
      </c>
      <c r="D29" s="95" t="n">
        <v>27481</v>
      </c>
      <c r="E29" s="95" t="n">
        <v>19881</v>
      </c>
      <c r="F29" s="95" t="n">
        <v>12384</v>
      </c>
      <c r="G29" s="95" t="n">
        <v>315830</v>
      </c>
      <c r="H29" s="89"/>
      <c r="I29" s="93"/>
      <c r="J29" s="93"/>
      <c r="K29" s="101"/>
      <c r="L29" s="101"/>
      <c r="M29" s="101"/>
      <c r="O29" s="99"/>
      <c r="P29" s="100"/>
    </row>
    <row r="30" customFormat="false" ht="12" hidden="false" customHeight="true" outlineLevel="0" collapsed="false">
      <c r="A30" s="94" t="s">
        <v>97</v>
      </c>
      <c r="B30" s="95" t="n">
        <v>55428</v>
      </c>
      <c r="C30" s="95" t="n">
        <v>4529</v>
      </c>
      <c r="D30" s="95" t="n">
        <v>28159</v>
      </c>
      <c r="E30" s="95" t="n">
        <v>22740</v>
      </c>
      <c r="F30" s="95" t="n">
        <v>14686</v>
      </c>
      <c r="G30" s="95" t="n">
        <v>357865</v>
      </c>
      <c r="H30" s="89"/>
      <c r="I30" s="93"/>
      <c r="J30" s="93"/>
      <c r="K30" s="101"/>
      <c r="L30" s="101"/>
      <c r="M30" s="101"/>
      <c r="O30" s="99"/>
      <c r="P30" s="100"/>
    </row>
    <row r="31" customFormat="false" ht="12" hidden="false" customHeight="true" outlineLevel="0" collapsed="false">
      <c r="A31" s="94" t="s">
        <v>98</v>
      </c>
      <c r="B31" s="95" t="n">
        <v>66468</v>
      </c>
      <c r="C31" s="95" t="n">
        <v>5081</v>
      </c>
      <c r="D31" s="95" t="n">
        <v>34706</v>
      </c>
      <c r="E31" s="95" t="n">
        <v>26681</v>
      </c>
      <c r="F31" s="95" t="n">
        <v>17307</v>
      </c>
      <c r="G31" s="95" t="n">
        <v>366597</v>
      </c>
      <c r="H31" s="89"/>
      <c r="I31" s="93"/>
      <c r="J31" s="93"/>
      <c r="K31" s="101"/>
      <c r="M31" s="101"/>
      <c r="O31" s="99"/>
      <c r="P31" s="100"/>
    </row>
    <row r="32" customFormat="false" ht="12" hidden="false" customHeight="true" outlineLevel="0" collapsed="false">
      <c r="A32" s="94" t="s">
        <v>99</v>
      </c>
      <c r="B32" s="95" t="n">
        <v>70431</v>
      </c>
      <c r="C32" s="95" t="n">
        <v>6156</v>
      </c>
      <c r="D32" s="95" t="n">
        <v>36339</v>
      </c>
      <c r="E32" s="95" t="n">
        <v>27936</v>
      </c>
      <c r="F32" s="95" t="n">
        <v>18718</v>
      </c>
      <c r="G32" s="95" t="n">
        <v>345711</v>
      </c>
      <c r="H32" s="89"/>
    </row>
    <row r="33" customFormat="false" ht="12" hidden="false" customHeight="true" outlineLevel="0" collapsed="false">
      <c r="A33" s="94" t="s">
        <v>100</v>
      </c>
      <c r="B33" s="95" t="n">
        <v>73147</v>
      </c>
      <c r="C33" s="95" t="n">
        <v>6305</v>
      </c>
      <c r="D33" s="95" t="n">
        <v>37163</v>
      </c>
      <c r="E33" s="95" t="n">
        <v>29679</v>
      </c>
      <c r="F33" s="95" t="n">
        <v>19612</v>
      </c>
      <c r="G33" s="95" t="n">
        <v>330811</v>
      </c>
      <c r="H33" s="89"/>
      <c r="P33" s="100"/>
    </row>
    <row r="34" customFormat="false" ht="12" hidden="false" customHeight="true" outlineLevel="0" collapsed="false">
      <c r="A34" s="94" t="s">
        <v>101</v>
      </c>
      <c r="B34" s="95" t="n">
        <v>75891</v>
      </c>
      <c r="C34" s="95" t="n">
        <v>6120</v>
      </c>
      <c r="D34" s="95" t="n">
        <v>38341</v>
      </c>
      <c r="E34" s="95" t="n">
        <v>31430</v>
      </c>
      <c r="F34" s="95" t="n">
        <v>20293</v>
      </c>
      <c r="G34" s="95" t="n">
        <v>314432</v>
      </c>
      <c r="H34" s="89"/>
    </row>
    <row r="35" customFormat="false" ht="12" hidden="false" customHeight="true" outlineLevel="0" collapsed="false">
      <c r="A35" s="94" t="s">
        <v>102</v>
      </c>
      <c r="B35" s="95" t="n">
        <v>76011</v>
      </c>
      <c r="C35" s="95" t="n">
        <v>5874</v>
      </c>
      <c r="D35" s="95" t="n">
        <v>37579</v>
      </c>
      <c r="E35" s="95" t="n">
        <v>32558</v>
      </c>
      <c r="F35" s="95" t="n">
        <v>21561</v>
      </c>
      <c r="G35" s="95" t="n">
        <v>307617</v>
      </c>
      <c r="H35" s="89"/>
      <c r="I35" s="93"/>
      <c r="J35" s="93"/>
      <c r="O35" s="99"/>
    </row>
    <row r="36" customFormat="false" ht="12" hidden="false" customHeight="true" outlineLevel="0" collapsed="false">
      <c r="A36" s="94" t="s">
        <v>103</v>
      </c>
      <c r="B36" s="95" t="n">
        <v>71602</v>
      </c>
      <c r="C36" s="95" t="n">
        <v>5890</v>
      </c>
      <c r="D36" s="95" t="n">
        <v>34869</v>
      </c>
      <c r="E36" s="95" t="n">
        <v>30843</v>
      </c>
      <c r="F36" s="95" t="n">
        <v>20580</v>
      </c>
      <c r="G36" s="95" t="n">
        <v>306677</v>
      </c>
      <c r="H36" s="89"/>
      <c r="I36" s="93"/>
      <c r="J36" s="93"/>
      <c r="K36" s="101"/>
      <c r="O36" s="99"/>
    </row>
    <row r="37" customFormat="false" ht="12" hidden="false" customHeight="true" outlineLevel="0" collapsed="false">
      <c r="A37" s="94" t="s">
        <v>104</v>
      </c>
      <c r="B37" s="95" t="n">
        <v>69413</v>
      </c>
      <c r="C37" s="95" t="n">
        <v>5277</v>
      </c>
      <c r="D37" s="95" t="n">
        <v>33264</v>
      </c>
      <c r="E37" s="95" t="n">
        <v>30872</v>
      </c>
      <c r="F37" s="95" t="n">
        <v>20793</v>
      </c>
      <c r="G37" s="95" t="n">
        <v>313720</v>
      </c>
      <c r="H37" s="89"/>
      <c r="I37" s="93"/>
      <c r="J37" s="93"/>
      <c r="K37" s="101"/>
      <c r="O37" s="99"/>
    </row>
    <row r="38" customFormat="false" ht="12" hidden="false" customHeight="true" outlineLevel="0" collapsed="false">
      <c r="A38" s="94" t="s">
        <v>105</v>
      </c>
      <c r="B38" s="95" t="n">
        <v>70746</v>
      </c>
      <c r="C38" s="95" t="n">
        <v>5544</v>
      </c>
      <c r="D38" s="95" t="n">
        <v>34094</v>
      </c>
      <c r="E38" s="95" t="n">
        <v>31108</v>
      </c>
      <c r="F38" s="95" t="n">
        <v>20546</v>
      </c>
      <c r="G38" s="95" t="n">
        <v>301795</v>
      </c>
      <c r="H38" s="89"/>
      <c r="I38" s="93"/>
      <c r="J38" s="93"/>
      <c r="K38" s="101"/>
      <c r="O38" s="99"/>
    </row>
    <row r="39" customFormat="false" ht="12" hidden="false" customHeight="true" outlineLevel="0" collapsed="false">
      <c r="A39" s="94" t="s">
        <v>106</v>
      </c>
      <c r="B39" s="95" t="n">
        <v>73679</v>
      </c>
      <c r="C39" s="95" t="n">
        <v>5865</v>
      </c>
      <c r="D39" s="95" t="n">
        <v>35065</v>
      </c>
      <c r="E39" s="95" t="n">
        <v>32749</v>
      </c>
      <c r="F39" s="95" t="n">
        <v>20901</v>
      </c>
      <c r="G39" s="95" t="n">
        <v>291440</v>
      </c>
      <c r="H39" s="89"/>
    </row>
    <row r="40" customFormat="false" ht="12" hidden="false" customHeight="true" outlineLevel="0" collapsed="false">
      <c r="A40" s="94" t="s">
        <v>107</v>
      </c>
      <c r="B40" s="95" t="n">
        <v>78874</v>
      </c>
      <c r="C40" s="95" t="n">
        <v>6472</v>
      </c>
      <c r="D40" s="95" t="n">
        <v>37722</v>
      </c>
      <c r="E40" s="95" t="n">
        <v>34680</v>
      </c>
      <c r="F40" s="95" t="n">
        <v>21895</v>
      </c>
      <c r="G40" s="95" t="n">
        <v>288335</v>
      </c>
    </row>
    <row r="41" customFormat="false" ht="12" hidden="false" customHeight="true" outlineLevel="0" collapsed="false">
      <c r="A41" s="94" t="s">
        <v>108</v>
      </c>
      <c r="B41" s="95" t="n">
        <v>83441</v>
      </c>
      <c r="C41" s="95" t="n">
        <v>6754</v>
      </c>
      <c r="D41" s="95" t="n">
        <v>40684</v>
      </c>
      <c r="E41" s="95" t="n">
        <v>36003</v>
      </c>
      <c r="F41" s="95" t="n">
        <v>22333</v>
      </c>
      <c r="G41" s="95" t="n">
        <v>261074</v>
      </c>
    </row>
    <row r="42" customFormat="false" ht="12" hidden="false" customHeight="true" outlineLevel="0" collapsed="false">
      <c r="A42" s="94" t="s">
        <v>109</v>
      </c>
      <c r="B42" s="95" t="n">
        <v>87824</v>
      </c>
      <c r="C42" s="95" t="n">
        <v>8015</v>
      </c>
      <c r="D42" s="95" t="n">
        <v>42875</v>
      </c>
      <c r="E42" s="95" t="n">
        <v>36934</v>
      </c>
      <c r="F42" s="95" t="n">
        <v>22929</v>
      </c>
      <c r="G42" s="95" t="n">
        <v>280660</v>
      </c>
    </row>
    <row r="43" customFormat="false" ht="12" hidden="false" customHeight="true" outlineLevel="0" collapsed="false">
      <c r="A43" s="94"/>
      <c r="B43" s="95"/>
      <c r="C43" s="95"/>
      <c r="D43" s="95"/>
      <c r="E43" s="95"/>
      <c r="F43" s="95"/>
      <c r="G43" s="95"/>
    </row>
    <row r="44" customFormat="false" ht="12" hidden="false" customHeight="true" outlineLevel="0" collapsed="false">
      <c r="A44" s="98"/>
      <c r="B44" s="92" t="s">
        <v>74</v>
      </c>
      <c r="C44" s="92"/>
      <c r="D44" s="92"/>
      <c r="E44" s="92"/>
      <c r="F44" s="92"/>
      <c r="G44" s="92"/>
    </row>
    <row r="45" customFormat="false" ht="12" hidden="false" customHeight="true" outlineLevel="0" collapsed="false">
      <c r="A45" s="94" t="s">
        <v>95</v>
      </c>
      <c r="B45" s="95" t="n">
        <v>72793</v>
      </c>
      <c r="C45" s="95" t="n">
        <v>62907</v>
      </c>
      <c r="D45" s="95" t="n">
        <v>6100</v>
      </c>
      <c r="E45" s="95" t="n">
        <v>3786</v>
      </c>
      <c r="F45" s="95" t="n">
        <v>2074</v>
      </c>
      <c r="G45" s="95" t="n">
        <v>84942</v>
      </c>
    </row>
    <row r="46" customFormat="false" ht="12" hidden="false" customHeight="true" outlineLevel="0" collapsed="false">
      <c r="A46" s="94" t="s">
        <v>96</v>
      </c>
      <c r="B46" s="95" t="n">
        <v>66107</v>
      </c>
      <c r="C46" s="95" t="n">
        <v>56119</v>
      </c>
      <c r="D46" s="95" t="n">
        <v>5728</v>
      </c>
      <c r="E46" s="95" t="n">
        <v>4260</v>
      </c>
      <c r="F46" s="95" t="n">
        <v>2260</v>
      </c>
      <c r="G46" s="95" t="n">
        <v>84990</v>
      </c>
    </row>
    <row r="47" customFormat="false" ht="12" hidden="false" customHeight="true" outlineLevel="0" collapsed="false">
      <c r="A47" s="94" t="s">
        <v>97</v>
      </c>
      <c r="B47" s="95" t="n">
        <v>57181</v>
      </c>
      <c r="C47" s="95" t="n">
        <v>46656</v>
      </c>
      <c r="D47" s="95" t="n">
        <v>5968</v>
      </c>
      <c r="E47" s="95" t="n">
        <v>4557</v>
      </c>
      <c r="F47" s="95" t="n">
        <v>2597</v>
      </c>
      <c r="G47" s="95" t="n">
        <v>89695</v>
      </c>
    </row>
    <row r="48" customFormat="false" ht="12" hidden="false" customHeight="true" outlineLevel="0" collapsed="false">
      <c r="A48" s="94" t="s">
        <v>98</v>
      </c>
      <c r="B48" s="95" t="n">
        <v>51840</v>
      </c>
      <c r="C48" s="95" t="n">
        <v>42761</v>
      </c>
      <c r="D48" s="95" t="n">
        <v>5273</v>
      </c>
      <c r="E48" s="95" t="n">
        <v>3806</v>
      </c>
      <c r="F48" s="95" t="n">
        <v>2117</v>
      </c>
      <c r="G48" s="95" t="n">
        <v>86779</v>
      </c>
    </row>
    <row r="49" customFormat="false" ht="12" hidden="false" customHeight="true" outlineLevel="0" collapsed="false">
      <c r="A49" s="94" t="s">
        <v>99</v>
      </c>
      <c r="B49" s="95" t="n">
        <v>52018</v>
      </c>
      <c r="C49" s="95" t="n">
        <v>42648</v>
      </c>
      <c r="D49" s="95" t="n">
        <v>5629</v>
      </c>
      <c r="E49" s="95" t="n">
        <v>3741</v>
      </c>
      <c r="F49" s="95" t="n">
        <v>2098</v>
      </c>
      <c r="G49" s="95" t="n">
        <v>81886</v>
      </c>
    </row>
    <row r="50" customFormat="false" ht="12" hidden="false" customHeight="true" outlineLevel="0" collapsed="false">
      <c r="A50" s="94" t="s">
        <v>100</v>
      </c>
      <c r="B50" s="95" t="n">
        <v>50007</v>
      </c>
      <c r="C50" s="95" t="n">
        <v>40240</v>
      </c>
      <c r="D50" s="95" t="n">
        <v>6138</v>
      </c>
      <c r="E50" s="95" t="n">
        <v>3629</v>
      </c>
      <c r="F50" s="95" t="n">
        <v>1954</v>
      </c>
      <c r="G50" s="95" t="n">
        <v>78854</v>
      </c>
    </row>
    <row r="51" customFormat="false" ht="12" hidden="false" customHeight="true" outlineLevel="0" collapsed="false">
      <c r="A51" s="94" t="s">
        <v>101</v>
      </c>
      <c r="B51" s="95" t="n">
        <v>49433</v>
      </c>
      <c r="C51" s="95" t="n">
        <v>39662</v>
      </c>
      <c r="D51" s="95" t="n">
        <v>5993</v>
      </c>
      <c r="E51" s="95" t="n">
        <v>3778</v>
      </c>
      <c r="F51" s="95" t="n">
        <v>2062</v>
      </c>
      <c r="G51" s="95" t="n">
        <v>77535</v>
      </c>
    </row>
    <row r="52" customFormat="false" ht="12" hidden="false" customHeight="true" outlineLevel="0" collapsed="false">
      <c r="A52" s="94" t="s">
        <v>102</v>
      </c>
      <c r="B52" s="95" t="n">
        <v>47055</v>
      </c>
      <c r="C52" s="95" t="n">
        <v>37496</v>
      </c>
      <c r="D52" s="95" t="n">
        <v>5957</v>
      </c>
      <c r="E52" s="95" t="n">
        <v>3602</v>
      </c>
      <c r="F52" s="95" t="n">
        <v>2034</v>
      </c>
      <c r="G52" s="95" t="n">
        <v>72965</v>
      </c>
    </row>
    <row r="53" customFormat="false" ht="12" hidden="false" customHeight="true" outlineLevel="0" collapsed="false">
      <c r="A53" s="94" t="s">
        <v>103</v>
      </c>
      <c r="B53" s="95" t="n">
        <v>44539</v>
      </c>
      <c r="C53" s="95" t="n">
        <v>35219</v>
      </c>
      <c r="D53" s="95" t="n">
        <v>5613</v>
      </c>
      <c r="E53" s="95" t="n">
        <v>3707</v>
      </c>
      <c r="F53" s="95" t="n">
        <v>2068</v>
      </c>
      <c r="G53" s="95" t="n">
        <v>70515</v>
      </c>
    </row>
    <row r="54" customFormat="false" ht="12" hidden="false" customHeight="true" outlineLevel="0" collapsed="false">
      <c r="A54" s="94" t="s">
        <v>104</v>
      </c>
      <c r="B54" s="95" t="n">
        <v>45854</v>
      </c>
      <c r="C54" s="95" t="n">
        <v>36786</v>
      </c>
      <c r="D54" s="95" t="n">
        <v>5408</v>
      </c>
      <c r="E54" s="95" t="n">
        <v>3660</v>
      </c>
      <c r="F54" s="95" t="n">
        <v>2040</v>
      </c>
      <c r="G54" s="95" t="n">
        <v>69130</v>
      </c>
    </row>
    <row r="55" customFormat="false" ht="12" hidden="false" customHeight="true" outlineLevel="0" collapsed="false">
      <c r="A55" s="94" t="s">
        <v>105</v>
      </c>
      <c r="B55" s="95" t="n">
        <v>46336</v>
      </c>
      <c r="C55" s="95" t="n">
        <v>37048</v>
      </c>
      <c r="D55" s="95" t="n">
        <v>5690</v>
      </c>
      <c r="E55" s="95" t="n">
        <v>3598</v>
      </c>
      <c r="F55" s="95" t="n">
        <v>2022</v>
      </c>
      <c r="G55" s="95" t="n">
        <v>65297</v>
      </c>
    </row>
    <row r="56" customFormat="false" ht="12" hidden="false" customHeight="true" outlineLevel="0" collapsed="false">
      <c r="A56" s="94" t="s">
        <v>106</v>
      </c>
      <c r="B56" s="95" t="n">
        <v>45214</v>
      </c>
      <c r="C56" s="95" t="n">
        <v>35398</v>
      </c>
      <c r="D56" s="95" t="n">
        <v>6018</v>
      </c>
      <c r="E56" s="95" t="n">
        <v>3798</v>
      </c>
      <c r="F56" s="95" t="n">
        <v>2133</v>
      </c>
      <c r="G56" s="95" t="n">
        <v>63057</v>
      </c>
    </row>
    <row r="57" customFormat="false" ht="12" hidden="false" customHeight="true" outlineLevel="0" collapsed="false">
      <c r="A57" s="94" t="s">
        <v>107</v>
      </c>
      <c r="B57" s="95" t="n">
        <v>48073</v>
      </c>
      <c r="C57" s="95" t="n">
        <v>37950</v>
      </c>
      <c r="D57" s="95" t="n">
        <v>6286</v>
      </c>
      <c r="E57" s="95" t="n">
        <v>3837</v>
      </c>
      <c r="F57" s="95" t="n">
        <v>2178</v>
      </c>
      <c r="G57" s="95" t="n">
        <v>61302</v>
      </c>
    </row>
    <row r="58" customFormat="false" ht="12" hidden="false" customHeight="true" outlineLevel="0" collapsed="false">
      <c r="A58" s="94" t="s">
        <v>108</v>
      </c>
      <c r="B58" s="95" t="n">
        <v>49203</v>
      </c>
      <c r="C58" s="95" t="n">
        <v>38987</v>
      </c>
      <c r="D58" s="95" t="n">
        <v>6357</v>
      </c>
      <c r="E58" s="95" t="n">
        <v>3859</v>
      </c>
      <c r="F58" s="95" t="n">
        <v>2125</v>
      </c>
      <c r="G58" s="95" t="n">
        <v>57218</v>
      </c>
    </row>
    <row r="59" customFormat="false" ht="12" hidden="false" customHeight="true" outlineLevel="0" collapsed="false">
      <c r="A59" s="94" t="s">
        <v>109</v>
      </c>
      <c r="B59" s="95" t="n">
        <v>56028</v>
      </c>
      <c r="C59" s="95" t="n">
        <v>45291</v>
      </c>
      <c r="D59" s="95" t="n">
        <v>6891</v>
      </c>
      <c r="E59" s="95" t="n">
        <v>3846</v>
      </c>
      <c r="F59" s="95" t="n">
        <v>2001</v>
      </c>
      <c r="G59" s="95" t="n">
        <v>58800</v>
      </c>
    </row>
    <row r="60" customFormat="false" ht="12" hidden="false" customHeight="true" outlineLevel="0" collapsed="false">
      <c r="A60" s="98"/>
      <c r="B60" s="102" t="s">
        <v>110</v>
      </c>
      <c r="C60" s="102"/>
      <c r="D60" s="102"/>
      <c r="E60" s="102"/>
      <c r="F60" s="102"/>
      <c r="G60" s="102"/>
      <c r="H60" s="103"/>
    </row>
    <row r="61" customFormat="false" ht="12" hidden="false" customHeight="true" outlineLevel="0" collapsed="false">
      <c r="A61" s="91"/>
      <c r="B61" s="92" t="s">
        <v>92</v>
      </c>
      <c r="C61" s="92"/>
      <c r="D61" s="92"/>
      <c r="E61" s="92"/>
      <c r="F61" s="92"/>
      <c r="G61" s="92"/>
    </row>
    <row r="62" customFormat="false" ht="12" hidden="false" customHeight="true" outlineLevel="0" collapsed="false">
      <c r="A62" s="94" t="s">
        <v>96</v>
      </c>
      <c r="B62" s="104" t="n">
        <v>-4.8</v>
      </c>
      <c r="C62" s="104" t="n">
        <v>-9.4</v>
      </c>
      <c r="D62" s="104" t="n">
        <v>-4.4</v>
      </c>
      <c r="E62" s="104" t="n">
        <v>8</v>
      </c>
      <c r="F62" s="104" t="n">
        <v>12.7</v>
      </c>
      <c r="G62" s="104" t="n">
        <v>8.3</v>
      </c>
    </row>
    <row r="63" customFormat="false" ht="12" hidden="false" customHeight="true" outlineLevel="0" collapsed="false">
      <c r="A63" s="94" t="s">
        <v>97</v>
      </c>
      <c r="B63" s="104" t="n">
        <v>-4.1</v>
      </c>
      <c r="C63" s="104" t="n">
        <v>-14.7</v>
      </c>
      <c r="D63" s="104" t="n">
        <v>2.8</v>
      </c>
      <c r="E63" s="104" t="n">
        <v>13.1</v>
      </c>
      <c r="F63" s="104" t="n">
        <v>18</v>
      </c>
      <c r="G63" s="104" t="n">
        <v>11.7</v>
      </c>
    </row>
    <row r="64" customFormat="false" ht="12" hidden="false" customHeight="true" outlineLevel="0" collapsed="false">
      <c r="A64" s="94" t="s">
        <v>98</v>
      </c>
      <c r="B64" s="104" t="n">
        <v>5.1</v>
      </c>
      <c r="C64" s="104" t="n">
        <v>-6.5</v>
      </c>
      <c r="D64" s="104" t="n">
        <v>17.1</v>
      </c>
      <c r="E64" s="104" t="n">
        <v>11.7</v>
      </c>
      <c r="F64" s="104" t="n">
        <v>12.4</v>
      </c>
      <c r="G64" s="104" t="n">
        <v>1.3</v>
      </c>
    </row>
    <row r="65" customFormat="false" ht="12" hidden="false" customHeight="true" outlineLevel="0" collapsed="false">
      <c r="A65" s="94" t="s">
        <v>99</v>
      </c>
      <c r="B65" s="104" t="n">
        <v>3.5</v>
      </c>
      <c r="C65" s="104" t="n">
        <v>2</v>
      </c>
      <c r="D65" s="104" t="n">
        <v>5</v>
      </c>
      <c r="E65" s="104" t="n">
        <v>3.9</v>
      </c>
      <c r="F65" s="104" t="n">
        <v>7.2</v>
      </c>
      <c r="G65" s="104" t="n">
        <v>-5.7</v>
      </c>
    </row>
    <row r="66" customFormat="false" ht="12" hidden="false" customHeight="true" outlineLevel="0" collapsed="false">
      <c r="A66" s="94" t="s">
        <v>100</v>
      </c>
      <c r="B66" s="104" t="n">
        <v>0.6</v>
      </c>
      <c r="C66" s="104" t="n">
        <v>-4.6</v>
      </c>
      <c r="D66" s="104" t="n">
        <v>3.2</v>
      </c>
      <c r="E66" s="104" t="n">
        <v>5.1</v>
      </c>
      <c r="F66" s="104" t="n">
        <v>3.6</v>
      </c>
      <c r="G66" s="104" t="n">
        <v>-4.2</v>
      </c>
    </row>
    <row r="67" customFormat="false" ht="12" hidden="false" customHeight="true" outlineLevel="0" collapsed="false">
      <c r="A67" s="94" t="s">
        <v>101</v>
      </c>
      <c r="B67" s="104" t="n">
        <v>1.8</v>
      </c>
      <c r="C67" s="104" t="n">
        <v>-1.6</v>
      </c>
      <c r="D67" s="104" t="n">
        <v>2.4</v>
      </c>
      <c r="E67" s="104" t="n">
        <v>5.7</v>
      </c>
      <c r="F67" s="104" t="n">
        <v>3.7</v>
      </c>
      <c r="G67" s="104" t="n">
        <v>-4.3</v>
      </c>
    </row>
    <row r="68" customFormat="false" ht="12" hidden="false" customHeight="true" outlineLevel="0" collapsed="false">
      <c r="A68" s="94" t="s">
        <v>102</v>
      </c>
      <c r="B68" s="104" t="n">
        <v>-1.8</v>
      </c>
      <c r="C68" s="104" t="n">
        <v>-5.3</v>
      </c>
      <c r="D68" s="104" t="n">
        <v>-1.8</v>
      </c>
      <c r="E68" s="104" t="n">
        <v>2.7</v>
      </c>
      <c r="F68" s="104" t="n">
        <v>5.5</v>
      </c>
      <c r="G68" s="104" t="n">
        <v>-2.9</v>
      </c>
    </row>
    <row r="69" customFormat="false" ht="12" hidden="false" customHeight="true" outlineLevel="0" collapsed="false">
      <c r="A69" s="94" t="s">
        <v>103</v>
      </c>
      <c r="B69" s="104" t="n">
        <v>-5.6</v>
      </c>
      <c r="C69" s="104" t="n">
        <v>-5.2</v>
      </c>
      <c r="D69" s="104" t="n">
        <v>-7</v>
      </c>
      <c r="E69" s="104" t="n">
        <v>-4.5</v>
      </c>
      <c r="F69" s="104" t="n">
        <v>-4</v>
      </c>
      <c r="G69" s="104" t="n">
        <v>-0.9</v>
      </c>
    </row>
    <row r="70" customFormat="false" ht="12" hidden="false" customHeight="true" outlineLevel="0" collapsed="false">
      <c r="A70" s="94" t="s">
        <v>104</v>
      </c>
      <c r="B70" s="104" t="n">
        <v>-0.8</v>
      </c>
      <c r="C70" s="104" t="n">
        <v>2.3</v>
      </c>
      <c r="D70" s="104" t="n">
        <v>-4.5</v>
      </c>
      <c r="E70" s="104" t="n">
        <v>-0.1</v>
      </c>
      <c r="F70" s="104" t="n">
        <v>0.8</v>
      </c>
      <c r="G70" s="104" t="n">
        <v>1.5</v>
      </c>
    </row>
    <row r="71" customFormat="false" ht="12" hidden="false" customHeight="true" outlineLevel="0" collapsed="false">
      <c r="A71" s="94" t="s">
        <v>105</v>
      </c>
      <c r="B71" s="104" t="n">
        <v>1.6</v>
      </c>
      <c r="C71" s="104" t="n">
        <v>1.3</v>
      </c>
      <c r="D71" s="104" t="n">
        <v>2.9</v>
      </c>
      <c r="E71" s="104" t="n">
        <v>0.5</v>
      </c>
      <c r="F71" s="104" t="n">
        <v>-1.2</v>
      </c>
      <c r="G71" s="104" t="n">
        <v>-4.1</v>
      </c>
    </row>
    <row r="72" customFormat="false" ht="12" hidden="false" customHeight="true" outlineLevel="0" collapsed="false">
      <c r="A72" s="94" t="s">
        <v>106</v>
      </c>
      <c r="B72" s="104" t="n">
        <v>1.5</v>
      </c>
      <c r="C72" s="104" t="n">
        <v>-3.1</v>
      </c>
      <c r="D72" s="104" t="n">
        <v>3.3</v>
      </c>
      <c r="E72" s="104" t="n">
        <v>5.3</v>
      </c>
      <c r="F72" s="104" t="n">
        <v>2.1</v>
      </c>
      <c r="G72" s="104" t="n">
        <v>-3.4</v>
      </c>
    </row>
    <row r="73" customFormat="false" ht="12" hidden="false" customHeight="true" outlineLevel="0" collapsed="false">
      <c r="A73" s="94" t="s">
        <v>107</v>
      </c>
      <c r="B73" s="104" t="n">
        <v>6.8</v>
      </c>
      <c r="C73" s="104" t="n">
        <v>7.7</v>
      </c>
      <c r="D73" s="104" t="n">
        <v>7.1</v>
      </c>
      <c r="E73" s="104" t="n">
        <v>5.4</v>
      </c>
      <c r="F73" s="104" t="n">
        <v>4.5</v>
      </c>
      <c r="G73" s="104" t="n">
        <v>-1.4</v>
      </c>
    </row>
    <row r="74" customFormat="false" ht="12" hidden="false" customHeight="true" outlineLevel="0" collapsed="false">
      <c r="A74" s="94" t="s">
        <v>108</v>
      </c>
      <c r="B74" s="104" t="n">
        <v>4.5</v>
      </c>
      <c r="C74" s="104" t="n">
        <v>3</v>
      </c>
      <c r="D74" s="104" t="n">
        <v>6.9</v>
      </c>
      <c r="E74" s="104" t="n">
        <v>3.5</v>
      </c>
      <c r="F74" s="104" t="n">
        <v>1.6</v>
      </c>
      <c r="G74" s="104" t="n">
        <v>-4.7</v>
      </c>
    </row>
    <row r="75" customFormat="false" ht="12" hidden="false" customHeight="true" outlineLevel="0" collapsed="false">
      <c r="A75" s="94" t="s">
        <v>109</v>
      </c>
      <c r="B75" s="104" t="n">
        <v>8.4</v>
      </c>
      <c r="C75" s="104" t="n">
        <v>16.5</v>
      </c>
      <c r="D75" s="104" t="n">
        <v>5.8</v>
      </c>
      <c r="E75" s="104" t="n">
        <v>2.3</v>
      </c>
      <c r="F75" s="104" t="n">
        <v>1.9</v>
      </c>
      <c r="G75" s="104" t="n">
        <v>1.9</v>
      </c>
    </row>
    <row r="76" customFormat="false" ht="12" hidden="false" customHeight="true" outlineLevel="0" collapsed="false">
      <c r="A76" s="94"/>
      <c r="B76" s="104"/>
      <c r="C76" s="104"/>
      <c r="D76" s="104"/>
      <c r="E76" s="104"/>
      <c r="F76" s="104"/>
      <c r="G76" s="104"/>
    </row>
    <row r="77" customFormat="false" ht="12" hidden="false" customHeight="true" outlineLevel="0" collapsed="false">
      <c r="A77" s="91"/>
      <c r="B77" s="92" t="s">
        <v>73</v>
      </c>
      <c r="C77" s="92"/>
      <c r="D77" s="92"/>
      <c r="E77" s="92"/>
      <c r="F77" s="92"/>
      <c r="G77" s="92"/>
    </row>
    <row r="78" customFormat="false" ht="12" hidden="false" customHeight="true" outlineLevel="0" collapsed="false">
      <c r="A78" s="94" t="s">
        <v>96</v>
      </c>
      <c r="B78" s="104" t="n">
        <v>1.4</v>
      </c>
      <c r="C78" s="104" t="n">
        <v>16.8</v>
      </c>
      <c r="D78" s="104" t="n">
        <v>-4</v>
      </c>
      <c r="E78" s="104" t="n">
        <v>7.1</v>
      </c>
      <c r="F78" s="104" t="n">
        <v>13.4</v>
      </c>
      <c r="G78" s="104" t="n">
        <v>10.8</v>
      </c>
    </row>
    <row r="79" customFormat="false" ht="12" hidden="false" customHeight="true" outlineLevel="0" collapsed="false">
      <c r="A79" s="94" t="s">
        <v>97</v>
      </c>
      <c r="B79" s="104" t="n">
        <v>8.1</v>
      </c>
      <c r="C79" s="104" t="n">
        <v>16.2</v>
      </c>
      <c r="D79" s="104" t="n">
        <v>2.5</v>
      </c>
      <c r="E79" s="104" t="n">
        <v>14.4</v>
      </c>
      <c r="F79" s="104" t="n">
        <v>18.6</v>
      </c>
      <c r="G79" s="104" t="n">
        <v>13.3</v>
      </c>
    </row>
    <row r="80" customFormat="false" ht="12" hidden="false" customHeight="true" outlineLevel="0" collapsed="false">
      <c r="A80" s="94" t="s">
        <v>98</v>
      </c>
      <c r="B80" s="104" t="n">
        <v>19.9</v>
      </c>
      <c r="C80" s="104" t="n">
        <v>12.2</v>
      </c>
      <c r="D80" s="104" t="n">
        <v>23.3</v>
      </c>
      <c r="E80" s="104" t="n">
        <v>17.3</v>
      </c>
      <c r="F80" s="104" t="n">
        <v>17.8</v>
      </c>
      <c r="G80" s="104" t="n">
        <v>2.4</v>
      </c>
    </row>
    <row r="81" customFormat="false" ht="12" hidden="false" customHeight="true" outlineLevel="0" collapsed="false">
      <c r="A81" s="94" t="s">
        <v>99</v>
      </c>
      <c r="B81" s="104" t="n">
        <v>6</v>
      </c>
      <c r="C81" s="104" t="n">
        <v>21.2</v>
      </c>
      <c r="D81" s="104" t="n">
        <v>4.7</v>
      </c>
      <c r="E81" s="104" t="n">
        <v>4.7</v>
      </c>
      <c r="F81" s="104" t="n">
        <v>8.2</v>
      </c>
      <c r="G81" s="104" t="n">
        <v>-5.7</v>
      </c>
    </row>
    <row r="82" customFormat="false" ht="12" hidden="false" customHeight="true" outlineLevel="0" collapsed="false">
      <c r="A82" s="94" t="s">
        <v>100</v>
      </c>
      <c r="B82" s="104" t="n">
        <v>3.9</v>
      </c>
      <c r="C82" s="104" t="n">
        <v>2.4</v>
      </c>
      <c r="D82" s="104" t="n">
        <v>2.3</v>
      </c>
      <c r="E82" s="104" t="n">
        <v>6.2</v>
      </c>
      <c r="F82" s="104" t="n">
        <v>4.8</v>
      </c>
      <c r="G82" s="104" t="n">
        <v>-4.3</v>
      </c>
    </row>
    <row r="83" customFormat="false" ht="12" hidden="false" customHeight="true" outlineLevel="0" collapsed="false">
      <c r="A83" s="94" t="s">
        <v>101</v>
      </c>
      <c r="B83" s="104" t="n">
        <v>3.8</v>
      </c>
      <c r="C83" s="104" t="n">
        <v>-2.9</v>
      </c>
      <c r="D83" s="104" t="n">
        <v>3.2</v>
      </c>
      <c r="E83" s="104" t="n">
        <v>5.9</v>
      </c>
      <c r="F83" s="104" t="n">
        <v>3.5</v>
      </c>
      <c r="G83" s="104" t="n">
        <v>-5</v>
      </c>
    </row>
    <row r="84" customFormat="false" ht="12" hidden="false" customHeight="true" outlineLevel="0" collapsed="false">
      <c r="A84" s="94" t="s">
        <v>102</v>
      </c>
      <c r="B84" s="104" t="n">
        <v>0.2</v>
      </c>
      <c r="C84" s="104" t="n">
        <v>-4</v>
      </c>
      <c r="D84" s="104" t="n">
        <v>-2</v>
      </c>
      <c r="E84" s="104" t="n">
        <v>3.6</v>
      </c>
      <c r="F84" s="104" t="n">
        <v>6.2</v>
      </c>
      <c r="G84" s="104" t="n">
        <v>-2.2</v>
      </c>
    </row>
    <row r="85" customFormat="false" ht="12" hidden="false" customHeight="true" outlineLevel="0" collapsed="false">
      <c r="A85" s="94" t="s">
        <v>103</v>
      </c>
      <c r="B85" s="104" t="n">
        <v>-5.8</v>
      </c>
      <c r="C85" s="104" t="n">
        <v>0.3</v>
      </c>
      <c r="D85" s="104" t="n">
        <v>-7.2</v>
      </c>
      <c r="E85" s="104" t="n">
        <v>-5.3</v>
      </c>
      <c r="F85" s="104" t="n">
        <v>-4.5</v>
      </c>
      <c r="G85" s="104" t="n">
        <v>-0.3</v>
      </c>
    </row>
    <row r="86" customFormat="false" ht="12" hidden="false" customHeight="true" outlineLevel="0" collapsed="false">
      <c r="A86" s="94" t="s">
        <v>104</v>
      </c>
      <c r="B86" s="104" t="n">
        <v>-3.1</v>
      </c>
      <c r="C86" s="104" t="n">
        <v>-10.4</v>
      </c>
      <c r="D86" s="104" t="n">
        <v>-4.6</v>
      </c>
      <c r="E86" s="104" t="n">
        <v>0.1</v>
      </c>
      <c r="F86" s="104" t="n">
        <v>1</v>
      </c>
      <c r="G86" s="104" t="n">
        <v>2.3</v>
      </c>
    </row>
    <row r="87" customFormat="false" ht="12" hidden="false" customHeight="true" outlineLevel="0" collapsed="false">
      <c r="A87" s="94" t="s">
        <v>105</v>
      </c>
      <c r="B87" s="104" t="n">
        <v>1.9</v>
      </c>
      <c r="C87" s="104" t="n">
        <v>5.1</v>
      </c>
      <c r="D87" s="104" t="n">
        <v>2.5</v>
      </c>
      <c r="E87" s="104" t="n">
        <v>0.8</v>
      </c>
      <c r="F87" s="104" t="n">
        <v>-1.2</v>
      </c>
      <c r="G87" s="104" t="n">
        <v>-3.8</v>
      </c>
    </row>
    <row r="88" customFormat="false" ht="12" hidden="false" customHeight="true" outlineLevel="0" collapsed="false">
      <c r="A88" s="94" t="s">
        <v>106</v>
      </c>
      <c r="B88" s="104" t="n">
        <v>4.1</v>
      </c>
      <c r="C88" s="104" t="n">
        <v>5.8</v>
      </c>
      <c r="D88" s="104" t="n">
        <v>2.8</v>
      </c>
      <c r="E88" s="104" t="n">
        <v>5.3</v>
      </c>
      <c r="F88" s="104" t="n">
        <v>1.7</v>
      </c>
      <c r="G88" s="104" t="n">
        <v>-3.4</v>
      </c>
    </row>
    <row r="89" customFormat="false" ht="12" hidden="false" customHeight="true" outlineLevel="0" collapsed="false">
      <c r="A89" s="94" t="s">
        <v>107</v>
      </c>
      <c r="B89" s="104" t="n">
        <v>7.1</v>
      </c>
      <c r="C89" s="104" t="n">
        <v>10.3</v>
      </c>
      <c r="D89" s="104" t="n">
        <v>7.6</v>
      </c>
      <c r="E89" s="104" t="n">
        <v>5.9</v>
      </c>
      <c r="F89" s="104" t="n">
        <v>4.8</v>
      </c>
      <c r="G89" s="104" t="n">
        <v>-1.1</v>
      </c>
    </row>
    <row r="90" customFormat="false" ht="12" hidden="false" customHeight="true" outlineLevel="0" collapsed="false">
      <c r="A90" s="94" t="s">
        <v>108</v>
      </c>
      <c r="B90" s="104" t="n">
        <v>5.8</v>
      </c>
      <c r="C90" s="104" t="n">
        <v>4.4</v>
      </c>
      <c r="D90" s="104" t="n">
        <v>7.9</v>
      </c>
      <c r="E90" s="104" t="n">
        <v>3.8</v>
      </c>
      <c r="F90" s="104" t="n">
        <v>2</v>
      </c>
      <c r="G90" s="104" t="n">
        <v>-9.5</v>
      </c>
    </row>
    <row r="91" customFormat="false" ht="12" hidden="false" customHeight="true" outlineLevel="0" collapsed="false">
      <c r="A91" s="94" t="s">
        <v>109</v>
      </c>
      <c r="B91" s="104" t="n">
        <v>5.3</v>
      </c>
      <c r="C91" s="104" t="n">
        <v>18.7</v>
      </c>
      <c r="D91" s="104" t="n">
        <v>5.4</v>
      </c>
      <c r="E91" s="104" t="n">
        <v>2.6</v>
      </c>
      <c r="F91" s="104" t="n">
        <v>2.7</v>
      </c>
      <c r="G91" s="104" t="n">
        <v>7.5</v>
      </c>
    </row>
    <row r="92" customFormat="false" ht="12" hidden="false" customHeight="true" outlineLevel="0" collapsed="false">
      <c r="A92" s="94"/>
      <c r="B92" s="104"/>
      <c r="C92" s="104"/>
      <c r="D92" s="104"/>
      <c r="E92" s="104"/>
      <c r="F92" s="104"/>
      <c r="G92" s="104"/>
    </row>
    <row r="93" customFormat="false" ht="12" hidden="false" customHeight="true" outlineLevel="0" collapsed="false">
      <c r="A93" s="91"/>
      <c r="B93" s="92" t="s">
        <v>74</v>
      </c>
      <c r="C93" s="92"/>
      <c r="D93" s="92"/>
      <c r="E93" s="92"/>
      <c r="F93" s="92"/>
      <c r="G93" s="92"/>
    </row>
    <row r="94" customFormat="false" ht="12" hidden="false" customHeight="true" outlineLevel="0" collapsed="false">
      <c r="A94" s="94" t="s">
        <v>96</v>
      </c>
      <c r="B94" s="104" t="n">
        <v>-9.2</v>
      </c>
      <c r="C94" s="104" t="n">
        <v>-10.8</v>
      </c>
      <c r="D94" s="104" t="n">
        <v>-6.1</v>
      </c>
      <c r="E94" s="104" t="n">
        <v>12.5</v>
      </c>
      <c r="F94" s="104" t="n">
        <v>9</v>
      </c>
      <c r="G94" s="104" t="n">
        <v>0.1</v>
      </c>
    </row>
    <row r="95" customFormat="false" ht="12" hidden="false" customHeight="true" outlineLevel="0" collapsed="false">
      <c r="A95" s="94" t="s">
        <v>97</v>
      </c>
      <c r="B95" s="104" t="n">
        <v>-13.5</v>
      </c>
      <c r="C95" s="104" t="n">
        <v>-16.9</v>
      </c>
      <c r="D95" s="104" t="n">
        <v>4.2</v>
      </c>
      <c r="E95" s="104" t="n">
        <v>7</v>
      </c>
      <c r="F95" s="104" t="n">
        <v>14.9</v>
      </c>
      <c r="G95" s="104" t="n">
        <v>5.5</v>
      </c>
    </row>
    <row r="96" customFormat="false" ht="12" hidden="false" customHeight="true" outlineLevel="0" collapsed="false">
      <c r="A96" s="94" t="s">
        <v>98</v>
      </c>
      <c r="B96" s="104" t="n">
        <v>-9.3</v>
      </c>
      <c r="C96" s="104" t="n">
        <v>-8.3</v>
      </c>
      <c r="D96" s="104" t="n">
        <v>-11.6</v>
      </c>
      <c r="E96" s="104" t="n">
        <v>-16.5</v>
      </c>
      <c r="F96" s="104" t="n">
        <v>-18.5</v>
      </c>
      <c r="G96" s="104" t="n">
        <v>-3.3</v>
      </c>
    </row>
    <row r="97" customFormat="false" ht="12" hidden="false" customHeight="true" outlineLevel="0" collapsed="false">
      <c r="A97" s="94" t="s">
        <v>99</v>
      </c>
      <c r="B97" s="104" t="n">
        <v>0.3</v>
      </c>
      <c r="C97" s="104" t="n">
        <v>-0.3</v>
      </c>
      <c r="D97" s="104" t="n">
        <v>6.8</v>
      </c>
      <c r="E97" s="104" t="n">
        <v>-1.7</v>
      </c>
      <c r="F97" s="104" t="n">
        <v>-0.9</v>
      </c>
      <c r="G97" s="104" t="n">
        <v>-5.6</v>
      </c>
    </row>
    <row r="98" customFormat="false" ht="12" hidden="false" customHeight="true" outlineLevel="0" collapsed="false">
      <c r="A98" s="94" t="s">
        <v>100</v>
      </c>
      <c r="B98" s="104" t="n">
        <v>-3.9</v>
      </c>
      <c r="C98" s="104" t="n">
        <v>-5.6</v>
      </c>
      <c r="D98" s="104" t="n">
        <v>9</v>
      </c>
      <c r="E98" s="104" t="n">
        <v>-3</v>
      </c>
      <c r="F98" s="104" t="n">
        <v>-6.9</v>
      </c>
      <c r="G98" s="104" t="n">
        <v>-3.7</v>
      </c>
    </row>
    <row r="99" customFormat="false" ht="12" hidden="false" customHeight="true" outlineLevel="0" collapsed="false">
      <c r="A99" s="94" t="s">
        <v>101</v>
      </c>
      <c r="B99" s="104" t="n">
        <v>-1.1</v>
      </c>
      <c r="C99" s="104" t="n">
        <v>-1.4</v>
      </c>
      <c r="D99" s="104" t="n">
        <v>-2.4</v>
      </c>
      <c r="E99" s="104" t="n">
        <v>4.1</v>
      </c>
      <c r="F99" s="104" t="n">
        <v>5.5</v>
      </c>
      <c r="G99" s="104" t="n">
        <v>-1.7</v>
      </c>
    </row>
    <row r="100" customFormat="false" ht="12" hidden="false" customHeight="true" outlineLevel="0" collapsed="false">
      <c r="A100" s="94" t="s">
        <v>102</v>
      </c>
      <c r="B100" s="104" t="n">
        <v>-4.8</v>
      </c>
      <c r="C100" s="104" t="n">
        <v>-5.5</v>
      </c>
      <c r="D100" s="104" t="n">
        <v>-0.6</v>
      </c>
      <c r="E100" s="104" t="n">
        <v>-4.7</v>
      </c>
      <c r="F100" s="104" t="n">
        <v>-1.4</v>
      </c>
      <c r="G100" s="104" t="n">
        <v>-5.9</v>
      </c>
    </row>
    <row r="101" customFormat="false" ht="12" hidden="false" customHeight="true" outlineLevel="0" collapsed="false">
      <c r="A101" s="94" t="s">
        <v>103</v>
      </c>
      <c r="B101" s="104" t="n">
        <v>-5.3</v>
      </c>
      <c r="C101" s="104" t="n">
        <v>-6.1</v>
      </c>
      <c r="D101" s="104" t="n">
        <v>-5.8</v>
      </c>
      <c r="E101" s="104" t="n">
        <v>2.9</v>
      </c>
      <c r="F101" s="104" t="n">
        <v>1.7</v>
      </c>
      <c r="G101" s="104" t="n">
        <v>-3.4</v>
      </c>
    </row>
    <row r="102" customFormat="false" ht="12" hidden="false" customHeight="true" outlineLevel="0" collapsed="false">
      <c r="A102" s="94" t="s">
        <v>104</v>
      </c>
      <c r="B102" s="104" t="n">
        <v>3</v>
      </c>
      <c r="C102" s="104" t="n">
        <v>4.4</v>
      </c>
      <c r="D102" s="104" t="n">
        <v>-3.7</v>
      </c>
      <c r="E102" s="104" t="n">
        <v>-1.3</v>
      </c>
      <c r="F102" s="104" t="n">
        <v>-1.4</v>
      </c>
      <c r="G102" s="104" t="n">
        <v>-2</v>
      </c>
    </row>
    <row r="103" customFormat="false" ht="12" hidden="false" customHeight="true" outlineLevel="0" collapsed="false">
      <c r="A103" s="94" t="s">
        <v>105</v>
      </c>
      <c r="B103" s="104" t="n">
        <v>1.1</v>
      </c>
      <c r="C103" s="104" t="n">
        <v>0.7</v>
      </c>
      <c r="D103" s="104" t="n">
        <v>5.2</v>
      </c>
      <c r="E103" s="104" t="n">
        <v>-1.7</v>
      </c>
      <c r="F103" s="104" t="n">
        <v>-0.9</v>
      </c>
      <c r="G103" s="104" t="n">
        <v>-5.5</v>
      </c>
    </row>
    <row r="104" customFormat="false" ht="12" hidden="false" customHeight="true" outlineLevel="0" collapsed="false">
      <c r="A104" s="94" t="s">
        <v>106</v>
      </c>
      <c r="B104" s="104" t="n">
        <v>-2.4</v>
      </c>
      <c r="C104" s="104" t="n">
        <v>-4.5</v>
      </c>
      <c r="D104" s="104" t="n">
        <v>5.8</v>
      </c>
      <c r="E104" s="104" t="n">
        <v>5.6</v>
      </c>
      <c r="F104" s="104" t="n">
        <v>5.5</v>
      </c>
      <c r="G104" s="104" t="n">
        <v>-3.4</v>
      </c>
    </row>
    <row r="105" customFormat="false" ht="12" hidden="false" customHeight="true" outlineLevel="0" collapsed="false">
      <c r="A105" s="94" t="s">
        <v>107</v>
      </c>
      <c r="B105" s="104" t="n">
        <v>6.3</v>
      </c>
      <c r="C105" s="104" t="n">
        <v>7.2</v>
      </c>
      <c r="D105" s="104" t="n">
        <v>4.5</v>
      </c>
      <c r="E105" s="104" t="n">
        <v>1</v>
      </c>
      <c r="F105" s="104" t="n">
        <v>2.1</v>
      </c>
      <c r="G105" s="104" t="n">
        <v>-2.8</v>
      </c>
    </row>
    <row r="106" customFormat="false" ht="12" hidden="false" customHeight="true" outlineLevel="0" collapsed="false">
      <c r="A106" s="94" t="s">
        <v>108</v>
      </c>
      <c r="B106" s="104" t="n">
        <v>2.4</v>
      </c>
      <c r="C106" s="104" t="n">
        <v>2.7</v>
      </c>
      <c r="D106" s="104" t="n">
        <v>1.1</v>
      </c>
      <c r="E106" s="104" t="n">
        <v>0.6</v>
      </c>
      <c r="F106" s="104" t="n">
        <v>-2.4</v>
      </c>
      <c r="G106" s="104" t="n">
        <v>-6.7</v>
      </c>
    </row>
    <row r="107" customFormat="false" ht="12" hidden="false" customHeight="true" outlineLevel="0" collapsed="false">
      <c r="A107" s="94" t="s">
        <v>109</v>
      </c>
      <c r="B107" s="104" t="n">
        <v>13.9</v>
      </c>
      <c r="C107" s="104" t="n">
        <v>16.2</v>
      </c>
      <c r="D107" s="104" t="n">
        <v>8.4</v>
      </c>
      <c r="E107" s="104" t="n">
        <v>-0.3</v>
      </c>
      <c r="F107" s="104" t="n">
        <v>-5.8</v>
      </c>
      <c r="G107" s="104" t="n">
        <v>2.8</v>
      </c>
    </row>
    <row r="108" customFormat="false" ht="12" hidden="false" customHeight="true" outlineLevel="0" collapsed="false">
      <c r="A108" s="68" t="s">
        <v>111</v>
      </c>
      <c r="B108" s="105"/>
      <c r="C108" s="105"/>
      <c r="D108" s="105"/>
      <c r="E108" s="105"/>
      <c r="F108" s="105"/>
      <c r="G108" s="106"/>
    </row>
    <row r="109" customFormat="false" ht="12" hidden="false" customHeight="true" outlineLevel="0" collapsed="false">
      <c r="A109" s="107" t="s">
        <v>112</v>
      </c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7:G27"/>
    <mergeCell ref="B44:G44"/>
    <mergeCell ref="B60:G60"/>
    <mergeCell ref="B61:G61"/>
    <mergeCell ref="B77:G77"/>
    <mergeCell ref="B93:G9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7"/>
    <col collapsed="false" customWidth="true" hidden="false" outlineLevel="0" max="6" min="2" style="69" width="9.7"/>
    <col collapsed="false" customWidth="true" hidden="false" outlineLevel="0" max="7" min="7" style="68" width="9.7"/>
    <col collapsed="false" customWidth="true" hidden="false" outlineLevel="0" max="8" min="8" style="68" width="11.28"/>
    <col collapsed="false" customWidth="true" hidden="false" outlineLevel="0" max="13" min="9" style="70" width="11.28"/>
    <col collapsed="false" customWidth="true" hidden="false" outlineLevel="0" max="14" min="14" style="68" width="11.28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108" t="s">
        <v>64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13</v>
      </c>
      <c r="B4" s="77" t="s">
        <v>64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2" hidden="false" customHeight="true" outlineLevel="0" collapsed="false">
      <c r="A9" s="87"/>
      <c r="B9" s="110" t="s">
        <v>9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2" hidden="false" customHeight="true" outlineLevel="0" collapsed="false">
      <c r="A10" s="91"/>
      <c r="B10" s="92" t="s">
        <v>92</v>
      </c>
      <c r="C10" s="92"/>
      <c r="D10" s="92"/>
      <c r="E10" s="92"/>
      <c r="F10" s="92"/>
      <c r="G10" s="92"/>
      <c r="H10" s="89"/>
      <c r="J10" s="93"/>
    </row>
    <row r="11" customFormat="false" ht="12" hidden="false" customHeight="true" outlineLevel="0" collapsed="false">
      <c r="A11" s="94" t="s">
        <v>95</v>
      </c>
      <c r="B11" s="95" t="n">
        <v>113330</v>
      </c>
      <c r="C11" s="95" t="n">
        <v>44020</v>
      </c>
      <c r="D11" s="95" t="n">
        <v>34181</v>
      </c>
      <c r="E11" s="95" t="n">
        <v>35129</v>
      </c>
      <c r="F11" s="95" t="n">
        <v>27535</v>
      </c>
      <c r="G11" s="95" t="n">
        <v>370099</v>
      </c>
      <c r="H11" s="89"/>
      <c r="J11" s="93"/>
    </row>
    <row r="12" customFormat="false" ht="12" hidden="false" customHeight="true" outlineLevel="0" collapsed="false">
      <c r="A12" s="94" t="s">
        <v>96</v>
      </c>
      <c r="B12" s="95" t="n">
        <v>121826</v>
      </c>
      <c r="C12" s="95" t="n">
        <v>45750</v>
      </c>
      <c r="D12" s="95" t="n">
        <v>34539</v>
      </c>
      <c r="E12" s="95" t="n">
        <v>41537</v>
      </c>
      <c r="F12" s="95" t="n">
        <v>33505</v>
      </c>
      <c r="G12" s="95" t="n">
        <v>400820</v>
      </c>
      <c r="H12" s="89"/>
      <c r="J12" s="93"/>
    </row>
    <row r="13" customFormat="false" ht="12" hidden="false" customHeight="true" outlineLevel="0" collapsed="false">
      <c r="A13" s="94" t="s">
        <v>97</v>
      </c>
      <c r="B13" s="95" t="n">
        <v>139535</v>
      </c>
      <c r="C13" s="95" t="n">
        <v>52147</v>
      </c>
      <c r="D13" s="95" t="n">
        <v>34445</v>
      </c>
      <c r="E13" s="95" t="n">
        <v>52943</v>
      </c>
      <c r="F13" s="95" t="n">
        <v>44634</v>
      </c>
      <c r="G13" s="95" t="n">
        <v>447560</v>
      </c>
      <c r="H13" s="96"/>
    </row>
    <row r="14" customFormat="false" ht="12" hidden="false" customHeight="true" outlineLevel="0" collapsed="false">
      <c r="A14" s="94" t="s">
        <v>98</v>
      </c>
      <c r="B14" s="95" t="n">
        <v>139633</v>
      </c>
      <c r="C14" s="95" t="n">
        <v>48246</v>
      </c>
      <c r="D14" s="95" t="n">
        <v>35442</v>
      </c>
      <c r="E14" s="95" t="n">
        <v>55945</v>
      </c>
      <c r="F14" s="95" t="n">
        <v>47923</v>
      </c>
      <c r="G14" s="95" t="n">
        <v>453376</v>
      </c>
      <c r="H14" s="89"/>
      <c r="J14" s="93"/>
    </row>
    <row r="15" customFormat="false" ht="12" hidden="false" customHeight="true" outlineLevel="0" collapsed="false">
      <c r="A15" s="94" t="s">
        <v>99</v>
      </c>
      <c r="B15" s="95" t="n">
        <v>129464</v>
      </c>
      <c r="C15" s="95" t="n">
        <v>42594</v>
      </c>
      <c r="D15" s="95" t="n">
        <v>35298</v>
      </c>
      <c r="E15" s="95" t="n">
        <v>51572</v>
      </c>
      <c r="F15" s="95" t="n">
        <v>43908</v>
      </c>
      <c r="G15" s="95" t="n">
        <v>427597</v>
      </c>
      <c r="H15" s="89"/>
      <c r="J15" s="93"/>
    </row>
    <row r="16" customFormat="false" ht="12" hidden="false" customHeight="true" outlineLevel="0" collapsed="false">
      <c r="A16" s="94" t="s">
        <v>100</v>
      </c>
      <c r="B16" s="95" t="n">
        <v>124012</v>
      </c>
      <c r="C16" s="95" t="n">
        <v>41583</v>
      </c>
      <c r="D16" s="95" t="n">
        <v>36117</v>
      </c>
      <c r="E16" s="95" t="n">
        <v>46312</v>
      </c>
      <c r="F16" s="95" t="n">
        <v>38712</v>
      </c>
      <c r="G16" s="95" t="n">
        <v>409665</v>
      </c>
      <c r="H16" s="89"/>
      <c r="J16" s="93"/>
    </row>
    <row r="17" customFormat="false" ht="12" hidden="false" customHeight="true" outlineLevel="0" collapsed="false">
      <c r="A17" s="94" t="s">
        <v>101</v>
      </c>
      <c r="B17" s="95" t="n">
        <v>114857</v>
      </c>
      <c r="C17" s="95" t="n">
        <v>34614</v>
      </c>
      <c r="D17" s="95" t="n">
        <v>38223</v>
      </c>
      <c r="E17" s="95" t="n">
        <v>42020</v>
      </c>
      <c r="F17" s="95" t="n">
        <v>34533</v>
      </c>
      <c r="G17" s="95" t="n">
        <v>391967</v>
      </c>
      <c r="H17" s="89"/>
      <c r="I17" s="97"/>
      <c r="J17" s="93"/>
    </row>
    <row r="18" customFormat="false" ht="12" hidden="false" customHeight="true" outlineLevel="0" collapsed="false">
      <c r="A18" s="94" t="s">
        <v>102</v>
      </c>
      <c r="B18" s="95" t="n">
        <v>114381</v>
      </c>
      <c r="C18" s="95" t="n">
        <v>33635</v>
      </c>
      <c r="D18" s="95" t="n">
        <v>39465</v>
      </c>
      <c r="E18" s="95" t="n">
        <v>41281</v>
      </c>
      <c r="F18" s="95" t="n">
        <v>33302</v>
      </c>
      <c r="G18" s="95" t="n">
        <v>380582</v>
      </c>
      <c r="H18" s="89"/>
      <c r="J18" s="93"/>
    </row>
    <row r="19" customFormat="false" ht="12" hidden="false" customHeight="true" outlineLevel="0" collapsed="false">
      <c r="A19" s="94" t="s">
        <v>103</v>
      </c>
      <c r="B19" s="95" t="n">
        <v>115664</v>
      </c>
      <c r="C19" s="95" t="n">
        <v>33589</v>
      </c>
      <c r="D19" s="95" t="n">
        <v>39829</v>
      </c>
      <c r="E19" s="95" t="n">
        <v>42246</v>
      </c>
      <c r="F19" s="95" t="n">
        <v>33456</v>
      </c>
      <c r="G19" s="95" t="n">
        <v>377192</v>
      </c>
      <c r="H19" s="89"/>
      <c r="J19" s="93"/>
    </row>
    <row r="20" customFormat="false" ht="12" hidden="false" customHeight="true" outlineLevel="0" collapsed="false">
      <c r="A20" s="94" t="s">
        <v>104</v>
      </c>
      <c r="B20" s="95" t="n">
        <v>113581</v>
      </c>
      <c r="C20" s="95" t="n">
        <v>31244</v>
      </c>
      <c r="D20" s="95" t="n">
        <v>39526</v>
      </c>
      <c r="E20" s="95" t="n">
        <v>42811</v>
      </c>
      <c r="F20" s="95" t="n">
        <v>33955</v>
      </c>
      <c r="G20" s="95" t="n">
        <v>382850</v>
      </c>
      <c r="H20" s="89"/>
      <c r="J20" s="93"/>
    </row>
    <row r="21" customFormat="false" ht="12" hidden="false" customHeight="true" outlineLevel="0" collapsed="false">
      <c r="A21" s="94" t="s">
        <v>105</v>
      </c>
      <c r="B21" s="95" t="n">
        <v>106881</v>
      </c>
      <c r="C21" s="95" t="n">
        <v>28063</v>
      </c>
      <c r="D21" s="95" t="n">
        <v>37900</v>
      </c>
      <c r="E21" s="95" t="n">
        <v>40918</v>
      </c>
      <c r="F21" s="95" t="n">
        <v>32226</v>
      </c>
      <c r="G21" s="95" t="n">
        <v>367092</v>
      </c>
      <c r="H21" s="89"/>
      <c r="J21" s="93"/>
    </row>
    <row r="22" customFormat="false" ht="12" hidden="false" customHeight="true" outlineLevel="0" collapsed="false">
      <c r="A22" s="94" t="s">
        <v>106</v>
      </c>
      <c r="B22" s="95" t="n">
        <v>108214</v>
      </c>
      <c r="C22" s="95" t="n">
        <v>32539</v>
      </c>
      <c r="D22" s="95" t="n">
        <v>37623</v>
      </c>
      <c r="E22" s="95" t="n">
        <v>38052</v>
      </c>
      <c r="F22" s="95" t="n">
        <v>29764</v>
      </c>
      <c r="G22" s="95" t="n">
        <v>354497</v>
      </c>
      <c r="H22" s="89"/>
      <c r="J22" s="93"/>
    </row>
    <row r="23" customFormat="false" ht="12" hidden="false" customHeight="true" outlineLevel="0" collapsed="false">
      <c r="A23" s="94" t="s">
        <v>107</v>
      </c>
      <c r="B23" s="95" t="n">
        <v>114951</v>
      </c>
      <c r="C23" s="95" t="n">
        <v>39803</v>
      </c>
      <c r="D23" s="95" t="n">
        <v>37983</v>
      </c>
      <c r="E23" s="95" t="n">
        <v>37165</v>
      </c>
      <c r="F23" s="95" t="n">
        <v>28582</v>
      </c>
      <c r="G23" s="95" t="n">
        <v>349637</v>
      </c>
      <c r="H23" s="89"/>
      <c r="J23" s="93"/>
    </row>
    <row r="24" customFormat="false" ht="12" hidden="false" customHeight="true" outlineLevel="0" collapsed="false">
      <c r="A24" s="94" t="s">
        <v>108</v>
      </c>
      <c r="B24" s="95" t="n">
        <v>117334</v>
      </c>
      <c r="C24" s="95" t="n">
        <v>43389</v>
      </c>
      <c r="D24" s="95" t="n">
        <v>37453</v>
      </c>
      <c r="E24" s="95" t="n">
        <v>36492</v>
      </c>
      <c r="F24" s="95" t="n">
        <v>27755</v>
      </c>
      <c r="G24" s="95" t="n">
        <v>333275</v>
      </c>
      <c r="H24" s="89"/>
      <c r="J24" s="93"/>
    </row>
    <row r="25" customFormat="false" ht="12" hidden="false" customHeight="true" outlineLevel="0" collapsed="false">
      <c r="A25" s="94" t="s">
        <v>109</v>
      </c>
      <c r="B25" s="95" t="n">
        <v>133335</v>
      </c>
      <c r="C25" s="95" t="n">
        <v>61142</v>
      </c>
      <c r="D25" s="95" t="n">
        <v>35954</v>
      </c>
      <c r="E25" s="95" t="n">
        <v>36239</v>
      </c>
      <c r="F25" s="95" t="n">
        <v>27121</v>
      </c>
      <c r="G25" s="95" t="n">
        <v>339460</v>
      </c>
      <c r="H25" s="89"/>
      <c r="J25" s="93"/>
    </row>
    <row r="26" customFormat="false" ht="12" hidden="false" customHeight="true" outlineLevel="0" collapsed="false">
      <c r="A26" s="94"/>
      <c r="B26" s="95"/>
      <c r="C26" s="95"/>
      <c r="D26" s="95"/>
      <c r="E26" s="95"/>
      <c r="F26" s="95"/>
      <c r="G26" s="95"/>
      <c r="H26" s="89"/>
      <c r="J26" s="93"/>
    </row>
    <row r="27" customFormat="false" ht="12" hidden="false" customHeight="true" outlineLevel="0" collapsed="false">
      <c r="A27" s="91"/>
      <c r="B27" s="92" t="s">
        <v>73</v>
      </c>
      <c r="C27" s="92"/>
      <c r="D27" s="92"/>
      <c r="E27" s="92"/>
      <c r="F27" s="92"/>
      <c r="G27" s="92"/>
      <c r="H27" s="89"/>
    </row>
    <row r="28" customFormat="false" ht="12" hidden="false" customHeight="true" outlineLevel="0" collapsed="false">
      <c r="A28" s="94" t="s">
        <v>95</v>
      </c>
      <c r="B28" s="95" t="n">
        <v>66739</v>
      </c>
      <c r="C28" s="95" t="n">
        <v>3673</v>
      </c>
      <c r="D28" s="95" t="n">
        <v>29872</v>
      </c>
      <c r="E28" s="95" t="n">
        <v>33194</v>
      </c>
      <c r="F28" s="95" t="n">
        <v>26399</v>
      </c>
      <c r="G28" s="95" t="n">
        <v>285157</v>
      </c>
      <c r="H28" s="89"/>
      <c r="I28" s="93"/>
      <c r="J28" s="93"/>
      <c r="O28" s="99"/>
      <c r="P28" s="100"/>
    </row>
    <row r="29" customFormat="false" ht="12" hidden="false" customHeight="true" outlineLevel="0" collapsed="false">
      <c r="A29" s="94" t="s">
        <v>96</v>
      </c>
      <c r="B29" s="95" t="n">
        <v>72828</v>
      </c>
      <c r="C29" s="95" t="n">
        <v>3960</v>
      </c>
      <c r="D29" s="95" t="n">
        <v>29815</v>
      </c>
      <c r="E29" s="95" t="n">
        <v>39053</v>
      </c>
      <c r="F29" s="95" t="n">
        <v>32093</v>
      </c>
      <c r="G29" s="95" t="n">
        <v>315830</v>
      </c>
      <c r="H29" s="89"/>
      <c r="I29" s="93"/>
      <c r="J29" s="93"/>
      <c r="K29" s="101"/>
      <c r="L29" s="101"/>
      <c r="M29" s="101"/>
      <c r="O29" s="99"/>
      <c r="P29" s="100"/>
    </row>
    <row r="30" customFormat="false" ht="12" hidden="false" customHeight="true" outlineLevel="0" collapsed="false">
      <c r="A30" s="94" t="s">
        <v>97</v>
      </c>
      <c r="B30" s="95" t="n">
        <v>84896</v>
      </c>
      <c r="C30" s="95" t="n">
        <v>4511</v>
      </c>
      <c r="D30" s="95" t="n">
        <v>29731</v>
      </c>
      <c r="E30" s="95" t="n">
        <v>50654</v>
      </c>
      <c r="F30" s="95" t="n">
        <v>43347</v>
      </c>
      <c r="G30" s="95" t="n">
        <v>357865</v>
      </c>
      <c r="H30" s="89"/>
      <c r="I30" s="93"/>
      <c r="J30" s="93"/>
      <c r="K30" s="101"/>
      <c r="L30" s="101"/>
      <c r="M30" s="101"/>
      <c r="O30" s="99"/>
      <c r="P30" s="100"/>
    </row>
    <row r="31" customFormat="false" ht="12" hidden="false" customHeight="true" outlineLevel="0" collapsed="false">
      <c r="A31" s="94" t="s">
        <v>98</v>
      </c>
      <c r="B31" s="95" t="n">
        <v>89442</v>
      </c>
      <c r="C31" s="95" t="n">
        <v>4901</v>
      </c>
      <c r="D31" s="95" t="n">
        <v>30841</v>
      </c>
      <c r="E31" s="95" t="n">
        <v>53700</v>
      </c>
      <c r="F31" s="95" t="n">
        <v>46550</v>
      </c>
      <c r="G31" s="95" t="n">
        <v>366597</v>
      </c>
      <c r="H31" s="89"/>
      <c r="I31" s="93"/>
      <c r="J31" s="93"/>
      <c r="K31" s="101"/>
      <c r="M31" s="101"/>
      <c r="O31" s="99"/>
      <c r="P31" s="100"/>
    </row>
    <row r="32" customFormat="false" ht="12" hidden="false" customHeight="true" outlineLevel="0" collapsed="false">
      <c r="A32" s="94" t="s">
        <v>99</v>
      </c>
      <c r="B32" s="95" t="n">
        <v>84994</v>
      </c>
      <c r="C32" s="95" t="n">
        <v>5118</v>
      </c>
      <c r="D32" s="95" t="n">
        <v>30326</v>
      </c>
      <c r="E32" s="95" t="n">
        <v>49550</v>
      </c>
      <c r="F32" s="95" t="n">
        <v>42615</v>
      </c>
      <c r="G32" s="95" t="n">
        <v>345711</v>
      </c>
      <c r="H32" s="89"/>
    </row>
    <row r="33" customFormat="false" ht="12" hidden="false" customHeight="true" outlineLevel="0" collapsed="false">
      <c r="A33" s="94" t="s">
        <v>100</v>
      </c>
      <c r="B33" s="95" t="n">
        <v>80319</v>
      </c>
      <c r="C33" s="95" t="n">
        <v>5411</v>
      </c>
      <c r="D33" s="95" t="n">
        <v>30583</v>
      </c>
      <c r="E33" s="95" t="n">
        <v>44325</v>
      </c>
      <c r="F33" s="95" t="n">
        <v>37517</v>
      </c>
      <c r="G33" s="95" t="n">
        <v>330811</v>
      </c>
      <c r="H33" s="89"/>
      <c r="P33" s="100"/>
    </row>
    <row r="34" customFormat="false" ht="12" hidden="false" customHeight="true" outlineLevel="0" collapsed="false">
      <c r="A34" s="94" t="s">
        <v>101</v>
      </c>
      <c r="B34" s="95" t="n">
        <v>77042</v>
      </c>
      <c r="C34" s="95" t="n">
        <v>5492</v>
      </c>
      <c r="D34" s="95" t="n">
        <v>31782</v>
      </c>
      <c r="E34" s="95" t="n">
        <v>39768</v>
      </c>
      <c r="F34" s="95" t="n">
        <v>33118</v>
      </c>
      <c r="G34" s="95" t="n">
        <v>314432</v>
      </c>
      <c r="H34" s="89"/>
    </row>
    <row r="35" customFormat="false" ht="12" hidden="false" customHeight="true" outlineLevel="0" collapsed="false">
      <c r="A35" s="94" t="s">
        <v>102</v>
      </c>
      <c r="B35" s="95" t="n">
        <v>77499</v>
      </c>
      <c r="C35" s="95" t="n">
        <v>5818</v>
      </c>
      <c r="D35" s="95" t="n">
        <v>32914</v>
      </c>
      <c r="E35" s="95" t="n">
        <v>38767</v>
      </c>
      <c r="F35" s="95" t="n">
        <v>31892</v>
      </c>
      <c r="G35" s="95" t="n">
        <v>307617</v>
      </c>
      <c r="H35" s="89"/>
      <c r="I35" s="93"/>
      <c r="J35" s="93"/>
      <c r="O35" s="99"/>
    </row>
    <row r="36" customFormat="false" ht="12" hidden="false" customHeight="true" outlineLevel="0" collapsed="false">
      <c r="A36" s="94" t="s">
        <v>103</v>
      </c>
      <c r="B36" s="95" t="n">
        <v>79637</v>
      </c>
      <c r="C36" s="95" t="n">
        <v>6464</v>
      </c>
      <c r="D36" s="95" t="n">
        <v>33428</v>
      </c>
      <c r="E36" s="95" t="n">
        <v>39745</v>
      </c>
      <c r="F36" s="95" t="n">
        <v>32050</v>
      </c>
      <c r="G36" s="95" t="n">
        <v>306677</v>
      </c>
      <c r="H36" s="89"/>
      <c r="I36" s="93"/>
      <c r="J36" s="93"/>
      <c r="K36" s="101"/>
      <c r="O36" s="99"/>
    </row>
    <row r="37" customFormat="false" ht="12" hidden="false" customHeight="true" outlineLevel="0" collapsed="false">
      <c r="A37" s="94" t="s">
        <v>104</v>
      </c>
      <c r="B37" s="95" t="n">
        <v>80652</v>
      </c>
      <c r="C37" s="95" t="n">
        <v>6912</v>
      </c>
      <c r="D37" s="95" t="n">
        <v>33541</v>
      </c>
      <c r="E37" s="95" t="n">
        <v>40199</v>
      </c>
      <c r="F37" s="95" t="n">
        <v>32433</v>
      </c>
      <c r="G37" s="95" t="n">
        <v>313720</v>
      </c>
      <c r="H37" s="89"/>
      <c r="I37" s="93"/>
      <c r="J37" s="93"/>
      <c r="K37" s="101"/>
      <c r="O37" s="99"/>
    </row>
    <row r="38" customFormat="false" ht="12" hidden="false" customHeight="true" outlineLevel="0" collapsed="false">
      <c r="A38" s="94" t="s">
        <v>105</v>
      </c>
      <c r="B38" s="95" t="n">
        <v>78286</v>
      </c>
      <c r="C38" s="95" t="n">
        <v>7437</v>
      </c>
      <c r="D38" s="95" t="n">
        <v>32477</v>
      </c>
      <c r="E38" s="95" t="n">
        <v>38372</v>
      </c>
      <c r="F38" s="95" t="n">
        <v>30687</v>
      </c>
      <c r="G38" s="95" t="n">
        <v>301795</v>
      </c>
      <c r="H38" s="89"/>
      <c r="I38" s="93"/>
      <c r="J38" s="93"/>
      <c r="K38" s="101"/>
      <c r="O38" s="99"/>
    </row>
    <row r="39" customFormat="false" ht="12" hidden="false" customHeight="true" outlineLevel="0" collapsed="false">
      <c r="A39" s="94" t="s">
        <v>106</v>
      </c>
      <c r="B39" s="95" t="n">
        <v>76306</v>
      </c>
      <c r="C39" s="95" t="n">
        <v>8511</v>
      </c>
      <c r="D39" s="95" t="n">
        <v>32188</v>
      </c>
      <c r="E39" s="95" t="n">
        <v>35607</v>
      </c>
      <c r="F39" s="95" t="n">
        <v>28296</v>
      </c>
      <c r="G39" s="95" t="n">
        <v>291440</v>
      </c>
      <c r="H39" s="89"/>
    </row>
    <row r="40" customFormat="false" ht="12" hidden="false" customHeight="true" outlineLevel="0" collapsed="false">
      <c r="A40" s="94" t="s">
        <v>107</v>
      </c>
      <c r="B40" s="95" t="n">
        <v>76932</v>
      </c>
      <c r="C40" s="95" t="n">
        <v>9525</v>
      </c>
      <c r="D40" s="95" t="n">
        <v>32587</v>
      </c>
      <c r="E40" s="95" t="n">
        <v>34820</v>
      </c>
      <c r="F40" s="95" t="n">
        <v>27199</v>
      </c>
      <c r="G40" s="95" t="n">
        <v>288335</v>
      </c>
    </row>
    <row r="41" customFormat="false" ht="12" hidden="false" customHeight="true" outlineLevel="0" collapsed="false">
      <c r="A41" s="94" t="s">
        <v>108</v>
      </c>
      <c r="B41" s="95" t="n">
        <v>76119</v>
      </c>
      <c r="C41" s="95" t="n">
        <v>10100</v>
      </c>
      <c r="D41" s="95" t="n">
        <v>31879</v>
      </c>
      <c r="E41" s="95" t="n">
        <v>34140</v>
      </c>
      <c r="F41" s="95" t="n">
        <v>26402</v>
      </c>
      <c r="G41" s="95" t="n">
        <v>261074</v>
      </c>
    </row>
    <row r="42" customFormat="false" ht="12" hidden="false" customHeight="true" outlineLevel="0" collapsed="false">
      <c r="A42" s="94" t="s">
        <v>109</v>
      </c>
      <c r="B42" s="95" t="n">
        <v>74252</v>
      </c>
      <c r="C42" s="95" t="n">
        <v>9908</v>
      </c>
      <c r="D42" s="95" t="n">
        <v>30671</v>
      </c>
      <c r="E42" s="95" t="n">
        <v>33673</v>
      </c>
      <c r="F42" s="95" t="n">
        <v>25673</v>
      </c>
      <c r="G42" s="95" t="n">
        <v>280660</v>
      </c>
    </row>
    <row r="43" customFormat="false" ht="12" hidden="false" customHeight="true" outlineLevel="0" collapsed="false">
      <c r="A43" s="94"/>
      <c r="B43" s="95"/>
      <c r="C43" s="95"/>
      <c r="D43" s="95"/>
      <c r="E43" s="95"/>
      <c r="F43" s="95"/>
      <c r="G43" s="95"/>
    </row>
    <row r="44" customFormat="false" ht="12" hidden="false" customHeight="true" outlineLevel="0" collapsed="false">
      <c r="A44" s="91"/>
      <c r="B44" s="92" t="s">
        <v>74</v>
      </c>
      <c r="C44" s="92"/>
      <c r="D44" s="92"/>
      <c r="E44" s="92"/>
      <c r="F44" s="92"/>
      <c r="G44" s="92"/>
    </row>
    <row r="45" customFormat="false" ht="12" hidden="false" customHeight="true" outlineLevel="0" collapsed="false">
      <c r="A45" s="94" t="s">
        <v>95</v>
      </c>
      <c r="B45" s="95" t="n">
        <v>46591</v>
      </c>
      <c r="C45" s="95" t="n">
        <v>40347</v>
      </c>
      <c r="D45" s="95" t="n">
        <v>4309</v>
      </c>
      <c r="E45" s="95" t="n">
        <v>1935</v>
      </c>
      <c r="F45" s="95" t="n">
        <v>1136</v>
      </c>
      <c r="G45" s="95" t="n">
        <v>84942</v>
      </c>
    </row>
    <row r="46" customFormat="false" ht="12" hidden="false" customHeight="true" outlineLevel="0" collapsed="false">
      <c r="A46" s="94" t="s">
        <v>96</v>
      </c>
      <c r="B46" s="95" t="n">
        <v>48998</v>
      </c>
      <c r="C46" s="95" t="n">
        <v>41790</v>
      </c>
      <c r="D46" s="95" t="n">
        <v>4724</v>
      </c>
      <c r="E46" s="95" t="n">
        <v>2484</v>
      </c>
      <c r="F46" s="95" t="n">
        <v>1412</v>
      </c>
      <c r="G46" s="95" t="n">
        <v>84990</v>
      </c>
    </row>
    <row r="47" customFormat="false" ht="12" hidden="false" customHeight="true" outlineLevel="0" collapsed="false">
      <c r="A47" s="94" t="s">
        <v>97</v>
      </c>
      <c r="B47" s="95" t="n">
        <v>54639</v>
      </c>
      <c r="C47" s="95" t="n">
        <v>47636</v>
      </c>
      <c r="D47" s="95" t="n">
        <v>4714</v>
      </c>
      <c r="E47" s="95" t="n">
        <v>2289</v>
      </c>
      <c r="F47" s="95" t="n">
        <v>1287</v>
      </c>
      <c r="G47" s="95" t="n">
        <v>89695</v>
      </c>
    </row>
    <row r="48" customFormat="false" ht="12" hidden="false" customHeight="true" outlineLevel="0" collapsed="false">
      <c r="A48" s="94" t="s">
        <v>98</v>
      </c>
      <c r="B48" s="95" t="n">
        <v>50191</v>
      </c>
      <c r="C48" s="95" t="n">
        <v>43345</v>
      </c>
      <c r="D48" s="95" t="n">
        <v>4601</v>
      </c>
      <c r="E48" s="95" t="n">
        <v>2245</v>
      </c>
      <c r="F48" s="95" t="n">
        <v>1373</v>
      </c>
      <c r="G48" s="95" t="n">
        <v>86779</v>
      </c>
    </row>
    <row r="49" customFormat="false" ht="12" hidden="false" customHeight="true" outlineLevel="0" collapsed="false">
      <c r="A49" s="94" t="s">
        <v>99</v>
      </c>
      <c r="B49" s="95" t="n">
        <v>44470</v>
      </c>
      <c r="C49" s="95" t="n">
        <v>37476</v>
      </c>
      <c r="D49" s="95" t="n">
        <v>4972</v>
      </c>
      <c r="E49" s="95" t="n">
        <v>2022</v>
      </c>
      <c r="F49" s="95" t="n">
        <v>1293</v>
      </c>
      <c r="G49" s="95" t="n">
        <v>81886</v>
      </c>
    </row>
    <row r="50" customFormat="false" ht="12" hidden="false" customHeight="true" outlineLevel="0" collapsed="false">
      <c r="A50" s="94" t="s">
        <v>100</v>
      </c>
      <c r="B50" s="95" t="n">
        <v>43693</v>
      </c>
      <c r="C50" s="95" t="n">
        <v>36172</v>
      </c>
      <c r="D50" s="95" t="n">
        <v>5534</v>
      </c>
      <c r="E50" s="95" t="n">
        <v>1987</v>
      </c>
      <c r="F50" s="95" t="n">
        <v>1195</v>
      </c>
      <c r="G50" s="95" t="n">
        <v>78854</v>
      </c>
    </row>
    <row r="51" customFormat="false" ht="12" hidden="false" customHeight="true" outlineLevel="0" collapsed="false">
      <c r="A51" s="94" t="s">
        <v>101</v>
      </c>
      <c r="B51" s="95" t="n">
        <v>37815</v>
      </c>
      <c r="C51" s="95" t="n">
        <v>29122</v>
      </c>
      <c r="D51" s="95" t="n">
        <v>6441</v>
      </c>
      <c r="E51" s="95" t="n">
        <v>2252</v>
      </c>
      <c r="F51" s="95" t="n">
        <v>1415</v>
      </c>
      <c r="G51" s="95" t="n">
        <v>77535</v>
      </c>
    </row>
    <row r="52" customFormat="false" ht="12" hidden="false" customHeight="true" outlineLevel="0" collapsed="false">
      <c r="A52" s="94" t="s">
        <v>102</v>
      </c>
      <c r="B52" s="95" t="n">
        <v>36882</v>
      </c>
      <c r="C52" s="95" t="n">
        <v>27817</v>
      </c>
      <c r="D52" s="95" t="n">
        <v>6551</v>
      </c>
      <c r="E52" s="95" t="n">
        <v>2514</v>
      </c>
      <c r="F52" s="95" t="n">
        <v>1410</v>
      </c>
      <c r="G52" s="95" t="n">
        <v>72965</v>
      </c>
    </row>
    <row r="53" customFormat="false" ht="12" hidden="false" customHeight="true" outlineLevel="0" collapsed="false">
      <c r="A53" s="94" t="s">
        <v>103</v>
      </c>
      <c r="B53" s="95" t="n">
        <v>36027</v>
      </c>
      <c r="C53" s="95" t="n">
        <v>27125</v>
      </c>
      <c r="D53" s="95" t="n">
        <v>6401</v>
      </c>
      <c r="E53" s="95" t="n">
        <v>2501</v>
      </c>
      <c r="F53" s="95" t="n">
        <v>1406</v>
      </c>
      <c r="G53" s="95" t="n">
        <v>70515</v>
      </c>
    </row>
    <row r="54" customFormat="false" ht="12" hidden="false" customHeight="true" outlineLevel="0" collapsed="false">
      <c r="A54" s="94" t="s">
        <v>104</v>
      </c>
      <c r="B54" s="95" t="n">
        <v>32929</v>
      </c>
      <c r="C54" s="95" t="n">
        <v>24332</v>
      </c>
      <c r="D54" s="95" t="n">
        <v>5985</v>
      </c>
      <c r="E54" s="95" t="n">
        <v>2612</v>
      </c>
      <c r="F54" s="95" t="n">
        <v>1522</v>
      </c>
      <c r="G54" s="95" t="n">
        <v>69130</v>
      </c>
    </row>
    <row r="55" customFormat="false" ht="12" hidden="false" customHeight="true" outlineLevel="0" collapsed="false">
      <c r="A55" s="94" t="s">
        <v>105</v>
      </c>
      <c r="B55" s="95" t="n">
        <v>28595</v>
      </c>
      <c r="C55" s="95" t="n">
        <v>20626</v>
      </c>
      <c r="D55" s="95" t="n">
        <v>5423</v>
      </c>
      <c r="E55" s="95" t="n">
        <v>2546</v>
      </c>
      <c r="F55" s="95" t="n">
        <v>1539</v>
      </c>
      <c r="G55" s="95" t="n">
        <v>65297</v>
      </c>
    </row>
    <row r="56" customFormat="false" ht="12" hidden="false" customHeight="true" outlineLevel="0" collapsed="false">
      <c r="A56" s="94" t="s">
        <v>106</v>
      </c>
      <c r="B56" s="95" t="n">
        <v>31908</v>
      </c>
      <c r="C56" s="95" t="n">
        <v>24028</v>
      </c>
      <c r="D56" s="95" t="n">
        <v>5435</v>
      </c>
      <c r="E56" s="95" t="n">
        <v>2445</v>
      </c>
      <c r="F56" s="95" t="n">
        <v>1468</v>
      </c>
      <c r="G56" s="95" t="n">
        <v>63057</v>
      </c>
    </row>
    <row r="57" customFormat="false" ht="12" hidden="false" customHeight="true" outlineLevel="0" collapsed="false">
      <c r="A57" s="94" t="s">
        <v>107</v>
      </c>
      <c r="B57" s="95" t="n">
        <v>38019</v>
      </c>
      <c r="C57" s="95" t="n">
        <v>30278</v>
      </c>
      <c r="D57" s="95" t="n">
        <v>5396</v>
      </c>
      <c r="E57" s="95" t="n">
        <v>2345</v>
      </c>
      <c r="F57" s="95" t="n">
        <v>1383</v>
      </c>
      <c r="G57" s="95" t="n">
        <v>61302</v>
      </c>
    </row>
    <row r="58" customFormat="false" ht="12" hidden="false" customHeight="true" outlineLevel="0" collapsed="false">
      <c r="A58" s="94" t="s">
        <v>108</v>
      </c>
      <c r="B58" s="95" t="n">
        <v>41215</v>
      </c>
      <c r="C58" s="95" t="n">
        <v>33289</v>
      </c>
      <c r="D58" s="95" t="n">
        <v>5574</v>
      </c>
      <c r="E58" s="95" t="n">
        <v>2352</v>
      </c>
      <c r="F58" s="95" t="n">
        <v>1353</v>
      </c>
      <c r="G58" s="95" t="n">
        <v>57218</v>
      </c>
    </row>
    <row r="59" customFormat="false" ht="12" hidden="false" customHeight="true" outlineLevel="0" collapsed="false">
      <c r="A59" s="94" t="s">
        <v>109</v>
      </c>
      <c r="B59" s="95" t="n">
        <v>59083</v>
      </c>
      <c r="C59" s="95" t="n">
        <v>51234</v>
      </c>
      <c r="D59" s="95" t="n">
        <v>5283</v>
      </c>
      <c r="E59" s="95" t="n">
        <v>2566</v>
      </c>
      <c r="F59" s="95" t="n">
        <v>1448</v>
      </c>
      <c r="G59" s="95" t="n">
        <v>58800</v>
      </c>
    </row>
    <row r="60" customFormat="false" ht="12" hidden="false" customHeight="true" outlineLevel="0" collapsed="false">
      <c r="A60" s="98"/>
      <c r="B60" s="111" t="s">
        <v>110</v>
      </c>
      <c r="C60" s="111"/>
      <c r="D60" s="111"/>
      <c r="E60" s="111"/>
      <c r="F60" s="111"/>
      <c r="G60" s="111"/>
      <c r="H60" s="112"/>
    </row>
    <row r="61" customFormat="false" ht="12" hidden="false" customHeight="true" outlineLevel="0" collapsed="false">
      <c r="A61" s="91"/>
      <c r="B61" s="92" t="s">
        <v>92</v>
      </c>
      <c r="C61" s="92"/>
      <c r="D61" s="92"/>
      <c r="E61" s="92"/>
      <c r="F61" s="92"/>
      <c r="G61" s="92"/>
    </row>
    <row r="62" customFormat="false" ht="12" hidden="false" customHeight="true" outlineLevel="0" collapsed="false">
      <c r="A62" s="94" t="s">
        <v>96</v>
      </c>
      <c r="B62" s="104" t="n">
        <v>7.5</v>
      </c>
      <c r="C62" s="104" t="n">
        <v>3.9</v>
      </c>
      <c r="D62" s="104" t="n">
        <v>1</v>
      </c>
      <c r="E62" s="104" t="n">
        <v>18.2</v>
      </c>
      <c r="F62" s="104" t="n">
        <v>21.7</v>
      </c>
      <c r="G62" s="104" t="n">
        <v>8.3</v>
      </c>
    </row>
    <row r="63" customFormat="false" ht="12" hidden="false" customHeight="true" outlineLevel="0" collapsed="false">
      <c r="A63" s="94" t="s">
        <v>97</v>
      </c>
      <c r="B63" s="104" t="n">
        <v>14.5</v>
      </c>
      <c r="C63" s="104" t="n">
        <v>14</v>
      </c>
      <c r="D63" s="104" t="n">
        <v>-0.3</v>
      </c>
      <c r="E63" s="104" t="n">
        <v>27.5</v>
      </c>
      <c r="F63" s="104" t="n">
        <v>33.2</v>
      </c>
      <c r="G63" s="104" t="n">
        <v>11.7</v>
      </c>
    </row>
    <row r="64" customFormat="false" ht="12" hidden="false" customHeight="true" outlineLevel="0" collapsed="false">
      <c r="A64" s="94" t="s">
        <v>98</v>
      </c>
      <c r="B64" s="104" t="n">
        <v>0.1</v>
      </c>
      <c r="C64" s="104" t="n">
        <v>-7.5</v>
      </c>
      <c r="D64" s="104" t="n">
        <v>2.9</v>
      </c>
      <c r="E64" s="104" t="n">
        <v>5.7</v>
      </c>
      <c r="F64" s="104" t="n">
        <v>7.4</v>
      </c>
      <c r="G64" s="104" t="n">
        <v>1.3</v>
      </c>
    </row>
    <row r="65" customFormat="false" ht="12" hidden="false" customHeight="true" outlineLevel="0" collapsed="false">
      <c r="A65" s="94" t="s">
        <v>99</v>
      </c>
      <c r="B65" s="104" t="n">
        <v>-7.3</v>
      </c>
      <c r="C65" s="104" t="n">
        <v>-11.7</v>
      </c>
      <c r="D65" s="104" t="n">
        <v>-0.4</v>
      </c>
      <c r="E65" s="104" t="n">
        <v>-7.8</v>
      </c>
      <c r="F65" s="104" t="n">
        <v>-8.4</v>
      </c>
      <c r="G65" s="104" t="n">
        <v>-5.7</v>
      </c>
    </row>
    <row r="66" customFormat="false" ht="12" hidden="false" customHeight="true" outlineLevel="0" collapsed="false">
      <c r="A66" s="94" t="s">
        <v>100</v>
      </c>
      <c r="B66" s="104" t="n">
        <v>-4.2</v>
      </c>
      <c r="C66" s="104" t="n">
        <v>-2.4</v>
      </c>
      <c r="D66" s="104" t="n">
        <v>2.3</v>
      </c>
      <c r="E66" s="104" t="n">
        <v>-10.2</v>
      </c>
      <c r="F66" s="104" t="n">
        <v>-11.8</v>
      </c>
      <c r="G66" s="104" t="n">
        <v>-4.2</v>
      </c>
    </row>
    <row r="67" customFormat="false" ht="12" hidden="false" customHeight="true" outlineLevel="0" collapsed="false">
      <c r="A67" s="94" t="s">
        <v>101</v>
      </c>
      <c r="B67" s="104" t="n">
        <v>-7.4</v>
      </c>
      <c r="C67" s="104" t="n">
        <v>-16.8</v>
      </c>
      <c r="D67" s="104" t="n">
        <v>5.8</v>
      </c>
      <c r="E67" s="104" t="n">
        <v>-9.3</v>
      </c>
      <c r="F67" s="104" t="n">
        <v>-10.8</v>
      </c>
      <c r="G67" s="104" t="n">
        <v>-4.3</v>
      </c>
    </row>
    <row r="68" customFormat="false" ht="12" hidden="false" customHeight="true" outlineLevel="0" collapsed="false">
      <c r="A68" s="94" t="s">
        <v>102</v>
      </c>
      <c r="B68" s="104" t="n">
        <v>-0.4</v>
      </c>
      <c r="C68" s="104" t="n">
        <v>2.8</v>
      </c>
      <c r="D68" s="104" t="n">
        <v>3.2</v>
      </c>
      <c r="E68" s="104" t="n">
        <v>-1.8</v>
      </c>
      <c r="F68" s="104" t="n">
        <v>-3.6</v>
      </c>
      <c r="G68" s="104" t="n">
        <v>-2.9</v>
      </c>
    </row>
    <row r="69" customFormat="false" ht="12" hidden="false" customHeight="true" outlineLevel="0" collapsed="false">
      <c r="A69" s="94" t="s">
        <v>103</v>
      </c>
      <c r="B69" s="104" t="n">
        <v>1.1</v>
      </c>
      <c r="C69" s="104" t="n">
        <v>-0.1</v>
      </c>
      <c r="D69" s="104" t="n">
        <v>0.9</v>
      </c>
      <c r="E69" s="104" t="n">
        <v>2.3</v>
      </c>
      <c r="F69" s="104" t="n">
        <v>0.5</v>
      </c>
      <c r="G69" s="104" t="n">
        <v>-0.9</v>
      </c>
    </row>
    <row r="70" customFormat="false" ht="12" hidden="false" customHeight="true" outlineLevel="0" collapsed="false">
      <c r="A70" s="94" t="s">
        <v>104</v>
      </c>
      <c r="B70" s="104" t="n">
        <v>-1.8</v>
      </c>
      <c r="C70" s="104" t="n">
        <v>-7</v>
      </c>
      <c r="D70" s="104" t="n">
        <v>-0.8</v>
      </c>
      <c r="E70" s="104" t="n">
        <v>1.3</v>
      </c>
      <c r="F70" s="104" t="n">
        <v>1.5</v>
      </c>
      <c r="G70" s="104" t="n">
        <v>1.5</v>
      </c>
    </row>
    <row r="71" customFormat="false" ht="12" hidden="false" customHeight="true" outlineLevel="0" collapsed="false">
      <c r="A71" s="94" t="s">
        <v>105</v>
      </c>
      <c r="B71" s="104" t="n">
        <v>-5.9</v>
      </c>
      <c r="C71" s="104" t="n">
        <v>-10.2</v>
      </c>
      <c r="D71" s="104" t="n">
        <v>-4.1</v>
      </c>
      <c r="E71" s="104" t="n">
        <v>-4.4</v>
      </c>
      <c r="F71" s="104" t="n">
        <v>-5.1</v>
      </c>
      <c r="G71" s="104" t="n">
        <v>-4.1</v>
      </c>
    </row>
    <row r="72" customFormat="false" ht="12" hidden="false" customHeight="true" outlineLevel="0" collapsed="false">
      <c r="A72" s="94" t="s">
        <v>106</v>
      </c>
      <c r="B72" s="104" t="n">
        <v>1.2</v>
      </c>
      <c r="C72" s="104" t="n">
        <v>15.9</v>
      </c>
      <c r="D72" s="104" t="n">
        <v>-0.7</v>
      </c>
      <c r="E72" s="104" t="n">
        <v>-7</v>
      </c>
      <c r="F72" s="104" t="n">
        <v>-7.6</v>
      </c>
      <c r="G72" s="104" t="n">
        <v>-3.4</v>
      </c>
    </row>
    <row r="73" customFormat="false" ht="12" hidden="false" customHeight="true" outlineLevel="0" collapsed="false">
      <c r="A73" s="94" t="s">
        <v>107</v>
      </c>
      <c r="B73" s="104" t="n">
        <v>6.2</v>
      </c>
      <c r="C73" s="104" t="n">
        <v>22.3</v>
      </c>
      <c r="D73" s="104" t="n">
        <v>1</v>
      </c>
      <c r="E73" s="104" t="n">
        <v>-2.3</v>
      </c>
      <c r="F73" s="104" t="n">
        <v>-4</v>
      </c>
      <c r="G73" s="104" t="n">
        <v>-1.4</v>
      </c>
    </row>
    <row r="74" customFormat="false" ht="12" hidden="false" customHeight="true" outlineLevel="0" collapsed="false">
      <c r="A74" s="94" t="s">
        <v>108</v>
      </c>
      <c r="B74" s="104" t="n">
        <v>2.1</v>
      </c>
      <c r="C74" s="104" t="n">
        <v>9</v>
      </c>
      <c r="D74" s="104" t="n">
        <v>-1.4</v>
      </c>
      <c r="E74" s="104" t="n">
        <v>-1.8</v>
      </c>
      <c r="F74" s="104" t="n">
        <v>-2.9</v>
      </c>
      <c r="G74" s="104" t="n">
        <v>-4.7</v>
      </c>
    </row>
    <row r="75" customFormat="false" ht="12" hidden="false" customHeight="true" outlineLevel="0" collapsed="false">
      <c r="A75" s="94" t="s">
        <v>109</v>
      </c>
      <c r="B75" s="104" t="n">
        <v>13.6</v>
      </c>
      <c r="C75" s="104" t="n">
        <v>40.9</v>
      </c>
      <c r="D75" s="104" t="n">
        <v>-4</v>
      </c>
      <c r="E75" s="104" t="n">
        <v>-0.7</v>
      </c>
      <c r="F75" s="104" t="n">
        <v>-2.3</v>
      </c>
      <c r="G75" s="104" t="n">
        <v>1.9</v>
      </c>
    </row>
    <row r="76" customFormat="false" ht="12" hidden="false" customHeight="true" outlineLevel="0" collapsed="false">
      <c r="A76" s="94"/>
      <c r="B76" s="104"/>
      <c r="C76" s="104"/>
      <c r="D76" s="104"/>
      <c r="E76" s="104"/>
      <c r="F76" s="104"/>
      <c r="G76" s="104"/>
    </row>
    <row r="77" customFormat="false" ht="12" hidden="false" customHeight="true" outlineLevel="0" collapsed="false">
      <c r="A77" s="91"/>
      <c r="B77" s="92" t="s">
        <v>73</v>
      </c>
      <c r="C77" s="92"/>
      <c r="D77" s="92"/>
      <c r="E77" s="92"/>
      <c r="F77" s="92"/>
      <c r="G77" s="92"/>
    </row>
    <row r="78" customFormat="false" ht="12" hidden="false" customHeight="true" outlineLevel="0" collapsed="false">
      <c r="A78" s="113" t="s">
        <v>96</v>
      </c>
      <c r="B78" s="104" t="n">
        <v>9.1</v>
      </c>
      <c r="C78" s="104" t="n">
        <v>7.8</v>
      </c>
      <c r="D78" s="104" t="n">
        <v>-0.2</v>
      </c>
      <c r="E78" s="104" t="n">
        <v>17.7</v>
      </c>
      <c r="F78" s="104" t="n">
        <v>21.6</v>
      </c>
      <c r="G78" s="104" t="n">
        <v>10.8</v>
      </c>
    </row>
    <row r="79" customFormat="false" ht="12" hidden="false" customHeight="true" outlineLevel="0" collapsed="false">
      <c r="A79" s="94" t="s">
        <v>97</v>
      </c>
      <c r="B79" s="104" t="n">
        <v>16.6</v>
      </c>
      <c r="C79" s="104" t="n">
        <v>13.9</v>
      </c>
      <c r="D79" s="104" t="n">
        <v>-0.3</v>
      </c>
      <c r="E79" s="104" t="n">
        <v>29.7</v>
      </c>
      <c r="F79" s="104" t="n">
        <v>35.1</v>
      </c>
      <c r="G79" s="104" t="n">
        <v>13.3</v>
      </c>
    </row>
    <row r="80" customFormat="false" ht="12" hidden="false" customHeight="true" outlineLevel="0" collapsed="false">
      <c r="A80" s="94" t="s">
        <v>98</v>
      </c>
      <c r="B80" s="104" t="n">
        <v>5.4</v>
      </c>
      <c r="C80" s="104" t="n">
        <v>8.6</v>
      </c>
      <c r="D80" s="104" t="n">
        <v>3.7</v>
      </c>
      <c r="E80" s="104" t="n">
        <v>6</v>
      </c>
      <c r="F80" s="104" t="n">
        <v>7.4</v>
      </c>
      <c r="G80" s="104" t="n">
        <v>2.4</v>
      </c>
    </row>
    <row r="81" customFormat="false" ht="12" hidden="false" customHeight="true" outlineLevel="0" collapsed="false">
      <c r="A81" s="94" t="s">
        <v>99</v>
      </c>
      <c r="B81" s="104" t="n">
        <v>-5</v>
      </c>
      <c r="C81" s="104" t="n">
        <v>4.4</v>
      </c>
      <c r="D81" s="104" t="n">
        <v>-1.7</v>
      </c>
      <c r="E81" s="104" t="n">
        <v>-7.7</v>
      </c>
      <c r="F81" s="104" t="n">
        <v>-8.5</v>
      </c>
      <c r="G81" s="104" t="n">
        <v>-5.7</v>
      </c>
    </row>
    <row r="82" customFormat="false" ht="12" hidden="false" customHeight="true" outlineLevel="0" collapsed="false">
      <c r="A82" s="94" t="s">
        <v>100</v>
      </c>
      <c r="B82" s="104" t="n">
        <v>-5.5</v>
      </c>
      <c r="C82" s="104" t="n">
        <v>5.7</v>
      </c>
      <c r="D82" s="104" t="n">
        <v>0.8</v>
      </c>
      <c r="E82" s="104" t="n">
        <v>-10.5</v>
      </c>
      <c r="F82" s="104" t="n">
        <v>-12</v>
      </c>
      <c r="G82" s="104" t="n">
        <v>-4.3</v>
      </c>
    </row>
    <row r="83" customFormat="false" ht="12" hidden="false" customHeight="true" outlineLevel="0" collapsed="false">
      <c r="A83" s="94" t="s">
        <v>101</v>
      </c>
      <c r="B83" s="104" t="n">
        <v>-4.1</v>
      </c>
      <c r="C83" s="104" t="n">
        <v>1.5</v>
      </c>
      <c r="D83" s="104" t="n">
        <v>3.9</v>
      </c>
      <c r="E83" s="104" t="n">
        <v>-10.3</v>
      </c>
      <c r="F83" s="104" t="n">
        <v>-11.7</v>
      </c>
      <c r="G83" s="104" t="n">
        <v>-5</v>
      </c>
    </row>
    <row r="84" customFormat="false" ht="12" hidden="false" customHeight="true" outlineLevel="0" collapsed="false">
      <c r="A84" s="94" t="s">
        <v>102</v>
      </c>
      <c r="B84" s="104" t="n">
        <v>0.6</v>
      </c>
      <c r="C84" s="104" t="n">
        <v>5.9</v>
      </c>
      <c r="D84" s="104" t="n">
        <v>3.6</v>
      </c>
      <c r="E84" s="104" t="n">
        <v>-2.5</v>
      </c>
      <c r="F84" s="104" t="n">
        <v>-3.7</v>
      </c>
      <c r="G84" s="104" t="n">
        <v>-2.2</v>
      </c>
    </row>
    <row r="85" customFormat="false" ht="12" hidden="false" customHeight="true" outlineLevel="0" collapsed="false">
      <c r="A85" s="94" t="s">
        <v>103</v>
      </c>
      <c r="B85" s="104" t="n">
        <v>2.8</v>
      </c>
      <c r="C85" s="104" t="n">
        <v>11.1</v>
      </c>
      <c r="D85" s="104" t="n">
        <v>1.6</v>
      </c>
      <c r="E85" s="104" t="n">
        <v>2.5</v>
      </c>
      <c r="F85" s="104" t="n">
        <v>0.5</v>
      </c>
      <c r="G85" s="104" t="n">
        <v>-0.3</v>
      </c>
    </row>
    <row r="86" customFormat="false" ht="12" hidden="false" customHeight="true" outlineLevel="0" collapsed="false">
      <c r="A86" s="94" t="s">
        <v>104</v>
      </c>
      <c r="B86" s="104" t="n">
        <v>1.3</v>
      </c>
      <c r="C86" s="104" t="n">
        <v>6.9</v>
      </c>
      <c r="D86" s="104" t="n">
        <v>0.3</v>
      </c>
      <c r="E86" s="104" t="n">
        <v>1.1</v>
      </c>
      <c r="F86" s="104" t="n">
        <v>1.2</v>
      </c>
      <c r="G86" s="104" t="n">
        <v>2.3</v>
      </c>
    </row>
    <row r="87" customFormat="false" ht="12" hidden="false" customHeight="true" outlineLevel="0" collapsed="false">
      <c r="A87" s="94" t="s">
        <v>105</v>
      </c>
      <c r="B87" s="104" t="n">
        <v>-2.9</v>
      </c>
      <c r="C87" s="104" t="n">
        <v>7.6</v>
      </c>
      <c r="D87" s="104" t="n">
        <v>-3.2</v>
      </c>
      <c r="E87" s="104" t="n">
        <v>-4.5</v>
      </c>
      <c r="F87" s="104" t="n">
        <v>-5.4</v>
      </c>
      <c r="G87" s="104" t="n">
        <v>-3.8</v>
      </c>
    </row>
    <row r="88" customFormat="false" ht="12" hidden="false" customHeight="true" outlineLevel="0" collapsed="false">
      <c r="A88" s="94" t="s">
        <v>106</v>
      </c>
      <c r="B88" s="104" t="n">
        <v>-2.5</v>
      </c>
      <c r="C88" s="104" t="n">
        <v>14.4</v>
      </c>
      <c r="D88" s="104" t="n">
        <v>-0.9</v>
      </c>
      <c r="E88" s="104" t="n">
        <v>-7.2</v>
      </c>
      <c r="F88" s="104" t="n">
        <v>-7.8</v>
      </c>
      <c r="G88" s="104" t="n">
        <v>-3.4</v>
      </c>
    </row>
    <row r="89" customFormat="false" ht="12" hidden="false" customHeight="true" outlineLevel="0" collapsed="false">
      <c r="A89" s="113" t="s">
        <v>107</v>
      </c>
      <c r="B89" s="104" t="n">
        <v>0.8</v>
      </c>
      <c r="C89" s="104" t="n">
        <v>11.9</v>
      </c>
      <c r="D89" s="104" t="n">
        <v>1.2</v>
      </c>
      <c r="E89" s="104" t="n">
        <v>-2.2</v>
      </c>
      <c r="F89" s="104" t="n">
        <v>-3.9</v>
      </c>
      <c r="G89" s="104" t="n">
        <v>-1.1</v>
      </c>
    </row>
    <row r="90" customFormat="false" ht="12" hidden="false" customHeight="true" outlineLevel="0" collapsed="false">
      <c r="A90" s="94" t="s">
        <v>108</v>
      </c>
      <c r="B90" s="104" t="n">
        <v>-1.1</v>
      </c>
      <c r="C90" s="104" t="n">
        <v>6</v>
      </c>
      <c r="D90" s="104" t="n">
        <v>-2.2</v>
      </c>
      <c r="E90" s="104" t="n">
        <v>-2</v>
      </c>
      <c r="F90" s="104" t="n">
        <v>-2.9</v>
      </c>
      <c r="G90" s="104" t="n">
        <v>-9.5</v>
      </c>
    </row>
    <row r="91" customFormat="false" ht="12" hidden="false" customHeight="true" outlineLevel="0" collapsed="false">
      <c r="A91" s="94" t="s">
        <v>109</v>
      </c>
      <c r="B91" s="104" t="n">
        <v>-2.5</v>
      </c>
      <c r="C91" s="104" t="n">
        <v>-1.9</v>
      </c>
      <c r="D91" s="104" t="n">
        <v>-3.8</v>
      </c>
      <c r="E91" s="104" t="n">
        <v>-1.4</v>
      </c>
      <c r="F91" s="104" t="n">
        <v>-2.8</v>
      </c>
      <c r="G91" s="104" t="n">
        <f aca="false">(G42-G41)*100/G41</f>
        <v>7.5</v>
      </c>
    </row>
    <row r="92" customFormat="false" ht="12" hidden="false" customHeight="true" outlineLevel="0" collapsed="false">
      <c r="A92" s="94"/>
      <c r="B92" s="104"/>
      <c r="C92" s="104"/>
      <c r="D92" s="104"/>
      <c r="E92" s="104"/>
      <c r="F92" s="104"/>
      <c r="G92" s="104"/>
    </row>
    <row r="93" customFormat="false" ht="12" hidden="false" customHeight="true" outlineLevel="0" collapsed="false">
      <c r="A93" s="91"/>
      <c r="B93" s="92" t="s">
        <v>74</v>
      </c>
      <c r="C93" s="92"/>
      <c r="D93" s="92"/>
      <c r="E93" s="92"/>
      <c r="F93" s="92"/>
      <c r="G93" s="92"/>
    </row>
    <row r="94" customFormat="false" ht="12" hidden="false" customHeight="true" outlineLevel="0" collapsed="false">
      <c r="A94" s="113" t="s">
        <v>96</v>
      </c>
      <c r="B94" s="104" t="n">
        <v>5.2</v>
      </c>
      <c r="C94" s="104" t="n">
        <v>3.6</v>
      </c>
      <c r="D94" s="104" t="n">
        <v>9.6</v>
      </c>
      <c r="E94" s="104" t="n">
        <v>28.4</v>
      </c>
      <c r="F94" s="104" t="n">
        <v>24.3</v>
      </c>
      <c r="G94" s="104" t="n">
        <v>0.1</v>
      </c>
    </row>
    <row r="95" customFormat="false" ht="12" hidden="false" customHeight="true" outlineLevel="0" collapsed="false">
      <c r="A95" s="94" t="s">
        <v>97</v>
      </c>
      <c r="B95" s="104" t="n">
        <v>11.5</v>
      </c>
      <c r="C95" s="104" t="n">
        <v>14</v>
      </c>
      <c r="D95" s="104" t="n">
        <v>-0.2</v>
      </c>
      <c r="E95" s="104" t="n">
        <v>-7.9</v>
      </c>
      <c r="F95" s="104" t="n">
        <v>-8.9</v>
      </c>
      <c r="G95" s="104" t="n">
        <v>5.5</v>
      </c>
    </row>
    <row r="96" customFormat="false" ht="12" hidden="false" customHeight="true" outlineLevel="0" collapsed="false">
      <c r="A96" s="94" t="s">
        <v>98</v>
      </c>
      <c r="B96" s="104" t="n">
        <v>-8.1</v>
      </c>
      <c r="C96" s="104" t="n">
        <v>-9</v>
      </c>
      <c r="D96" s="104" t="n">
        <v>-2.4</v>
      </c>
      <c r="E96" s="104" t="n">
        <v>-1.9</v>
      </c>
      <c r="F96" s="104" t="n">
        <v>6.7</v>
      </c>
      <c r="G96" s="104" t="n">
        <v>-3.3</v>
      </c>
    </row>
    <row r="97" customFormat="false" ht="12" hidden="false" customHeight="true" outlineLevel="0" collapsed="false">
      <c r="A97" s="94" t="s">
        <v>99</v>
      </c>
      <c r="B97" s="104" t="n">
        <v>-11.4</v>
      </c>
      <c r="C97" s="104" t="n">
        <v>-13.5</v>
      </c>
      <c r="D97" s="104" t="n">
        <v>8.1</v>
      </c>
      <c r="E97" s="104" t="n">
        <v>-9.9</v>
      </c>
      <c r="F97" s="104" t="n">
        <v>-5.8</v>
      </c>
      <c r="G97" s="104" t="n">
        <v>-5.6</v>
      </c>
    </row>
    <row r="98" customFormat="false" ht="12" hidden="false" customHeight="true" outlineLevel="0" collapsed="false">
      <c r="A98" s="94" t="s">
        <v>100</v>
      </c>
      <c r="B98" s="104" t="n">
        <v>-1.7</v>
      </c>
      <c r="C98" s="104" t="n">
        <v>-3.5</v>
      </c>
      <c r="D98" s="104" t="n">
        <v>11.3</v>
      </c>
      <c r="E98" s="104" t="n">
        <v>-1.7</v>
      </c>
      <c r="F98" s="104" t="n">
        <v>-7.6</v>
      </c>
      <c r="G98" s="104" t="n">
        <v>-3.7</v>
      </c>
    </row>
    <row r="99" customFormat="false" ht="12" hidden="false" customHeight="true" outlineLevel="0" collapsed="false">
      <c r="A99" s="94" t="s">
        <v>101</v>
      </c>
      <c r="B99" s="104" t="n">
        <v>-13.5</v>
      </c>
      <c r="C99" s="104" t="n">
        <v>-19.5</v>
      </c>
      <c r="D99" s="104" t="n">
        <v>16.4</v>
      </c>
      <c r="E99" s="104" t="n">
        <v>13.3</v>
      </c>
      <c r="F99" s="104" t="n">
        <v>18.4</v>
      </c>
      <c r="G99" s="104" t="n">
        <v>-1.7</v>
      </c>
    </row>
    <row r="100" customFormat="false" ht="12" hidden="false" customHeight="true" outlineLevel="0" collapsed="false">
      <c r="A100" s="94" t="s">
        <v>102</v>
      </c>
      <c r="B100" s="104" t="n">
        <v>-2.5</v>
      </c>
      <c r="C100" s="104" t="n">
        <v>-4.5</v>
      </c>
      <c r="D100" s="104" t="n">
        <v>1.7</v>
      </c>
      <c r="E100" s="104" t="n">
        <v>11.6</v>
      </c>
      <c r="F100" s="104" t="n">
        <v>-0.4</v>
      </c>
      <c r="G100" s="104" t="n">
        <v>-5.9</v>
      </c>
    </row>
    <row r="101" customFormat="false" ht="12" hidden="false" customHeight="true" outlineLevel="0" collapsed="false">
      <c r="A101" s="94" t="s">
        <v>103</v>
      </c>
      <c r="B101" s="104" t="n">
        <v>-2.3</v>
      </c>
      <c r="C101" s="104" t="n">
        <v>-2.5</v>
      </c>
      <c r="D101" s="104" t="n">
        <v>-2.3</v>
      </c>
      <c r="E101" s="104" t="n">
        <v>-0.5</v>
      </c>
      <c r="F101" s="104" t="n">
        <v>-0.3</v>
      </c>
      <c r="G101" s="104" t="n">
        <v>-3.4</v>
      </c>
    </row>
    <row r="102" customFormat="false" ht="12" hidden="false" customHeight="true" outlineLevel="0" collapsed="false">
      <c r="A102" s="94" t="s">
        <v>104</v>
      </c>
      <c r="B102" s="104" t="n">
        <v>-8.6</v>
      </c>
      <c r="C102" s="104" t="n">
        <v>-10.3</v>
      </c>
      <c r="D102" s="104" t="n">
        <v>-6.5</v>
      </c>
      <c r="E102" s="104" t="n">
        <v>4.4</v>
      </c>
      <c r="F102" s="104" t="n">
        <v>8.3</v>
      </c>
      <c r="G102" s="104" t="n">
        <v>-2</v>
      </c>
    </row>
    <row r="103" customFormat="false" ht="12" hidden="false" customHeight="true" outlineLevel="0" collapsed="false">
      <c r="A103" s="94" t="s">
        <v>105</v>
      </c>
      <c r="B103" s="104" t="n">
        <v>-13.2</v>
      </c>
      <c r="C103" s="104" t="n">
        <v>-15.2</v>
      </c>
      <c r="D103" s="104" t="n">
        <v>-9.4</v>
      </c>
      <c r="E103" s="104" t="n">
        <v>-2.5</v>
      </c>
      <c r="F103" s="104" t="n">
        <v>1.1</v>
      </c>
      <c r="G103" s="104" t="n">
        <v>-5.5</v>
      </c>
    </row>
    <row r="104" customFormat="false" ht="12" hidden="false" customHeight="true" outlineLevel="0" collapsed="false">
      <c r="A104" s="94" t="s">
        <v>106</v>
      </c>
      <c r="B104" s="104" t="n">
        <v>11.6</v>
      </c>
      <c r="C104" s="104" t="n">
        <v>16.5</v>
      </c>
      <c r="D104" s="104" t="n">
        <v>0.2</v>
      </c>
      <c r="E104" s="104" t="n">
        <v>-4</v>
      </c>
      <c r="F104" s="104" t="n">
        <v>-4.6</v>
      </c>
      <c r="G104" s="104" t="n">
        <v>-3.4</v>
      </c>
    </row>
    <row r="105" customFormat="false" ht="12" hidden="false" customHeight="true" outlineLevel="0" collapsed="false">
      <c r="A105" s="94" t="s">
        <v>107</v>
      </c>
      <c r="B105" s="104" t="n">
        <v>19.2</v>
      </c>
      <c r="C105" s="104" t="n">
        <v>26</v>
      </c>
      <c r="D105" s="104" t="n">
        <v>-0.7</v>
      </c>
      <c r="E105" s="104" t="n">
        <v>-4.1</v>
      </c>
      <c r="F105" s="104" t="n">
        <v>-5.8</v>
      </c>
      <c r="G105" s="104" t="n">
        <v>-2.8</v>
      </c>
    </row>
    <row r="106" customFormat="false" ht="12" hidden="false" customHeight="true" outlineLevel="0" collapsed="false">
      <c r="A106" s="94" t="s">
        <v>108</v>
      </c>
      <c r="B106" s="104" t="n">
        <v>8.4</v>
      </c>
      <c r="C106" s="104" t="n">
        <v>9.9</v>
      </c>
      <c r="D106" s="104" t="n">
        <v>3.3</v>
      </c>
      <c r="E106" s="104" t="n">
        <v>0.3</v>
      </c>
      <c r="F106" s="104" t="n">
        <v>-2.2</v>
      </c>
      <c r="G106" s="104" t="n">
        <v>-6.7</v>
      </c>
    </row>
    <row r="107" customFormat="false" ht="12" hidden="false" customHeight="true" outlineLevel="0" collapsed="false">
      <c r="A107" s="94" t="s">
        <v>109</v>
      </c>
      <c r="B107" s="104" t="n">
        <v>43.4</v>
      </c>
      <c r="C107" s="104" t="n">
        <v>53.9</v>
      </c>
      <c r="D107" s="104" t="n">
        <v>-5.2</v>
      </c>
      <c r="E107" s="104" t="n">
        <v>9.1</v>
      </c>
      <c r="F107" s="104" t="n">
        <v>7</v>
      </c>
      <c r="G107" s="104" t="n">
        <v>2.8</v>
      </c>
    </row>
    <row r="108" customFormat="false" ht="12" hidden="false" customHeight="true" outlineLevel="0" collapsed="false">
      <c r="A108" s="68" t="s">
        <v>111</v>
      </c>
      <c r="B108" s="91"/>
      <c r="C108" s="91"/>
      <c r="D108" s="91"/>
      <c r="E108" s="91"/>
      <c r="F108" s="91"/>
      <c r="G108" s="91"/>
    </row>
    <row r="109" customFormat="false" ht="12" hidden="false" customHeight="true" outlineLevel="0" collapsed="false">
      <c r="A109" s="107" t="s">
        <v>112</v>
      </c>
      <c r="B109" s="91"/>
      <c r="C109" s="91"/>
      <c r="D109" s="91"/>
      <c r="E109" s="91"/>
      <c r="F109" s="91"/>
      <c r="G109" s="91"/>
    </row>
    <row r="110" customFormat="false" ht="12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2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2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2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2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2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2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2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2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2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2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2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2" hidden="false" customHeight="true" outlineLevel="0" collapsed="false">
      <c r="B122" s="91"/>
      <c r="C122" s="91"/>
      <c r="D122" s="91"/>
      <c r="E122" s="91"/>
      <c r="F122" s="91"/>
      <c r="G122" s="91"/>
    </row>
    <row r="123" customFormat="false" ht="12" hidden="false" customHeight="true" outlineLevel="0" collapsed="false">
      <c r="B123" s="91"/>
      <c r="C123" s="91"/>
      <c r="D123" s="91"/>
      <c r="E123" s="91"/>
      <c r="F123" s="91"/>
      <c r="G123" s="91"/>
    </row>
    <row r="124" customFormat="false" ht="12" hidden="false" customHeight="true" outlineLevel="0" collapsed="false">
      <c r="B124" s="91"/>
      <c r="C124" s="91"/>
      <c r="D124" s="91"/>
      <c r="E124" s="91"/>
      <c r="F124" s="91"/>
      <c r="G124" s="91"/>
    </row>
    <row r="125" customFormat="false" ht="12" hidden="false" customHeight="true" outlineLevel="0" collapsed="false">
      <c r="B125" s="91"/>
      <c r="C125" s="91"/>
      <c r="D125" s="91"/>
      <c r="E125" s="91"/>
      <c r="F125" s="91"/>
      <c r="G125" s="91"/>
    </row>
    <row r="126" customFormat="false" ht="12" hidden="false" customHeight="true" outlineLevel="0" collapsed="false">
      <c r="B126" s="91"/>
      <c r="C126" s="91"/>
      <c r="D126" s="91"/>
      <c r="E126" s="91"/>
      <c r="F126" s="91"/>
      <c r="G126" s="91"/>
    </row>
    <row r="127" customFormat="false" ht="12" hidden="false" customHeight="true" outlineLevel="0" collapsed="false">
      <c r="B127" s="91"/>
      <c r="C127" s="91"/>
      <c r="D127" s="91"/>
      <c r="E127" s="91"/>
      <c r="F127" s="91"/>
      <c r="G127" s="91"/>
    </row>
    <row r="128" customFormat="false" ht="12" hidden="false" customHeight="true" outlineLevel="0" collapsed="false">
      <c r="B128" s="91"/>
      <c r="C128" s="91"/>
      <c r="D128" s="91"/>
      <c r="E128" s="91"/>
      <c r="F128" s="91"/>
      <c r="G128" s="91"/>
    </row>
    <row r="129" customFormat="false" ht="12" hidden="false" customHeight="true" outlineLevel="0" collapsed="false">
      <c r="B129" s="91"/>
      <c r="C129" s="91"/>
      <c r="D129" s="91"/>
      <c r="E129" s="91"/>
      <c r="F129" s="91"/>
      <c r="G129" s="91"/>
    </row>
    <row r="130" customFormat="false" ht="12" hidden="false" customHeight="true" outlineLevel="0" collapsed="false">
      <c r="B130" s="91"/>
      <c r="C130" s="91"/>
      <c r="D130" s="91"/>
      <c r="E130" s="91"/>
      <c r="F130" s="91"/>
      <c r="G130" s="91"/>
    </row>
    <row r="131" customFormat="false" ht="12" hidden="false" customHeight="true" outlineLevel="0" collapsed="false">
      <c r="B131" s="91"/>
      <c r="C131" s="91"/>
      <c r="D131" s="91"/>
      <c r="E131" s="91"/>
      <c r="F131" s="91"/>
      <c r="G131" s="91"/>
    </row>
    <row r="132" customFormat="false" ht="12" hidden="false" customHeight="true" outlineLevel="0" collapsed="false">
      <c r="B132" s="91"/>
      <c r="C132" s="91"/>
      <c r="D132" s="91"/>
      <c r="E132" s="91"/>
      <c r="F132" s="91"/>
      <c r="G132" s="91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7:G27"/>
    <mergeCell ref="B44:G44"/>
    <mergeCell ref="B60:G60"/>
    <mergeCell ref="B61:G61"/>
    <mergeCell ref="B77:G77"/>
    <mergeCell ref="B93:G9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7"/>
    <col collapsed="false" customWidth="true" hidden="false" outlineLevel="0" max="6" min="2" style="69" width="9.7"/>
    <col collapsed="false" customWidth="true" hidden="false" outlineLevel="0" max="7" min="7" style="68" width="9.7"/>
    <col collapsed="false" customWidth="true" hidden="false" outlineLevel="0" max="8" min="8" style="68" width="6.85"/>
    <col collapsed="false" customWidth="true" hidden="false" outlineLevel="0" max="12" min="9" style="70" width="6.85"/>
    <col collapsed="false" customWidth="true" hidden="false" outlineLevel="0" max="13" min="13" style="70" width="3.99"/>
    <col collapsed="false" customWidth="true" hidden="false" outlineLevel="0" max="19" min="14" style="68" width="3.99"/>
    <col collapsed="false" customWidth="false" hidden="false" outlineLevel="0" max="257" min="20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114" t="s">
        <v>6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13</v>
      </c>
      <c r="B4" s="77" t="s">
        <v>114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2" hidden="false" customHeight="true" outlineLevel="0" collapsed="false">
      <c r="A9" s="91"/>
      <c r="B9" s="116" t="s">
        <v>72</v>
      </c>
      <c r="C9" s="116"/>
      <c r="D9" s="116"/>
      <c r="E9" s="116"/>
      <c r="F9" s="116"/>
      <c r="G9" s="116"/>
      <c r="H9" s="89"/>
      <c r="J9" s="93"/>
    </row>
    <row r="10" customFormat="false" ht="12" hidden="false" customHeight="true" outlineLevel="0" collapsed="false">
      <c r="A10" s="94" t="s">
        <v>95</v>
      </c>
      <c r="B10" s="95" t="n">
        <v>10006</v>
      </c>
      <c r="C10" s="95" t="n">
        <v>22224</v>
      </c>
      <c r="D10" s="95" t="n">
        <v>554</v>
      </c>
      <c r="E10" s="95" t="n">
        <v>-12772</v>
      </c>
      <c r="F10" s="95" t="n">
        <v>-14536</v>
      </c>
      <c r="G10" s="95" t="s">
        <v>40</v>
      </c>
      <c r="H10" s="89"/>
      <c r="J10" s="93"/>
    </row>
    <row r="11" customFormat="false" ht="12" hidden="false" customHeight="true" outlineLevel="0" collapsed="false">
      <c r="A11" s="94" t="s">
        <v>96</v>
      </c>
      <c r="B11" s="95" t="n">
        <v>-4461</v>
      </c>
      <c r="C11" s="95" t="n">
        <v>14265</v>
      </c>
      <c r="D11" s="95" t="n">
        <v>-1330</v>
      </c>
      <c r="E11" s="95" t="n">
        <v>-17396</v>
      </c>
      <c r="F11" s="95" t="n">
        <v>-18861</v>
      </c>
      <c r="G11" s="95" t="s">
        <v>40</v>
      </c>
      <c r="H11" s="89"/>
      <c r="J11" s="93"/>
    </row>
    <row r="12" customFormat="false" ht="12" hidden="false" customHeight="true" outlineLevel="0" collapsed="false">
      <c r="A12" s="94" t="s">
        <v>97</v>
      </c>
      <c r="B12" s="95" t="n">
        <v>-26926</v>
      </c>
      <c r="C12" s="95" t="n">
        <v>-962</v>
      </c>
      <c r="D12" s="95" t="n">
        <v>-318</v>
      </c>
      <c r="E12" s="95" t="n">
        <v>-25646</v>
      </c>
      <c r="F12" s="95" t="n">
        <v>-27351</v>
      </c>
      <c r="G12" s="95" t="s">
        <v>40</v>
      </c>
      <c r="H12" s="96"/>
    </row>
    <row r="13" customFormat="false" ht="12" hidden="false" customHeight="true" outlineLevel="0" collapsed="false">
      <c r="A13" s="94" t="s">
        <v>98</v>
      </c>
      <c r="B13" s="95" t="n">
        <v>-21325</v>
      </c>
      <c r="C13" s="95" t="n">
        <v>-404</v>
      </c>
      <c r="D13" s="95" t="n">
        <v>4537</v>
      </c>
      <c r="E13" s="95" t="n">
        <v>-25458</v>
      </c>
      <c r="F13" s="95" t="n">
        <v>-28499</v>
      </c>
      <c r="G13" s="95" t="s">
        <v>40</v>
      </c>
      <c r="H13" s="89"/>
      <c r="J13" s="93"/>
    </row>
    <row r="14" customFormat="false" ht="12" hidden="false" customHeight="true" outlineLevel="0" collapsed="false">
      <c r="A14" s="94" t="s">
        <v>99</v>
      </c>
      <c r="B14" s="95" t="n">
        <v>-7015</v>
      </c>
      <c r="C14" s="95" t="n">
        <v>6210</v>
      </c>
      <c r="D14" s="95" t="n">
        <v>6670</v>
      </c>
      <c r="E14" s="95" t="n">
        <v>-19895</v>
      </c>
      <c r="F14" s="95" t="n">
        <v>-23092</v>
      </c>
      <c r="G14" s="95" t="s">
        <v>40</v>
      </c>
      <c r="H14" s="89"/>
      <c r="J14" s="93"/>
    </row>
    <row r="15" customFormat="false" ht="12" hidden="false" customHeight="true" outlineLevel="0" collapsed="false">
      <c r="A15" s="94" t="s">
        <v>100</v>
      </c>
      <c r="B15" s="95" t="n">
        <v>-858</v>
      </c>
      <c r="C15" s="95" t="n">
        <v>4962</v>
      </c>
      <c r="D15" s="95" t="n">
        <v>7184</v>
      </c>
      <c r="E15" s="95" t="n">
        <v>-13004</v>
      </c>
      <c r="F15" s="95" t="n">
        <v>-17146</v>
      </c>
      <c r="G15" s="95" t="s">
        <v>40</v>
      </c>
      <c r="H15" s="89"/>
      <c r="J15" s="93"/>
    </row>
    <row r="16" customFormat="false" ht="12" hidden="false" customHeight="true" outlineLevel="0" collapsed="false">
      <c r="A16" s="94" t="s">
        <v>101</v>
      </c>
      <c r="B16" s="95" t="n">
        <v>10467</v>
      </c>
      <c r="C16" s="95" t="n">
        <v>11168</v>
      </c>
      <c r="D16" s="95" t="n">
        <v>6111</v>
      </c>
      <c r="E16" s="95" t="n">
        <v>-6812</v>
      </c>
      <c r="F16" s="95" t="n">
        <v>-12178</v>
      </c>
      <c r="G16" s="95" t="s">
        <v>40</v>
      </c>
      <c r="H16" s="89"/>
      <c r="I16" s="97"/>
      <c r="J16" s="93"/>
    </row>
    <row r="17" customFormat="false" ht="12" hidden="false" customHeight="true" outlineLevel="0" collapsed="false">
      <c r="A17" s="94" t="s">
        <v>102</v>
      </c>
      <c r="B17" s="95" t="n">
        <v>8685</v>
      </c>
      <c r="C17" s="95" t="n">
        <v>9735</v>
      </c>
      <c r="D17" s="95" t="n">
        <v>4071</v>
      </c>
      <c r="E17" s="95" t="n">
        <v>-5121</v>
      </c>
      <c r="F17" s="95" t="n">
        <v>-9707</v>
      </c>
      <c r="G17" s="95" t="s">
        <v>40</v>
      </c>
      <c r="H17" s="89"/>
      <c r="J17" s="93"/>
    </row>
    <row r="18" customFormat="false" ht="12" hidden="false" customHeight="true" outlineLevel="0" collapsed="false">
      <c r="A18" s="94" t="s">
        <v>103</v>
      </c>
      <c r="B18" s="95" t="n">
        <v>477</v>
      </c>
      <c r="C18" s="95" t="n">
        <v>7520</v>
      </c>
      <c r="D18" s="95" t="n">
        <v>653</v>
      </c>
      <c r="E18" s="95" t="n">
        <v>-7696</v>
      </c>
      <c r="F18" s="95" t="n">
        <v>-10808</v>
      </c>
      <c r="G18" s="95" t="s">
        <v>40</v>
      </c>
      <c r="H18" s="89"/>
      <c r="J18" s="93"/>
    </row>
    <row r="19" customFormat="false" ht="12" hidden="false" customHeight="true" outlineLevel="0" collapsed="false">
      <c r="A19" s="94" t="s">
        <v>104</v>
      </c>
      <c r="B19" s="95" t="n">
        <v>1686</v>
      </c>
      <c r="C19" s="95" t="n">
        <v>10819</v>
      </c>
      <c r="D19" s="95" t="n">
        <v>-854</v>
      </c>
      <c r="E19" s="95" t="n">
        <v>-8279</v>
      </c>
      <c r="F19" s="95" t="n">
        <v>-11122</v>
      </c>
      <c r="G19" s="95" t="s">
        <v>40</v>
      </c>
      <c r="H19" s="89"/>
      <c r="J19" s="93"/>
    </row>
    <row r="20" customFormat="false" ht="12" hidden="false" customHeight="true" outlineLevel="0" collapsed="false">
      <c r="A20" s="94" t="s">
        <v>105</v>
      </c>
      <c r="B20" s="95" t="n">
        <v>10201</v>
      </c>
      <c r="C20" s="95" t="n">
        <v>14529</v>
      </c>
      <c r="D20" s="95" t="n">
        <v>1884</v>
      </c>
      <c r="E20" s="95" t="n">
        <v>-6212</v>
      </c>
      <c r="F20" s="95" t="n">
        <v>-9658</v>
      </c>
      <c r="G20" s="95" t="s">
        <v>40</v>
      </c>
      <c r="H20" s="89"/>
      <c r="J20" s="93"/>
    </row>
    <row r="21" customFormat="false" ht="12" hidden="false" customHeight="true" outlineLevel="0" collapsed="false">
      <c r="A21" s="94" t="s">
        <v>106</v>
      </c>
      <c r="B21" s="95" t="n">
        <v>10679</v>
      </c>
      <c r="C21" s="95" t="n">
        <v>8724</v>
      </c>
      <c r="D21" s="95" t="n">
        <v>3460</v>
      </c>
      <c r="E21" s="95" t="n">
        <v>-1505</v>
      </c>
      <c r="F21" s="95" t="n">
        <v>-6730</v>
      </c>
      <c r="G21" s="95" t="s">
        <v>40</v>
      </c>
      <c r="H21" s="89"/>
      <c r="J21" s="93"/>
    </row>
    <row r="22" customFormat="false" ht="12" hidden="false" customHeight="true" outlineLevel="0" collapsed="false">
      <c r="A22" s="94" t="s">
        <v>107</v>
      </c>
      <c r="B22" s="95" t="n">
        <v>11996</v>
      </c>
      <c r="C22" s="95" t="n">
        <v>4619</v>
      </c>
      <c r="D22" s="95" t="n">
        <v>6025</v>
      </c>
      <c r="E22" s="95" t="n">
        <v>1352</v>
      </c>
      <c r="F22" s="95" t="n">
        <v>-4509</v>
      </c>
      <c r="G22" s="95" t="s">
        <v>40</v>
      </c>
      <c r="H22" s="89"/>
      <c r="J22" s="93"/>
    </row>
    <row r="23" customFormat="false" ht="12" hidden="false" customHeight="true" outlineLevel="0" collapsed="false">
      <c r="A23" s="94" t="s">
        <v>108</v>
      </c>
      <c r="B23" s="95" t="n">
        <v>15310</v>
      </c>
      <c r="C23" s="95" t="n">
        <v>2352</v>
      </c>
      <c r="D23" s="95" t="n">
        <v>9588</v>
      </c>
      <c r="E23" s="95" t="n">
        <v>3370</v>
      </c>
      <c r="F23" s="95" t="n">
        <v>-3297</v>
      </c>
      <c r="G23" s="95" t="s">
        <v>40</v>
      </c>
      <c r="H23" s="117"/>
      <c r="I23" s="117"/>
      <c r="J23" s="117"/>
      <c r="K23" s="117"/>
      <c r="L23" s="117"/>
      <c r="M23" s="118"/>
      <c r="N23" s="118"/>
      <c r="O23" s="118"/>
      <c r="P23" s="118"/>
      <c r="Q23" s="118"/>
    </row>
    <row r="24" customFormat="false" ht="12" hidden="false" customHeight="true" outlineLevel="0" collapsed="false">
      <c r="A24" s="94" t="s">
        <v>109</v>
      </c>
      <c r="B24" s="95" t="n">
        <v>10517</v>
      </c>
      <c r="C24" s="95" t="n">
        <v>-7836</v>
      </c>
      <c r="D24" s="95" t="n">
        <v>13812</v>
      </c>
      <c r="E24" s="95" t="n">
        <v>4541</v>
      </c>
      <c r="F24" s="95" t="n">
        <v>-2191</v>
      </c>
      <c r="G24" s="95" t="s">
        <v>40</v>
      </c>
      <c r="H24" s="117"/>
      <c r="I24" s="117"/>
      <c r="J24" s="117"/>
      <c r="K24" s="117"/>
      <c r="L24" s="117"/>
      <c r="M24" s="118"/>
      <c r="N24" s="118"/>
      <c r="O24" s="118"/>
      <c r="P24" s="118"/>
      <c r="Q24" s="118"/>
    </row>
    <row r="25" customFormat="false" ht="12" hidden="false" customHeight="true" outlineLevel="0" collapsed="false">
      <c r="A25" s="94"/>
      <c r="B25" s="95"/>
      <c r="C25" s="95"/>
      <c r="D25" s="95"/>
      <c r="E25" s="95"/>
      <c r="F25" s="95"/>
      <c r="G25" s="95"/>
      <c r="H25" s="117"/>
      <c r="I25" s="117"/>
      <c r="J25" s="117"/>
      <c r="K25" s="117"/>
      <c r="L25" s="117"/>
      <c r="M25" s="118"/>
      <c r="N25" s="118"/>
      <c r="O25" s="118"/>
      <c r="P25" s="118"/>
      <c r="Q25" s="118"/>
    </row>
    <row r="26" customFormat="false" ht="12" hidden="false" customHeight="true" outlineLevel="0" collapsed="false">
      <c r="A26" s="91"/>
      <c r="B26" s="116" t="s">
        <v>73</v>
      </c>
      <c r="C26" s="116"/>
      <c r="D26" s="116"/>
      <c r="E26" s="116"/>
      <c r="F26" s="116"/>
      <c r="G26" s="116"/>
      <c r="H26" s="89"/>
    </row>
    <row r="27" customFormat="false" ht="12" hidden="false" customHeight="true" outlineLevel="0" collapsed="false">
      <c r="A27" s="94" t="s">
        <v>95</v>
      </c>
      <c r="B27" s="95" t="n">
        <v>-16196</v>
      </c>
      <c r="C27" s="95" t="n">
        <v>-336</v>
      </c>
      <c r="D27" s="95" t="n">
        <v>-1237</v>
      </c>
      <c r="E27" s="95" t="n">
        <v>-14623</v>
      </c>
      <c r="F27" s="95" t="n">
        <v>-15474</v>
      </c>
      <c r="G27" s="95" t="s">
        <v>40</v>
      </c>
      <c r="H27" s="91"/>
      <c r="I27" s="91"/>
      <c r="J27" s="91"/>
      <c r="K27" s="91"/>
      <c r="L27" s="91"/>
      <c r="M27" s="91"/>
      <c r="O27" s="99"/>
      <c r="P27" s="100"/>
    </row>
    <row r="28" customFormat="false" ht="12" hidden="false" customHeight="true" outlineLevel="0" collapsed="false">
      <c r="A28" s="94" t="s">
        <v>96</v>
      </c>
      <c r="B28" s="95" t="n">
        <v>-21570</v>
      </c>
      <c r="C28" s="95" t="n">
        <v>-64</v>
      </c>
      <c r="D28" s="95" t="n">
        <v>-2334</v>
      </c>
      <c r="E28" s="95" t="n">
        <v>-19172</v>
      </c>
      <c r="F28" s="95" t="n">
        <v>-19709</v>
      </c>
      <c r="G28" s="95" t="s">
        <v>40</v>
      </c>
      <c r="H28" s="91"/>
      <c r="I28" s="91"/>
      <c r="J28" s="91"/>
      <c r="K28" s="91"/>
      <c r="L28" s="91"/>
      <c r="M28" s="91"/>
      <c r="O28" s="99"/>
      <c r="P28" s="100"/>
    </row>
    <row r="29" customFormat="false" ht="12" hidden="false" customHeight="true" outlineLevel="0" collapsed="false">
      <c r="A29" s="94" t="s">
        <v>97</v>
      </c>
      <c r="B29" s="95" t="n">
        <v>-29468</v>
      </c>
      <c r="C29" s="95" t="n">
        <v>18</v>
      </c>
      <c r="D29" s="95" t="n">
        <v>-1572</v>
      </c>
      <c r="E29" s="95" t="n">
        <v>-27914</v>
      </c>
      <c r="F29" s="95" t="n">
        <v>-28661</v>
      </c>
      <c r="G29" s="95" t="s">
        <v>40</v>
      </c>
      <c r="H29" s="91"/>
      <c r="I29" s="91"/>
      <c r="J29" s="91"/>
      <c r="K29" s="91"/>
      <c r="L29" s="91"/>
      <c r="M29" s="91"/>
      <c r="O29" s="99"/>
      <c r="P29" s="100"/>
    </row>
    <row r="30" customFormat="false" ht="12" hidden="false" customHeight="true" outlineLevel="0" collapsed="false">
      <c r="A30" s="94" t="s">
        <v>98</v>
      </c>
      <c r="B30" s="95" t="n">
        <v>-22974</v>
      </c>
      <c r="C30" s="95" t="n">
        <v>180</v>
      </c>
      <c r="D30" s="95" t="n">
        <v>3865</v>
      </c>
      <c r="E30" s="95" t="n">
        <v>-27019</v>
      </c>
      <c r="F30" s="95" t="n">
        <v>-29243</v>
      </c>
      <c r="G30" s="95" t="s">
        <v>40</v>
      </c>
      <c r="H30" s="91"/>
      <c r="I30" s="91"/>
      <c r="J30" s="91"/>
      <c r="K30" s="91"/>
      <c r="L30" s="91"/>
      <c r="M30" s="91"/>
      <c r="O30" s="99"/>
      <c r="P30" s="100"/>
    </row>
    <row r="31" customFormat="false" ht="12" hidden="false" customHeight="true" outlineLevel="0" collapsed="false">
      <c r="A31" s="94" t="s">
        <v>99</v>
      </c>
      <c r="B31" s="95" t="n">
        <v>-14563</v>
      </c>
      <c r="C31" s="95" t="n">
        <v>1038</v>
      </c>
      <c r="D31" s="95" t="n">
        <v>6013</v>
      </c>
      <c r="E31" s="95" t="n">
        <v>-21614</v>
      </c>
      <c r="F31" s="95" t="n">
        <v>-23897</v>
      </c>
      <c r="G31" s="95" t="s">
        <v>40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00</v>
      </c>
      <c r="B32" s="95" t="n">
        <v>-7172</v>
      </c>
      <c r="C32" s="95" t="n">
        <v>894</v>
      </c>
      <c r="D32" s="95" t="n">
        <v>6580</v>
      </c>
      <c r="E32" s="95" t="n">
        <v>-14646</v>
      </c>
      <c r="F32" s="95" t="n">
        <v>-17905</v>
      </c>
      <c r="G32" s="95" t="s">
        <v>40</v>
      </c>
      <c r="H32" s="91"/>
      <c r="I32" s="91"/>
      <c r="J32" s="91"/>
      <c r="K32" s="91"/>
      <c r="L32" s="91"/>
      <c r="M32" s="91"/>
      <c r="P32" s="100"/>
    </row>
    <row r="33" customFormat="false" ht="12" hidden="false" customHeight="true" outlineLevel="0" collapsed="false">
      <c r="A33" s="94" t="s">
        <v>101</v>
      </c>
      <c r="B33" s="95" t="n">
        <v>-1151</v>
      </c>
      <c r="C33" s="95" t="n">
        <v>628</v>
      </c>
      <c r="D33" s="95" t="n">
        <v>6559</v>
      </c>
      <c r="E33" s="95" t="n">
        <v>-8338</v>
      </c>
      <c r="F33" s="95" t="n">
        <v>-12825</v>
      </c>
      <c r="G33" s="95" t="s">
        <v>40</v>
      </c>
      <c r="H33" s="91"/>
      <c r="I33" s="91"/>
      <c r="J33" s="91"/>
      <c r="K33" s="91"/>
      <c r="L33" s="91"/>
      <c r="M33" s="91"/>
    </row>
    <row r="34" customFormat="false" ht="12" hidden="false" customHeight="true" outlineLevel="0" collapsed="false">
      <c r="A34" s="94" t="s">
        <v>102</v>
      </c>
      <c r="B34" s="95" t="n">
        <v>-1488</v>
      </c>
      <c r="C34" s="95" t="n">
        <v>56</v>
      </c>
      <c r="D34" s="95" t="n">
        <v>4665</v>
      </c>
      <c r="E34" s="95" t="n">
        <v>-6209</v>
      </c>
      <c r="F34" s="95" t="n">
        <v>-10331</v>
      </c>
      <c r="G34" s="95" t="s">
        <v>40</v>
      </c>
      <c r="H34" s="91"/>
      <c r="I34" s="91"/>
      <c r="J34" s="91"/>
      <c r="K34" s="91"/>
      <c r="L34" s="91"/>
      <c r="M34" s="91"/>
      <c r="O34" s="99"/>
    </row>
    <row r="35" customFormat="false" ht="12" hidden="false" customHeight="true" outlineLevel="0" collapsed="false">
      <c r="A35" s="94" t="s">
        <v>103</v>
      </c>
      <c r="B35" s="95" t="n">
        <v>-8035</v>
      </c>
      <c r="C35" s="95" t="n">
        <v>-574</v>
      </c>
      <c r="D35" s="95" t="n">
        <v>1441</v>
      </c>
      <c r="E35" s="95" t="n">
        <v>-8902</v>
      </c>
      <c r="F35" s="95" t="n">
        <v>-11470</v>
      </c>
      <c r="G35" s="95" t="s">
        <v>40</v>
      </c>
      <c r="H35" s="91"/>
      <c r="I35" s="91"/>
      <c r="J35" s="91"/>
      <c r="K35" s="91"/>
      <c r="L35" s="91"/>
      <c r="M35" s="91"/>
      <c r="O35" s="99"/>
    </row>
    <row r="36" customFormat="false" ht="12" hidden="false" customHeight="true" outlineLevel="0" collapsed="false">
      <c r="A36" s="94" t="s">
        <v>104</v>
      </c>
      <c r="B36" s="95" t="n">
        <v>-11239</v>
      </c>
      <c r="C36" s="95" t="n">
        <v>-1635</v>
      </c>
      <c r="D36" s="95" t="n">
        <v>-277</v>
      </c>
      <c r="E36" s="95" t="n">
        <v>-9327</v>
      </c>
      <c r="F36" s="95" t="n">
        <v>-11640</v>
      </c>
      <c r="G36" s="95" t="s">
        <v>40</v>
      </c>
      <c r="H36" s="91"/>
      <c r="I36" s="91"/>
      <c r="J36" s="91"/>
      <c r="K36" s="91"/>
      <c r="L36" s="91"/>
      <c r="M36" s="91"/>
      <c r="O36" s="99"/>
    </row>
    <row r="37" customFormat="false" ht="12" hidden="false" customHeight="true" outlineLevel="0" collapsed="false">
      <c r="A37" s="94" t="s">
        <v>105</v>
      </c>
      <c r="B37" s="95" t="n">
        <v>-7540</v>
      </c>
      <c r="C37" s="95" t="n">
        <v>-1893</v>
      </c>
      <c r="D37" s="95" t="n">
        <v>1617</v>
      </c>
      <c r="E37" s="95" t="n">
        <v>-7264</v>
      </c>
      <c r="F37" s="95" t="n">
        <v>-10141</v>
      </c>
      <c r="G37" s="95" t="s">
        <v>40</v>
      </c>
      <c r="H37" s="91"/>
      <c r="I37" s="91"/>
      <c r="J37" s="91"/>
      <c r="K37" s="91"/>
      <c r="L37" s="91"/>
      <c r="M37" s="91"/>
      <c r="O37" s="99"/>
    </row>
    <row r="38" customFormat="false" ht="12" hidden="false" customHeight="true" outlineLevel="0" collapsed="false">
      <c r="A38" s="94" t="s">
        <v>106</v>
      </c>
      <c r="B38" s="95" t="n">
        <v>-2627</v>
      </c>
      <c r="C38" s="95" t="n">
        <v>-2646</v>
      </c>
      <c r="D38" s="95" t="n">
        <v>2877</v>
      </c>
      <c r="E38" s="95" t="n">
        <v>-2858</v>
      </c>
      <c r="F38" s="95" t="n">
        <v>-7395</v>
      </c>
      <c r="G38" s="95" t="s">
        <v>40</v>
      </c>
      <c r="H38" s="91"/>
      <c r="I38" s="91"/>
      <c r="J38" s="91"/>
      <c r="K38" s="91"/>
      <c r="L38" s="91"/>
      <c r="M38" s="91"/>
    </row>
    <row r="39" customFormat="false" ht="12" hidden="false" customHeight="true" outlineLevel="0" collapsed="false">
      <c r="A39" s="94" t="s">
        <v>107</v>
      </c>
      <c r="B39" s="95" t="n">
        <v>1942</v>
      </c>
      <c r="C39" s="95" t="n">
        <v>-3053</v>
      </c>
      <c r="D39" s="95" t="n">
        <v>5135</v>
      </c>
      <c r="E39" s="95" t="n">
        <v>-140</v>
      </c>
      <c r="F39" s="95" t="n">
        <v>-5304</v>
      </c>
      <c r="G39" s="95" t="s">
        <v>40</v>
      </c>
      <c r="H39" s="91"/>
      <c r="I39" s="91"/>
      <c r="J39" s="91"/>
      <c r="K39" s="91"/>
      <c r="L39" s="91"/>
      <c r="M39" s="91"/>
    </row>
    <row r="40" customFormat="false" ht="12" hidden="false" customHeight="true" outlineLevel="0" collapsed="false">
      <c r="A40" s="94" t="s">
        <v>108</v>
      </c>
      <c r="B40" s="95" t="n">
        <v>7322</v>
      </c>
      <c r="C40" s="95" t="n">
        <v>-3346</v>
      </c>
      <c r="D40" s="95" t="n">
        <v>8805</v>
      </c>
      <c r="E40" s="95" t="n">
        <v>1863</v>
      </c>
      <c r="F40" s="95" t="n">
        <v>-4069</v>
      </c>
      <c r="G40" s="95" t="s">
        <v>40</v>
      </c>
      <c r="H40" s="117"/>
      <c r="I40" s="117"/>
      <c r="J40" s="117"/>
      <c r="K40" s="117"/>
      <c r="L40" s="117"/>
      <c r="M40" s="118"/>
      <c r="N40" s="118"/>
      <c r="O40" s="118"/>
      <c r="P40" s="118"/>
      <c r="Q40" s="118"/>
    </row>
    <row r="41" customFormat="false" ht="12" hidden="false" customHeight="true" outlineLevel="0" collapsed="false">
      <c r="A41" s="94" t="s">
        <v>109</v>
      </c>
      <c r="B41" s="95" t="n">
        <v>13572</v>
      </c>
      <c r="C41" s="95" t="n">
        <v>-1893</v>
      </c>
      <c r="D41" s="95" t="n">
        <v>12204</v>
      </c>
      <c r="E41" s="95" t="n">
        <v>3261</v>
      </c>
      <c r="F41" s="95" t="n">
        <v>-2744</v>
      </c>
      <c r="G41" s="95" t="s">
        <v>40</v>
      </c>
      <c r="H41" s="117"/>
      <c r="I41" s="117"/>
      <c r="J41" s="117"/>
      <c r="K41" s="117"/>
      <c r="L41" s="117"/>
      <c r="M41" s="118"/>
      <c r="N41" s="118"/>
      <c r="O41" s="118"/>
      <c r="P41" s="118"/>
      <c r="Q41" s="118"/>
    </row>
    <row r="42" customFormat="false" ht="12" hidden="false" customHeight="true" outlineLevel="0" collapsed="false">
      <c r="A42" s="94"/>
      <c r="B42" s="95"/>
      <c r="C42" s="95"/>
      <c r="D42" s="95"/>
      <c r="E42" s="95"/>
      <c r="F42" s="95"/>
      <c r="G42" s="95"/>
      <c r="H42" s="117"/>
      <c r="I42" s="117"/>
      <c r="J42" s="117"/>
      <c r="K42" s="117"/>
      <c r="L42" s="117"/>
      <c r="M42" s="118"/>
      <c r="N42" s="118"/>
      <c r="O42" s="118"/>
      <c r="P42" s="118"/>
      <c r="Q42" s="118"/>
    </row>
    <row r="43" customFormat="false" ht="12" hidden="false" customHeight="true" outlineLevel="0" collapsed="false">
      <c r="A43" s="91"/>
      <c r="B43" s="116" t="s">
        <v>74</v>
      </c>
      <c r="C43" s="116"/>
      <c r="D43" s="116"/>
      <c r="E43" s="116"/>
      <c r="F43" s="116"/>
      <c r="G43" s="116"/>
      <c r="H43" s="91"/>
      <c r="I43" s="91"/>
      <c r="J43" s="91"/>
      <c r="K43" s="91"/>
      <c r="L43" s="91"/>
      <c r="M43" s="91"/>
    </row>
    <row r="44" customFormat="false" ht="12" hidden="false" customHeight="true" outlineLevel="0" collapsed="false">
      <c r="A44" s="94" t="s">
        <v>95</v>
      </c>
      <c r="B44" s="95" t="n">
        <v>26202</v>
      </c>
      <c r="C44" s="95" t="n">
        <v>22560</v>
      </c>
      <c r="D44" s="95" t="n">
        <v>1791</v>
      </c>
      <c r="E44" s="95" t="n">
        <v>1851</v>
      </c>
      <c r="F44" s="95" t="n">
        <v>938</v>
      </c>
      <c r="G44" s="95" t="s">
        <v>40</v>
      </c>
      <c r="H44" s="91"/>
      <c r="I44" s="91"/>
      <c r="J44" s="91"/>
      <c r="K44" s="91"/>
      <c r="L44" s="91"/>
      <c r="M44" s="91"/>
    </row>
    <row r="45" customFormat="false" ht="12" hidden="false" customHeight="true" outlineLevel="0" collapsed="false">
      <c r="A45" s="94" t="s">
        <v>96</v>
      </c>
      <c r="B45" s="95" t="n">
        <v>17109</v>
      </c>
      <c r="C45" s="95" t="n">
        <v>14329</v>
      </c>
      <c r="D45" s="95" t="n">
        <v>1004</v>
      </c>
      <c r="E45" s="95" t="n">
        <v>1776</v>
      </c>
      <c r="F45" s="95" t="n">
        <v>848</v>
      </c>
      <c r="G45" s="95" t="s">
        <v>40</v>
      </c>
      <c r="H45" s="91"/>
      <c r="I45" s="91"/>
      <c r="J45" s="91"/>
      <c r="K45" s="91"/>
      <c r="L45" s="91"/>
      <c r="M45" s="91"/>
    </row>
    <row r="46" customFormat="false" ht="12" hidden="false" customHeight="true" outlineLevel="0" collapsed="false">
      <c r="A46" s="94" t="s">
        <v>97</v>
      </c>
      <c r="B46" s="95" t="n">
        <v>2542</v>
      </c>
      <c r="C46" s="95" t="n">
        <v>-980</v>
      </c>
      <c r="D46" s="95" t="n">
        <v>1254</v>
      </c>
      <c r="E46" s="95" t="n">
        <v>2268</v>
      </c>
      <c r="F46" s="95" t="n">
        <v>1310</v>
      </c>
      <c r="G46" s="95" t="s">
        <v>40</v>
      </c>
      <c r="H46" s="91"/>
      <c r="I46" s="91"/>
      <c r="J46" s="91"/>
      <c r="K46" s="91"/>
      <c r="L46" s="91"/>
      <c r="M46" s="91"/>
    </row>
    <row r="47" customFormat="false" ht="12" hidden="false" customHeight="true" outlineLevel="0" collapsed="false">
      <c r="A47" s="94" t="s">
        <v>98</v>
      </c>
      <c r="B47" s="95" t="n">
        <v>1649</v>
      </c>
      <c r="C47" s="95" t="n">
        <v>-584</v>
      </c>
      <c r="D47" s="95" t="n">
        <v>672</v>
      </c>
      <c r="E47" s="95" t="n">
        <v>1561</v>
      </c>
      <c r="F47" s="95" t="n">
        <v>744</v>
      </c>
      <c r="G47" s="95" t="s">
        <v>40</v>
      </c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94" t="s">
        <v>99</v>
      </c>
      <c r="B48" s="95" t="n">
        <v>7548</v>
      </c>
      <c r="C48" s="95" t="n">
        <v>5172</v>
      </c>
      <c r="D48" s="95" t="n">
        <v>657</v>
      </c>
      <c r="E48" s="95" t="n">
        <v>1719</v>
      </c>
      <c r="F48" s="95" t="n">
        <v>805</v>
      </c>
      <c r="G48" s="95" t="s">
        <v>40</v>
      </c>
      <c r="H48" s="91"/>
      <c r="I48" s="91"/>
      <c r="J48" s="91"/>
      <c r="K48" s="91"/>
      <c r="L48" s="91"/>
      <c r="M48" s="91"/>
    </row>
    <row r="49" customFormat="false" ht="12" hidden="false" customHeight="true" outlineLevel="0" collapsed="false">
      <c r="A49" s="94" t="s">
        <v>100</v>
      </c>
      <c r="B49" s="95" t="n">
        <v>6314</v>
      </c>
      <c r="C49" s="95" t="n">
        <v>4068</v>
      </c>
      <c r="D49" s="95" t="n">
        <v>604</v>
      </c>
      <c r="E49" s="95" t="n">
        <v>1642</v>
      </c>
      <c r="F49" s="95" t="n">
        <v>759</v>
      </c>
      <c r="G49" s="95" t="s">
        <v>40</v>
      </c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94" t="s">
        <v>101</v>
      </c>
      <c r="B50" s="95" t="n">
        <v>11618</v>
      </c>
      <c r="C50" s="95" t="n">
        <v>10540</v>
      </c>
      <c r="D50" s="95" t="n">
        <v>-448</v>
      </c>
      <c r="E50" s="95" t="n">
        <v>1526</v>
      </c>
      <c r="F50" s="95" t="n">
        <v>647</v>
      </c>
      <c r="G50" s="95" t="s">
        <v>40</v>
      </c>
      <c r="H50" s="91"/>
      <c r="I50" s="91"/>
      <c r="J50" s="91"/>
      <c r="K50" s="91"/>
      <c r="L50" s="91"/>
      <c r="M50" s="91"/>
    </row>
    <row r="51" customFormat="false" ht="12" hidden="false" customHeight="true" outlineLevel="0" collapsed="false">
      <c r="A51" s="94" t="s">
        <v>102</v>
      </c>
      <c r="B51" s="95" t="n">
        <v>10173</v>
      </c>
      <c r="C51" s="95" t="n">
        <v>9679</v>
      </c>
      <c r="D51" s="95" t="n">
        <v>-594</v>
      </c>
      <c r="E51" s="95" t="n">
        <v>1088</v>
      </c>
      <c r="F51" s="95" t="n">
        <v>624</v>
      </c>
      <c r="G51" s="95" t="s">
        <v>40</v>
      </c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94" t="s">
        <v>103</v>
      </c>
      <c r="B52" s="95" t="n">
        <v>8512</v>
      </c>
      <c r="C52" s="95" t="n">
        <v>8094</v>
      </c>
      <c r="D52" s="95" t="n">
        <v>-788</v>
      </c>
      <c r="E52" s="95" t="n">
        <v>1206</v>
      </c>
      <c r="F52" s="95" t="n">
        <v>662</v>
      </c>
      <c r="G52" s="95" t="s">
        <v>40</v>
      </c>
      <c r="H52" s="91"/>
      <c r="I52" s="91"/>
      <c r="J52" s="91"/>
      <c r="K52" s="91"/>
      <c r="L52" s="91"/>
      <c r="M52" s="91"/>
    </row>
    <row r="53" customFormat="false" ht="12" hidden="false" customHeight="true" outlineLevel="0" collapsed="false">
      <c r="A53" s="94" t="s">
        <v>104</v>
      </c>
      <c r="B53" s="95" t="n">
        <v>12925</v>
      </c>
      <c r="C53" s="95" t="n">
        <v>12454</v>
      </c>
      <c r="D53" s="95" t="n">
        <v>-577</v>
      </c>
      <c r="E53" s="95" t="n">
        <v>1048</v>
      </c>
      <c r="F53" s="95" t="n">
        <v>518</v>
      </c>
      <c r="G53" s="95" t="s">
        <v>40</v>
      </c>
      <c r="H53" s="91"/>
      <c r="I53" s="91"/>
      <c r="J53" s="91"/>
      <c r="K53" s="91"/>
      <c r="L53" s="91"/>
      <c r="M53" s="91"/>
    </row>
    <row r="54" customFormat="false" ht="12" hidden="false" customHeight="true" outlineLevel="0" collapsed="false">
      <c r="A54" s="94" t="s">
        <v>105</v>
      </c>
      <c r="B54" s="95" t="n">
        <v>17741</v>
      </c>
      <c r="C54" s="95" t="n">
        <v>16422</v>
      </c>
      <c r="D54" s="95" t="n">
        <v>267</v>
      </c>
      <c r="E54" s="95" t="n">
        <v>1052</v>
      </c>
      <c r="F54" s="95" t="n">
        <v>483</v>
      </c>
      <c r="G54" s="95" t="s">
        <v>40</v>
      </c>
      <c r="H54" s="91"/>
      <c r="I54" s="91"/>
      <c r="J54" s="91"/>
      <c r="K54" s="91"/>
      <c r="L54" s="91"/>
      <c r="M54" s="91"/>
    </row>
    <row r="55" customFormat="false" ht="12" hidden="false" customHeight="true" outlineLevel="0" collapsed="false">
      <c r="A55" s="94" t="s">
        <v>106</v>
      </c>
      <c r="B55" s="95" t="n">
        <v>13306</v>
      </c>
      <c r="C55" s="95" t="n">
        <v>11370</v>
      </c>
      <c r="D55" s="95" t="n">
        <v>583</v>
      </c>
      <c r="E55" s="95" t="n">
        <v>1353</v>
      </c>
      <c r="F55" s="95" t="n">
        <v>665</v>
      </c>
      <c r="G55" s="95" t="s">
        <v>40</v>
      </c>
    </row>
    <row r="56" customFormat="false" ht="12" hidden="false" customHeight="true" outlineLevel="0" collapsed="false">
      <c r="A56" s="94" t="s">
        <v>107</v>
      </c>
      <c r="B56" s="95" t="n">
        <v>10054</v>
      </c>
      <c r="C56" s="95" t="n">
        <v>7672</v>
      </c>
      <c r="D56" s="95" t="n">
        <v>890</v>
      </c>
      <c r="E56" s="95" t="n">
        <v>1492</v>
      </c>
      <c r="F56" s="95" t="n">
        <v>795</v>
      </c>
      <c r="G56" s="95" t="s">
        <v>40</v>
      </c>
    </row>
    <row r="57" customFormat="false" ht="12" hidden="false" customHeight="true" outlineLevel="0" collapsed="false">
      <c r="A57" s="94" t="s">
        <v>108</v>
      </c>
      <c r="B57" s="95" t="n">
        <v>7988</v>
      </c>
      <c r="C57" s="95" t="n">
        <v>5698</v>
      </c>
      <c r="D57" s="95" t="n">
        <v>783</v>
      </c>
      <c r="E57" s="95" t="n">
        <v>1507</v>
      </c>
      <c r="F57" s="95" t="n">
        <v>772</v>
      </c>
      <c r="G57" s="95" t="s">
        <v>40</v>
      </c>
      <c r="H57" s="117"/>
      <c r="I57" s="117"/>
      <c r="J57" s="117"/>
      <c r="K57" s="117"/>
      <c r="L57" s="117"/>
      <c r="M57" s="118"/>
      <c r="N57" s="118"/>
      <c r="O57" s="118"/>
      <c r="P57" s="118"/>
      <c r="Q57" s="118"/>
    </row>
    <row r="58" customFormat="false" ht="12" hidden="false" customHeight="true" outlineLevel="0" collapsed="false">
      <c r="A58" s="94" t="s">
        <v>109</v>
      </c>
      <c r="B58" s="95" t="n">
        <v>-3055</v>
      </c>
      <c r="C58" s="95" t="n">
        <v>-5943</v>
      </c>
      <c r="D58" s="95" t="n">
        <v>1608</v>
      </c>
      <c r="E58" s="95" t="n">
        <v>1280</v>
      </c>
      <c r="F58" s="95" t="n">
        <v>553</v>
      </c>
      <c r="G58" s="95" t="s">
        <v>40</v>
      </c>
      <c r="H58" s="117"/>
      <c r="I58" s="117"/>
      <c r="J58" s="117"/>
      <c r="K58" s="117"/>
      <c r="L58" s="117"/>
      <c r="M58" s="118"/>
      <c r="N58" s="118"/>
      <c r="O58" s="118"/>
      <c r="P58" s="118"/>
      <c r="Q58" s="118"/>
    </row>
    <row r="59" customFormat="false" ht="12" hidden="false" customHeight="true" outlineLevel="0" collapsed="false">
      <c r="A59" s="68" t="s">
        <v>111</v>
      </c>
    </row>
    <row r="60" customFormat="false" ht="12" hidden="false" customHeight="true" outlineLevel="0" collapsed="false">
      <c r="A60" s="107" t="s">
        <v>112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6:G26"/>
    <mergeCell ref="B43:G4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9.99"/>
    <col collapsed="false" customWidth="true" hidden="false" outlineLevel="0" max="8" min="2" style="68" width="8.28"/>
    <col collapsed="false" customWidth="true" hidden="false" outlineLevel="0" max="9" min="9" style="119" width="8.28"/>
    <col collapsed="false" customWidth="true" hidden="false" outlineLevel="0" max="10" min="10" style="68" width="8.28"/>
    <col collapsed="false" customWidth="true" hidden="false" outlineLevel="0" max="11" min="11" style="68" width="6.7"/>
    <col collapsed="false" customWidth="true" hidden="false" outlineLevel="0" max="12" min="12" style="120" width="7.42"/>
    <col collapsed="false" customWidth="true" hidden="false" outlineLevel="0" max="13" min="13" style="121" width="7.28"/>
    <col collapsed="false" customWidth="true" hidden="false" outlineLevel="0" max="14" min="14" style="70" width="7.28"/>
    <col collapsed="false" customWidth="true" hidden="false" outlineLevel="0" max="15" min="15" style="68" width="8.85"/>
    <col collapsed="false" customWidth="true" hidden="false" outlineLevel="0" max="16" min="16" style="68" width="9.41"/>
    <col collapsed="false" customWidth="false" hidden="false" outlineLevel="0" max="257" min="17" style="68" width="11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71"/>
      <c r="K1" s="122"/>
      <c r="L1" s="123"/>
      <c r="M1" s="124"/>
      <c r="N1" s="85"/>
      <c r="O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5" hidden="false" customHeight="true" outlineLevel="0" collapsed="false">
      <c r="A3" s="76" t="s">
        <v>116</v>
      </c>
      <c r="B3" s="78" t="s">
        <v>63</v>
      </c>
      <c r="C3" s="78"/>
      <c r="D3" s="78"/>
      <c r="E3" s="78" t="s">
        <v>64</v>
      </c>
      <c r="F3" s="78"/>
      <c r="G3" s="78"/>
      <c r="H3" s="81" t="s">
        <v>117</v>
      </c>
      <c r="I3" s="81"/>
      <c r="J3" s="81"/>
      <c r="L3" s="127"/>
      <c r="M3" s="128"/>
      <c r="N3" s="68"/>
    </row>
    <row r="4" customFormat="false" ht="24.75" hidden="false" customHeight="true" outlineLevel="0" collapsed="false">
      <c r="A4" s="76"/>
      <c r="B4" s="78" t="s">
        <v>86</v>
      </c>
      <c r="C4" s="129" t="s">
        <v>118</v>
      </c>
      <c r="D4" s="129" t="s">
        <v>119</v>
      </c>
      <c r="E4" s="78" t="s">
        <v>86</v>
      </c>
      <c r="F4" s="129" t="s">
        <v>118</v>
      </c>
      <c r="G4" s="129" t="s">
        <v>119</v>
      </c>
      <c r="H4" s="78" t="s">
        <v>86</v>
      </c>
      <c r="I4" s="129" t="s">
        <v>118</v>
      </c>
      <c r="J4" s="130" t="s">
        <v>119</v>
      </c>
      <c r="L4" s="131"/>
      <c r="M4" s="131"/>
      <c r="N4" s="131"/>
      <c r="O4" s="131"/>
      <c r="P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L5" s="70"/>
      <c r="M5" s="70"/>
      <c r="O5" s="70"/>
    </row>
    <row r="6" customFormat="false" ht="12" hidden="false" customHeight="true" outlineLevel="0" collapsed="false">
      <c r="A6" s="133"/>
      <c r="B6" s="134" t="s">
        <v>72</v>
      </c>
      <c r="C6" s="134"/>
      <c r="D6" s="134"/>
      <c r="E6" s="134"/>
      <c r="F6" s="134"/>
      <c r="G6" s="134"/>
      <c r="H6" s="134"/>
      <c r="I6" s="134"/>
      <c r="J6" s="134"/>
      <c r="L6" s="70"/>
      <c r="M6" s="70"/>
      <c r="O6" s="70"/>
    </row>
    <row r="7" customFormat="false" ht="12" hidden="false" customHeight="true" outlineLevel="0" collapsed="false">
      <c r="A7" s="135" t="s">
        <v>120</v>
      </c>
      <c r="B7" s="95" t="n">
        <v>2705</v>
      </c>
      <c r="C7" s="95" t="n">
        <v>1337</v>
      </c>
      <c r="D7" s="95" t="n">
        <v>1368</v>
      </c>
      <c r="E7" s="95" t="n">
        <v>2479</v>
      </c>
      <c r="F7" s="95" t="n">
        <v>1218</v>
      </c>
      <c r="G7" s="95" t="n">
        <v>1261</v>
      </c>
      <c r="H7" s="95" t="n">
        <v>226</v>
      </c>
      <c r="I7" s="95" t="n">
        <v>119</v>
      </c>
      <c r="J7" s="95" t="n">
        <v>107</v>
      </c>
      <c r="K7" s="136"/>
      <c r="L7" s="137"/>
      <c r="M7" s="137"/>
      <c r="N7" s="137"/>
      <c r="O7" s="138"/>
      <c r="P7" s="138"/>
    </row>
    <row r="8" customFormat="false" ht="12" hidden="false" customHeight="true" outlineLevel="0" collapsed="false">
      <c r="A8" s="135" t="s">
        <v>121</v>
      </c>
      <c r="B8" s="95" t="n">
        <v>3384</v>
      </c>
      <c r="C8" s="95" t="n">
        <v>1718</v>
      </c>
      <c r="D8" s="95" t="n">
        <v>1666</v>
      </c>
      <c r="E8" s="95" t="n">
        <v>2768</v>
      </c>
      <c r="F8" s="95" t="n">
        <v>1363</v>
      </c>
      <c r="G8" s="95" t="n">
        <v>1405</v>
      </c>
      <c r="H8" s="95" t="n">
        <v>616</v>
      </c>
      <c r="I8" s="95" t="n">
        <v>355</v>
      </c>
      <c r="J8" s="95" t="n">
        <v>261</v>
      </c>
      <c r="K8" s="136"/>
      <c r="L8" s="137"/>
      <c r="M8" s="137"/>
      <c r="N8" s="137"/>
      <c r="O8" s="138"/>
      <c r="P8" s="138"/>
    </row>
    <row r="9" customFormat="false" ht="12" hidden="false" customHeight="true" outlineLevel="0" collapsed="false">
      <c r="A9" s="135" t="s">
        <v>122</v>
      </c>
      <c r="B9" s="95" t="n">
        <v>7175</v>
      </c>
      <c r="C9" s="95" t="n">
        <v>3485</v>
      </c>
      <c r="D9" s="95" t="n">
        <v>3690</v>
      </c>
      <c r="E9" s="95" t="n">
        <v>5131</v>
      </c>
      <c r="F9" s="95" t="n">
        <v>2609</v>
      </c>
      <c r="G9" s="95" t="n">
        <v>2522</v>
      </c>
      <c r="H9" s="95" t="n">
        <v>2044</v>
      </c>
      <c r="I9" s="95" t="n">
        <v>876</v>
      </c>
      <c r="J9" s="95" t="n">
        <v>1168</v>
      </c>
      <c r="K9" s="136"/>
      <c r="L9" s="137"/>
      <c r="M9" s="137"/>
      <c r="N9" s="137"/>
      <c r="O9" s="138"/>
      <c r="P9" s="138"/>
    </row>
    <row r="10" customFormat="false" ht="12" hidden="false" customHeight="true" outlineLevel="0" collapsed="false">
      <c r="A10" s="135" t="s">
        <v>123</v>
      </c>
      <c r="B10" s="95" t="n">
        <v>1044</v>
      </c>
      <c r="C10" s="95" t="n">
        <v>518</v>
      </c>
      <c r="D10" s="95" t="n">
        <v>526</v>
      </c>
      <c r="E10" s="95" t="n">
        <v>671</v>
      </c>
      <c r="F10" s="95" t="n">
        <v>308</v>
      </c>
      <c r="G10" s="95" t="n">
        <v>363</v>
      </c>
      <c r="H10" s="95" t="n">
        <v>373</v>
      </c>
      <c r="I10" s="95" t="n">
        <v>210</v>
      </c>
      <c r="J10" s="95" t="n">
        <v>163</v>
      </c>
      <c r="K10" s="136"/>
      <c r="L10" s="137"/>
      <c r="M10" s="137"/>
      <c r="N10" s="137"/>
      <c r="O10" s="138"/>
      <c r="P10" s="138"/>
    </row>
    <row r="11" customFormat="false" ht="12" hidden="false" customHeight="true" outlineLevel="0" collapsed="false">
      <c r="A11" s="135" t="s">
        <v>124</v>
      </c>
      <c r="B11" s="95" t="n">
        <v>11836</v>
      </c>
      <c r="C11" s="95" t="n">
        <v>5802</v>
      </c>
      <c r="D11" s="95" t="n">
        <v>6034</v>
      </c>
      <c r="E11" s="95" t="n">
        <v>7764</v>
      </c>
      <c r="F11" s="95" t="n">
        <v>3862</v>
      </c>
      <c r="G11" s="95" t="n">
        <v>3902</v>
      </c>
      <c r="H11" s="95" t="n">
        <v>4072</v>
      </c>
      <c r="I11" s="95" t="n">
        <v>1940</v>
      </c>
      <c r="J11" s="95" t="n">
        <v>2132</v>
      </c>
      <c r="K11" s="136"/>
      <c r="L11" s="137"/>
      <c r="M11" s="137"/>
      <c r="N11" s="137"/>
      <c r="O11" s="138"/>
      <c r="P11" s="138"/>
    </row>
    <row r="12" customFormat="false" ht="12" hidden="false" customHeight="true" outlineLevel="0" collapsed="false">
      <c r="A12" s="135" t="s">
        <v>125</v>
      </c>
      <c r="B12" s="95" t="n">
        <v>5042</v>
      </c>
      <c r="C12" s="95" t="n">
        <v>2574</v>
      </c>
      <c r="D12" s="95" t="n">
        <v>2468</v>
      </c>
      <c r="E12" s="95" t="n">
        <v>3576</v>
      </c>
      <c r="F12" s="95" t="n">
        <v>1813</v>
      </c>
      <c r="G12" s="95" t="n">
        <v>1763</v>
      </c>
      <c r="H12" s="95" t="n">
        <v>1466</v>
      </c>
      <c r="I12" s="95" t="n">
        <v>761</v>
      </c>
      <c r="J12" s="95" t="n">
        <v>705</v>
      </c>
      <c r="K12" s="136"/>
      <c r="L12" s="137"/>
      <c r="M12" s="137"/>
      <c r="N12" s="137"/>
      <c r="O12" s="138"/>
      <c r="P12" s="138"/>
    </row>
    <row r="13" customFormat="false" ht="12" hidden="false" customHeight="true" outlineLevel="0" collapsed="false">
      <c r="A13" s="135" t="s">
        <v>126</v>
      </c>
      <c r="B13" s="95" t="n">
        <v>2162</v>
      </c>
      <c r="C13" s="95" t="n">
        <v>1099</v>
      </c>
      <c r="D13" s="95" t="n">
        <v>1063</v>
      </c>
      <c r="E13" s="95" t="n">
        <v>1369</v>
      </c>
      <c r="F13" s="95" t="n">
        <v>704</v>
      </c>
      <c r="G13" s="95" t="n">
        <v>665</v>
      </c>
      <c r="H13" s="95" t="n">
        <v>793</v>
      </c>
      <c r="I13" s="95" t="n">
        <v>395</v>
      </c>
      <c r="J13" s="95" t="n">
        <v>398</v>
      </c>
      <c r="K13" s="136"/>
      <c r="L13" s="137"/>
      <c r="M13" s="137"/>
      <c r="N13" s="137"/>
      <c r="O13" s="138"/>
      <c r="P13" s="138"/>
    </row>
    <row r="14" customFormat="false" ht="12" hidden="false" customHeight="true" outlineLevel="0" collapsed="false">
      <c r="A14" s="135" t="s">
        <v>127</v>
      </c>
      <c r="B14" s="95" t="n">
        <v>7767</v>
      </c>
      <c r="C14" s="95" t="n">
        <v>3926</v>
      </c>
      <c r="D14" s="95" t="n">
        <v>3841</v>
      </c>
      <c r="E14" s="95" t="n">
        <v>5341</v>
      </c>
      <c r="F14" s="95" t="n">
        <v>2732</v>
      </c>
      <c r="G14" s="95" t="n">
        <v>2609</v>
      </c>
      <c r="H14" s="95" t="n">
        <v>2426</v>
      </c>
      <c r="I14" s="95" t="n">
        <v>1194</v>
      </c>
      <c r="J14" s="95" t="n">
        <v>1232</v>
      </c>
      <c r="K14" s="136"/>
      <c r="L14" s="137"/>
      <c r="M14" s="137"/>
      <c r="N14" s="137"/>
      <c r="O14" s="138"/>
      <c r="P14" s="138"/>
    </row>
    <row r="15" customFormat="false" ht="12" hidden="false" customHeight="true" outlineLevel="0" collapsed="false">
      <c r="A15" s="135" t="s">
        <v>128</v>
      </c>
      <c r="B15" s="95" t="n">
        <v>8158</v>
      </c>
      <c r="C15" s="95" t="n">
        <v>4166</v>
      </c>
      <c r="D15" s="95" t="n">
        <v>3992</v>
      </c>
      <c r="E15" s="95" t="n">
        <v>6570</v>
      </c>
      <c r="F15" s="95" t="n">
        <v>3370</v>
      </c>
      <c r="G15" s="95" t="n">
        <v>3200</v>
      </c>
      <c r="H15" s="95" t="n">
        <v>1588</v>
      </c>
      <c r="I15" s="95" t="n">
        <v>796</v>
      </c>
      <c r="J15" s="95" t="n">
        <v>792</v>
      </c>
      <c r="K15" s="136"/>
      <c r="L15" s="137"/>
      <c r="M15" s="137"/>
      <c r="N15" s="137"/>
      <c r="O15" s="138"/>
      <c r="P15" s="138"/>
    </row>
    <row r="16" customFormat="false" ht="12" hidden="false" customHeight="true" outlineLevel="0" collapsed="false">
      <c r="A16" s="135" t="s">
        <v>129</v>
      </c>
      <c r="B16" s="95" t="n">
        <v>493</v>
      </c>
      <c r="C16" s="95" t="n">
        <v>239</v>
      </c>
      <c r="D16" s="95" t="n">
        <v>254</v>
      </c>
      <c r="E16" s="95" t="n">
        <v>285</v>
      </c>
      <c r="F16" s="95" t="n">
        <v>147</v>
      </c>
      <c r="G16" s="95" t="n">
        <v>138</v>
      </c>
      <c r="H16" s="95" t="n">
        <v>208</v>
      </c>
      <c r="I16" s="95" t="n">
        <v>92</v>
      </c>
      <c r="J16" s="95" t="n">
        <v>116</v>
      </c>
      <c r="K16" s="136"/>
      <c r="L16" s="137"/>
      <c r="M16" s="137"/>
      <c r="N16" s="137"/>
      <c r="O16" s="138"/>
      <c r="P16" s="138"/>
    </row>
    <row r="17" customFormat="false" ht="12" hidden="false" customHeight="true" outlineLevel="0" collapsed="false">
      <c r="A17" s="135" t="s">
        <v>130</v>
      </c>
      <c r="B17" s="95" t="n">
        <v>24930</v>
      </c>
      <c r="C17" s="95" t="n">
        <v>12440</v>
      </c>
      <c r="D17" s="95" t="n">
        <v>12490</v>
      </c>
      <c r="E17" s="95" t="n">
        <v>27121</v>
      </c>
      <c r="F17" s="95" t="n">
        <v>13421</v>
      </c>
      <c r="G17" s="95" t="n">
        <v>13700</v>
      </c>
      <c r="H17" s="95" t="n">
        <v>-2191</v>
      </c>
      <c r="I17" s="95" t="n">
        <v>-981</v>
      </c>
      <c r="J17" s="95" t="n">
        <v>-1210</v>
      </c>
      <c r="K17" s="136"/>
      <c r="L17" s="137"/>
      <c r="M17" s="137"/>
      <c r="N17" s="137"/>
      <c r="O17" s="138"/>
      <c r="P17" s="138"/>
    </row>
    <row r="18" customFormat="false" ht="12" hidden="false" customHeight="true" outlineLevel="0" collapsed="false">
      <c r="A18" s="135" t="s">
        <v>131</v>
      </c>
      <c r="B18" s="95" t="n">
        <v>4624</v>
      </c>
      <c r="C18" s="95" t="n">
        <v>2341</v>
      </c>
      <c r="D18" s="95" t="n">
        <v>2283</v>
      </c>
      <c r="E18" s="95" t="n">
        <v>2838</v>
      </c>
      <c r="F18" s="95" t="n">
        <v>1435</v>
      </c>
      <c r="G18" s="95" t="n">
        <v>1403</v>
      </c>
      <c r="H18" s="95" t="n">
        <v>1786</v>
      </c>
      <c r="I18" s="95" t="n">
        <v>906</v>
      </c>
      <c r="J18" s="95" t="n">
        <v>880</v>
      </c>
      <c r="K18" s="136"/>
      <c r="L18" s="137"/>
      <c r="M18" s="137"/>
      <c r="N18" s="137"/>
      <c r="O18" s="138"/>
      <c r="P18" s="138"/>
    </row>
    <row r="19" customFormat="false" ht="12" hidden="false" customHeight="true" outlineLevel="0" collapsed="false">
      <c r="A19" s="135" t="s">
        <v>132</v>
      </c>
      <c r="B19" s="95" t="n">
        <v>5440</v>
      </c>
      <c r="C19" s="95" t="n">
        <v>2667</v>
      </c>
      <c r="D19" s="95" t="n">
        <v>2773</v>
      </c>
      <c r="E19" s="95" t="n">
        <v>3071</v>
      </c>
      <c r="F19" s="95" t="n">
        <v>1487</v>
      </c>
      <c r="G19" s="95" t="n">
        <v>1584</v>
      </c>
      <c r="H19" s="95" t="n">
        <v>2369</v>
      </c>
      <c r="I19" s="95" t="n">
        <v>1180</v>
      </c>
      <c r="J19" s="95" t="n">
        <v>1189</v>
      </c>
      <c r="K19" s="136"/>
      <c r="L19" s="137"/>
      <c r="M19" s="137"/>
      <c r="N19" s="137"/>
      <c r="O19" s="138"/>
      <c r="P19" s="138"/>
    </row>
    <row r="20" customFormat="false" ht="12" hidden="false" customHeight="true" outlineLevel="0" collapsed="false">
      <c r="A20" s="135" t="s">
        <v>133</v>
      </c>
      <c r="B20" s="95" t="n">
        <v>3649</v>
      </c>
      <c r="C20" s="95" t="n">
        <v>1760</v>
      </c>
      <c r="D20" s="95" t="n">
        <v>1889</v>
      </c>
      <c r="E20" s="95" t="n">
        <v>1964</v>
      </c>
      <c r="F20" s="95" t="n">
        <v>963</v>
      </c>
      <c r="G20" s="95" t="n">
        <v>1001</v>
      </c>
      <c r="H20" s="95" t="n">
        <v>1685</v>
      </c>
      <c r="I20" s="95" t="n">
        <v>797</v>
      </c>
      <c r="J20" s="95" t="n">
        <v>888</v>
      </c>
      <c r="K20" s="136"/>
      <c r="L20" s="137"/>
      <c r="M20" s="137"/>
      <c r="N20" s="137"/>
      <c r="O20" s="138"/>
      <c r="P20" s="138"/>
    </row>
    <row r="21" customFormat="false" ht="12" hidden="false" customHeight="true" outlineLevel="0" collapsed="false">
      <c r="A21" s="135" t="s">
        <v>134</v>
      </c>
      <c r="B21" s="95" t="n">
        <v>2137</v>
      </c>
      <c r="C21" s="95" t="n">
        <v>1044</v>
      </c>
      <c r="D21" s="95" t="n">
        <v>1093</v>
      </c>
      <c r="E21" s="95" t="n">
        <v>1245</v>
      </c>
      <c r="F21" s="95" t="n">
        <v>608</v>
      </c>
      <c r="G21" s="95" t="n">
        <v>637</v>
      </c>
      <c r="H21" s="95" t="n">
        <v>892</v>
      </c>
      <c r="I21" s="95" t="n">
        <v>436</v>
      </c>
      <c r="J21" s="95" t="n">
        <v>456</v>
      </c>
      <c r="K21" s="136"/>
      <c r="L21" s="137"/>
      <c r="M21" s="137"/>
      <c r="N21" s="137"/>
      <c r="O21" s="138"/>
      <c r="P21" s="138"/>
    </row>
    <row r="22" customFormat="false" ht="12" hidden="false" customHeight="true" outlineLevel="0" collapsed="false">
      <c r="A22" s="87" t="s">
        <v>135</v>
      </c>
      <c r="B22" s="95" t="n">
        <v>90546</v>
      </c>
      <c r="C22" s="95" t="n">
        <v>45116</v>
      </c>
      <c r="D22" s="95" t="n">
        <v>45430</v>
      </c>
      <c r="E22" s="95" t="n">
        <v>72193</v>
      </c>
      <c r="F22" s="95" t="n">
        <v>36040</v>
      </c>
      <c r="G22" s="95" t="n">
        <v>36153</v>
      </c>
      <c r="H22" s="95" t="n">
        <v>18353</v>
      </c>
      <c r="I22" s="95" t="n">
        <v>9076</v>
      </c>
      <c r="J22" s="95" t="n">
        <v>9277</v>
      </c>
      <c r="K22" s="136"/>
      <c r="L22" s="137"/>
      <c r="M22" s="137"/>
      <c r="N22" s="137"/>
      <c r="O22" s="138"/>
      <c r="P22" s="138"/>
    </row>
    <row r="23" customFormat="false" ht="12" hidden="false" customHeight="true" outlineLevel="0" collapsed="false">
      <c r="A23" s="135" t="s">
        <v>136</v>
      </c>
      <c r="B23" s="95" t="n">
        <v>53306</v>
      </c>
      <c r="C23" s="95" t="n">
        <v>30141</v>
      </c>
      <c r="D23" s="95" t="n">
        <v>23165</v>
      </c>
      <c r="E23" s="95" t="n">
        <v>61142</v>
      </c>
      <c r="F23" s="95" t="n">
        <v>35330</v>
      </c>
      <c r="G23" s="95" t="n">
        <v>25812</v>
      </c>
      <c r="H23" s="95" t="n">
        <v>-7836</v>
      </c>
      <c r="I23" s="95" t="n">
        <v>-5189</v>
      </c>
      <c r="J23" s="95" t="n">
        <v>-2647</v>
      </c>
      <c r="K23" s="136"/>
      <c r="L23" s="137"/>
      <c r="M23" s="137"/>
      <c r="N23" s="137"/>
      <c r="O23" s="138"/>
      <c r="P23" s="138"/>
    </row>
    <row r="24" customFormat="false" ht="12" hidden="false" customHeight="true" outlineLevel="0" collapsed="false">
      <c r="A24" s="139" t="s">
        <v>72</v>
      </c>
      <c r="B24" s="140" t="n">
        <v>143852</v>
      </c>
      <c r="C24" s="140" t="n">
        <v>75257</v>
      </c>
      <c r="D24" s="140" t="n">
        <v>68595</v>
      </c>
      <c r="E24" s="140" t="n">
        <v>133335</v>
      </c>
      <c r="F24" s="140" t="n">
        <v>71370</v>
      </c>
      <c r="G24" s="140" t="n">
        <v>61965</v>
      </c>
      <c r="H24" s="140" t="n">
        <v>10517</v>
      </c>
      <c r="I24" s="140" t="n">
        <v>3887</v>
      </c>
      <c r="J24" s="140" t="n">
        <v>6630</v>
      </c>
      <c r="K24" s="136"/>
      <c r="L24" s="137"/>
      <c r="M24" s="137"/>
      <c r="N24" s="137"/>
      <c r="O24" s="138"/>
      <c r="P24" s="138"/>
    </row>
    <row r="25" customFormat="false" ht="12" hidden="false" customHeight="true" outlineLevel="0" collapsed="false">
      <c r="A25" s="87"/>
      <c r="B25" s="141"/>
      <c r="C25" s="141"/>
      <c r="D25" s="141"/>
      <c r="E25" s="141"/>
      <c r="F25" s="141"/>
      <c r="G25" s="141"/>
      <c r="H25" s="141"/>
      <c r="I25" s="141"/>
      <c r="J25" s="141"/>
      <c r="K25" s="136"/>
      <c r="L25" s="137"/>
      <c r="M25" s="137"/>
      <c r="N25" s="137"/>
      <c r="O25" s="138"/>
      <c r="P25" s="138"/>
    </row>
    <row r="26" customFormat="false" ht="12" hidden="false" customHeight="true" outlineLevel="0" collapsed="false">
      <c r="B26" s="142" t="s">
        <v>74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12" hidden="false" customHeight="true" outlineLevel="0" collapsed="false">
      <c r="A27" s="135" t="s">
        <v>120</v>
      </c>
      <c r="B27" s="95" t="n">
        <v>243</v>
      </c>
      <c r="C27" s="95" t="n">
        <v>115</v>
      </c>
      <c r="D27" s="95" t="n">
        <v>128</v>
      </c>
      <c r="E27" s="95" t="n">
        <v>183</v>
      </c>
      <c r="F27" s="95" t="n">
        <v>104</v>
      </c>
      <c r="G27" s="95" t="n">
        <v>79</v>
      </c>
      <c r="H27" s="95" t="n">
        <v>60</v>
      </c>
      <c r="I27" s="95" t="n">
        <v>11</v>
      </c>
      <c r="J27" s="95" t="n">
        <v>49</v>
      </c>
    </row>
    <row r="28" customFormat="false" ht="12" hidden="false" customHeight="true" outlineLevel="0" collapsed="false">
      <c r="A28" s="135" t="s">
        <v>121</v>
      </c>
      <c r="B28" s="95" t="n">
        <v>460</v>
      </c>
      <c r="C28" s="95" t="n">
        <v>239</v>
      </c>
      <c r="D28" s="95" t="n">
        <v>221</v>
      </c>
      <c r="E28" s="95" t="n">
        <v>405</v>
      </c>
      <c r="F28" s="95" t="n">
        <v>197</v>
      </c>
      <c r="G28" s="95" t="n">
        <v>208</v>
      </c>
      <c r="H28" s="95" t="n">
        <v>55</v>
      </c>
      <c r="I28" s="95" t="n">
        <v>42</v>
      </c>
      <c r="J28" s="95" t="n">
        <v>13</v>
      </c>
    </row>
    <row r="29" customFormat="false" ht="12" hidden="false" customHeight="true" outlineLevel="0" collapsed="false">
      <c r="A29" s="135" t="s">
        <v>122</v>
      </c>
      <c r="B29" s="95" t="n">
        <v>978</v>
      </c>
      <c r="C29" s="95" t="n">
        <v>477</v>
      </c>
      <c r="D29" s="95" t="n">
        <v>501</v>
      </c>
      <c r="E29" s="95" t="n">
        <v>582</v>
      </c>
      <c r="F29" s="95" t="n">
        <v>295</v>
      </c>
      <c r="G29" s="95" t="n">
        <v>287</v>
      </c>
      <c r="H29" s="95" t="n">
        <v>396</v>
      </c>
      <c r="I29" s="95" t="n">
        <v>182</v>
      </c>
      <c r="J29" s="95" t="n">
        <v>214</v>
      </c>
    </row>
    <row r="30" customFormat="false" ht="12" hidden="false" customHeight="true" outlineLevel="0" collapsed="false">
      <c r="A30" s="135" t="s">
        <v>123</v>
      </c>
      <c r="B30" s="95" t="n">
        <v>148</v>
      </c>
      <c r="C30" s="95" t="n">
        <v>75</v>
      </c>
      <c r="D30" s="95" t="n">
        <v>73</v>
      </c>
      <c r="E30" s="95" t="n">
        <v>90</v>
      </c>
      <c r="F30" s="95" t="n">
        <v>41</v>
      </c>
      <c r="G30" s="95" t="n">
        <v>49</v>
      </c>
      <c r="H30" s="95" t="n">
        <v>58</v>
      </c>
      <c r="I30" s="95" t="n">
        <v>34</v>
      </c>
      <c r="J30" s="95" t="n">
        <v>24</v>
      </c>
    </row>
    <row r="31" customFormat="false" ht="12" hidden="false" customHeight="true" outlineLevel="0" collapsed="false">
      <c r="A31" s="135" t="s">
        <v>124</v>
      </c>
      <c r="B31" s="95" t="n">
        <v>1635</v>
      </c>
      <c r="C31" s="95" t="n">
        <v>850</v>
      </c>
      <c r="D31" s="95" t="n">
        <v>785</v>
      </c>
      <c r="E31" s="95" t="n">
        <v>1214</v>
      </c>
      <c r="F31" s="95" t="n">
        <v>664</v>
      </c>
      <c r="G31" s="95" t="n">
        <v>550</v>
      </c>
      <c r="H31" s="95" t="n">
        <v>421</v>
      </c>
      <c r="I31" s="95" t="n">
        <v>186</v>
      </c>
      <c r="J31" s="95" t="n">
        <v>235</v>
      </c>
    </row>
    <row r="32" customFormat="false" ht="12" hidden="false" customHeight="true" outlineLevel="0" collapsed="false">
      <c r="A32" s="135" t="s">
        <v>125</v>
      </c>
      <c r="B32" s="95" t="n">
        <v>794</v>
      </c>
      <c r="C32" s="95" t="n">
        <v>413</v>
      </c>
      <c r="D32" s="95" t="n">
        <v>381</v>
      </c>
      <c r="E32" s="95" t="n">
        <v>641</v>
      </c>
      <c r="F32" s="95" t="n">
        <v>372</v>
      </c>
      <c r="G32" s="95" t="n">
        <v>269</v>
      </c>
      <c r="H32" s="95" t="n">
        <v>153</v>
      </c>
      <c r="I32" s="95" t="n">
        <v>41</v>
      </c>
      <c r="J32" s="95" t="n">
        <v>112</v>
      </c>
    </row>
    <row r="33" customFormat="false" ht="12" hidden="false" customHeight="true" outlineLevel="0" collapsed="false">
      <c r="A33" s="135" t="s">
        <v>126</v>
      </c>
      <c r="B33" s="95" t="n">
        <v>268</v>
      </c>
      <c r="C33" s="95" t="n">
        <v>131</v>
      </c>
      <c r="D33" s="95" t="n">
        <v>137</v>
      </c>
      <c r="E33" s="95" t="n">
        <v>189</v>
      </c>
      <c r="F33" s="95" t="n">
        <v>103</v>
      </c>
      <c r="G33" s="95" t="n">
        <v>86</v>
      </c>
      <c r="H33" s="95" t="n">
        <v>79</v>
      </c>
      <c r="I33" s="95" t="n">
        <v>28</v>
      </c>
      <c r="J33" s="95" t="n">
        <v>51</v>
      </c>
    </row>
    <row r="34" customFormat="false" ht="12" hidden="false" customHeight="true" outlineLevel="0" collapsed="false">
      <c r="A34" s="135" t="s">
        <v>127</v>
      </c>
      <c r="B34" s="95" t="n">
        <v>1119</v>
      </c>
      <c r="C34" s="95" t="n">
        <v>587</v>
      </c>
      <c r="D34" s="95" t="n">
        <v>532</v>
      </c>
      <c r="E34" s="95" t="n">
        <v>905</v>
      </c>
      <c r="F34" s="95" t="n">
        <v>502</v>
      </c>
      <c r="G34" s="95" t="n">
        <v>403</v>
      </c>
      <c r="H34" s="95" t="n">
        <v>214</v>
      </c>
      <c r="I34" s="95" t="n">
        <v>85</v>
      </c>
      <c r="J34" s="95" t="n">
        <v>129</v>
      </c>
    </row>
    <row r="35" customFormat="false" ht="12" hidden="false" customHeight="true" outlineLevel="0" collapsed="false">
      <c r="A35" s="135" t="s">
        <v>128</v>
      </c>
      <c r="B35" s="95" t="n">
        <v>1185</v>
      </c>
      <c r="C35" s="95" t="n">
        <v>624</v>
      </c>
      <c r="D35" s="95" t="n">
        <v>561</v>
      </c>
      <c r="E35" s="95" t="n">
        <v>1007</v>
      </c>
      <c r="F35" s="95" t="n">
        <v>543</v>
      </c>
      <c r="G35" s="95" t="n">
        <v>464</v>
      </c>
      <c r="H35" s="95" t="n">
        <v>178</v>
      </c>
      <c r="I35" s="95" t="n">
        <v>81</v>
      </c>
      <c r="J35" s="95" t="n">
        <v>97</v>
      </c>
    </row>
    <row r="36" customFormat="false" ht="12" hidden="false" customHeight="true" outlineLevel="0" collapsed="false">
      <c r="A36" s="135" t="s">
        <v>129</v>
      </c>
      <c r="B36" s="95" t="n">
        <v>61</v>
      </c>
      <c r="C36" s="95" t="n">
        <v>29</v>
      </c>
      <c r="D36" s="95" t="n">
        <v>32</v>
      </c>
      <c r="E36" s="95" t="n">
        <v>67</v>
      </c>
      <c r="F36" s="95" t="n">
        <v>39</v>
      </c>
      <c r="G36" s="95" t="n">
        <v>28</v>
      </c>
      <c r="H36" s="95" t="n">
        <v>-6</v>
      </c>
      <c r="I36" s="95" t="n">
        <v>-10</v>
      </c>
      <c r="J36" s="95" t="n">
        <v>4</v>
      </c>
    </row>
    <row r="37" customFormat="false" ht="12" hidden="false" customHeight="true" outlineLevel="0" collapsed="false">
      <c r="A37" s="135" t="s">
        <v>130</v>
      </c>
      <c r="B37" s="95" t="n">
        <v>2001</v>
      </c>
      <c r="C37" s="95" t="n">
        <v>1044</v>
      </c>
      <c r="D37" s="95" t="n">
        <v>957</v>
      </c>
      <c r="E37" s="95" t="n">
        <v>1448</v>
      </c>
      <c r="F37" s="95" t="n">
        <v>746</v>
      </c>
      <c r="G37" s="95" t="n">
        <v>702</v>
      </c>
      <c r="H37" s="95" t="n">
        <v>553</v>
      </c>
      <c r="I37" s="95" t="n">
        <v>298</v>
      </c>
      <c r="J37" s="95" t="n">
        <v>255</v>
      </c>
    </row>
    <row r="38" customFormat="false" ht="12" hidden="false" customHeight="true" outlineLevel="0" collapsed="false">
      <c r="A38" s="135" t="s">
        <v>131</v>
      </c>
      <c r="B38" s="95" t="n">
        <v>389</v>
      </c>
      <c r="C38" s="95" t="n">
        <v>231</v>
      </c>
      <c r="D38" s="95" t="n">
        <v>158</v>
      </c>
      <c r="E38" s="95" t="n">
        <v>234</v>
      </c>
      <c r="F38" s="95" t="n">
        <v>148</v>
      </c>
      <c r="G38" s="95" t="n">
        <v>86</v>
      </c>
      <c r="H38" s="95" t="n">
        <v>155</v>
      </c>
      <c r="I38" s="95" t="n">
        <v>83</v>
      </c>
      <c r="J38" s="95" t="n">
        <v>72</v>
      </c>
    </row>
    <row r="39" customFormat="false" ht="12" hidden="false" customHeight="true" outlineLevel="0" collapsed="false">
      <c r="A39" s="135" t="s">
        <v>132</v>
      </c>
      <c r="B39" s="95" t="n">
        <v>707</v>
      </c>
      <c r="C39" s="95" t="n">
        <v>398</v>
      </c>
      <c r="D39" s="95" t="n">
        <v>309</v>
      </c>
      <c r="E39" s="95" t="n">
        <v>392</v>
      </c>
      <c r="F39" s="95" t="n">
        <v>226</v>
      </c>
      <c r="G39" s="95" t="n">
        <v>166</v>
      </c>
      <c r="H39" s="95" t="n">
        <v>315</v>
      </c>
      <c r="I39" s="95" t="n">
        <v>172</v>
      </c>
      <c r="J39" s="95" t="n">
        <v>143</v>
      </c>
    </row>
    <row r="40" customFormat="false" ht="12" hidden="false" customHeight="true" outlineLevel="0" collapsed="false">
      <c r="A40" s="135" t="s">
        <v>133</v>
      </c>
      <c r="B40" s="95" t="n">
        <v>517</v>
      </c>
      <c r="C40" s="95" t="n">
        <v>295</v>
      </c>
      <c r="D40" s="95" t="n">
        <v>222</v>
      </c>
      <c r="E40" s="95" t="n">
        <v>343</v>
      </c>
      <c r="F40" s="95" t="n">
        <v>202</v>
      </c>
      <c r="G40" s="95" t="n">
        <v>141</v>
      </c>
      <c r="H40" s="95" t="n">
        <v>174</v>
      </c>
      <c r="I40" s="95" t="n">
        <v>93</v>
      </c>
      <c r="J40" s="95" t="n">
        <v>81</v>
      </c>
    </row>
    <row r="41" customFormat="false" ht="12" hidden="false" customHeight="true" outlineLevel="0" collapsed="false">
      <c r="A41" s="135" t="s">
        <v>134</v>
      </c>
      <c r="B41" s="95" t="n">
        <v>232</v>
      </c>
      <c r="C41" s="95" t="n">
        <v>139</v>
      </c>
      <c r="D41" s="95" t="n">
        <v>93</v>
      </c>
      <c r="E41" s="95" t="n">
        <v>149</v>
      </c>
      <c r="F41" s="95" t="n">
        <v>87</v>
      </c>
      <c r="G41" s="95" t="n">
        <v>62</v>
      </c>
      <c r="H41" s="95" t="n">
        <v>83</v>
      </c>
      <c r="I41" s="95" t="n">
        <v>52</v>
      </c>
      <c r="J41" s="95" t="n">
        <v>31</v>
      </c>
    </row>
    <row r="42" customFormat="false" ht="12" hidden="false" customHeight="true" outlineLevel="0" collapsed="false">
      <c r="A42" s="87" t="s">
        <v>135</v>
      </c>
      <c r="B42" s="95" t="n">
        <v>10737</v>
      </c>
      <c r="C42" s="95" t="n">
        <v>5647</v>
      </c>
      <c r="D42" s="95" t="n">
        <v>5090</v>
      </c>
      <c r="E42" s="95" t="n">
        <v>7849</v>
      </c>
      <c r="F42" s="95" t="n">
        <v>4269</v>
      </c>
      <c r="G42" s="95" t="n">
        <v>3580</v>
      </c>
      <c r="H42" s="95" t="n">
        <v>2888</v>
      </c>
      <c r="I42" s="95" t="n">
        <v>1378</v>
      </c>
      <c r="J42" s="95" t="n">
        <v>1510</v>
      </c>
    </row>
    <row r="43" customFormat="false" ht="12" hidden="false" customHeight="true" outlineLevel="0" collapsed="false">
      <c r="A43" s="135" t="s">
        <v>136</v>
      </c>
      <c r="B43" s="95" t="n">
        <v>45291</v>
      </c>
      <c r="C43" s="95" t="n">
        <v>25668</v>
      </c>
      <c r="D43" s="95" t="n">
        <v>19623</v>
      </c>
      <c r="E43" s="95" t="n">
        <v>51234</v>
      </c>
      <c r="F43" s="95" t="n">
        <v>30208</v>
      </c>
      <c r="G43" s="95" t="n">
        <v>21026</v>
      </c>
      <c r="H43" s="95" t="n">
        <v>-5943</v>
      </c>
      <c r="I43" s="95" t="n">
        <v>-4540</v>
      </c>
      <c r="J43" s="95" t="n">
        <v>-1403</v>
      </c>
    </row>
    <row r="44" customFormat="false" ht="12" hidden="false" customHeight="true" outlineLevel="0" collapsed="false">
      <c r="A44" s="139" t="s">
        <v>72</v>
      </c>
      <c r="B44" s="140" t="n">
        <v>56028</v>
      </c>
      <c r="C44" s="140" t="n">
        <v>31315</v>
      </c>
      <c r="D44" s="140" t="n">
        <v>24713</v>
      </c>
      <c r="E44" s="140" t="n">
        <v>59083</v>
      </c>
      <c r="F44" s="140" t="n">
        <v>34477</v>
      </c>
      <c r="G44" s="140" t="n">
        <v>24606</v>
      </c>
      <c r="H44" s="140" t="n">
        <v>-3055</v>
      </c>
      <c r="I44" s="140" t="n">
        <v>-3162</v>
      </c>
      <c r="J44" s="140" t="n">
        <v>107</v>
      </c>
    </row>
    <row r="45" customFormat="false" ht="12" hidden="false" customHeight="true" outlineLevel="0" collapsed="false">
      <c r="A45" s="68" t="s">
        <v>111</v>
      </c>
    </row>
    <row r="46" customFormat="false" ht="12" hidden="false" customHeight="true" outlineLevel="0" collapsed="false">
      <c r="A46" s="107" t="s">
        <v>112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9 nach Herkunfts- und Zielgebieten&#10;     sowie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ndzorni</cp:lastModifiedBy>
  <cp:lastPrinted>2010-08-04T14:53:28Z</cp:lastPrinted>
  <dcterms:modified xsi:type="dcterms:W3CDTF">2010-08-05T06:44:11Z</dcterms:modified>
  <cp:revision>0</cp:revision>
  <dc:subject>Wanderungen </dc:subject>
  <dc:title>Wanderungen in Berlin</dc:title>
</cp:coreProperties>
</file>