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1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008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Statistischer Bericht</t>
  </si>
  <si>
    <t xml:space="preserve">A III 2 – 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08</t>
  </si>
  <si>
    <t xml:space="preserve">Zuzugs- bzw. Fortzugsüberschuss in den Bezirken von Berlin 2008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08 nach Herkunfts-</t>
  </si>
  <si>
    <t xml:space="preserve">und Zielgebieten sowie Geschlecht und Staatsangehörigkeit</t>
  </si>
  <si>
    <t xml:space="preserve">und Zielgebieten</t>
  </si>
  <si>
    <t xml:space="preserve">Wanderungen über die Grenze von Berlin 2008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08 nach Bezirken, Geschlecht  und Staatsangehörigkeit</t>
  </si>
  <si>
    <t xml:space="preserve">Binnenwanderungen in Berlin 2008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08 nach Geschlecht</t>
  </si>
  <si>
    <t xml:space="preserve">1  Altersstruktur der über die Grenze von Berlin Zu- und Fortgezogenen 2008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</t>
  </si>
  <si>
    <t xml:space="preserve">1.1 Zuzüge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Veränderung gegenüber dem entsprechenden Vorjahreszeitraum in %</t>
  </si>
  <si>
    <t xml:space="preserve">1.2 Fortzüge</t>
  </si>
  <si>
    <t xml:space="preserve">Jahr</t>
  </si>
  <si>
    <t xml:space="preserve">1.3 Zuzugs- bzw. Fortzugsüberschuss</t>
  </si>
  <si>
    <t xml:space="preserve">Zuzugs- bzw. Fortzugsüberschuss (–)</t>
  </si>
  <si>
    <t xml:space="preserve">2  Wanderungen über die Grenze von Berlin 2008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08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erlin 2008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08 nach Altersjahren und Staats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Bezirks- bzw. Landesgrenzen von Berlin 2008 nach Bezirken, 
     Geschlecht und Staatsangehörigkeit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7  Binnenwanderungen in Berlin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08
   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__;?0__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WAN#0208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64349981"/>
        <c:axId val="65694049"/>
      </c:barChart>
      <c:catAx>
        <c:axId val="64349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049"/>
        <c:crossesAt val="0"/>
        <c:auto val="1"/>
        <c:lblAlgn val="ctr"/>
        <c:lblOffset val="100"/>
        <c:noMultiLvlLbl val="0"/>
      </c:catAx>
      <c:valAx>
        <c:axId val="65694049"/>
        <c:scaling>
          <c:orientation val="minMax"/>
          <c:max val="3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98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510840</xdr:rowOff>
    </xdr:from>
    <xdr:to>
      <xdr:col>2</xdr:col>
      <xdr:colOff>7416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568240"/>
          <a:ext cx="2066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360</xdr:colOff>
      <xdr:row>0</xdr:row>
      <xdr:rowOff>24840</xdr:rowOff>
    </xdr:from>
    <xdr:to>
      <xdr:col>5</xdr:col>
      <xdr:colOff>1441080</xdr:colOff>
      <xdr:row>0</xdr:row>
      <xdr:rowOff>830160</xdr:rowOff>
    </xdr:to>
    <xdr:sp>
      <xdr:nvSpPr>
        <xdr:cNvPr id="3" name="Text 1"/>
        <xdr:cNvSpPr/>
      </xdr:nvSpPr>
      <xdr:spPr>
        <a:xfrm>
          <a:off x="4780800" y="24840"/>
          <a:ext cx="126972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5000</xdr:colOff>
      <xdr:row>41</xdr:row>
      <xdr:rowOff>38160</xdr:rowOff>
    </xdr:from>
    <xdr:to>
      <xdr:col>3</xdr:col>
      <xdr:colOff>637560</xdr:colOff>
      <xdr:row>41</xdr:row>
      <xdr:rowOff>99000</xdr:rowOff>
    </xdr:to>
    <xdr:sp>
      <xdr:nvSpPr>
        <xdr:cNvPr id="4" name="AutoShape 1"/>
        <xdr:cNvSpPr/>
      </xdr:nvSpPr>
      <xdr:spPr>
        <a:xfrm>
          <a:off x="2652480" y="6905520"/>
          <a:ext cx="322560" cy="60840"/>
        </a:xfrm>
        <a:custGeom>
          <a:avLst/>
          <a:gdLst/>
          <a:ahLst/>
          <a:rect l="l" t="t" r="r" b="b"/>
          <a:pathLst>
            <a:path w="33" h="6">
              <a:moveTo>
                <a:pt x="33" y="6"/>
              </a:move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3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40</xdr:row>
      <xdr:rowOff>144720</xdr:rowOff>
    </xdr:from>
    <xdr:to>
      <xdr:col>3</xdr:col>
      <xdr:colOff>637560</xdr:colOff>
      <xdr:row>41</xdr:row>
      <xdr:rowOff>38160</xdr:rowOff>
    </xdr:to>
    <xdr:sp>
      <xdr:nvSpPr>
        <xdr:cNvPr id="5" name="AutoShape 2"/>
        <xdr:cNvSpPr/>
      </xdr:nvSpPr>
      <xdr:spPr>
        <a:xfrm>
          <a:off x="2367000" y="6844680"/>
          <a:ext cx="608040" cy="60840"/>
        </a:xfrm>
        <a:custGeom>
          <a:avLst/>
          <a:gdLst/>
          <a:ahLst/>
          <a:rect l="l" t="t" r="r" b="b"/>
          <a:pathLst>
            <a:path w="62" h="6">
              <a:moveTo>
                <a:pt x="62" y="6"/>
              </a:move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6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</xdr:row>
      <xdr:rowOff>91440</xdr:rowOff>
    </xdr:from>
    <xdr:to>
      <xdr:col>3</xdr:col>
      <xdr:colOff>637560</xdr:colOff>
      <xdr:row>40</xdr:row>
      <xdr:rowOff>152640</xdr:rowOff>
    </xdr:to>
    <xdr:sp>
      <xdr:nvSpPr>
        <xdr:cNvPr id="6" name="AutoShape 3"/>
        <xdr:cNvSpPr/>
      </xdr:nvSpPr>
      <xdr:spPr>
        <a:xfrm>
          <a:off x="2434680" y="6791400"/>
          <a:ext cx="540360" cy="6120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40</xdr:row>
      <xdr:rowOff>30600</xdr:rowOff>
    </xdr:from>
    <xdr:to>
      <xdr:col>3</xdr:col>
      <xdr:colOff>630000</xdr:colOff>
      <xdr:row>40</xdr:row>
      <xdr:rowOff>91440</xdr:rowOff>
    </xdr:to>
    <xdr:sp>
      <xdr:nvSpPr>
        <xdr:cNvPr id="7" name="AutoShape 4"/>
        <xdr:cNvSpPr/>
      </xdr:nvSpPr>
      <xdr:spPr>
        <a:xfrm>
          <a:off x="2472120" y="6730560"/>
          <a:ext cx="495360" cy="6084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9</xdr:row>
      <xdr:rowOff>136800</xdr:rowOff>
    </xdr:from>
    <xdr:to>
      <xdr:col>3</xdr:col>
      <xdr:colOff>637560</xdr:colOff>
      <xdr:row>40</xdr:row>
      <xdr:rowOff>30600</xdr:rowOff>
    </xdr:to>
    <xdr:sp>
      <xdr:nvSpPr>
        <xdr:cNvPr id="8" name="AutoShape 5"/>
        <xdr:cNvSpPr/>
      </xdr:nvSpPr>
      <xdr:spPr>
        <a:xfrm>
          <a:off x="2592360" y="6669000"/>
          <a:ext cx="382680" cy="6156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39</xdr:row>
      <xdr:rowOff>75960</xdr:rowOff>
    </xdr:from>
    <xdr:to>
      <xdr:col>3</xdr:col>
      <xdr:colOff>630000</xdr:colOff>
      <xdr:row>39</xdr:row>
      <xdr:rowOff>136800</xdr:rowOff>
    </xdr:to>
    <xdr:sp>
      <xdr:nvSpPr>
        <xdr:cNvPr id="9" name="AutoShape 6"/>
        <xdr:cNvSpPr/>
      </xdr:nvSpPr>
      <xdr:spPr>
        <a:xfrm>
          <a:off x="2606760" y="6608160"/>
          <a:ext cx="360720" cy="6084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39</xdr:row>
      <xdr:rowOff>23040</xdr:rowOff>
    </xdr:from>
    <xdr:to>
      <xdr:col>3</xdr:col>
      <xdr:colOff>637560</xdr:colOff>
      <xdr:row>39</xdr:row>
      <xdr:rowOff>83880</xdr:rowOff>
    </xdr:to>
    <xdr:sp>
      <xdr:nvSpPr>
        <xdr:cNvPr id="10" name="AutoShape 7"/>
        <xdr:cNvSpPr/>
      </xdr:nvSpPr>
      <xdr:spPr>
        <a:xfrm>
          <a:off x="2621880" y="655524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38</xdr:row>
      <xdr:rowOff>129960</xdr:rowOff>
    </xdr:from>
    <xdr:to>
      <xdr:col>3</xdr:col>
      <xdr:colOff>637560</xdr:colOff>
      <xdr:row>39</xdr:row>
      <xdr:rowOff>23040</xdr:rowOff>
    </xdr:to>
    <xdr:sp>
      <xdr:nvSpPr>
        <xdr:cNvPr id="11" name="AutoShape 8"/>
        <xdr:cNvSpPr/>
      </xdr:nvSpPr>
      <xdr:spPr>
        <a:xfrm>
          <a:off x="2682000" y="6494400"/>
          <a:ext cx="293040" cy="6084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38</xdr:row>
      <xdr:rowOff>68760</xdr:rowOff>
    </xdr:from>
    <xdr:to>
      <xdr:col>3</xdr:col>
      <xdr:colOff>630000</xdr:colOff>
      <xdr:row>38</xdr:row>
      <xdr:rowOff>129960</xdr:rowOff>
    </xdr:to>
    <xdr:sp>
      <xdr:nvSpPr>
        <xdr:cNvPr id="12" name="AutoShape 9"/>
        <xdr:cNvSpPr/>
      </xdr:nvSpPr>
      <xdr:spPr>
        <a:xfrm>
          <a:off x="2697480" y="6433200"/>
          <a:ext cx="270000" cy="6120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8</xdr:row>
      <xdr:rowOff>7920</xdr:rowOff>
    </xdr:from>
    <xdr:to>
      <xdr:col>3</xdr:col>
      <xdr:colOff>637560</xdr:colOff>
      <xdr:row>38</xdr:row>
      <xdr:rowOff>68760</xdr:rowOff>
    </xdr:to>
    <xdr:sp>
      <xdr:nvSpPr>
        <xdr:cNvPr id="13" name="AutoShape 10"/>
        <xdr:cNvSpPr/>
      </xdr:nvSpPr>
      <xdr:spPr>
        <a:xfrm>
          <a:off x="2727000" y="6372360"/>
          <a:ext cx="248040" cy="6084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37</xdr:row>
      <xdr:rowOff>121680</xdr:rowOff>
    </xdr:from>
    <xdr:to>
      <xdr:col>3</xdr:col>
      <xdr:colOff>637560</xdr:colOff>
      <xdr:row>38</xdr:row>
      <xdr:rowOff>7920</xdr:rowOff>
    </xdr:to>
    <xdr:sp>
      <xdr:nvSpPr>
        <xdr:cNvPr id="14" name="AutoShape 11"/>
        <xdr:cNvSpPr/>
      </xdr:nvSpPr>
      <xdr:spPr>
        <a:xfrm>
          <a:off x="2704320" y="6318720"/>
          <a:ext cx="270720" cy="536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37</xdr:row>
      <xdr:rowOff>60840</xdr:rowOff>
    </xdr:from>
    <xdr:to>
      <xdr:col>3</xdr:col>
      <xdr:colOff>630000</xdr:colOff>
      <xdr:row>37</xdr:row>
      <xdr:rowOff>121680</xdr:rowOff>
    </xdr:to>
    <xdr:sp>
      <xdr:nvSpPr>
        <xdr:cNvPr id="15" name="AutoShape 12"/>
        <xdr:cNvSpPr/>
      </xdr:nvSpPr>
      <xdr:spPr>
        <a:xfrm>
          <a:off x="2734560" y="625788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37</xdr:row>
      <xdr:rowOff>0</xdr:rowOff>
    </xdr:from>
    <xdr:to>
      <xdr:col>3</xdr:col>
      <xdr:colOff>637560</xdr:colOff>
      <xdr:row>37</xdr:row>
      <xdr:rowOff>60840</xdr:rowOff>
    </xdr:to>
    <xdr:sp>
      <xdr:nvSpPr>
        <xdr:cNvPr id="16" name="AutoShape 13"/>
        <xdr:cNvSpPr/>
      </xdr:nvSpPr>
      <xdr:spPr>
        <a:xfrm>
          <a:off x="2727000" y="6197040"/>
          <a:ext cx="248040" cy="6084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36</xdr:row>
      <xdr:rowOff>106920</xdr:rowOff>
    </xdr:from>
    <xdr:to>
      <xdr:col>3</xdr:col>
      <xdr:colOff>637560</xdr:colOff>
      <xdr:row>36</xdr:row>
      <xdr:rowOff>167760</xdr:rowOff>
    </xdr:to>
    <xdr:sp>
      <xdr:nvSpPr>
        <xdr:cNvPr id="17" name="AutoShape 14"/>
        <xdr:cNvSpPr/>
      </xdr:nvSpPr>
      <xdr:spPr>
        <a:xfrm>
          <a:off x="2734560" y="6136200"/>
          <a:ext cx="240480" cy="608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36</xdr:row>
      <xdr:rowOff>45720</xdr:rowOff>
    </xdr:from>
    <xdr:to>
      <xdr:col>3</xdr:col>
      <xdr:colOff>637560</xdr:colOff>
      <xdr:row>36</xdr:row>
      <xdr:rowOff>106920</xdr:rowOff>
    </xdr:to>
    <xdr:sp>
      <xdr:nvSpPr>
        <xdr:cNvPr id="18" name="AutoShape 15"/>
        <xdr:cNvSpPr/>
      </xdr:nvSpPr>
      <xdr:spPr>
        <a:xfrm>
          <a:off x="2756520" y="6075000"/>
          <a:ext cx="218520" cy="612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35</xdr:row>
      <xdr:rowOff>159840</xdr:rowOff>
    </xdr:from>
    <xdr:to>
      <xdr:col>3</xdr:col>
      <xdr:colOff>637560</xdr:colOff>
      <xdr:row>36</xdr:row>
      <xdr:rowOff>45720</xdr:rowOff>
    </xdr:to>
    <xdr:sp>
      <xdr:nvSpPr>
        <xdr:cNvPr id="19" name="AutoShape 16"/>
        <xdr:cNvSpPr/>
      </xdr:nvSpPr>
      <xdr:spPr>
        <a:xfrm>
          <a:off x="2787120" y="6021360"/>
          <a:ext cx="187920" cy="536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35</xdr:row>
      <xdr:rowOff>99000</xdr:rowOff>
    </xdr:from>
    <xdr:to>
      <xdr:col>3</xdr:col>
      <xdr:colOff>630000</xdr:colOff>
      <xdr:row>35</xdr:row>
      <xdr:rowOff>159840</xdr:rowOff>
    </xdr:to>
    <xdr:sp>
      <xdr:nvSpPr>
        <xdr:cNvPr id="20" name="AutoShape 17"/>
        <xdr:cNvSpPr/>
      </xdr:nvSpPr>
      <xdr:spPr>
        <a:xfrm>
          <a:off x="2704320" y="596052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35</xdr:row>
      <xdr:rowOff>38160</xdr:rowOff>
    </xdr:from>
    <xdr:to>
      <xdr:col>3</xdr:col>
      <xdr:colOff>630000</xdr:colOff>
      <xdr:row>35</xdr:row>
      <xdr:rowOff>99000</xdr:rowOff>
    </xdr:to>
    <xdr:sp>
      <xdr:nvSpPr>
        <xdr:cNvPr id="21" name="AutoShape 18"/>
        <xdr:cNvSpPr/>
      </xdr:nvSpPr>
      <xdr:spPr>
        <a:xfrm>
          <a:off x="2606760" y="5899680"/>
          <a:ext cx="360720" cy="6084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34</xdr:row>
      <xdr:rowOff>144720</xdr:rowOff>
    </xdr:from>
    <xdr:to>
      <xdr:col>3</xdr:col>
      <xdr:colOff>637560</xdr:colOff>
      <xdr:row>35</xdr:row>
      <xdr:rowOff>38160</xdr:rowOff>
    </xdr:to>
    <xdr:sp>
      <xdr:nvSpPr>
        <xdr:cNvPr id="22" name="AutoShape 19"/>
        <xdr:cNvSpPr/>
      </xdr:nvSpPr>
      <xdr:spPr>
        <a:xfrm>
          <a:off x="2232360" y="5838840"/>
          <a:ext cx="742680" cy="60840"/>
        </a:xfrm>
        <a:custGeom>
          <a:avLst/>
          <a:gdLst/>
          <a:ahLst/>
          <a:rect l="l" t="t" r="r" b="b"/>
          <a:pathLst>
            <a:path w="76" h="6">
              <a:moveTo>
                <a:pt x="76" y="6"/>
              </a:move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7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4</xdr:row>
      <xdr:rowOff>91440</xdr:rowOff>
    </xdr:from>
    <xdr:to>
      <xdr:col>3</xdr:col>
      <xdr:colOff>637560</xdr:colOff>
      <xdr:row>34</xdr:row>
      <xdr:rowOff>144720</xdr:rowOff>
    </xdr:to>
    <xdr:sp>
      <xdr:nvSpPr>
        <xdr:cNvPr id="23" name="AutoShape 20"/>
        <xdr:cNvSpPr/>
      </xdr:nvSpPr>
      <xdr:spPr>
        <a:xfrm>
          <a:off x="1431360" y="5785560"/>
          <a:ext cx="1543680" cy="53280"/>
        </a:xfrm>
        <a:custGeom>
          <a:avLst/>
          <a:gdLst/>
          <a:ahLst/>
          <a:rect l="l" t="t" r="r" b="b"/>
          <a:pathLst>
            <a:path w="158" h="6">
              <a:moveTo>
                <a:pt x="158" y="6"/>
              </a:moveTo>
              <a:lnTo>
                <a:pt x="158" y="0"/>
              </a:lnTo>
              <a:lnTo>
                <a:pt x="0" y="0"/>
              </a:lnTo>
              <a:lnTo>
                <a:pt x="0" y="6"/>
              </a:lnTo>
              <a:lnTo>
                <a:pt x="15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160</xdr:colOff>
      <xdr:row>34</xdr:row>
      <xdr:rowOff>30600</xdr:rowOff>
    </xdr:from>
    <xdr:to>
      <xdr:col>3</xdr:col>
      <xdr:colOff>637560</xdr:colOff>
      <xdr:row>34</xdr:row>
      <xdr:rowOff>91440</xdr:rowOff>
    </xdr:to>
    <xdr:sp>
      <xdr:nvSpPr>
        <xdr:cNvPr id="24" name="AutoShape 21"/>
        <xdr:cNvSpPr/>
      </xdr:nvSpPr>
      <xdr:spPr>
        <a:xfrm>
          <a:off x="524160" y="5724720"/>
          <a:ext cx="2450880" cy="60840"/>
        </a:xfrm>
        <a:custGeom>
          <a:avLst/>
          <a:gdLst/>
          <a:ahLst/>
          <a:rect l="l" t="t" r="r" b="b"/>
          <a:pathLst>
            <a:path w="251" h="6">
              <a:moveTo>
                <a:pt x="251" y="6"/>
              </a:moveTo>
              <a:lnTo>
                <a:pt x="251" y="0"/>
              </a:lnTo>
              <a:lnTo>
                <a:pt x="0" y="0"/>
              </a:lnTo>
              <a:lnTo>
                <a:pt x="0" y="6"/>
              </a:lnTo>
              <a:lnTo>
                <a:pt x="2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33</xdr:row>
      <xdr:rowOff>136800</xdr:rowOff>
    </xdr:from>
    <xdr:to>
      <xdr:col>3</xdr:col>
      <xdr:colOff>637560</xdr:colOff>
      <xdr:row>34</xdr:row>
      <xdr:rowOff>30600</xdr:rowOff>
    </xdr:to>
    <xdr:sp>
      <xdr:nvSpPr>
        <xdr:cNvPr id="25" name="AutoShape 22"/>
        <xdr:cNvSpPr/>
      </xdr:nvSpPr>
      <xdr:spPr>
        <a:xfrm>
          <a:off x="321840" y="5663160"/>
          <a:ext cx="2653200" cy="61560"/>
        </a:xfrm>
        <a:custGeom>
          <a:avLst/>
          <a:gdLst/>
          <a:ahLst/>
          <a:rect l="l" t="t" r="r" b="b"/>
          <a:pathLst>
            <a:path w="272" h="6">
              <a:moveTo>
                <a:pt x="272" y="6"/>
              </a:moveTo>
              <a:lnTo>
                <a:pt x="272" y="0"/>
              </a:lnTo>
              <a:lnTo>
                <a:pt x="0" y="0"/>
              </a:lnTo>
              <a:lnTo>
                <a:pt x="0" y="6"/>
              </a:lnTo>
              <a:lnTo>
                <a:pt x="2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200</xdr:colOff>
      <xdr:row>33</xdr:row>
      <xdr:rowOff>75960</xdr:rowOff>
    </xdr:from>
    <xdr:to>
      <xdr:col>3</xdr:col>
      <xdr:colOff>637560</xdr:colOff>
      <xdr:row>33</xdr:row>
      <xdr:rowOff>136800</xdr:rowOff>
    </xdr:to>
    <xdr:sp>
      <xdr:nvSpPr>
        <xdr:cNvPr id="26" name="AutoShape 23"/>
        <xdr:cNvSpPr/>
      </xdr:nvSpPr>
      <xdr:spPr>
        <a:xfrm>
          <a:off x="547200" y="5602320"/>
          <a:ext cx="2427840" cy="60840"/>
        </a:xfrm>
        <a:custGeom>
          <a:avLst/>
          <a:gdLst/>
          <a:ahLst/>
          <a:rect l="l" t="t" r="r" b="b"/>
          <a:pathLst>
            <a:path w="249" h="6">
              <a:moveTo>
                <a:pt x="249" y="6"/>
              </a:moveTo>
              <a:lnTo>
                <a:pt x="249" y="0"/>
              </a:lnTo>
              <a:lnTo>
                <a:pt x="0" y="0"/>
              </a:lnTo>
              <a:lnTo>
                <a:pt x="0" y="6"/>
              </a:lnTo>
              <a:lnTo>
                <a:pt x="2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4040</xdr:colOff>
      <xdr:row>33</xdr:row>
      <xdr:rowOff>23040</xdr:rowOff>
    </xdr:from>
    <xdr:to>
      <xdr:col>3</xdr:col>
      <xdr:colOff>637560</xdr:colOff>
      <xdr:row>33</xdr:row>
      <xdr:rowOff>75960</xdr:rowOff>
    </xdr:to>
    <xdr:sp>
      <xdr:nvSpPr>
        <xdr:cNvPr id="27" name="AutoShape 24"/>
        <xdr:cNvSpPr/>
      </xdr:nvSpPr>
      <xdr:spPr>
        <a:xfrm>
          <a:off x="464040" y="5549400"/>
          <a:ext cx="2511000" cy="52920"/>
        </a:xfrm>
        <a:custGeom>
          <a:avLst/>
          <a:gdLst/>
          <a:ahLst/>
          <a:rect l="l" t="t" r="r" b="b"/>
          <a:pathLst>
            <a:path w="257" h="6">
              <a:moveTo>
                <a:pt x="257" y="6"/>
              </a:moveTo>
              <a:lnTo>
                <a:pt x="257" y="0"/>
              </a:lnTo>
              <a:lnTo>
                <a:pt x="0" y="0"/>
              </a:lnTo>
              <a:lnTo>
                <a:pt x="0" y="6"/>
              </a:lnTo>
              <a:lnTo>
                <a:pt x="25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4160</xdr:colOff>
      <xdr:row>32</xdr:row>
      <xdr:rowOff>129960</xdr:rowOff>
    </xdr:from>
    <xdr:to>
      <xdr:col>3</xdr:col>
      <xdr:colOff>637560</xdr:colOff>
      <xdr:row>33</xdr:row>
      <xdr:rowOff>23040</xdr:rowOff>
    </xdr:to>
    <xdr:sp>
      <xdr:nvSpPr>
        <xdr:cNvPr id="28" name="AutoShape 25"/>
        <xdr:cNvSpPr/>
      </xdr:nvSpPr>
      <xdr:spPr>
        <a:xfrm>
          <a:off x="614160" y="5488560"/>
          <a:ext cx="2360880" cy="60840"/>
        </a:xfrm>
        <a:custGeom>
          <a:avLst/>
          <a:gdLst/>
          <a:ahLst/>
          <a:rect l="l" t="t" r="r" b="b"/>
          <a:pathLst>
            <a:path w="242" h="6">
              <a:moveTo>
                <a:pt x="242" y="6"/>
              </a:moveTo>
              <a:lnTo>
                <a:pt x="242" y="0"/>
              </a:lnTo>
              <a:lnTo>
                <a:pt x="0" y="0"/>
              </a:lnTo>
              <a:lnTo>
                <a:pt x="0" y="6"/>
              </a:lnTo>
              <a:lnTo>
                <a:pt x="24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560</xdr:colOff>
      <xdr:row>32</xdr:row>
      <xdr:rowOff>68760</xdr:rowOff>
    </xdr:from>
    <xdr:to>
      <xdr:col>3</xdr:col>
      <xdr:colOff>637560</xdr:colOff>
      <xdr:row>32</xdr:row>
      <xdr:rowOff>129960</xdr:rowOff>
    </xdr:to>
    <xdr:sp>
      <xdr:nvSpPr>
        <xdr:cNvPr id="29" name="AutoShape 26"/>
        <xdr:cNvSpPr/>
      </xdr:nvSpPr>
      <xdr:spPr>
        <a:xfrm>
          <a:off x="412560" y="5427360"/>
          <a:ext cx="2562480" cy="61200"/>
        </a:xfrm>
        <a:custGeom>
          <a:avLst/>
          <a:gdLst/>
          <a:ahLst/>
          <a:rect l="l" t="t" r="r" b="b"/>
          <a:pathLst>
            <a:path w="263" h="6">
              <a:moveTo>
                <a:pt x="263" y="6"/>
              </a:moveTo>
              <a:lnTo>
                <a:pt x="263" y="0"/>
              </a:lnTo>
              <a:lnTo>
                <a:pt x="0" y="0"/>
              </a:lnTo>
              <a:lnTo>
                <a:pt x="0" y="6"/>
              </a:lnTo>
              <a:lnTo>
                <a:pt x="2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9640</xdr:colOff>
      <xdr:row>32</xdr:row>
      <xdr:rowOff>7920</xdr:rowOff>
    </xdr:from>
    <xdr:to>
      <xdr:col>3</xdr:col>
      <xdr:colOff>637560</xdr:colOff>
      <xdr:row>32</xdr:row>
      <xdr:rowOff>68760</xdr:rowOff>
    </xdr:to>
    <xdr:sp>
      <xdr:nvSpPr>
        <xdr:cNvPr id="30" name="AutoShape 27"/>
        <xdr:cNvSpPr/>
      </xdr:nvSpPr>
      <xdr:spPr>
        <a:xfrm>
          <a:off x="449640" y="5366520"/>
          <a:ext cx="2525400" cy="60840"/>
        </a:xfrm>
        <a:custGeom>
          <a:avLst/>
          <a:gdLst/>
          <a:ahLst/>
          <a:rect l="l" t="t" r="r" b="b"/>
          <a:pathLst>
            <a:path w="259" h="6">
              <a:moveTo>
                <a:pt x="259" y="6"/>
              </a:moveTo>
              <a:lnTo>
                <a:pt x="259" y="0"/>
              </a:lnTo>
              <a:lnTo>
                <a:pt x="0" y="0"/>
              </a:lnTo>
              <a:lnTo>
                <a:pt x="0" y="6"/>
              </a:lnTo>
              <a:lnTo>
                <a:pt x="25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6720</xdr:colOff>
      <xdr:row>31</xdr:row>
      <xdr:rowOff>121680</xdr:rowOff>
    </xdr:from>
    <xdr:to>
      <xdr:col>3</xdr:col>
      <xdr:colOff>637560</xdr:colOff>
      <xdr:row>32</xdr:row>
      <xdr:rowOff>7920</xdr:rowOff>
    </xdr:to>
    <xdr:sp>
      <xdr:nvSpPr>
        <xdr:cNvPr id="31" name="AutoShape 28"/>
        <xdr:cNvSpPr/>
      </xdr:nvSpPr>
      <xdr:spPr>
        <a:xfrm>
          <a:off x="576720" y="5312880"/>
          <a:ext cx="2398320" cy="53640"/>
        </a:xfrm>
        <a:custGeom>
          <a:avLst/>
          <a:gdLst/>
          <a:ahLst/>
          <a:rect l="l" t="t" r="r" b="b"/>
          <a:pathLst>
            <a:path w="246" h="6">
              <a:moveTo>
                <a:pt x="246" y="6"/>
              </a:moveTo>
              <a:lnTo>
                <a:pt x="246" y="0"/>
              </a:lnTo>
              <a:lnTo>
                <a:pt x="0" y="0"/>
              </a:lnTo>
              <a:lnTo>
                <a:pt x="0" y="6"/>
              </a:lnTo>
              <a:lnTo>
                <a:pt x="24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520</xdr:colOff>
      <xdr:row>31</xdr:row>
      <xdr:rowOff>60840</xdr:rowOff>
    </xdr:from>
    <xdr:to>
      <xdr:col>3</xdr:col>
      <xdr:colOff>637560</xdr:colOff>
      <xdr:row>31</xdr:row>
      <xdr:rowOff>121680</xdr:rowOff>
    </xdr:to>
    <xdr:sp>
      <xdr:nvSpPr>
        <xdr:cNvPr id="32" name="AutoShape 29"/>
        <xdr:cNvSpPr/>
      </xdr:nvSpPr>
      <xdr:spPr>
        <a:xfrm>
          <a:off x="749520" y="5252040"/>
          <a:ext cx="2225520" cy="60840"/>
        </a:xfrm>
        <a:custGeom>
          <a:avLst/>
          <a:gdLst/>
          <a:ahLst/>
          <a:rect l="l" t="t" r="r" b="b"/>
          <a:pathLst>
            <a:path w="228" h="6">
              <a:moveTo>
                <a:pt x="228" y="6"/>
              </a:moveTo>
              <a:lnTo>
                <a:pt x="228" y="0"/>
              </a:lnTo>
              <a:lnTo>
                <a:pt x="0" y="0"/>
              </a:lnTo>
              <a:lnTo>
                <a:pt x="0" y="6"/>
              </a:lnTo>
              <a:lnTo>
                <a:pt x="2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31</xdr:row>
      <xdr:rowOff>0</xdr:rowOff>
    </xdr:from>
    <xdr:to>
      <xdr:col>3</xdr:col>
      <xdr:colOff>637560</xdr:colOff>
      <xdr:row>31</xdr:row>
      <xdr:rowOff>60840</xdr:rowOff>
    </xdr:to>
    <xdr:sp>
      <xdr:nvSpPr>
        <xdr:cNvPr id="33" name="AutoShape 30"/>
        <xdr:cNvSpPr/>
      </xdr:nvSpPr>
      <xdr:spPr>
        <a:xfrm>
          <a:off x="1063800" y="5191200"/>
          <a:ext cx="1911240" cy="60840"/>
        </a:xfrm>
        <a:custGeom>
          <a:avLst/>
          <a:gdLst/>
          <a:ahLst/>
          <a:rect l="l" t="t" r="r" b="b"/>
          <a:pathLst>
            <a:path w="196" h="6">
              <a:moveTo>
                <a:pt x="196" y="6"/>
              </a:moveTo>
              <a:lnTo>
                <a:pt x="196" y="0"/>
              </a:lnTo>
              <a:lnTo>
                <a:pt x="0" y="0"/>
              </a:lnTo>
              <a:lnTo>
                <a:pt x="0" y="6"/>
              </a:lnTo>
              <a:lnTo>
                <a:pt x="1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30</xdr:row>
      <xdr:rowOff>106920</xdr:rowOff>
    </xdr:from>
    <xdr:to>
      <xdr:col>3</xdr:col>
      <xdr:colOff>637560</xdr:colOff>
      <xdr:row>30</xdr:row>
      <xdr:rowOff>167760</xdr:rowOff>
    </xdr:to>
    <xdr:sp>
      <xdr:nvSpPr>
        <xdr:cNvPr id="34" name="AutoShape 31"/>
        <xdr:cNvSpPr/>
      </xdr:nvSpPr>
      <xdr:spPr>
        <a:xfrm>
          <a:off x="1295640" y="5130360"/>
          <a:ext cx="1679400" cy="60840"/>
        </a:xfrm>
        <a:custGeom>
          <a:avLst/>
          <a:gdLst/>
          <a:ahLst/>
          <a:rect l="l" t="t" r="r" b="b"/>
          <a:pathLst>
            <a:path w="172" h="6">
              <a:moveTo>
                <a:pt x="172" y="6"/>
              </a:moveTo>
              <a:lnTo>
                <a:pt x="172" y="0"/>
              </a:lnTo>
              <a:lnTo>
                <a:pt x="0" y="0"/>
              </a:lnTo>
              <a:lnTo>
                <a:pt x="0" y="6"/>
              </a:lnTo>
              <a:lnTo>
                <a:pt x="1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960</xdr:colOff>
      <xdr:row>30</xdr:row>
      <xdr:rowOff>45720</xdr:rowOff>
    </xdr:from>
    <xdr:to>
      <xdr:col>3</xdr:col>
      <xdr:colOff>637560</xdr:colOff>
      <xdr:row>30</xdr:row>
      <xdr:rowOff>106920</xdr:rowOff>
    </xdr:to>
    <xdr:sp>
      <xdr:nvSpPr>
        <xdr:cNvPr id="35" name="AutoShape 32"/>
        <xdr:cNvSpPr/>
      </xdr:nvSpPr>
      <xdr:spPr>
        <a:xfrm>
          <a:off x="1521000" y="5069160"/>
          <a:ext cx="1454040" cy="61200"/>
        </a:xfrm>
        <a:custGeom>
          <a:avLst/>
          <a:gdLst/>
          <a:ahLst/>
          <a:rect l="l" t="t" r="r" b="b"/>
          <a:pathLst>
            <a:path w="149" h="6">
              <a:moveTo>
                <a:pt x="149" y="6"/>
              </a:moveTo>
              <a:lnTo>
                <a:pt x="149" y="0"/>
              </a:lnTo>
              <a:lnTo>
                <a:pt x="0" y="0"/>
              </a:lnTo>
              <a:lnTo>
                <a:pt x="0" y="6"/>
              </a:lnTo>
              <a:lnTo>
                <a:pt x="1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720</xdr:colOff>
      <xdr:row>29</xdr:row>
      <xdr:rowOff>159840</xdr:rowOff>
    </xdr:from>
    <xdr:to>
      <xdr:col>3</xdr:col>
      <xdr:colOff>637560</xdr:colOff>
      <xdr:row>30</xdr:row>
      <xdr:rowOff>45720</xdr:rowOff>
    </xdr:to>
    <xdr:sp>
      <xdr:nvSpPr>
        <xdr:cNvPr id="36" name="AutoShape 33"/>
        <xdr:cNvSpPr/>
      </xdr:nvSpPr>
      <xdr:spPr>
        <a:xfrm>
          <a:off x="1730160" y="5015520"/>
          <a:ext cx="1244880" cy="53640"/>
        </a:xfrm>
        <a:custGeom>
          <a:avLst/>
          <a:gdLst/>
          <a:ahLst/>
          <a:rect l="l" t="t" r="r" b="b"/>
          <a:pathLst>
            <a:path w="127" h="6">
              <a:moveTo>
                <a:pt x="127" y="6"/>
              </a:moveTo>
              <a:lnTo>
                <a:pt x="127" y="0"/>
              </a:lnTo>
              <a:lnTo>
                <a:pt x="0" y="0"/>
              </a:lnTo>
              <a:lnTo>
                <a:pt x="0" y="6"/>
              </a:lnTo>
              <a:lnTo>
                <a:pt x="1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6480</xdr:colOff>
      <xdr:row>29</xdr:row>
      <xdr:rowOff>99000</xdr:rowOff>
    </xdr:from>
    <xdr:to>
      <xdr:col>3</xdr:col>
      <xdr:colOff>637560</xdr:colOff>
      <xdr:row>29</xdr:row>
      <xdr:rowOff>159840</xdr:rowOff>
    </xdr:to>
    <xdr:sp>
      <xdr:nvSpPr>
        <xdr:cNvPr id="37" name="AutoShape 34"/>
        <xdr:cNvSpPr/>
      </xdr:nvSpPr>
      <xdr:spPr>
        <a:xfrm>
          <a:off x="1924920" y="4954680"/>
          <a:ext cx="1050120" cy="60840"/>
        </a:xfrm>
        <a:custGeom>
          <a:avLst/>
          <a:gdLst/>
          <a:ahLst/>
          <a:rect l="l" t="t" r="r" b="b"/>
          <a:pathLst>
            <a:path w="107" h="6">
              <a:moveTo>
                <a:pt x="107" y="6"/>
              </a:move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0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29</xdr:row>
      <xdr:rowOff>38160</xdr:rowOff>
    </xdr:from>
    <xdr:to>
      <xdr:col>3</xdr:col>
      <xdr:colOff>637560</xdr:colOff>
      <xdr:row>29</xdr:row>
      <xdr:rowOff>99000</xdr:rowOff>
    </xdr:to>
    <xdr:sp>
      <xdr:nvSpPr>
        <xdr:cNvPr id="38" name="AutoShape 35"/>
        <xdr:cNvSpPr/>
      </xdr:nvSpPr>
      <xdr:spPr>
        <a:xfrm>
          <a:off x="2105280" y="4893840"/>
          <a:ext cx="869760" cy="6084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6840</xdr:colOff>
      <xdr:row>28</xdr:row>
      <xdr:rowOff>144720</xdr:rowOff>
    </xdr:from>
    <xdr:to>
      <xdr:col>3</xdr:col>
      <xdr:colOff>637560</xdr:colOff>
      <xdr:row>29</xdr:row>
      <xdr:rowOff>38160</xdr:rowOff>
    </xdr:to>
    <xdr:sp>
      <xdr:nvSpPr>
        <xdr:cNvPr id="39" name="AutoShape 36"/>
        <xdr:cNvSpPr/>
      </xdr:nvSpPr>
      <xdr:spPr>
        <a:xfrm>
          <a:off x="2195280" y="4833000"/>
          <a:ext cx="779760" cy="60840"/>
        </a:xfrm>
        <a:custGeom>
          <a:avLst/>
          <a:gdLst/>
          <a:ahLst/>
          <a:rect l="l" t="t" r="r" b="b"/>
          <a:pathLst>
            <a:path w="80" h="6">
              <a:moveTo>
                <a:pt x="80" y="6"/>
              </a:move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8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8</xdr:row>
      <xdr:rowOff>91440</xdr:rowOff>
    </xdr:from>
    <xdr:to>
      <xdr:col>3</xdr:col>
      <xdr:colOff>637560</xdr:colOff>
      <xdr:row>28</xdr:row>
      <xdr:rowOff>144720</xdr:rowOff>
    </xdr:to>
    <xdr:sp>
      <xdr:nvSpPr>
        <xdr:cNvPr id="40" name="AutoShape 37"/>
        <xdr:cNvSpPr/>
      </xdr:nvSpPr>
      <xdr:spPr>
        <a:xfrm>
          <a:off x="2217240" y="4779720"/>
          <a:ext cx="757800" cy="532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28</xdr:row>
      <xdr:rowOff>30600</xdr:rowOff>
    </xdr:from>
    <xdr:to>
      <xdr:col>3</xdr:col>
      <xdr:colOff>637560</xdr:colOff>
      <xdr:row>28</xdr:row>
      <xdr:rowOff>91440</xdr:rowOff>
    </xdr:to>
    <xdr:sp>
      <xdr:nvSpPr>
        <xdr:cNvPr id="41" name="AutoShape 38"/>
        <xdr:cNvSpPr/>
      </xdr:nvSpPr>
      <xdr:spPr>
        <a:xfrm>
          <a:off x="2179800" y="4718880"/>
          <a:ext cx="795240" cy="60840"/>
        </a:xfrm>
        <a:custGeom>
          <a:avLst/>
          <a:gdLst/>
          <a:ahLst/>
          <a:rect l="l" t="t" r="r" b="b"/>
          <a:pathLst>
            <a:path w="81" h="6">
              <a:moveTo>
                <a:pt x="81" y="6"/>
              </a:move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8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7</xdr:row>
      <xdr:rowOff>136800</xdr:rowOff>
    </xdr:from>
    <xdr:to>
      <xdr:col>3</xdr:col>
      <xdr:colOff>637560</xdr:colOff>
      <xdr:row>28</xdr:row>
      <xdr:rowOff>30600</xdr:rowOff>
    </xdr:to>
    <xdr:sp>
      <xdr:nvSpPr>
        <xdr:cNvPr id="42" name="AutoShape 39"/>
        <xdr:cNvSpPr/>
      </xdr:nvSpPr>
      <xdr:spPr>
        <a:xfrm>
          <a:off x="2239920" y="4657320"/>
          <a:ext cx="735120" cy="61560"/>
        </a:xfrm>
        <a:custGeom>
          <a:avLst/>
          <a:gdLst/>
          <a:ahLst/>
          <a:rect l="l" t="t" r="r" b="b"/>
          <a:pathLst>
            <a:path w="75" h="6">
              <a:moveTo>
                <a:pt x="75" y="6"/>
              </a:move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7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27</xdr:row>
      <xdr:rowOff>75960</xdr:rowOff>
    </xdr:from>
    <xdr:to>
      <xdr:col>3</xdr:col>
      <xdr:colOff>637560</xdr:colOff>
      <xdr:row>27</xdr:row>
      <xdr:rowOff>136800</xdr:rowOff>
    </xdr:to>
    <xdr:sp>
      <xdr:nvSpPr>
        <xdr:cNvPr id="43" name="AutoShape 40"/>
        <xdr:cNvSpPr/>
      </xdr:nvSpPr>
      <xdr:spPr>
        <a:xfrm>
          <a:off x="2269800" y="4596480"/>
          <a:ext cx="705240" cy="6084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27</xdr:row>
      <xdr:rowOff>23040</xdr:rowOff>
    </xdr:from>
    <xdr:to>
      <xdr:col>3</xdr:col>
      <xdr:colOff>637560</xdr:colOff>
      <xdr:row>27</xdr:row>
      <xdr:rowOff>75960</xdr:rowOff>
    </xdr:to>
    <xdr:sp>
      <xdr:nvSpPr>
        <xdr:cNvPr id="44" name="AutoShape 41"/>
        <xdr:cNvSpPr/>
      </xdr:nvSpPr>
      <xdr:spPr>
        <a:xfrm>
          <a:off x="2269800" y="4543560"/>
          <a:ext cx="705240" cy="5292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1600</xdr:colOff>
      <xdr:row>26</xdr:row>
      <xdr:rowOff>129960</xdr:rowOff>
    </xdr:from>
    <xdr:to>
      <xdr:col>3</xdr:col>
      <xdr:colOff>637560</xdr:colOff>
      <xdr:row>27</xdr:row>
      <xdr:rowOff>23040</xdr:rowOff>
    </xdr:to>
    <xdr:sp>
      <xdr:nvSpPr>
        <xdr:cNvPr id="45" name="AutoShape 42"/>
        <xdr:cNvSpPr/>
      </xdr:nvSpPr>
      <xdr:spPr>
        <a:xfrm>
          <a:off x="2300040" y="4482720"/>
          <a:ext cx="675000" cy="6084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8920</xdr:colOff>
      <xdr:row>26</xdr:row>
      <xdr:rowOff>68760</xdr:rowOff>
    </xdr:from>
    <xdr:to>
      <xdr:col>3</xdr:col>
      <xdr:colOff>637560</xdr:colOff>
      <xdr:row>26</xdr:row>
      <xdr:rowOff>129960</xdr:rowOff>
    </xdr:to>
    <xdr:sp>
      <xdr:nvSpPr>
        <xdr:cNvPr id="46" name="AutoShape 43"/>
        <xdr:cNvSpPr/>
      </xdr:nvSpPr>
      <xdr:spPr>
        <a:xfrm>
          <a:off x="2277360" y="4421520"/>
          <a:ext cx="697680" cy="61200"/>
        </a:xfrm>
        <a:custGeom>
          <a:avLst/>
          <a:gdLst/>
          <a:ahLst/>
          <a:rect l="l" t="t" r="r" b="b"/>
          <a:pathLst>
            <a:path w="71" h="6">
              <a:moveTo>
                <a:pt x="71" y="6"/>
              </a:move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7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26</xdr:row>
      <xdr:rowOff>7920</xdr:rowOff>
    </xdr:from>
    <xdr:to>
      <xdr:col>3</xdr:col>
      <xdr:colOff>637560</xdr:colOff>
      <xdr:row>26</xdr:row>
      <xdr:rowOff>68760</xdr:rowOff>
    </xdr:to>
    <xdr:sp>
      <xdr:nvSpPr>
        <xdr:cNvPr id="47" name="AutoShape 44"/>
        <xdr:cNvSpPr/>
      </xdr:nvSpPr>
      <xdr:spPr>
        <a:xfrm>
          <a:off x="2360160" y="4360680"/>
          <a:ext cx="614880" cy="608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</xdr:colOff>
      <xdr:row>25</xdr:row>
      <xdr:rowOff>121680</xdr:rowOff>
    </xdr:from>
    <xdr:to>
      <xdr:col>3</xdr:col>
      <xdr:colOff>637560</xdr:colOff>
      <xdr:row>26</xdr:row>
      <xdr:rowOff>7920</xdr:rowOff>
    </xdr:to>
    <xdr:sp>
      <xdr:nvSpPr>
        <xdr:cNvPr id="48" name="AutoShape 45"/>
        <xdr:cNvSpPr/>
      </xdr:nvSpPr>
      <xdr:spPr>
        <a:xfrm>
          <a:off x="2390040" y="4307040"/>
          <a:ext cx="585000" cy="5364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680</xdr:colOff>
      <xdr:row>25</xdr:row>
      <xdr:rowOff>60840</xdr:rowOff>
    </xdr:from>
    <xdr:to>
      <xdr:col>3</xdr:col>
      <xdr:colOff>630000</xdr:colOff>
      <xdr:row>25</xdr:row>
      <xdr:rowOff>121680</xdr:rowOff>
    </xdr:to>
    <xdr:sp>
      <xdr:nvSpPr>
        <xdr:cNvPr id="49" name="AutoShape 46"/>
        <xdr:cNvSpPr/>
      </xdr:nvSpPr>
      <xdr:spPr>
        <a:xfrm>
          <a:off x="2405160" y="4246200"/>
          <a:ext cx="562320" cy="608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120</xdr:colOff>
      <xdr:row>25</xdr:row>
      <xdr:rowOff>0</xdr:rowOff>
    </xdr:from>
    <xdr:to>
      <xdr:col>3</xdr:col>
      <xdr:colOff>630000</xdr:colOff>
      <xdr:row>25</xdr:row>
      <xdr:rowOff>60840</xdr:rowOff>
    </xdr:to>
    <xdr:sp>
      <xdr:nvSpPr>
        <xdr:cNvPr id="50" name="AutoShape 47"/>
        <xdr:cNvSpPr/>
      </xdr:nvSpPr>
      <xdr:spPr>
        <a:xfrm>
          <a:off x="2442600" y="4185360"/>
          <a:ext cx="524880" cy="608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4</xdr:row>
      <xdr:rowOff>106920</xdr:rowOff>
    </xdr:from>
    <xdr:to>
      <xdr:col>3</xdr:col>
      <xdr:colOff>637560</xdr:colOff>
      <xdr:row>24</xdr:row>
      <xdr:rowOff>167760</xdr:rowOff>
    </xdr:to>
    <xdr:sp>
      <xdr:nvSpPr>
        <xdr:cNvPr id="51" name="AutoShape 48"/>
        <xdr:cNvSpPr/>
      </xdr:nvSpPr>
      <xdr:spPr>
        <a:xfrm>
          <a:off x="2472120" y="4124520"/>
          <a:ext cx="502920" cy="6084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24</xdr:row>
      <xdr:rowOff>45720</xdr:rowOff>
    </xdr:from>
    <xdr:to>
      <xdr:col>3</xdr:col>
      <xdr:colOff>630000</xdr:colOff>
      <xdr:row>24</xdr:row>
      <xdr:rowOff>106920</xdr:rowOff>
    </xdr:to>
    <xdr:sp>
      <xdr:nvSpPr>
        <xdr:cNvPr id="52" name="AutoShape 49"/>
        <xdr:cNvSpPr/>
      </xdr:nvSpPr>
      <xdr:spPr>
        <a:xfrm>
          <a:off x="2539800" y="4063320"/>
          <a:ext cx="427680" cy="6120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23</xdr:row>
      <xdr:rowOff>159840</xdr:rowOff>
    </xdr:from>
    <xdr:to>
      <xdr:col>3</xdr:col>
      <xdr:colOff>637560</xdr:colOff>
      <xdr:row>24</xdr:row>
      <xdr:rowOff>45720</xdr:rowOff>
    </xdr:to>
    <xdr:sp>
      <xdr:nvSpPr>
        <xdr:cNvPr id="53" name="AutoShape 50"/>
        <xdr:cNvSpPr/>
      </xdr:nvSpPr>
      <xdr:spPr>
        <a:xfrm>
          <a:off x="2539800" y="4009680"/>
          <a:ext cx="435240" cy="5364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3</xdr:row>
      <xdr:rowOff>99000</xdr:rowOff>
    </xdr:from>
    <xdr:to>
      <xdr:col>3</xdr:col>
      <xdr:colOff>637560</xdr:colOff>
      <xdr:row>23</xdr:row>
      <xdr:rowOff>159840</xdr:rowOff>
    </xdr:to>
    <xdr:sp>
      <xdr:nvSpPr>
        <xdr:cNvPr id="54" name="AutoShape 51"/>
        <xdr:cNvSpPr/>
      </xdr:nvSpPr>
      <xdr:spPr>
        <a:xfrm>
          <a:off x="2621880" y="394884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3</xdr:row>
      <xdr:rowOff>38160</xdr:rowOff>
    </xdr:from>
    <xdr:to>
      <xdr:col>3</xdr:col>
      <xdr:colOff>630000</xdr:colOff>
      <xdr:row>23</xdr:row>
      <xdr:rowOff>99000</xdr:rowOff>
    </xdr:to>
    <xdr:sp>
      <xdr:nvSpPr>
        <xdr:cNvPr id="55" name="AutoShape 52"/>
        <xdr:cNvSpPr/>
      </xdr:nvSpPr>
      <xdr:spPr>
        <a:xfrm>
          <a:off x="2637360" y="3888000"/>
          <a:ext cx="330120" cy="6084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22</xdr:row>
      <xdr:rowOff>144720</xdr:rowOff>
    </xdr:from>
    <xdr:to>
      <xdr:col>3</xdr:col>
      <xdr:colOff>637560</xdr:colOff>
      <xdr:row>23</xdr:row>
      <xdr:rowOff>38160</xdr:rowOff>
    </xdr:to>
    <xdr:sp>
      <xdr:nvSpPr>
        <xdr:cNvPr id="56" name="AutoShape 53"/>
        <xdr:cNvSpPr/>
      </xdr:nvSpPr>
      <xdr:spPr>
        <a:xfrm>
          <a:off x="2682000" y="3827160"/>
          <a:ext cx="293040" cy="6084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2</xdr:row>
      <xdr:rowOff>91440</xdr:rowOff>
    </xdr:from>
    <xdr:to>
      <xdr:col>3</xdr:col>
      <xdr:colOff>637560</xdr:colOff>
      <xdr:row>22</xdr:row>
      <xdr:rowOff>152640</xdr:rowOff>
    </xdr:to>
    <xdr:sp>
      <xdr:nvSpPr>
        <xdr:cNvPr id="57" name="AutoShape 54"/>
        <xdr:cNvSpPr/>
      </xdr:nvSpPr>
      <xdr:spPr>
        <a:xfrm>
          <a:off x="2719440" y="3773880"/>
          <a:ext cx="255600" cy="6120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2</xdr:row>
      <xdr:rowOff>30600</xdr:rowOff>
    </xdr:from>
    <xdr:to>
      <xdr:col>3</xdr:col>
      <xdr:colOff>637560</xdr:colOff>
      <xdr:row>22</xdr:row>
      <xdr:rowOff>91440</xdr:rowOff>
    </xdr:to>
    <xdr:sp>
      <xdr:nvSpPr>
        <xdr:cNvPr id="58" name="AutoShape 55"/>
        <xdr:cNvSpPr/>
      </xdr:nvSpPr>
      <xdr:spPr>
        <a:xfrm>
          <a:off x="2719440" y="3713040"/>
          <a:ext cx="255600" cy="6084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21</xdr:row>
      <xdr:rowOff>136800</xdr:rowOff>
    </xdr:from>
    <xdr:to>
      <xdr:col>3</xdr:col>
      <xdr:colOff>637560</xdr:colOff>
      <xdr:row>22</xdr:row>
      <xdr:rowOff>30600</xdr:rowOff>
    </xdr:to>
    <xdr:sp>
      <xdr:nvSpPr>
        <xdr:cNvPr id="59" name="AutoShape 56"/>
        <xdr:cNvSpPr/>
      </xdr:nvSpPr>
      <xdr:spPr>
        <a:xfrm>
          <a:off x="2704320" y="3651480"/>
          <a:ext cx="270720" cy="6156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21</xdr:row>
      <xdr:rowOff>75960</xdr:rowOff>
    </xdr:from>
    <xdr:to>
      <xdr:col>3</xdr:col>
      <xdr:colOff>630000</xdr:colOff>
      <xdr:row>21</xdr:row>
      <xdr:rowOff>136800</xdr:rowOff>
    </xdr:to>
    <xdr:sp>
      <xdr:nvSpPr>
        <xdr:cNvPr id="60" name="AutoShape 57"/>
        <xdr:cNvSpPr/>
      </xdr:nvSpPr>
      <xdr:spPr>
        <a:xfrm>
          <a:off x="2734560" y="35906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21</xdr:row>
      <xdr:rowOff>23040</xdr:rowOff>
    </xdr:from>
    <xdr:to>
      <xdr:col>3</xdr:col>
      <xdr:colOff>630000</xdr:colOff>
      <xdr:row>21</xdr:row>
      <xdr:rowOff>83880</xdr:rowOff>
    </xdr:to>
    <xdr:sp>
      <xdr:nvSpPr>
        <xdr:cNvPr id="61" name="AutoShape 58"/>
        <xdr:cNvSpPr/>
      </xdr:nvSpPr>
      <xdr:spPr>
        <a:xfrm>
          <a:off x="2764440" y="353772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20</xdr:row>
      <xdr:rowOff>129960</xdr:rowOff>
    </xdr:from>
    <xdr:to>
      <xdr:col>3</xdr:col>
      <xdr:colOff>637560</xdr:colOff>
      <xdr:row>21</xdr:row>
      <xdr:rowOff>23040</xdr:rowOff>
    </xdr:to>
    <xdr:sp>
      <xdr:nvSpPr>
        <xdr:cNvPr id="62" name="AutoShape 59"/>
        <xdr:cNvSpPr/>
      </xdr:nvSpPr>
      <xdr:spPr>
        <a:xfrm>
          <a:off x="2779560" y="3476880"/>
          <a:ext cx="195480" cy="608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20</xdr:row>
      <xdr:rowOff>68760</xdr:rowOff>
    </xdr:from>
    <xdr:to>
      <xdr:col>3</xdr:col>
      <xdr:colOff>637560</xdr:colOff>
      <xdr:row>20</xdr:row>
      <xdr:rowOff>129960</xdr:rowOff>
    </xdr:to>
    <xdr:sp>
      <xdr:nvSpPr>
        <xdr:cNvPr id="63" name="AutoShape 60"/>
        <xdr:cNvSpPr/>
      </xdr:nvSpPr>
      <xdr:spPr>
        <a:xfrm>
          <a:off x="2779560" y="3415680"/>
          <a:ext cx="195480" cy="6120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20</xdr:row>
      <xdr:rowOff>7920</xdr:rowOff>
    </xdr:from>
    <xdr:to>
      <xdr:col>3</xdr:col>
      <xdr:colOff>630000</xdr:colOff>
      <xdr:row>20</xdr:row>
      <xdr:rowOff>68760</xdr:rowOff>
    </xdr:to>
    <xdr:sp>
      <xdr:nvSpPr>
        <xdr:cNvPr id="64" name="AutoShape 61"/>
        <xdr:cNvSpPr/>
      </xdr:nvSpPr>
      <xdr:spPr>
        <a:xfrm>
          <a:off x="2801520" y="335484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200</xdr:colOff>
      <xdr:row>19</xdr:row>
      <xdr:rowOff>121680</xdr:rowOff>
    </xdr:from>
    <xdr:to>
      <xdr:col>3</xdr:col>
      <xdr:colOff>637560</xdr:colOff>
      <xdr:row>20</xdr:row>
      <xdr:rowOff>7920</xdr:rowOff>
    </xdr:to>
    <xdr:sp>
      <xdr:nvSpPr>
        <xdr:cNvPr id="65" name="AutoShape 62"/>
        <xdr:cNvSpPr/>
      </xdr:nvSpPr>
      <xdr:spPr>
        <a:xfrm>
          <a:off x="2794680" y="3301200"/>
          <a:ext cx="180360" cy="5364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4640</xdr:colOff>
      <xdr:row>19</xdr:row>
      <xdr:rowOff>60840</xdr:rowOff>
    </xdr:from>
    <xdr:to>
      <xdr:col>3</xdr:col>
      <xdr:colOff>630000</xdr:colOff>
      <xdr:row>19</xdr:row>
      <xdr:rowOff>121680</xdr:rowOff>
    </xdr:to>
    <xdr:sp>
      <xdr:nvSpPr>
        <xdr:cNvPr id="66" name="AutoShape 63"/>
        <xdr:cNvSpPr/>
      </xdr:nvSpPr>
      <xdr:spPr>
        <a:xfrm>
          <a:off x="2832120" y="3240360"/>
          <a:ext cx="135360" cy="6084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19</xdr:row>
      <xdr:rowOff>0</xdr:rowOff>
    </xdr:from>
    <xdr:to>
      <xdr:col>3</xdr:col>
      <xdr:colOff>637560</xdr:colOff>
      <xdr:row>19</xdr:row>
      <xdr:rowOff>60840</xdr:rowOff>
    </xdr:to>
    <xdr:sp>
      <xdr:nvSpPr>
        <xdr:cNvPr id="67" name="AutoShape 64"/>
        <xdr:cNvSpPr/>
      </xdr:nvSpPr>
      <xdr:spPr>
        <a:xfrm>
          <a:off x="2816640" y="317952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18</xdr:row>
      <xdr:rowOff>106920</xdr:rowOff>
    </xdr:from>
    <xdr:to>
      <xdr:col>3</xdr:col>
      <xdr:colOff>637560</xdr:colOff>
      <xdr:row>18</xdr:row>
      <xdr:rowOff>167760</xdr:rowOff>
    </xdr:to>
    <xdr:sp>
      <xdr:nvSpPr>
        <xdr:cNvPr id="68" name="AutoShape 65"/>
        <xdr:cNvSpPr/>
      </xdr:nvSpPr>
      <xdr:spPr>
        <a:xfrm>
          <a:off x="2756520" y="3118680"/>
          <a:ext cx="21852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8</xdr:row>
      <xdr:rowOff>45720</xdr:rowOff>
    </xdr:from>
    <xdr:to>
      <xdr:col>3</xdr:col>
      <xdr:colOff>637560</xdr:colOff>
      <xdr:row>18</xdr:row>
      <xdr:rowOff>106920</xdr:rowOff>
    </xdr:to>
    <xdr:sp>
      <xdr:nvSpPr>
        <xdr:cNvPr id="69" name="AutoShape 66"/>
        <xdr:cNvSpPr/>
      </xdr:nvSpPr>
      <xdr:spPr>
        <a:xfrm>
          <a:off x="2749680" y="3057480"/>
          <a:ext cx="225360" cy="612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7</xdr:row>
      <xdr:rowOff>159840</xdr:rowOff>
    </xdr:from>
    <xdr:to>
      <xdr:col>3</xdr:col>
      <xdr:colOff>637560</xdr:colOff>
      <xdr:row>18</xdr:row>
      <xdr:rowOff>45720</xdr:rowOff>
    </xdr:to>
    <xdr:sp>
      <xdr:nvSpPr>
        <xdr:cNvPr id="70" name="AutoShape 67"/>
        <xdr:cNvSpPr/>
      </xdr:nvSpPr>
      <xdr:spPr>
        <a:xfrm>
          <a:off x="2779560" y="3003840"/>
          <a:ext cx="195480" cy="536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200</xdr:colOff>
      <xdr:row>17</xdr:row>
      <xdr:rowOff>99000</xdr:rowOff>
    </xdr:from>
    <xdr:to>
      <xdr:col>3</xdr:col>
      <xdr:colOff>630000</xdr:colOff>
      <xdr:row>17</xdr:row>
      <xdr:rowOff>159840</xdr:rowOff>
    </xdr:to>
    <xdr:sp>
      <xdr:nvSpPr>
        <xdr:cNvPr id="71" name="AutoShape 68"/>
        <xdr:cNvSpPr/>
      </xdr:nvSpPr>
      <xdr:spPr>
        <a:xfrm>
          <a:off x="2794680" y="2943000"/>
          <a:ext cx="172800" cy="6084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7</xdr:row>
      <xdr:rowOff>38160</xdr:rowOff>
    </xdr:from>
    <xdr:to>
      <xdr:col>3</xdr:col>
      <xdr:colOff>637560</xdr:colOff>
      <xdr:row>17</xdr:row>
      <xdr:rowOff>99000</xdr:rowOff>
    </xdr:to>
    <xdr:sp>
      <xdr:nvSpPr>
        <xdr:cNvPr id="72" name="AutoShape 69"/>
        <xdr:cNvSpPr/>
      </xdr:nvSpPr>
      <xdr:spPr>
        <a:xfrm>
          <a:off x="2824560" y="2882160"/>
          <a:ext cx="150480" cy="608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6</xdr:row>
      <xdr:rowOff>144720</xdr:rowOff>
    </xdr:from>
    <xdr:to>
      <xdr:col>3</xdr:col>
      <xdr:colOff>637560</xdr:colOff>
      <xdr:row>17</xdr:row>
      <xdr:rowOff>38160</xdr:rowOff>
    </xdr:to>
    <xdr:sp>
      <xdr:nvSpPr>
        <xdr:cNvPr id="73" name="AutoShape 70"/>
        <xdr:cNvSpPr/>
      </xdr:nvSpPr>
      <xdr:spPr>
        <a:xfrm>
          <a:off x="2824560" y="2821320"/>
          <a:ext cx="150480" cy="608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6</xdr:row>
      <xdr:rowOff>91440</xdr:rowOff>
    </xdr:from>
    <xdr:to>
      <xdr:col>3</xdr:col>
      <xdr:colOff>637560</xdr:colOff>
      <xdr:row>16</xdr:row>
      <xdr:rowOff>152640</xdr:rowOff>
    </xdr:to>
    <xdr:sp>
      <xdr:nvSpPr>
        <xdr:cNvPr id="74" name="AutoShape 71"/>
        <xdr:cNvSpPr/>
      </xdr:nvSpPr>
      <xdr:spPr>
        <a:xfrm>
          <a:off x="2824560" y="2768040"/>
          <a:ext cx="150480" cy="6120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4640</xdr:colOff>
      <xdr:row>16</xdr:row>
      <xdr:rowOff>30600</xdr:rowOff>
    </xdr:from>
    <xdr:to>
      <xdr:col>3</xdr:col>
      <xdr:colOff>630000</xdr:colOff>
      <xdr:row>16</xdr:row>
      <xdr:rowOff>91440</xdr:rowOff>
    </xdr:to>
    <xdr:sp>
      <xdr:nvSpPr>
        <xdr:cNvPr id="75" name="AutoShape 72"/>
        <xdr:cNvSpPr/>
      </xdr:nvSpPr>
      <xdr:spPr>
        <a:xfrm>
          <a:off x="2832120" y="2707200"/>
          <a:ext cx="135360" cy="6084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5</xdr:row>
      <xdr:rowOff>136800</xdr:rowOff>
    </xdr:from>
    <xdr:to>
      <xdr:col>3</xdr:col>
      <xdr:colOff>637560</xdr:colOff>
      <xdr:row>16</xdr:row>
      <xdr:rowOff>30600</xdr:rowOff>
    </xdr:to>
    <xdr:sp>
      <xdr:nvSpPr>
        <xdr:cNvPr id="76" name="AutoShape 73"/>
        <xdr:cNvSpPr/>
      </xdr:nvSpPr>
      <xdr:spPr>
        <a:xfrm>
          <a:off x="2861640" y="2645640"/>
          <a:ext cx="113400" cy="6156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15</xdr:row>
      <xdr:rowOff>75960</xdr:rowOff>
    </xdr:from>
    <xdr:to>
      <xdr:col>3</xdr:col>
      <xdr:colOff>637560</xdr:colOff>
      <xdr:row>15</xdr:row>
      <xdr:rowOff>136800</xdr:rowOff>
    </xdr:to>
    <xdr:sp>
      <xdr:nvSpPr>
        <xdr:cNvPr id="77" name="AutoShape 74"/>
        <xdr:cNvSpPr/>
      </xdr:nvSpPr>
      <xdr:spPr>
        <a:xfrm>
          <a:off x="2876760" y="258480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5</xdr:row>
      <xdr:rowOff>23040</xdr:rowOff>
    </xdr:from>
    <xdr:to>
      <xdr:col>3</xdr:col>
      <xdr:colOff>637560</xdr:colOff>
      <xdr:row>15</xdr:row>
      <xdr:rowOff>83880</xdr:rowOff>
    </xdr:to>
    <xdr:sp>
      <xdr:nvSpPr>
        <xdr:cNvPr id="78" name="AutoShape 75"/>
        <xdr:cNvSpPr/>
      </xdr:nvSpPr>
      <xdr:spPr>
        <a:xfrm>
          <a:off x="2884680" y="2531880"/>
          <a:ext cx="90360" cy="608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4</xdr:row>
      <xdr:rowOff>129960</xdr:rowOff>
    </xdr:from>
    <xdr:to>
      <xdr:col>3</xdr:col>
      <xdr:colOff>637560</xdr:colOff>
      <xdr:row>15</xdr:row>
      <xdr:rowOff>23040</xdr:rowOff>
    </xdr:to>
    <xdr:sp>
      <xdr:nvSpPr>
        <xdr:cNvPr id="79" name="AutoShape 76"/>
        <xdr:cNvSpPr/>
      </xdr:nvSpPr>
      <xdr:spPr>
        <a:xfrm>
          <a:off x="2899080" y="2471040"/>
          <a:ext cx="7596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4</xdr:row>
      <xdr:rowOff>68760</xdr:rowOff>
    </xdr:from>
    <xdr:to>
      <xdr:col>3</xdr:col>
      <xdr:colOff>637560</xdr:colOff>
      <xdr:row>14</xdr:row>
      <xdr:rowOff>129960</xdr:rowOff>
    </xdr:to>
    <xdr:sp>
      <xdr:nvSpPr>
        <xdr:cNvPr id="80" name="AutoShape 77"/>
        <xdr:cNvSpPr/>
      </xdr:nvSpPr>
      <xdr:spPr>
        <a:xfrm>
          <a:off x="2914200" y="2409840"/>
          <a:ext cx="60840" cy="6120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4</xdr:row>
      <xdr:rowOff>7920</xdr:rowOff>
    </xdr:from>
    <xdr:to>
      <xdr:col>3</xdr:col>
      <xdr:colOff>637560</xdr:colOff>
      <xdr:row>14</xdr:row>
      <xdr:rowOff>68760</xdr:rowOff>
    </xdr:to>
    <xdr:sp>
      <xdr:nvSpPr>
        <xdr:cNvPr id="81" name="AutoShape 78"/>
        <xdr:cNvSpPr/>
      </xdr:nvSpPr>
      <xdr:spPr>
        <a:xfrm>
          <a:off x="2914200" y="2349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3</xdr:row>
      <xdr:rowOff>121680</xdr:rowOff>
    </xdr:from>
    <xdr:to>
      <xdr:col>3</xdr:col>
      <xdr:colOff>637560</xdr:colOff>
      <xdr:row>14</xdr:row>
      <xdr:rowOff>7920</xdr:rowOff>
    </xdr:to>
    <xdr:sp>
      <xdr:nvSpPr>
        <xdr:cNvPr id="82" name="AutoShape 79"/>
        <xdr:cNvSpPr/>
      </xdr:nvSpPr>
      <xdr:spPr>
        <a:xfrm>
          <a:off x="2892240" y="2295360"/>
          <a:ext cx="82800" cy="536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3</xdr:row>
      <xdr:rowOff>60840</xdr:rowOff>
    </xdr:from>
    <xdr:to>
      <xdr:col>3</xdr:col>
      <xdr:colOff>630000</xdr:colOff>
      <xdr:row>13</xdr:row>
      <xdr:rowOff>121680</xdr:rowOff>
    </xdr:to>
    <xdr:sp>
      <xdr:nvSpPr>
        <xdr:cNvPr id="83" name="AutoShape 80"/>
        <xdr:cNvSpPr/>
      </xdr:nvSpPr>
      <xdr:spPr>
        <a:xfrm>
          <a:off x="2899080" y="223452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3</xdr:row>
      <xdr:rowOff>0</xdr:rowOff>
    </xdr:from>
    <xdr:to>
      <xdr:col>3</xdr:col>
      <xdr:colOff>630000</xdr:colOff>
      <xdr:row>13</xdr:row>
      <xdr:rowOff>60840</xdr:rowOff>
    </xdr:to>
    <xdr:sp>
      <xdr:nvSpPr>
        <xdr:cNvPr id="84" name="AutoShape 81"/>
        <xdr:cNvSpPr/>
      </xdr:nvSpPr>
      <xdr:spPr>
        <a:xfrm>
          <a:off x="2899080" y="217368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2</xdr:row>
      <xdr:rowOff>106920</xdr:rowOff>
    </xdr:from>
    <xdr:to>
      <xdr:col>3</xdr:col>
      <xdr:colOff>637560</xdr:colOff>
      <xdr:row>12</xdr:row>
      <xdr:rowOff>167760</xdr:rowOff>
    </xdr:to>
    <xdr:sp>
      <xdr:nvSpPr>
        <xdr:cNvPr id="85" name="AutoShape 82"/>
        <xdr:cNvSpPr/>
      </xdr:nvSpPr>
      <xdr:spPr>
        <a:xfrm>
          <a:off x="2899080" y="2112840"/>
          <a:ext cx="7596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2</xdr:row>
      <xdr:rowOff>45720</xdr:rowOff>
    </xdr:from>
    <xdr:to>
      <xdr:col>3</xdr:col>
      <xdr:colOff>637560</xdr:colOff>
      <xdr:row>12</xdr:row>
      <xdr:rowOff>106920</xdr:rowOff>
    </xdr:to>
    <xdr:sp>
      <xdr:nvSpPr>
        <xdr:cNvPr id="86" name="AutoShape 83"/>
        <xdr:cNvSpPr/>
      </xdr:nvSpPr>
      <xdr:spPr>
        <a:xfrm>
          <a:off x="2884680" y="2051640"/>
          <a:ext cx="90360" cy="612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1</xdr:row>
      <xdr:rowOff>159840</xdr:rowOff>
    </xdr:from>
    <xdr:to>
      <xdr:col>3</xdr:col>
      <xdr:colOff>637560</xdr:colOff>
      <xdr:row>12</xdr:row>
      <xdr:rowOff>45720</xdr:rowOff>
    </xdr:to>
    <xdr:sp>
      <xdr:nvSpPr>
        <xdr:cNvPr id="87" name="AutoShape 84"/>
        <xdr:cNvSpPr/>
      </xdr:nvSpPr>
      <xdr:spPr>
        <a:xfrm>
          <a:off x="2899080" y="1998000"/>
          <a:ext cx="75960" cy="536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1</xdr:row>
      <xdr:rowOff>99000</xdr:rowOff>
    </xdr:from>
    <xdr:to>
      <xdr:col>3</xdr:col>
      <xdr:colOff>630000</xdr:colOff>
      <xdr:row>11</xdr:row>
      <xdr:rowOff>159840</xdr:rowOff>
    </xdr:to>
    <xdr:sp>
      <xdr:nvSpPr>
        <xdr:cNvPr id="88" name="AutoShape 85"/>
        <xdr:cNvSpPr/>
      </xdr:nvSpPr>
      <xdr:spPr>
        <a:xfrm>
          <a:off x="2899080" y="193716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1</xdr:row>
      <xdr:rowOff>38160</xdr:rowOff>
    </xdr:from>
    <xdr:to>
      <xdr:col>3</xdr:col>
      <xdr:colOff>637560</xdr:colOff>
      <xdr:row>11</xdr:row>
      <xdr:rowOff>99000</xdr:rowOff>
    </xdr:to>
    <xdr:sp>
      <xdr:nvSpPr>
        <xdr:cNvPr id="89" name="AutoShape 86"/>
        <xdr:cNvSpPr/>
      </xdr:nvSpPr>
      <xdr:spPr>
        <a:xfrm>
          <a:off x="2914200" y="187632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0</xdr:row>
      <xdr:rowOff>144720</xdr:rowOff>
    </xdr:from>
    <xdr:to>
      <xdr:col>3</xdr:col>
      <xdr:colOff>637560</xdr:colOff>
      <xdr:row>11</xdr:row>
      <xdr:rowOff>38160</xdr:rowOff>
    </xdr:to>
    <xdr:sp>
      <xdr:nvSpPr>
        <xdr:cNvPr id="90" name="AutoShape 87"/>
        <xdr:cNvSpPr/>
      </xdr:nvSpPr>
      <xdr:spPr>
        <a:xfrm>
          <a:off x="2914200" y="181548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0</xdr:row>
      <xdr:rowOff>91440</xdr:rowOff>
    </xdr:from>
    <xdr:to>
      <xdr:col>3</xdr:col>
      <xdr:colOff>630000</xdr:colOff>
      <xdr:row>10</xdr:row>
      <xdr:rowOff>152640</xdr:rowOff>
    </xdr:to>
    <xdr:sp>
      <xdr:nvSpPr>
        <xdr:cNvPr id="91" name="AutoShape 88"/>
        <xdr:cNvSpPr/>
      </xdr:nvSpPr>
      <xdr:spPr>
        <a:xfrm>
          <a:off x="2899080" y="1762200"/>
          <a:ext cx="68400" cy="6120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0</xdr:row>
      <xdr:rowOff>30600</xdr:rowOff>
    </xdr:from>
    <xdr:to>
      <xdr:col>3</xdr:col>
      <xdr:colOff>637560</xdr:colOff>
      <xdr:row>10</xdr:row>
      <xdr:rowOff>91440</xdr:rowOff>
    </xdr:to>
    <xdr:sp>
      <xdr:nvSpPr>
        <xdr:cNvPr id="92" name="AutoShape 89"/>
        <xdr:cNvSpPr/>
      </xdr:nvSpPr>
      <xdr:spPr>
        <a:xfrm>
          <a:off x="2914200" y="170136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9</xdr:row>
      <xdr:rowOff>136800</xdr:rowOff>
    </xdr:from>
    <xdr:to>
      <xdr:col>3</xdr:col>
      <xdr:colOff>637560</xdr:colOff>
      <xdr:row>10</xdr:row>
      <xdr:rowOff>30600</xdr:rowOff>
    </xdr:to>
    <xdr:sp>
      <xdr:nvSpPr>
        <xdr:cNvPr id="93" name="AutoShape 90"/>
        <xdr:cNvSpPr/>
      </xdr:nvSpPr>
      <xdr:spPr>
        <a:xfrm>
          <a:off x="2929320" y="1639800"/>
          <a:ext cx="45720" cy="6156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9</xdr:row>
      <xdr:rowOff>75960</xdr:rowOff>
    </xdr:from>
    <xdr:to>
      <xdr:col>3</xdr:col>
      <xdr:colOff>637560</xdr:colOff>
      <xdr:row>9</xdr:row>
      <xdr:rowOff>136800</xdr:rowOff>
    </xdr:to>
    <xdr:sp>
      <xdr:nvSpPr>
        <xdr:cNvPr id="94" name="AutoShape 91"/>
        <xdr:cNvSpPr/>
      </xdr:nvSpPr>
      <xdr:spPr>
        <a:xfrm>
          <a:off x="2944800" y="157896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23040</xdr:rowOff>
    </xdr:from>
    <xdr:to>
      <xdr:col>3</xdr:col>
      <xdr:colOff>637560</xdr:colOff>
      <xdr:row>9</xdr:row>
      <xdr:rowOff>83880</xdr:rowOff>
    </xdr:to>
    <xdr:sp>
      <xdr:nvSpPr>
        <xdr:cNvPr id="95" name="AutoShape 92"/>
        <xdr:cNvSpPr/>
      </xdr:nvSpPr>
      <xdr:spPr>
        <a:xfrm>
          <a:off x="2951640" y="15260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8</xdr:row>
      <xdr:rowOff>129960</xdr:rowOff>
    </xdr:from>
    <xdr:to>
      <xdr:col>3</xdr:col>
      <xdr:colOff>637560</xdr:colOff>
      <xdr:row>9</xdr:row>
      <xdr:rowOff>23040</xdr:rowOff>
    </xdr:to>
    <xdr:sp>
      <xdr:nvSpPr>
        <xdr:cNvPr id="96" name="AutoShape 93"/>
        <xdr:cNvSpPr/>
      </xdr:nvSpPr>
      <xdr:spPr>
        <a:xfrm>
          <a:off x="2959200" y="146520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68760</xdr:rowOff>
    </xdr:from>
    <xdr:to>
      <xdr:col>3</xdr:col>
      <xdr:colOff>637560</xdr:colOff>
      <xdr:row>8</xdr:row>
      <xdr:rowOff>129960</xdr:rowOff>
    </xdr:to>
    <xdr:sp>
      <xdr:nvSpPr>
        <xdr:cNvPr id="97" name="AutoShape 94"/>
        <xdr:cNvSpPr/>
      </xdr:nvSpPr>
      <xdr:spPr>
        <a:xfrm>
          <a:off x="2951640" y="140400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8</xdr:row>
      <xdr:rowOff>7920</xdr:rowOff>
    </xdr:from>
    <xdr:to>
      <xdr:col>3</xdr:col>
      <xdr:colOff>630000</xdr:colOff>
      <xdr:row>8</xdr:row>
      <xdr:rowOff>68760</xdr:rowOff>
    </xdr:to>
    <xdr:sp>
      <xdr:nvSpPr>
        <xdr:cNvPr id="98" name="AutoShape 95"/>
        <xdr:cNvSpPr/>
      </xdr:nvSpPr>
      <xdr:spPr>
        <a:xfrm>
          <a:off x="2959200" y="1343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121680</xdr:rowOff>
    </xdr:from>
    <xdr:to>
      <xdr:col>3</xdr:col>
      <xdr:colOff>637560</xdr:colOff>
      <xdr:row>8</xdr:row>
      <xdr:rowOff>7920</xdr:rowOff>
    </xdr:to>
    <xdr:sp>
      <xdr:nvSpPr>
        <xdr:cNvPr id="99" name="AutoShape 96"/>
        <xdr:cNvSpPr/>
      </xdr:nvSpPr>
      <xdr:spPr>
        <a:xfrm>
          <a:off x="2959200" y="128952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60840</xdr:rowOff>
    </xdr:from>
    <xdr:to>
      <xdr:col>3</xdr:col>
      <xdr:colOff>630000</xdr:colOff>
      <xdr:row>7</xdr:row>
      <xdr:rowOff>121680</xdr:rowOff>
    </xdr:to>
    <xdr:sp>
      <xdr:nvSpPr>
        <xdr:cNvPr id="100" name="AutoShape 97"/>
        <xdr:cNvSpPr/>
      </xdr:nvSpPr>
      <xdr:spPr>
        <a:xfrm>
          <a:off x="2959200" y="1228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0</xdr:rowOff>
    </xdr:from>
    <xdr:to>
      <xdr:col>3</xdr:col>
      <xdr:colOff>630000</xdr:colOff>
      <xdr:row>7</xdr:row>
      <xdr:rowOff>60840</xdr:rowOff>
    </xdr:to>
    <xdr:sp>
      <xdr:nvSpPr>
        <xdr:cNvPr id="101" name="AutoShape 98"/>
        <xdr:cNvSpPr/>
      </xdr:nvSpPr>
      <xdr:spPr>
        <a:xfrm>
          <a:off x="2959200" y="1167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6</xdr:row>
      <xdr:rowOff>106920</xdr:rowOff>
    </xdr:from>
    <xdr:to>
      <xdr:col>3</xdr:col>
      <xdr:colOff>645120</xdr:colOff>
      <xdr:row>6</xdr:row>
      <xdr:rowOff>167760</xdr:rowOff>
    </xdr:to>
    <xdr:sp>
      <xdr:nvSpPr>
        <xdr:cNvPr id="102" name="AutoShape 99"/>
        <xdr:cNvSpPr/>
      </xdr:nvSpPr>
      <xdr:spPr>
        <a:xfrm>
          <a:off x="2974320" y="11070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6</xdr:row>
      <xdr:rowOff>45720</xdr:rowOff>
    </xdr:from>
    <xdr:to>
      <xdr:col>3</xdr:col>
      <xdr:colOff>645120</xdr:colOff>
      <xdr:row>6</xdr:row>
      <xdr:rowOff>106920</xdr:rowOff>
    </xdr:to>
    <xdr:sp>
      <xdr:nvSpPr>
        <xdr:cNvPr id="103" name="AutoShape 100"/>
        <xdr:cNvSpPr/>
      </xdr:nvSpPr>
      <xdr:spPr>
        <a:xfrm>
          <a:off x="2974320" y="10458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41</xdr:row>
      <xdr:rowOff>38160</xdr:rowOff>
    </xdr:from>
    <xdr:to>
      <xdr:col>3</xdr:col>
      <xdr:colOff>270000</xdr:colOff>
      <xdr:row>41</xdr:row>
      <xdr:rowOff>99000</xdr:rowOff>
    </xdr:to>
    <xdr:sp>
      <xdr:nvSpPr>
        <xdr:cNvPr id="104" name="AutoShape 101"/>
        <xdr:cNvSpPr/>
      </xdr:nvSpPr>
      <xdr:spPr>
        <a:xfrm>
          <a:off x="2142720" y="6905520"/>
          <a:ext cx="464760" cy="60840"/>
        </a:xfrm>
        <a:custGeom>
          <a:avLst/>
          <a:gdLst/>
          <a:ahLst/>
          <a:rect l="l" t="t" r="r" b="b"/>
          <a:pathLst>
            <a:path w="48" h="6">
              <a:moveTo>
                <a:pt x="48" y="6"/>
              </a:moveTo>
              <a:lnTo>
                <a:pt x="4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40</xdr:row>
      <xdr:rowOff>144720</xdr:rowOff>
    </xdr:from>
    <xdr:to>
      <xdr:col>2</xdr:col>
      <xdr:colOff>742320</xdr:colOff>
      <xdr:row>41</xdr:row>
      <xdr:rowOff>38160</xdr:rowOff>
    </xdr:to>
    <xdr:sp>
      <xdr:nvSpPr>
        <xdr:cNvPr id="105" name="AutoShape 102"/>
        <xdr:cNvSpPr/>
      </xdr:nvSpPr>
      <xdr:spPr>
        <a:xfrm>
          <a:off x="2142720" y="6844680"/>
          <a:ext cx="15804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1600</xdr:colOff>
      <xdr:row>40</xdr:row>
      <xdr:rowOff>91440</xdr:rowOff>
    </xdr:from>
    <xdr:to>
      <xdr:col>3</xdr:col>
      <xdr:colOff>720</xdr:colOff>
      <xdr:row>40</xdr:row>
      <xdr:rowOff>144720</xdr:rowOff>
    </xdr:to>
    <xdr:sp>
      <xdr:nvSpPr>
        <xdr:cNvPr id="106" name="AutoShape 103"/>
        <xdr:cNvSpPr/>
      </xdr:nvSpPr>
      <xdr:spPr>
        <a:xfrm>
          <a:off x="2300040" y="6791400"/>
          <a:ext cx="38160" cy="532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30600</xdr:rowOff>
    </xdr:from>
    <xdr:to>
      <xdr:col>3</xdr:col>
      <xdr:colOff>75240</xdr:colOff>
      <xdr:row>40</xdr:row>
      <xdr:rowOff>91440</xdr:rowOff>
    </xdr:to>
    <xdr:sp>
      <xdr:nvSpPr>
        <xdr:cNvPr id="107" name="AutoShape 104"/>
        <xdr:cNvSpPr/>
      </xdr:nvSpPr>
      <xdr:spPr>
        <a:xfrm>
          <a:off x="2337480" y="673056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</xdr:colOff>
      <xdr:row>39</xdr:row>
      <xdr:rowOff>136800</xdr:rowOff>
    </xdr:from>
    <xdr:to>
      <xdr:col>3</xdr:col>
      <xdr:colOff>90360</xdr:colOff>
      <xdr:row>40</xdr:row>
      <xdr:rowOff>30600</xdr:rowOff>
    </xdr:to>
    <xdr:sp>
      <xdr:nvSpPr>
        <xdr:cNvPr id="108" name="AutoShape 105"/>
        <xdr:cNvSpPr/>
      </xdr:nvSpPr>
      <xdr:spPr>
        <a:xfrm>
          <a:off x="2412000" y="6669000"/>
          <a:ext cx="1584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</xdr:colOff>
      <xdr:row>39</xdr:row>
      <xdr:rowOff>75960</xdr:rowOff>
    </xdr:from>
    <xdr:to>
      <xdr:col>3</xdr:col>
      <xdr:colOff>82800</xdr:colOff>
      <xdr:row>39</xdr:row>
      <xdr:rowOff>136800</xdr:rowOff>
    </xdr:to>
    <xdr:sp>
      <xdr:nvSpPr>
        <xdr:cNvPr id="109" name="AutoShape 106"/>
        <xdr:cNvSpPr/>
      </xdr:nvSpPr>
      <xdr:spPr>
        <a:xfrm>
          <a:off x="2412000" y="6608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</xdr:colOff>
      <xdr:row>39</xdr:row>
      <xdr:rowOff>23040</xdr:rowOff>
    </xdr:from>
    <xdr:to>
      <xdr:col>3</xdr:col>
      <xdr:colOff>240480</xdr:colOff>
      <xdr:row>39</xdr:row>
      <xdr:rowOff>83880</xdr:rowOff>
    </xdr:to>
    <xdr:sp>
      <xdr:nvSpPr>
        <xdr:cNvPr id="110" name="AutoShape 107"/>
        <xdr:cNvSpPr/>
      </xdr:nvSpPr>
      <xdr:spPr>
        <a:xfrm>
          <a:off x="2412000" y="655524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38</xdr:row>
      <xdr:rowOff>129960</xdr:rowOff>
    </xdr:from>
    <xdr:to>
      <xdr:col>3</xdr:col>
      <xdr:colOff>263160</xdr:colOff>
      <xdr:row>39</xdr:row>
      <xdr:rowOff>23040</xdr:rowOff>
    </xdr:to>
    <xdr:sp>
      <xdr:nvSpPr>
        <xdr:cNvPr id="111" name="AutoShape 108"/>
        <xdr:cNvSpPr/>
      </xdr:nvSpPr>
      <xdr:spPr>
        <a:xfrm>
          <a:off x="2584800" y="6494400"/>
          <a:ext cx="1584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8</xdr:row>
      <xdr:rowOff>68760</xdr:rowOff>
    </xdr:from>
    <xdr:to>
      <xdr:col>3</xdr:col>
      <xdr:colOff>300600</xdr:colOff>
      <xdr:row>38</xdr:row>
      <xdr:rowOff>129960</xdr:rowOff>
    </xdr:to>
    <xdr:sp>
      <xdr:nvSpPr>
        <xdr:cNvPr id="112" name="AutoShape 109"/>
        <xdr:cNvSpPr/>
      </xdr:nvSpPr>
      <xdr:spPr>
        <a:xfrm>
          <a:off x="2599920" y="643320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38</xdr:row>
      <xdr:rowOff>7920</xdr:rowOff>
    </xdr:from>
    <xdr:to>
      <xdr:col>3</xdr:col>
      <xdr:colOff>308160</xdr:colOff>
      <xdr:row>38</xdr:row>
      <xdr:rowOff>68760</xdr:rowOff>
    </xdr:to>
    <xdr:sp>
      <xdr:nvSpPr>
        <xdr:cNvPr id="113" name="AutoShape 110"/>
        <xdr:cNvSpPr/>
      </xdr:nvSpPr>
      <xdr:spPr>
        <a:xfrm>
          <a:off x="2621880" y="63723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37</xdr:row>
      <xdr:rowOff>121680</xdr:rowOff>
    </xdr:from>
    <xdr:to>
      <xdr:col>3</xdr:col>
      <xdr:colOff>315720</xdr:colOff>
      <xdr:row>38</xdr:row>
      <xdr:rowOff>7920</xdr:rowOff>
    </xdr:to>
    <xdr:sp>
      <xdr:nvSpPr>
        <xdr:cNvPr id="114" name="AutoShape 111"/>
        <xdr:cNvSpPr/>
      </xdr:nvSpPr>
      <xdr:spPr>
        <a:xfrm>
          <a:off x="2621880" y="6318720"/>
          <a:ext cx="3132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5000</xdr:colOff>
      <xdr:row>37</xdr:row>
      <xdr:rowOff>60840</xdr:rowOff>
    </xdr:from>
    <xdr:to>
      <xdr:col>3</xdr:col>
      <xdr:colOff>338400</xdr:colOff>
      <xdr:row>37</xdr:row>
      <xdr:rowOff>121680</xdr:rowOff>
    </xdr:to>
    <xdr:sp>
      <xdr:nvSpPr>
        <xdr:cNvPr id="115" name="AutoShape 112"/>
        <xdr:cNvSpPr/>
      </xdr:nvSpPr>
      <xdr:spPr>
        <a:xfrm>
          <a:off x="2652480" y="62578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400</xdr:colOff>
      <xdr:row>37</xdr:row>
      <xdr:rowOff>0</xdr:rowOff>
    </xdr:from>
    <xdr:to>
      <xdr:col>3</xdr:col>
      <xdr:colOff>353160</xdr:colOff>
      <xdr:row>37</xdr:row>
      <xdr:rowOff>60840</xdr:rowOff>
    </xdr:to>
    <xdr:sp>
      <xdr:nvSpPr>
        <xdr:cNvPr id="116" name="AutoShape 113"/>
        <xdr:cNvSpPr/>
      </xdr:nvSpPr>
      <xdr:spPr>
        <a:xfrm>
          <a:off x="2666880" y="619704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36</xdr:row>
      <xdr:rowOff>106920</xdr:rowOff>
    </xdr:from>
    <xdr:to>
      <xdr:col>3</xdr:col>
      <xdr:colOff>382680</xdr:colOff>
      <xdr:row>36</xdr:row>
      <xdr:rowOff>167760</xdr:rowOff>
    </xdr:to>
    <xdr:sp>
      <xdr:nvSpPr>
        <xdr:cNvPr id="117" name="AutoShape 114"/>
        <xdr:cNvSpPr/>
      </xdr:nvSpPr>
      <xdr:spPr>
        <a:xfrm>
          <a:off x="2689560" y="613620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6</xdr:row>
      <xdr:rowOff>45720</xdr:rowOff>
    </xdr:from>
    <xdr:to>
      <xdr:col>3</xdr:col>
      <xdr:colOff>435240</xdr:colOff>
      <xdr:row>36</xdr:row>
      <xdr:rowOff>106920</xdr:rowOff>
    </xdr:to>
    <xdr:sp>
      <xdr:nvSpPr>
        <xdr:cNvPr id="118" name="AutoShape 115"/>
        <xdr:cNvSpPr/>
      </xdr:nvSpPr>
      <xdr:spPr>
        <a:xfrm>
          <a:off x="2719440" y="6075000"/>
          <a:ext cx="53280" cy="6120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5</xdr:row>
      <xdr:rowOff>159840</xdr:rowOff>
    </xdr:from>
    <xdr:to>
      <xdr:col>3</xdr:col>
      <xdr:colOff>427680</xdr:colOff>
      <xdr:row>36</xdr:row>
      <xdr:rowOff>45720</xdr:rowOff>
    </xdr:to>
    <xdr:sp>
      <xdr:nvSpPr>
        <xdr:cNvPr id="119" name="AutoShape 116"/>
        <xdr:cNvSpPr/>
      </xdr:nvSpPr>
      <xdr:spPr>
        <a:xfrm>
          <a:off x="2719440" y="6021360"/>
          <a:ext cx="45720" cy="536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35</xdr:row>
      <xdr:rowOff>99000</xdr:rowOff>
    </xdr:from>
    <xdr:to>
      <xdr:col>3</xdr:col>
      <xdr:colOff>383400</xdr:colOff>
      <xdr:row>35</xdr:row>
      <xdr:rowOff>159840</xdr:rowOff>
    </xdr:to>
    <xdr:sp>
      <xdr:nvSpPr>
        <xdr:cNvPr id="120" name="AutoShape 117"/>
        <xdr:cNvSpPr/>
      </xdr:nvSpPr>
      <xdr:spPr>
        <a:xfrm>
          <a:off x="2697480" y="59605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320</xdr:colOff>
      <xdr:row>35</xdr:row>
      <xdr:rowOff>38160</xdr:rowOff>
    </xdr:from>
    <xdr:to>
      <xdr:col>3</xdr:col>
      <xdr:colOff>360720</xdr:colOff>
      <xdr:row>35</xdr:row>
      <xdr:rowOff>99000</xdr:rowOff>
    </xdr:to>
    <xdr:sp>
      <xdr:nvSpPr>
        <xdr:cNvPr id="121" name="AutoShape 118"/>
        <xdr:cNvSpPr/>
      </xdr:nvSpPr>
      <xdr:spPr>
        <a:xfrm>
          <a:off x="2494800" y="5899680"/>
          <a:ext cx="20340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34</xdr:row>
      <xdr:rowOff>144720</xdr:rowOff>
    </xdr:from>
    <xdr:to>
      <xdr:col>3</xdr:col>
      <xdr:colOff>158040</xdr:colOff>
      <xdr:row>35</xdr:row>
      <xdr:rowOff>38160</xdr:rowOff>
    </xdr:to>
    <xdr:sp>
      <xdr:nvSpPr>
        <xdr:cNvPr id="122" name="AutoShape 119"/>
        <xdr:cNvSpPr/>
      </xdr:nvSpPr>
      <xdr:spPr>
        <a:xfrm>
          <a:off x="2247480" y="5838840"/>
          <a:ext cx="248040" cy="6084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34</xdr:row>
      <xdr:rowOff>91440</xdr:rowOff>
    </xdr:from>
    <xdr:to>
      <xdr:col>2</xdr:col>
      <xdr:colOff>690120</xdr:colOff>
      <xdr:row>34</xdr:row>
      <xdr:rowOff>152640</xdr:rowOff>
    </xdr:to>
    <xdr:sp>
      <xdr:nvSpPr>
        <xdr:cNvPr id="123" name="AutoShape 120"/>
        <xdr:cNvSpPr/>
      </xdr:nvSpPr>
      <xdr:spPr>
        <a:xfrm>
          <a:off x="1790280" y="5785560"/>
          <a:ext cx="458280" cy="6120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4</xdr:row>
      <xdr:rowOff>30600</xdr:rowOff>
    </xdr:from>
    <xdr:to>
      <xdr:col>2</xdr:col>
      <xdr:colOff>240120</xdr:colOff>
      <xdr:row>34</xdr:row>
      <xdr:rowOff>91440</xdr:rowOff>
    </xdr:to>
    <xdr:sp>
      <xdr:nvSpPr>
        <xdr:cNvPr id="124" name="AutoShape 121"/>
        <xdr:cNvSpPr/>
      </xdr:nvSpPr>
      <xdr:spPr>
        <a:xfrm>
          <a:off x="1610640" y="57247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3</xdr:row>
      <xdr:rowOff>136800</xdr:rowOff>
    </xdr:from>
    <xdr:to>
      <xdr:col>2</xdr:col>
      <xdr:colOff>60840</xdr:colOff>
      <xdr:row>34</xdr:row>
      <xdr:rowOff>30600</xdr:rowOff>
    </xdr:to>
    <xdr:sp>
      <xdr:nvSpPr>
        <xdr:cNvPr id="125" name="AutoShape 122"/>
        <xdr:cNvSpPr/>
      </xdr:nvSpPr>
      <xdr:spPr>
        <a:xfrm>
          <a:off x="1610640" y="5663160"/>
          <a:ext cx="864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</xdr:colOff>
      <xdr:row>33</xdr:row>
      <xdr:rowOff>75960</xdr:rowOff>
    </xdr:from>
    <xdr:to>
      <xdr:col>2</xdr:col>
      <xdr:colOff>45360</xdr:colOff>
      <xdr:row>33</xdr:row>
      <xdr:rowOff>136800</xdr:rowOff>
    </xdr:to>
    <xdr:sp>
      <xdr:nvSpPr>
        <xdr:cNvPr id="126" name="AutoShape 123"/>
        <xdr:cNvSpPr/>
      </xdr:nvSpPr>
      <xdr:spPr>
        <a:xfrm>
          <a:off x="1566000" y="56023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33</xdr:row>
      <xdr:rowOff>23040</xdr:rowOff>
    </xdr:from>
    <xdr:to>
      <xdr:col>2</xdr:col>
      <xdr:colOff>8280</xdr:colOff>
      <xdr:row>33</xdr:row>
      <xdr:rowOff>75960</xdr:rowOff>
    </xdr:to>
    <xdr:sp>
      <xdr:nvSpPr>
        <xdr:cNvPr id="127" name="AutoShape 124"/>
        <xdr:cNvSpPr/>
      </xdr:nvSpPr>
      <xdr:spPr>
        <a:xfrm>
          <a:off x="1483560" y="5549400"/>
          <a:ext cx="83160" cy="5292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4280</xdr:colOff>
      <xdr:row>32</xdr:row>
      <xdr:rowOff>129960</xdr:rowOff>
    </xdr:from>
    <xdr:to>
      <xdr:col>1</xdr:col>
      <xdr:colOff>705600</xdr:colOff>
      <xdr:row>33</xdr:row>
      <xdr:rowOff>23040</xdr:rowOff>
    </xdr:to>
    <xdr:sp>
      <xdr:nvSpPr>
        <xdr:cNvPr id="128" name="AutoShape 125"/>
        <xdr:cNvSpPr/>
      </xdr:nvSpPr>
      <xdr:spPr>
        <a:xfrm>
          <a:off x="1453320" y="5488560"/>
          <a:ext cx="3132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760</xdr:colOff>
      <xdr:row>32</xdr:row>
      <xdr:rowOff>68760</xdr:rowOff>
    </xdr:from>
    <xdr:to>
      <xdr:col>1</xdr:col>
      <xdr:colOff>675720</xdr:colOff>
      <xdr:row>32</xdr:row>
      <xdr:rowOff>129960</xdr:rowOff>
    </xdr:to>
    <xdr:sp>
      <xdr:nvSpPr>
        <xdr:cNvPr id="129" name="AutoShape 126"/>
        <xdr:cNvSpPr/>
      </xdr:nvSpPr>
      <xdr:spPr>
        <a:xfrm>
          <a:off x="1288800" y="5427360"/>
          <a:ext cx="165960" cy="6120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640</xdr:colOff>
      <xdr:row>32</xdr:row>
      <xdr:rowOff>7920</xdr:rowOff>
    </xdr:from>
    <xdr:to>
      <xdr:col>1</xdr:col>
      <xdr:colOff>502920</xdr:colOff>
      <xdr:row>32</xdr:row>
      <xdr:rowOff>68760</xdr:rowOff>
    </xdr:to>
    <xdr:sp>
      <xdr:nvSpPr>
        <xdr:cNvPr id="130" name="AutoShape 127"/>
        <xdr:cNvSpPr/>
      </xdr:nvSpPr>
      <xdr:spPr>
        <a:xfrm>
          <a:off x="1273680" y="5366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31</xdr:row>
      <xdr:rowOff>121680</xdr:rowOff>
    </xdr:from>
    <xdr:to>
      <xdr:col>1</xdr:col>
      <xdr:colOff>495360</xdr:colOff>
      <xdr:row>32</xdr:row>
      <xdr:rowOff>7920</xdr:rowOff>
    </xdr:to>
    <xdr:sp>
      <xdr:nvSpPr>
        <xdr:cNvPr id="131" name="AutoShape 128"/>
        <xdr:cNvSpPr/>
      </xdr:nvSpPr>
      <xdr:spPr>
        <a:xfrm>
          <a:off x="1191600" y="5312880"/>
          <a:ext cx="82800" cy="536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31</xdr:row>
      <xdr:rowOff>60840</xdr:rowOff>
    </xdr:from>
    <xdr:to>
      <xdr:col>1</xdr:col>
      <xdr:colOff>547920</xdr:colOff>
      <xdr:row>31</xdr:row>
      <xdr:rowOff>121680</xdr:rowOff>
    </xdr:to>
    <xdr:sp>
      <xdr:nvSpPr>
        <xdr:cNvPr id="132" name="AutoShape 129"/>
        <xdr:cNvSpPr/>
      </xdr:nvSpPr>
      <xdr:spPr>
        <a:xfrm>
          <a:off x="1191600" y="5252040"/>
          <a:ext cx="135360" cy="608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31</xdr:row>
      <xdr:rowOff>0</xdr:rowOff>
    </xdr:from>
    <xdr:to>
      <xdr:col>1</xdr:col>
      <xdr:colOff>585360</xdr:colOff>
      <xdr:row>31</xdr:row>
      <xdr:rowOff>60840</xdr:rowOff>
    </xdr:to>
    <xdr:sp>
      <xdr:nvSpPr>
        <xdr:cNvPr id="133" name="AutoShape 130"/>
        <xdr:cNvSpPr/>
      </xdr:nvSpPr>
      <xdr:spPr>
        <a:xfrm>
          <a:off x="1326240" y="51912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106920</xdr:rowOff>
    </xdr:from>
    <xdr:to>
      <xdr:col>2</xdr:col>
      <xdr:colOff>8280</xdr:colOff>
      <xdr:row>30</xdr:row>
      <xdr:rowOff>167760</xdr:rowOff>
    </xdr:to>
    <xdr:sp>
      <xdr:nvSpPr>
        <xdr:cNvPr id="134" name="AutoShape 131"/>
        <xdr:cNvSpPr/>
      </xdr:nvSpPr>
      <xdr:spPr>
        <a:xfrm>
          <a:off x="1363680" y="513036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0</xdr:colOff>
      <xdr:row>30</xdr:row>
      <xdr:rowOff>45720</xdr:rowOff>
    </xdr:from>
    <xdr:to>
      <xdr:col>2</xdr:col>
      <xdr:colOff>128520</xdr:colOff>
      <xdr:row>30</xdr:row>
      <xdr:rowOff>106920</xdr:rowOff>
    </xdr:to>
    <xdr:sp>
      <xdr:nvSpPr>
        <xdr:cNvPr id="135" name="AutoShape 132"/>
        <xdr:cNvSpPr/>
      </xdr:nvSpPr>
      <xdr:spPr>
        <a:xfrm>
          <a:off x="1566000" y="506916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080</xdr:colOff>
      <xdr:row>29</xdr:row>
      <xdr:rowOff>159840</xdr:rowOff>
    </xdr:from>
    <xdr:to>
      <xdr:col>2</xdr:col>
      <xdr:colOff>285120</xdr:colOff>
      <xdr:row>30</xdr:row>
      <xdr:rowOff>45720</xdr:rowOff>
    </xdr:to>
    <xdr:sp>
      <xdr:nvSpPr>
        <xdr:cNvPr id="136" name="AutoShape 133"/>
        <xdr:cNvSpPr/>
      </xdr:nvSpPr>
      <xdr:spPr>
        <a:xfrm>
          <a:off x="1685520" y="5015520"/>
          <a:ext cx="158040" cy="536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400</xdr:colOff>
      <xdr:row>29</xdr:row>
      <xdr:rowOff>99000</xdr:rowOff>
    </xdr:from>
    <xdr:to>
      <xdr:col>2</xdr:col>
      <xdr:colOff>412200</xdr:colOff>
      <xdr:row>29</xdr:row>
      <xdr:rowOff>159840</xdr:rowOff>
    </xdr:to>
    <xdr:sp>
      <xdr:nvSpPr>
        <xdr:cNvPr id="137" name="AutoShape 134"/>
        <xdr:cNvSpPr/>
      </xdr:nvSpPr>
      <xdr:spPr>
        <a:xfrm>
          <a:off x="1842840" y="495468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200</xdr:colOff>
      <xdr:row>29</xdr:row>
      <xdr:rowOff>38160</xdr:rowOff>
    </xdr:from>
    <xdr:to>
      <xdr:col>2</xdr:col>
      <xdr:colOff>473040</xdr:colOff>
      <xdr:row>29</xdr:row>
      <xdr:rowOff>99000</xdr:rowOff>
    </xdr:to>
    <xdr:sp>
      <xdr:nvSpPr>
        <xdr:cNvPr id="138" name="AutoShape 135"/>
        <xdr:cNvSpPr/>
      </xdr:nvSpPr>
      <xdr:spPr>
        <a:xfrm>
          <a:off x="1970640" y="489384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040</xdr:colOff>
      <xdr:row>28</xdr:row>
      <xdr:rowOff>144720</xdr:rowOff>
    </xdr:from>
    <xdr:to>
      <xdr:col>2</xdr:col>
      <xdr:colOff>540000</xdr:colOff>
      <xdr:row>29</xdr:row>
      <xdr:rowOff>38160</xdr:rowOff>
    </xdr:to>
    <xdr:sp>
      <xdr:nvSpPr>
        <xdr:cNvPr id="139" name="AutoShape 136"/>
        <xdr:cNvSpPr/>
      </xdr:nvSpPr>
      <xdr:spPr>
        <a:xfrm>
          <a:off x="2022480" y="4833000"/>
          <a:ext cx="759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28</xdr:row>
      <xdr:rowOff>91440</xdr:rowOff>
    </xdr:from>
    <xdr:to>
      <xdr:col>2</xdr:col>
      <xdr:colOff>540000</xdr:colOff>
      <xdr:row>28</xdr:row>
      <xdr:rowOff>152640</xdr:rowOff>
    </xdr:to>
    <xdr:sp>
      <xdr:nvSpPr>
        <xdr:cNvPr id="140" name="AutoShape 137"/>
        <xdr:cNvSpPr/>
      </xdr:nvSpPr>
      <xdr:spPr>
        <a:xfrm>
          <a:off x="2000520" y="4779720"/>
          <a:ext cx="97920" cy="6120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28</xdr:row>
      <xdr:rowOff>30600</xdr:rowOff>
    </xdr:from>
    <xdr:to>
      <xdr:col>2</xdr:col>
      <xdr:colOff>517320</xdr:colOff>
      <xdr:row>28</xdr:row>
      <xdr:rowOff>91440</xdr:rowOff>
    </xdr:to>
    <xdr:sp>
      <xdr:nvSpPr>
        <xdr:cNvPr id="141" name="AutoShape 138"/>
        <xdr:cNvSpPr/>
      </xdr:nvSpPr>
      <xdr:spPr>
        <a:xfrm>
          <a:off x="2000520" y="471888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27</xdr:row>
      <xdr:rowOff>136800</xdr:rowOff>
    </xdr:from>
    <xdr:to>
      <xdr:col>2</xdr:col>
      <xdr:colOff>585000</xdr:colOff>
      <xdr:row>28</xdr:row>
      <xdr:rowOff>30600</xdr:rowOff>
    </xdr:to>
    <xdr:sp>
      <xdr:nvSpPr>
        <xdr:cNvPr id="142" name="AutoShape 139"/>
        <xdr:cNvSpPr/>
      </xdr:nvSpPr>
      <xdr:spPr>
        <a:xfrm>
          <a:off x="2075040" y="4657320"/>
          <a:ext cx="68400" cy="6156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240</xdr:colOff>
      <xdr:row>27</xdr:row>
      <xdr:rowOff>75960</xdr:rowOff>
    </xdr:from>
    <xdr:to>
      <xdr:col>2</xdr:col>
      <xdr:colOff>585000</xdr:colOff>
      <xdr:row>27</xdr:row>
      <xdr:rowOff>136800</xdr:rowOff>
    </xdr:to>
    <xdr:sp>
      <xdr:nvSpPr>
        <xdr:cNvPr id="143" name="AutoShape 140"/>
        <xdr:cNvSpPr/>
      </xdr:nvSpPr>
      <xdr:spPr>
        <a:xfrm>
          <a:off x="2119680" y="45964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240</xdr:colOff>
      <xdr:row>27</xdr:row>
      <xdr:rowOff>23040</xdr:rowOff>
    </xdr:from>
    <xdr:to>
      <xdr:col>2</xdr:col>
      <xdr:colOff>591840</xdr:colOff>
      <xdr:row>27</xdr:row>
      <xdr:rowOff>83880</xdr:rowOff>
    </xdr:to>
    <xdr:sp>
      <xdr:nvSpPr>
        <xdr:cNvPr id="144" name="AutoShape 141"/>
        <xdr:cNvSpPr/>
      </xdr:nvSpPr>
      <xdr:spPr>
        <a:xfrm>
          <a:off x="2119680" y="454356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26</xdr:row>
      <xdr:rowOff>129960</xdr:rowOff>
    </xdr:from>
    <xdr:to>
      <xdr:col>2</xdr:col>
      <xdr:colOff>614520</xdr:colOff>
      <xdr:row>27</xdr:row>
      <xdr:rowOff>23040</xdr:rowOff>
    </xdr:to>
    <xdr:sp>
      <xdr:nvSpPr>
        <xdr:cNvPr id="145" name="AutoShape 142"/>
        <xdr:cNvSpPr/>
      </xdr:nvSpPr>
      <xdr:spPr>
        <a:xfrm>
          <a:off x="2150280" y="4482720"/>
          <a:ext cx="2268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26</xdr:row>
      <xdr:rowOff>68760</xdr:rowOff>
    </xdr:from>
    <xdr:to>
      <xdr:col>2</xdr:col>
      <xdr:colOff>644400</xdr:colOff>
      <xdr:row>26</xdr:row>
      <xdr:rowOff>129960</xdr:rowOff>
    </xdr:to>
    <xdr:sp>
      <xdr:nvSpPr>
        <xdr:cNvPr id="146" name="AutoShape 143"/>
        <xdr:cNvSpPr/>
      </xdr:nvSpPr>
      <xdr:spPr>
        <a:xfrm>
          <a:off x="2172240" y="442152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26</xdr:row>
      <xdr:rowOff>7920</xdr:rowOff>
    </xdr:from>
    <xdr:to>
      <xdr:col>2</xdr:col>
      <xdr:colOff>674640</xdr:colOff>
      <xdr:row>26</xdr:row>
      <xdr:rowOff>68760</xdr:rowOff>
    </xdr:to>
    <xdr:sp>
      <xdr:nvSpPr>
        <xdr:cNvPr id="147" name="AutoShape 144"/>
        <xdr:cNvSpPr/>
      </xdr:nvSpPr>
      <xdr:spPr>
        <a:xfrm>
          <a:off x="2202840" y="436068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25</xdr:row>
      <xdr:rowOff>121680</xdr:rowOff>
    </xdr:from>
    <xdr:to>
      <xdr:col>2</xdr:col>
      <xdr:colOff>712080</xdr:colOff>
      <xdr:row>26</xdr:row>
      <xdr:rowOff>7920</xdr:rowOff>
    </xdr:to>
    <xdr:sp>
      <xdr:nvSpPr>
        <xdr:cNvPr id="148" name="AutoShape 145"/>
        <xdr:cNvSpPr/>
      </xdr:nvSpPr>
      <xdr:spPr>
        <a:xfrm>
          <a:off x="2232360" y="4307040"/>
          <a:ext cx="38160" cy="536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25</xdr:row>
      <xdr:rowOff>60840</xdr:rowOff>
    </xdr:from>
    <xdr:to>
      <xdr:col>3</xdr:col>
      <xdr:colOff>720</xdr:colOff>
      <xdr:row>25</xdr:row>
      <xdr:rowOff>121680</xdr:rowOff>
    </xdr:to>
    <xdr:sp>
      <xdr:nvSpPr>
        <xdr:cNvPr id="149" name="AutoShape 146"/>
        <xdr:cNvSpPr/>
      </xdr:nvSpPr>
      <xdr:spPr>
        <a:xfrm>
          <a:off x="2269800" y="424620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38160</xdr:colOff>
      <xdr:row>25</xdr:row>
      <xdr:rowOff>60840</xdr:rowOff>
    </xdr:to>
    <xdr:sp>
      <xdr:nvSpPr>
        <xdr:cNvPr id="150" name="AutoShape 147"/>
        <xdr:cNvSpPr/>
      </xdr:nvSpPr>
      <xdr:spPr>
        <a:xfrm>
          <a:off x="2337480" y="418536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80</xdr:colOff>
      <xdr:row>24</xdr:row>
      <xdr:rowOff>106920</xdr:rowOff>
    </xdr:from>
    <xdr:to>
      <xdr:col>3</xdr:col>
      <xdr:colOff>105840</xdr:colOff>
      <xdr:row>24</xdr:row>
      <xdr:rowOff>167760</xdr:rowOff>
    </xdr:to>
    <xdr:sp>
      <xdr:nvSpPr>
        <xdr:cNvPr id="151" name="AutoShape 148"/>
        <xdr:cNvSpPr/>
      </xdr:nvSpPr>
      <xdr:spPr>
        <a:xfrm>
          <a:off x="2374560" y="412452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120</xdr:colOff>
      <xdr:row>24</xdr:row>
      <xdr:rowOff>45720</xdr:rowOff>
    </xdr:from>
    <xdr:to>
      <xdr:col>3</xdr:col>
      <xdr:colOff>128520</xdr:colOff>
      <xdr:row>24</xdr:row>
      <xdr:rowOff>106920</xdr:rowOff>
    </xdr:to>
    <xdr:sp>
      <xdr:nvSpPr>
        <xdr:cNvPr id="152" name="AutoShape 149"/>
        <xdr:cNvSpPr/>
      </xdr:nvSpPr>
      <xdr:spPr>
        <a:xfrm>
          <a:off x="2442600" y="406332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7080</xdr:colOff>
      <xdr:row>23</xdr:row>
      <xdr:rowOff>159840</xdr:rowOff>
    </xdr:from>
    <xdr:to>
      <xdr:col>3</xdr:col>
      <xdr:colOff>232920</xdr:colOff>
      <xdr:row>24</xdr:row>
      <xdr:rowOff>45720</xdr:rowOff>
    </xdr:to>
    <xdr:sp>
      <xdr:nvSpPr>
        <xdr:cNvPr id="153" name="AutoShape 150"/>
        <xdr:cNvSpPr/>
      </xdr:nvSpPr>
      <xdr:spPr>
        <a:xfrm>
          <a:off x="2464560" y="4009680"/>
          <a:ext cx="105840" cy="536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23</xdr:row>
      <xdr:rowOff>99000</xdr:rowOff>
    </xdr:from>
    <xdr:to>
      <xdr:col>3</xdr:col>
      <xdr:colOff>240480</xdr:colOff>
      <xdr:row>23</xdr:row>
      <xdr:rowOff>159840</xdr:rowOff>
    </xdr:to>
    <xdr:sp>
      <xdr:nvSpPr>
        <xdr:cNvPr id="154" name="AutoShape 151"/>
        <xdr:cNvSpPr/>
      </xdr:nvSpPr>
      <xdr:spPr>
        <a:xfrm>
          <a:off x="2569680" y="3948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23</xdr:row>
      <xdr:rowOff>38160</xdr:rowOff>
    </xdr:from>
    <xdr:to>
      <xdr:col>3</xdr:col>
      <xdr:colOff>270720</xdr:colOff>
      <xdr:row>23</xdr:row>
      <xdr:rowOff>99000</xdr:rowOff>
    </xdr:to>
    <xdr:sp>
      <xdr:nvSpPr>
        <xdr:cNvPr id="155" name="AutoShape 152"/>
        <xdr:cNvSpPr/>
      </xdr:nvSpPr>
      <xdr:spPr>
        <a:xfrm>
          <a:off x="2584800" y="388800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22</xdr:row>
      <xdr:rowOff>144720</xdr:rowOff>
    </xdr:from>
    <xdr:to>
      <xdr:col>3</xdr:col>
      <xdr:colOff>285120</xdr:colOff>
      <xdr:row>23</xdr:row>
      <xdr:rowOff>38160</xdr:rowOff>
    </xdr:to>
    <xdr:sp>
      <xdr:nvSpPr>
        <xdr:cNvPr id="156" name="AutoShape 153"/>
        <xdr:cNvSpPr/>
      </xdr:nvSpPr>
      <xdr:spPr>
        <a:xfrm>
          <a:off x="2599920" y="3827160"/>
          <a:ext cx="2268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2</xdr:row>
      <xdr:rowOff>91440</xdr:rowOff>
    </xdr:from>
    <xdr:to>
      <xdr:col>3</xdr:col>
      <xdr:colOff>322560</xdr:colOff>
      <xdr:row>22</xdr:row>
      <xdr:rowOff>152640</xdr:rowOff>
    </xdr:to>
    <xdr:sp>
      <xdr:nvSpPr>
        <xdr:cNvPr id="157" name="AutoShape 154"/>
        <xdr:cNvSpPr/>
      </xdr:nvSpPr>
      <xdr:spPr>
        <a:xfrm>
          <a:off x="2621880" y="377388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2</xdr:row>
      <xdr:rowOff>30600</xdr:rowOff>
    </xdr:from>
    <xdr:to>
      <xdr:col>3</xdr:col>
      <xdr:colOff>330120</xdr:colOff>
      <xdr:row>22</xdr:row>
      <xdr:rowOff>91440</xdr:rowOff>
    </xdr:to>
    <xdr:sp>
      <xdr:nvSpPr>
        <xdr:cNvPr id="158" name="AutoShape 155"/>
        <xdr:cNvSpPr/>
      </xdr:nvSpPr>
      <xdr:spPr>
        <a:xfrm>
          <a:off x="2659320" y="3713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1</xdr:row>
      <xdr:rowOff>136800</xdr:rowOff>
    </xdr:from>
    <xdr:to>
      <xdr:col>3</xdr:col>
      <xdr:colOff>345240</xdr:colOff>
      <xdr:row>22</xdr:row>
      <xdr:rowOff>30600</xdr:rowOff>
    </xdr:to>
    <xdr:sp>
      <xdr:nvSpPr>
        <xdr:cNvPr id="159" name="AutoShape 156"/>
        <xdr:cNvSpPr/>
      </xdr:nvSpPr>
      <xdr:spPr>
        <a:xfrm>
          <a:off x="2659320" y="3651480"/>
          <a:ext cx="23400" cy="6156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21</xdr:row>
      <xdr:rowOff>75960</xdr:rowOff>
    </xdr:from>
    <xdr:to>
      <xdr:col>3</xdr:col>
      <xdr:colOff>353160</xdr:colOff>
      <xdr:row>21</xdr:row>
      <xdr:rowOff>136800</xdr:rowOff>
    </xdr:to>
    <xdr:sp>
      <xdr:nvSpPr>
        <xdr:cNvPr id="160" name="AutoShape 157"/>
        <xdr:cNvSpPr/>
      </xdr:nvSpPr>
      <xdr:spPr>
        <a:xfrm>
          <a:off x="2682000" y="35906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1</xdr:row>
      <xdr:rowOff>23040</xdr:rowOff>
    </xdr:from>
    <xdr:to>
      <xdr:col>3</xdr:col>
      <xdr:colOff>360720</xdr:colOff>
      <xdr:row>21</xdr:row>
      <xdr:rowOff>83880</xdr:rowOff>
    </xdr:to>
    <xdr:sp>
      <xdr:nvSpPr>
        <xdr:cNvPr id="161" name="AutoShape 158"/>
        <xdr:cNvSpPr/>
      </xdr:nvSpPr>
      <xdr:spPr>
        <a:xfrm>
          <a:off x="2689560" y="3537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20</xdr:row>
      <xdr:rowOff>129960</xdr:rowOff>
    </xdr:from>
    <xdr:to>
      <xdr:col>3</xdr:col>
      <xdr:colOff>367560</xdr:colOff>
      <xdr:row>21</xdr:row>
      <xdr:rowOff>23040</xdr:rowOff>
    </xdr:to>
    <xdr:sp>
      <xdr:nvSpPr>
        <xdr:cNvPr id="162" name="AutoShape 159"/>
        <xdr:cNvSpPr/>
      </xdr:nvSpPr>
      <xdr:spPr>
        <a:xfrm>
          <a:off x="2697480" y="34768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20</xdr:row>
      <xdr:rowOff>68760</xdr:rowOff>
    </xdr:from>
    <xdr:to>
      <xdr:col>3</xdr:col>
      <xdr:colOff>375120</xdr:colOff>
      <xdr:row>20</xdr:row>
      <xdr:rowOff>129960</xdr:rowOff>
    </xdr:to>
    <xdr:sp>
      <xdr:nvSpPr>
        <xdr:cNvPr id="163" name="AutoShape 160"/>
        <xdr:cNvSpPr/>
      </xdr:nvSpPr>
      <xdr:spPr>
        <a:xfrm>
          <a:off x="2704320" y="34156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20</xdr:row>
      <xdr:rowOff>7920</xdr:rowOff>
    </xdr:from>
    <xdr:to>
      <xdr:col>3</xdr:col>
      <xdr:colOff>404640</xdr:colOff>
      <xdr:row>20</xdr:row>
      <xdr:rowOff>68760</xdr:rowOff>
    </xdr:to>
    <xdr:sp>
      <xdr:nvSpPr>
        <xdr:cNvPr id="164" name="AutoShape 161"/>
        <xdr:cNvSpPr/>
      </xdr:nvSpPr>
      <xdr:spPr>
        <a:xfrm>
          <a:off x="2704320" y="335484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9</xdr:row>
      <xdr:rowOff>121680</xdr:rowOff>
    </xdr:from>
    <xdr:to>
      <xdr:col>3</xdr:col>
      <xdr:colOff>457920</xdr:colOff>
      <xdr:row>20</xdr:row>
      <xdr:rowOff>7920</xdr:rowOff>
    </xdr:to>
    <xdr:sp>
      <xdr:nvSpPr>
        <xdr:cNvPr id="165" name="AutoShape 162"/>
        <xdr:cNvSpPr/>
      </xdr:nvSpPr>
      <xdr:spPr>
        <a:xfrm>
          <a:off x="2749680" y="3301200"/>
          <a:ext cx="45720" cy="536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19</xdr:row>
      <xdr:rowOff>60840</xdr:rowOff>
    </xdr:from>
    <xdr:to>
      <xdr:col>3</xdr:col>
      <xdr:colOff>457200</xdr:colOff>
      <xdr:row>19</xdr:row>
      <xdr:rowOff>121680</xdr:rowOff>
    </xdr:to>
    <xdr:sp>
      <xdr:nvSpPr>
        <xdr:cNvPr id="166" name="AutoShape 163"/>
        <xdr:cNvSpPr/>
      </xdr:nvSpPr>
      <xdr:spPr>
        <a:xfrm>
          <a:off x="2764440" y="324036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19</xdr:row>
      <xdr:rowOff>0</xdr:rowOff>
    </xdr:from>
    <xdr:to>
      <xdr:col>3</xdr:col>
      <xdr:colOff>427680</xdr:colOff>
      <xdr:row>19</xdr:row>
      <xdr:rowOff>60840</xdr:rowOff>
    </xdr:to>
    <xdr:sp>
      <xdr:nvSpPr>
        <xdr:cNvPr id="167" name="AutoShape 164"/>
        <xdr:cNvSpPr/>
      </xdr:nvSpPr>
      <xdr:spPr>
        <a:xfrm>
          <a:off x="2704320" y="317952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18</xdr:row>
      <xdr:rowOff>106920</xdr:rowOff>
    </xdr:from>
    <xdr:to>
      <xdr:col>3</xdr:col>
      <xdr:colOff>367560</xdr:colOff>
      <xdr:row>18</xdr:row>
      <xdr:rowOff>167760</xdr:rowOff>
    </xdr:to>
    <xdr:sp>
      <xdr:nvSpPr>
        <xdr:cNvPr id="168" name="AutoShape 165"/>
        <xdr:cNvSpPr/>
      </xdr:nvSpPr>
      <xdr:spPr>
        <a:xfrm>
          <a:off x="2682000" y="3118680"/>
          <a:ext cx="230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18</xdr:row>
      <xdr:rowOff>45720</xdr:rowOff>
    </xdr:from>
    <xdr:to>
      <xdr:col>3</xdr:col>
      <xdr:colOff>420120</xdr:colOff>
      <xdr:row>18</xdr:row>
      <xdr:rowOff>106920</xdr:rowOff>
    </xdr:to>
    <xdr:sp>
      <xdr:nvSpPr>
        <xdr:cNvPr id="169" name="AutoShape 166"/>
        <xdr:cNvSpPr/>
      </xdr:nvSpPr>
      <xdr:spPr>
        <a:xfrm>
          <a:off x="2682000" y="3057480"/>
          <a:ext cx="75600" cy="6120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17</xdr:row>
      <xdr:rowOff>159840</xdr:rowOff>
    </xdr:from>
    <xdr:to>
      <xdr:col>3</xdr:col>
      <xdr:colOff>427680</xdr:colOff>
      <xdr:row>18</xdr:row>
      <xdr:rowOff>45720</xdr:rowOff>
    </xdr:to>
    <xdr:sp>
      <xdr:nvSpPr>
        <xdr:cNvPr id="170" name="AutoShape 167"/>
        <xdr:cNvSpPr/>
      </xdr:nvSpPr>
      <xdr:spPr>
        <a:xfrm>
          <a:off x="2756520" y="300384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17</xdr:row>
      <xdr:rowOff>99000</xdr:rowOff>
    </xdr:from>
    <xdr:to>
      <xdr:col>3</xdr:col>
      <xdr:colOff>435240</xdr:colOff>
      <xdr:row>17</xdr:row>
      <xdr:rowOff>159840</xdr:rowOff>
    </xdr:to>
    <xdr:sp>
      <xdr:nvSpPr>
        <xdr:cNvPr id="171" name="AutoShape 168"/>
        <xdr:cNvSpPr/>
      </xdr:nvSpPr>
      <xdr:spPr>
        <a:xfrm>
          <a:off x="2764440" y="29430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17</xdr:row>
      <xdr:rowOff>38160</xdr:rowOff>
    </xdr:from>
    <xdr:to>
      <xdr:col>3</xdr:col>
      <xdr:colOff>480240</xdr:colOff>
      <xdr:row>17</xdr:row>
      <xdr:rowOff>99000</xdr:rowOff>
    </xdr:to>
    <xdr:sp>
      <xdr:nvSpPr>
        <xdr:cNvPr id="172" name="AutoShape 169"/>
        <xdr:cNvSpPr/>
      </xdr:nvSpPr>
      <xdr:spPr>
        <a:xfrm>
          <a:off x="2764440" y="288216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16</xdr:row>
      <xdr:rowOff>144720</xdr:rowOff>
    </xdr:from>
    <xdr:to>
      <xdr:col>3</xdr:col>
      <xdr:colOff>510480</xdr:colOff>
      <xdr:row>17</xdr:row>
      <xdr:rowOff>38160</xdr:rowOff>
    </xdr:to>
    <xdr:sp>
      <xdr:nvSpPr>
        <xdr:cNvPr id="173" name="AutoShape 170"/>
        <xdr:cNvSpPr/>
      </xdr:nvSpPr>
      <xdr:spPr>
        <a:xfrm>
          <a:off x="2816640" y="2821320"/>
          <a:ext cx="3132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6</xdr:row>
      <xdr:rowOff>91440</xdr:rowOff>
    </xdr:from>
    <xdr:to>
      <xdr:col>3</xdr:col>
      <xdr:colOff>518040</xdr:colOff>
      <xdr:row>16</xdr:row>
      <xdr:rowOff>152640</xdr:rowOff>
    </xdr:to>
    <xdr:sp>
      <xdr:nvSpPr>
        <xdr:cNvPr id="174" name="AutoShape 171"/>
        <xdr:cNvSpPr/>
      </xdr:nvSpPr>
      <xdr:spPr>
        <a:xfrm>
          <a:off x="2847240" y="2768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6</xdr:row>
      <xdr:rowOff>30600</xdr:rowOff>
    </xdr:from>
    <xdr:to>
      <xdr:col>3</xdr:col>
      <xdr:colOff>524880</xdr:colOff>
      <xdr:row>16</xdr:row>
      <xdr:rowOff>91440</xdr:rowOff>
    </xdr:to>
    <xdr:sp>
      <xdr:nvSpPr>
        <xdr:cNvPr id="175" name="AutoShape 172"/>
        <xdr:cNvSpPr/>
      </xdr:nvSpPr>
      <xdr:spPr>
        <a:xfrm>
          <a:off x="2854080" y="27072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5</xdr:row>
      <xdr:rowOff>136800</xdr:rowOff>
    </xdr:from>
    <xdr:to>
      <xdr:col>3</xdr:col>
      <xdr:colOff>524880</xdr:colOff>
      <xdr:row>16</xdr:row>
      <xdr:rowOff>30600</xdr:rowOff>
    </xdr:to>
    <xdr:sp>
      <xdr:nvSpPr>
        <xdr:cNvPr id="176" name="AutoShape 173"/>
        <xdr:cNvSpPr/>
      </xdr:nvSpPr>
      <xdr:spPr>
        <a:xfrm>
          <a:off x="2847240" y="2645640"/>
          <a:ext cx="15120" cy="6156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5</xdr:row>
      <xdr:rowOff>75960</xdr:rowOff>
    </xdr:from>
    <xdr:to>
      <xdr:col>3</xdr:col>
      <xdr:colOff>518040</xdr:colOff>
      <xdr:row>15</xdr:row>
      <xdr:rowOff>136800</xdr:rowOff>
    </xdr:to>
    <xdr:sp>
      <xdr:nvSpPr>
        <xdr:cNvPr id="177" name="AutoShape 174"/>
        <xdr:cNvSpPr/>
      </xdr:nvSpPr>
      <xdr:spPr>
        <a:xfrm>
          <a:off x="2847240" y="25848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5</xdr:row>
      <xdr:rowOff>23040</xdr:rowOff>
    </xdr:from>
    <xdr:to>
      <xdr:col>3</xdr:col>
      <xdr:colOff>554760</xdr:colOff>
      <xdr:row>15</xdr:row>
      <xdr:rowOff>83880</xdr:rowOff>
    </xdr:to>
    <xdr:sp>
      <xdr:nvSpPr>
        <xdr:cNvPr id="178" name="AutoShape 175"/>
        <xdr:cNvSpPr/>
      </xdr:nvSpPr>
      <xdr:spPr>
        <a:xfrm>
          <a:off x="2854080" y="253188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129960</xdr:rowOff>
    </xdr:from>
    <xdr:to>
      <xdr:col>3</xdr:col>
      <xdr:colOff>562320</xdr:colOff>
      <xdr:row>15</xdr:row>
      <xdr:rowOff>23040</xdr:rowOff>
    </xdr:to>
    <xdr:sp>
      <xdr:nvSpPr>
        <xdr:cNvPr id="179" name="AutoShape 176"/>
        <xdr:cNvSpPr/>
      </xdr:nvSpPr>
      <xdr:spPr>
        <a:xfrm>
          <a:off x="2892240" y="247104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68760</xdr:rowOff>
    </xdr:from>
    <xdr:to>
      <xdr:col>3</xdr:col>
      <xdr:colOff>563040</xdr:colOff>
      <xdr:row>14</xdr:row>
      <xdr:rowOff>129960</xdr:rowOff>
    </xdr:to>
    <xdr:sp>
      <xdr:nvSpPr>
        <xdr:cNvPr id="180" name="AutoShape 177"/>
        <xdr:cNvSpPr/>
      </xdr:nvSpPr>
      <xdr:spPr>
        <a:xfrm>
          <a:off x="2892240" y="24098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7920</xdr:rowOff>
    </xdr:from>
    <xdr:to>
      <xdr:col>3</xdr:col>
      <xdr:colOff>563040</xdr:colOff>
      <xdr:row>14</xdr:row>
      <xdr:rowOff>68760</xdr:rowOff>
    </xdr:to>
    <xdr:sp>
      <xdr:nvSpPr>
        <xdr:cNvPr id="181" name="AutoShape 178"/>
        <xdr:cNvSpPr/>
      </xdr:nvSpPr>
      <xdr:spPr>
        <a:xfrm>
          <a:off x="2892240" y="23490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3</xdr:row>
      <xdr:rowOff>60840</xdr:rowOff>
    </xdr:from>
    <xdr:to>
      <xdr:col>3</xdr:col>
      <xdr:colOff>555480</xdr:colOff>
      <xdr:row>13</xdr:row>
      <xdr:rowOff>121680</xdr:rowOff>
    </xdr:to>
    <xdr:sp>
      <xdr:nvSpPr>
        <xdr:cNvPr id="182" name="AutoShape 179"/>
        <xdr:cNvSpPr/>
      </xdr:nvSpPr>
      <xdr:spPr>
        <a:xfrm>
          <a:off x="2884680" y="2234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3</xdr:row>
      <xdr:rowOff>0</xdr:rowOff>
    </xdr:from>
    <xdr:to>
      <xdr:col>3</xdr:col>
      <xdr:colOff>555480</xdr:colOff>
      <xdr:row>13</xdr:row>
      <xdr:rowOff>60840</xdr:rowOff>
    </xdr:to>
    <xdr:sp>
      <xdr:nvSpPr>
        <xdr:cNvPr id="183" name="AutoShape 180"/>
        <xdr:cNvSpPr/>
      </xdr:nvSpPr>
      <xdr:spPr>
        <a:xfrm>
          <a:off x="2884680" y="2173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2</xdr:row>
      <xdr:rowOff>106920</xdr:rowOff>
    </xdr:from>
    <xdr:to>
      <xdr:col>3</xdr:col>
      <xdr:colOff>562320</xdr:colOff>
      <xdr:row>12</xdr:row>
      <xdr:rowOff>167760</xdr:rowOff>
    </xdr:to>
    <xdr:sp>
      <xdr:nvSpPr>
        <xdr:cNvPr id="184" name="AutoShape 181"/>
        <xdr:cNvSpPr/>
      </xdr:nvSpPr>
      <xdr:spPr>
        <a:xfrm>
          <a:off x="2892240" y="211284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2</xdr:row>
      <xdr:rowOff>45720</xdr:rowOff>
    </xdr:from>
    <xdr:to>
      <xdr:col>3</xdr:col>
      <xdr:colOff>555480</xdr:colOff>
      <xdr:row>12</xdr:row>
      <xdr:rowOff>106920</xdr:rowOff>
    </xdr:to>
    <xdr:sp>
      <xdr:nvSpPr>
        <xdr:cNvPr id="185" name="AutoShape 182"/>
        <xdr:cNvSpPr/>
      </xdr:nvSpPr>
      <xdr:spPr>
        <a:xfrm>
          <a:off x="2884680" y="20516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1</xdr:row>
      <xdr:rowOff>159840</xdr:rowOff>
    </xdr:from>
    <xdr:to>
      <xdr:col>3</xdr:col>
      <xdr:colOff>555480</xdr:colOff>
      <xdr:row>12</xdr:row>
      <xdr:rowOff>45720</xdr:rowOff>
    </xdr:to>
    <xdr:sp>
      <xdr:nvSpPr>
        <xdr:cNvPr id="186" name="AutoShape 183"/>
        <xdr:cNvSpPr/>
      </xdr:nvSpPr>
      <xdr:spPr>
        <a:xfrm>
          <a:off x="2884680" y="19980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1</xdr:row>
      <xdr:rowOff>99000</xdr:rowOff>
    </xdr:from>
    <xdr:to>
      <xdr:col>3</xdr:col>
      <xdr:colOff>570600</xdr:colOff>
      <xdr:row>11</xdr:row>
      <xdr:rowOff>159840</xdr:rowOff>
    </xdr:to>
    <xdr:sp>
      <xdr:nvSpPr>
        <xdr:cNvPr id="187" name="AutoShape 184"/>
        <xdr:cNvSpPr/>
      </xdr:nvSpPr>
      <xdr:spPr>
        <a:xfrm>
          <a:off x="2884680" y="19371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11</xdr:row>
      <xdr:rowOff>38160</xdr:rowOff>
    </xdr:from>
    <xdr:to>
      <xdr:col>3</xdr:col>
      <xdr:colOff>569880</xdr:colOff>
      <xdr:row>11</xdr:row>
      <xdr:rowOff>99000</xdr:rowOff>
    </xdr:to>
    <xdr:sp>
      <xdr:nvSpPr>
        <xdr:cNvPr id="188" name="AutoShape 185"/>
        <xdr:cNvSpPr/>
      </xdr:nvSpPr>
      <xdr:spPr>
        <a:xfrm>
          <a:off x="2899080" y="18763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0</xdr:row>
      <xdr:rowOff>144720</xdr:rowOff>
    </xdr:from>
    <xdr:to>
      <xdr:col>3</xdr:col>
      <xdr:colOff>562320</xdr:colOff>
      <xdr:row>11</xdr:row>
      <xdr:rowOff>38160</xdr:rowOff>
    </xdr:to>
    <xdr:sp>
      <xdr:nvSpPr>
        <xdr:cNvPr id="189" name="AutoShape 186"/>
        <xdr:cNvSpPr/>
      </xdr:nvSpPr>
      <xdr:spPr>
        <a:xfrm>
          <a:off x="2884680" y="1815480"/>
          <a:ext cx="1512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10</xdr:row>
      <xdr:rowOff>91440</xdr:rowOff>
    </xdr:from>
    <xdr:to>
      <xdr:col>3</xdr:col>
      <xdr:colOff>555480</xdr:colOff>
      <xdr:row>10</xdr:row>
      <xdr:rowOff>152640</xdr:rowOff>
    </xdr:to>
    <xdr:sp>
      <xdr:nvSpPr>
        <xdr:cNvPr id="190" name="AutoShape 187"/>
        <xdr:cNvSpPr/>
      </xdr:nvSpPr>
      <xdr:spPr>
        <a:xfrm>
          <a:off x="2884680" y="17622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0</xdr:row>
      <xdr:rowOff>30600</xdr:rowOff>
    </xdr:from>
    <xdr:to>
      <xdr:col>3</xdr:col>
      <xdr:colOff>578160</xdr:colOff>
      <xdr:row>10</xdr:row>
      <xdr:rowOff>91440</xdr:rowOff>
    </xdr:to>
    <xdr:sp>
      <xdr:nvSpPr>
        <xdr:cNvPr id="191" name="AutoShape 188"/>
        <xdr:cNvSpPr/>
      </xdr:nvSpPr>
      <xdr:spPr>
        <a:xfrm>
          <a:off x="2892240" y="17013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9</xdr:row>
      <xdr:rowOff>136800</xdr:rowOff>
    </xdr:from>
    <xdr:to>
      <xdr:col>3</xdr:col>
      <xdr:colOff>608040</xdr:colOff>
      <xdr:row>10</xdr:row>
      <xdr:rowOff>30600</xdr:rowOff>
    </xdr:to>
    <xdr:sp>
      <xdr:nvSpPr>
        <xdr:cNvPr id="192" name="AutoShape 189"/>
        <xdr:cNvSpPr/>
      </xdr:nvSpPr>
      <xdr:spPr>
        <a:xfrm>
          <a:off x="2914200" y="1639800"/>
          <a:ext cx="31320" cy="6156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9</xdr:row>
      <xdr:rowOff>75960</xdr:rowOff>
    </xdr:from>
    <xdr:to>
      <xdr:col>3</xdr:col>
      <xdr:colOff>615600</xdr:colOff>
      <xdr:row>9</xdr:row>
      <xdr:rowOff>136800</xdr:rowOff>
    </xdr:to>
    <xdr:sp>
      <xdr:nvSpPr>
        <xdr:cNvPr id="193" name="AutoShape 190"/>
        <xdr:cNvSpPr/>
      </xdr:nvSpPr>
      <xdr:spPr>
        <a:xfrm>
          <a:off x="2944800" y="15789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9</xdr:row>
      <xdr:rowOff>23040</xdr:rowOff>
    </xdr:from>
    <xdr:to>
      <xdr:col>3</xdr:col>
      <xdr:colOff>615600</xdr:colOff>
      <xdr:row>9</xdr:row>
      <xdr:rowOff>83880</xdr:rowOff>
    </xdr:to>
    <xdr:sp>
      <xdr:nvSpPr>
        <xdr:cNvPr id="194" name="AutoShape 191"/>
        <xdr:cNvSpPr/>
      </xdr:nvSpPr>
      <xdr:spPr>
        <a:xfrm>
          <a:off x="2944800" y="1526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8</xdr:row>
      <xdr:rowOff>129960</xdr:rowOff>
    </xdr:from>
    <xdr:to>
      <xdr:col>3</xdr:col>
      <xdr:colOff>614880</xdr:colOff>
      <xdr:row>9</xdr:row>
      <xdr:rowOff>23040</xdr:rowOff>
    </xdr:to>
    <xdr:sp>
      <xdr:nvSpPr>
        <xdr:cNvPr id="195" name="AutoShape 192"/>
        <xdr:cNvSpPr/>
      </xdr:nvSpPr>
      <xdr:spPr>
        <a:xfrm>
          <a:off x="2944800" y="146520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8</xdr:row>
      <xdr:rowOff>68760</xdr:rowOff>
    </xdr:from>
    <xdr:to>
      <xdr:col>3</xdr:col>
      <xdr:colOff>615600</xdr:colOff>
      <xdr:row>8</xdr:row>
      <xdr:rowOff>129960</xdr:rowOff>
    </xdr:to>
    <xdr:sp>
      <xdr:nvSpPr>
        <xdr:cNvPr id="196" name="AutoShape 193"/>
        <xdr:cNvSpPr/>
      </xdr:nvSpPr>
      <xdr:spPr>
        <a:xfrm>
          <a:off x="2944800" y="14040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8</xdr:row>
      <xdr:rowOff>7920</xdr:rowOff>
    </xdr:from>
    <xdr:to>
      <xdr:col>3</xdr:col>
      <xdr:colOff>615600</xdr:colOff>
      <xdr:row>8</xdr:row>
      <xdr:rowOff>68760</xdr:rowOff>
    </xdr:to>
    <xdr:sp>
      <xdr:nvSpPr>
        <xdr:cNvPr id="197" name="AutoShape 194"/>
        <xdr:cNvSpPr/>
      </xdr:nvSpPr>
      <xdr:spPr>
        <a:xfrm>
          <a:off x="2944800" y="1343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121680</xdr:rowOff>
    </xdr:from>
    <xdr:to>
      <xdr:col>3</xdr:col>
      <xdr:colOff>622440</xdr:colOff>
      <xdr:row>8</xdr:row>
      <xdr:rowOff>7920</xdr:rowOff>
    </xdr:to>
    <xdr:sp>
      <xdr:nvSpPr>
        <xdr:cNvPr id="198" name="AutoShape 195"/>
        <xdr:cNvSpPr/>
      </xdr:nvSpPr>
      <xdr:spPr>
        <a:xfrm>
          <a:off x="2951640" y="128952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60840</xdr:rowOff>
    </xdr:from>
    <xdr:to>
      <xdr:col>3</xdr:col>
      <xdr:colOff>630000</xdr:colOff>
      <xdr:row>7</xdr:row>
      <xdr:rowOff>121680</xdr:rowOff>
    </xdr:to>
    <xdr:sp>
      <xdr:nvSpPr>
        <xdr:cNvPr id="199" name="AutoShape 196"/>
        <xdr:cNvSpPr/>
      </xdr:nvSpPr>
      <xdr:spPr>
        <a:xfrm>
          <a:off x="2959200" y="1228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7</xdr:row>
      <xdr:rowOff>0</xdr:rowOff>
    </xdr:from>
    <xdr:to>
      <xdr:col>3</xdr:col>
      <xdr:colOff>630000</xdr:colOff>
      <xdr:row>7</xdr:row>
      <xdr:rowOff>60840</xdr:rowOff>
    </xdr:to>
    <xdr:sp>
      <xdr:nvSpPr>
        <xdr:cNvPr id="200" name="AutoShape 197"/>
        <xdr:cNvSpPr/>
      </xdr:nvSpPr>
      <xdr:spPr>
        <a:xfrm>
          <a:off x="2959200" y="1167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6</xdr:row>
      <xdr:rowOff>106920</xdr:rowOff>
    </xdr:from>
    <xdr:to>
      <xdr:col>3</xdr:col>
      <xdr:colOff>637560</xdr:colOff>
      <xdr:row>6</xdr:row>
      <xdr:rowOff>167760</xdr:rowOff>
    </xdr:to>
    <xdr:sp>
      <xdr:nvSpPr>
        <xdr:cNvPr id="201" name="AutoShape 198"/>
        <xdr:cNvSpPr/>
      </xdr:nvSpPr>
      <xdr:spPr>
        <a:xfrm>
          <a:off x="2959200" y="110700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6</xdr:row>
      <xdr:rowOff>45720</xdr:rowOff>
    </xdr:from>
    <xdr:to>
      <xdr:col>3</xdr:col>
      <xdr:colOff>645120</xdr:colOff>
      <xdr:row>6</xdr:row>
      <xdr:rowOff>106920</xdr:rowOff>
    </xdr:to>
    <xdr:sp>
      <xdr:nvSpPr>
        <xdr:cNvPr id="202" name="AutoShape 199"/>
        <xdr:cNvSpPr/>
      </xdr:nvSpPr>
      <xdr:spPr>
        <a:xfrm>
          <a:off x="2974320" y="10458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1</xdr:row>
      <xdr:rowOff>38160</xdr:rowOff>
    </xdr:from>
    <xdr:to>
      <xdr:col>4</xdr:col>
      <xdr:colOff>113400</xdr:colOff>
      <xdr:row>41</xdr:row>
      <xdr:rowOff>99000</xdr:rowOff>
    </xdr:to>
    <xdr:sp>
      <xdr:nvSpPr>
        <xdr:cNvPr id="203" name="AutoShape 200"/>
        <xdr:cNvSpPr/>
      </xdr:nvSpPr>
      <xdr:spPr>
        <a:xfrm>
          <a:off x="3124080" y="690552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0</xdr:row>
      <xdr:rowOff>144720</xdr:rowOff>
    </xdr:from>
    <xdr:to>
      <xdr:col>4</xdr:col>
      <xdr:colOff>232920</xdr:colOff>
      <xdr:row>41</xdr:row>
      <xdr:rowOff>38160</xdr:rowOff>
    </xdr:to>
    <xdr:sp>
      <xdr:nvSpPr>
        <xdr:cNvPr id="204" name="AutoShape 201"/>
        <xdr:cNvSpPr/>
      </xdr:nvSpPr>
      <xdr:spPr>
        <a:xfrm>
          <a:off x="3124080" y="684468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0</xdr:row>
      <xdr:rowOff>91440</xdr:rowOff>
    </xdr:from>
    <xdr:to>
      <xdr:col>4</xdr:col>
      <xdr:colOff>203040</xdr:colOff>
      <xdr:row>40</xdr:row>
      <xdr:rowOff>152640</xdr:rowOff>
    </xdr:to>
    <xdr:sp>
      <xdr:nvSpPr>
        <xdr:cNvPr id="205" name="AutoShape 202"/>
        <xdr:cNvSpPr/>
      </xdr:nvSpPr>
      <xdr:spPr>
        <a:xfrm>
          <a:off x="3124080" y="6791400"/>
          <a:ext cx="195480" cy="6120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0</xdr:row>
      <xdr:rowOff>30600</xdr:rowOff>
    </xdr:from>
    <xdr:to>
      <xdr:col>4</xdr:col>
      <xdr:colOff>165960</xdr:colOff>
      <xdr:row>40</xdr:row>
      <xdr:rowOff>91440</xdr:rowOff>
    </xdr:to>
    <xdr:sp>
      <xdr:nvSpPr>
        <xdr:cNvPr id="206" name="AutoShape 203"/>
        <xdr:cNvSpPr/>
      </xdr:nvSpPr>
      <xdr:spPr>
        <a:xfrm>
          <a:off x="3124080" y="673056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9</xdr:row>
      <xdr:rowOff>136800</xdr:rowOff>
    </xdr:from>
    <xdr:to>
      <xdr:col>4</xdr:col>
      <xdr:colOff>172800</xdr:colOff>
      <xdr:row>40</xdr:row>
      <xdr:rowOff>30600</xdr:rowOff>
    </xdr:to>
    <xdr:sp>
      <xdr:nvSpPr>
        <xdr:cNvPr id="207" name="AutoShape 204"/>
        <xdr:cNvSpPr/>
      </xdr:nvSpPr>
      <xdr:spPr>
        <a:xfrm>
          <a:off x="3124080" y="6669000"/>
          <a:ext cx="165240" cy="6156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9</xdr:row>
      <xdr:rowOff>75960</xdr:rowOff>
    </xdr:from>
    <xdr:to>
      <xdr:col>4</xdr:col>
      <xdr:colOff>165960</xdr:colOff>
      <xdr:row>39</xdr:row>
      <xdr:rowOff>136800</xdr:rowOff>
    </xdr:to>
    <xdr:sp>
      <xdr:nvSpPr>
        <xdr:cNvPr id="208" name="AutoShape 205"/>
        <xdr:cNvSpPr/>
      </xdr:nvSpPr>
      <xdr:spPr>
        <a:xfrm>
          <a:off x="3124080" y="660816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9</xdr:row>
      <xdr:rowOff>23040</xdr:rowOff>
    </xdr:from>
    <xdr:to>
      <xdr:col>4</xdr:col>
      <xdr:colOff>135360</xdr:colOff>
      <xdr:row>39</xdr:row>
      <xdr:rowOff>83880</xdr:rowOff>
    </xdr:to>
    <xdr:sp>
      <xdr:nvSpPr>
        <xdr:cNvPr id="209" name="AutoShape 206"/>
        <xdr:cNvSpPr/>
      </xdr:nvSpPr>
      <xdr:spPr>
        <a:xfrm>
          <a:off x="3124080" y="655524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8</xdr:row>
      <xdr:rowOff>129960</xdr:rowOff>
    </xdr:from>
    <xdr:to>
      <xdr:col>4</xdr:col>
      <xdr:colOff>135360</xdr:colOff>
      <xdr:row>39</xdr:row>
      <xdr:rowOff>23040</xdr:rowOff>
    </xdr:to>
    <xdr:sp>
      <xdr:nvSpPr>
        <xdr:cNvPr id="210" name="AutoShape 207"/>
        <xdr:cNvSpPr/>
      </xdr:nvSpPr>
      <xdr:spPr>
        <a:xfrm>
          <a:off x="3124080" y="649440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8</xdr:row>
      <xdr:rowOff>68760</xdr:rowOff>
    </xdr:from>
    <xdr:to>
      <xdr:col>4</xdr:col>
      <xdr:colOff>128520</xdr:colOff>
      <xdr:row>38</xdr:row>
      <xdr:rowOff>129960</xdr:rowOff>
    </xdr:to>
    <xdr:sp>
      <xdr:nvSpPr>
        <xdr:cNvPr id="211" name="AutoShape 208"/>
        <xdr:cNvSpPr/>
      </xdr:nvSpPr>
      <xdr:spPr>
        <a:xfrm>
          <a:off x="3124080" y="643320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8</xdr:row>
      <xdr:rowOff>7920</xdr:rowOff>
    </xdr:from>
    <xdr:to>
      <xdr:col>4</xdr:col>
      <xdr:colOff>135360</xdr:colOff>
      <xdr:row>38</xdr:row>
      <xdr:rowOff>68760</xdr:rowOff>
    </xdr:to>
    <xdr:sp>
      <xdr:nvSpPr>
        <xdr:cNvPr id="212" name="AutoShape 209"/>
        <xdr:cNvSpPr/>
      </xdr:nvSpPr>
      <xdr:spPr>
        <a:xfrm>
          <a:off x="3124080" y="637236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7</xdr:row>
      <xdr:rowOff>121680</xdr:rowOff>
    </xdr:from>
    <xdr:to>
      <xdr:col>4</xdr:col>
      <xdr:colOff>135360</xdr:colOff>
      <xdr:row>38</xdr:row>
      <xdr:rowOff>7920</xdr:rowOff>
    </xdr:to>
    <xdr:sp>
      <xdr:nvSpPr>
        <xdr:cNvPr id="213" name="AutoShape 210"/>
        <xdr:cNvSpPr/>
      </xdr:nvSpPr>
      <xdr:spPr>
        <a:xfrm>
          <a:off x="3124080" y="6318720"/>
          <a:ext cx="127800" cy="536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7</xdr:row>
      <xdr:rowOff>60840</xdr:rowOff>
    </xdr:from>
    <xdr:to>
      <xdr:col>4</xdr:col>
      <xdr:colOff>128520</xdr:colOff>
      <xdr:row>37</xdr:row>
      <xdr:rowOff>121680</xdr:rowOff>
    </xdr:to>
    <xdr:sp>
      <xdr:nvSpPr>
        <xdr:cNvPr id="214" name="AutoShape 211"/>
        <xdr:cNvSpPr/>
      </xdr:nvSpPr>
      <xdr:spPr>
        <a:xfrm>
          <a:off x="3124080" y="625788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7</xdr:row>
      <xdr:rowOff>0</xdr:rowOff>
    </xdr:from>
    <xdr:to>
      <xdr:col>4</xdr:col>
      <xdr:colOff>135360</xdr:colOff>
      <xdr:row>37</xdr:row>
      <xdr:rowOff>60840</xdr:rowOff>
    </xdr:to>
    <xdr:sp>
      <xdr:nvSpPr>
        <xdr:cNvPr id="215" name="AutoShape 212"/>
        <xdr:cNvSpPr/>
      </xdr:nvSpPr>
      <xdr:spPr>
        <a:xfrm>
          <a:off x="3124080" y="619704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6</xdr:row>
      <xdr:rowOff>106920</xdr:rowOff>
    </xdr:from>
    <xdr:to>
      <xdr:col>4</xdr:col>
      <xdr:colOff>127800</xdr:colOff>
      <xdr:row>36</xdr:row>
      <xdr:rowOff>167760</xdr:rowOff>
    </xdr:to>
    <xdr:sp>
      <xdr:nvSpPr>
        <xdr:cNvPr id="216" name="AutoShape 213"/>
        <xdr:cNvSpPr/>
      </xdr:nvSpPr>
      <xdr:spPr>
        <a:xfrm>
          <a:off x="3124080" y="6136200"/>
          <a:ext cx="12024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6</xdr:row>
      <xdr:rowOff>45720</xdr:rowOff>
    </xdr:from>
    <xdr:to>
      <xdr:col>4</xdr:col>
      <xdr:colOff>135360</xdr:colOff>
      <xdr:row>36</xdr:row>
      <xdr:rowOff>106920</xdr:rowOff>
    </xdr:to>
    <xdr:sp>
      <xdr:nvSpPr>
        <xdr:cNvPr id="217" name="AutoShape 214"/>
        <xdr:cNvSpPr/>
      </xdr:nvSpPr>
      <xdr:spPr>
        <a:xfrm>
          <a:off x="3124080" y="6075000"/>
          <a:ext cx="127800" cy="6120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5</xdr:row>
      <xdr:rowOff>159840</xdr:rowOff>
    </xdr:from>
    <xdr:to>
      <xdr:col>4</xdr:col>
      <xdr:colOff>187920</xdr:colOff>
      <xdr:row>36</xdr:row>
      <xdr:rowOff>45720</xdr:rowOff>
    </xdr:to>
    <xdr:sp>
      <xdr:nvSpPr>
        <xdr:cNvPr id="218" name="AutoShape 215"/>
        <xdr:cNvSpPr/>
      </xdr:nvSpPr>
      <xdr:spPr>
        <a:xfrm>
          <a:off x="3124080" y="6021360"/>
          <a:ext cx="180360" cy="536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5</xdr:row>
      <xdr:rowOff>99000</xdr:rowOff>
    </xdr:from>
    <xdr:to>
      <xdr:col>4</xdr:col>
      <xdr:colOff>232920</xdr:colOff>
      <xdr:row>35</xdr:row>
      <xdr:rowOff>159840</xdr:rowOff>
    </xdr:to>
    <xdr:sp>
      <xdr:nvSpPr>
        <xdr:cNvPr id="219" name="AutoShape 216"/>
        <xdr:cNvSpPr/>
      </xdr:nvSpPr>
      <xdr:spPr>
        <a:xfrm>
          <a:off x="3124080" y="596052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5</xdr:row>
      <xdr:rowOff>38160</xdr:rowOff>
    </xdr:from>
    <xdr:to>
      <xdr:col>4</xdr:col>
      <xdr:colOff>210960</xdr:colOff>
      <xdr:row>35</xdr:row>
      <xdr:rowOff>99000</xdr:rowOff>
    </xdr:to>
    <xdr:sp>
      <xdr:nvSpPr>
        <xdr:cNvPr id="220" name="AutoShape 217"/>
        <xdr:cNvSpPr/>
      </xdr:nvSpPr>
      <xdr:spPr>
        <a:xfrm>
          <a:off x="3124080" y="5899680"/>
          <a:ext cx="20340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4</xdr:row>
      <xdr:rowOff>144720</xdr:rowOff>
    </xdr:from>
    <xdr:to>
      <xdr:col>4</xdr:col>
      <xdr:colOff>367560</xdr:colOff>
      <xdr:row>35</xdr:row>
      <xdr:rowOff>38160</xdr:rowOff>
    </xdr:to>
    <xdr:sp>
      <xdr:nvSpPr>
        <xdr:cNvPr id="221" name="AutoShape 218"/>
        <xdr:cNvSpPr/>
      </xdr:nvSpPr>
      <xdr:spPr>
        <a:xfrm>
          <a:off x="3124080" y="5838840"/>
          <a:ext cx="360000" cy="6084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4</xdr:row>
      <xdr:rowOff>91440</xdr:rowOff>
    </xdr:from>
    <xdr:to>
      <xdr:col>5</xdr:col>
      <xdr:colOff>61200</xdr:colOff>
      <xdr:row>34</xdr:row>
      <xdr:rowOff>144720</xdr:rowOff>
    </xdr:to>
    <xdr:sp>
      <xdr:nvSpPr>
        <xdr:cNvPr id="222" name="AutoShape 219"/>
        <xdr:cNvSpPr/>
      </xdr:nvSpPr>
      <xdr:spPr>
        <a:xfrm>
          <a:off x="3124080" y="5785560"/>
          <a:ext cx="832680" cy="53280"/>
        </a:xfrm>
        <a:custGeom>
          <a:avLst/>
          <a:gdLst/>
          <a:ahLst/>
          <a:rect l="l" t="t" r="r" b="b"/>
          <a:pathLst>
            <a:path w="85" h="6">
              <a:moveTo>
                <a:pt x="0" y="6"/>
              </a:moveTo>
              <a:lnTo>
                <a:pt x="0" y="0"/>
              </a:lnTo>
              <a:lnTo>
                <a:pt x="85" y="0"/>
              </a:lnTo>
              <a:lnTo>
                <a:pt x="8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4</xdr:row>
      <xdr:rowOff>30600</xdr:rowOff>
    </xdr:from>
    <xdr:to>
      <xdr:col>5</xdr:col>
      <xdr:colOff>495360</xdr:colOff>
      <xdr:row>34</xdr:row>
      <xdr:rowOff>91440</xdr:rowOff>
    </xdr:to>
    <xdr:sp>
      <xdr:nvSpPr>
        <xdr:cNvPr id="223" name="AutoShape 220"/>
        <xdr:cNvSpPr/>
      </xdr:nvSpPr>
      <xdr:spPr>
        <a:xfrm>
          <a:off x="3124080" y="5724720"/>
          <a:ext cx="1266840" cy="60840"/>
        </a:xfrm>
        <a:custGeom>
          <a:avLst/>
          <a:gdLst/>
          <a:ahLst/>
          <a:rect l="l" t="t" r="r" b="b"/>
          <a:pathLst>
            <a:path w="130" h="6">
              <a:moveTo>
                <a:pt x="0" y="6"/>
              </a:moveTo>
              <a:lnTo>
                <a:pt x="0" y="0"/>
              </a:lnTo>
              <a:lnTo>
                <a:pt x="130" y="0"/>
              </a:lnTo>
              <a:lnTo>
                <a:pt x="1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3</xdr:row>
      <xdr:rowOff>136800</xdr:rowOff>
    </xdr:from>
    <xdr:to>
      <xdr:col>5</xdr:col>
      <xdr:colOff>712440</xdr:colOff>
      <xdr:row>34</xdr:row>
      <xdr:rowOff>30600</xdr:rowOff>
    </xdr:to>
    <xdr:sp>
      <xdr:nvSpPr>
        <xdr:cNvPr id="224" name="AutoShape 221"/>
        <xdr:cNvSpPr/>
      </xdr:nvSpPr>
      <xdr:spPr>
        <a:xfrm>
          <a:off x="3124080" y="5663160"/>
          <a:ext cx="1483920" cy="61560"/>
        </a:xfrm>
        <a:custGeom>
          <a:avLst/>
          <a:gdLst/>
          <a:ahLst/>
          <a:rect l="l" t="t" r="r" b="b"/>
          <a:pathLst>
            <a:path w="152" h="6">
              <a:moveTo>
                <a:pt x="0" y="6"/>
              </a:moveTo>
              <a:lnTo>
                <a:pt x="0" y="0"/>
              </a:lnTo>
              <a:lnTo>
                <a:pt x="152" y="0"/>
              </a:lnTo>
              <a:lnTo>
                <a:pt x="15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3</xdr:row>
      <xdr:rowOff>75960</xdr:rowOff>
    </xdr:from>
    <xdr:to>
      <xdr:col>6</xdr:col>
      <xdr:colOff>97920</xdr:colOff>
      <xdr:row>33</xdr:row>
      <xdr:rowOff>136800</xdr:rowOff>
    </xdr:to>
    <xdr:sp>
      <xdr:nvSpPr>
        <xdr:cNvPr id="225" name="AutoShape 222"/>
        <xdr:cNvSpPr/>
      </xdr:nvSpPr>
      <xdr:spPr>
        <a:xfrm>
          <a:off x="3124080" y="5602320"/>
          <a:ext cx="1648800" cy="60840"/>
        </a:xfrm>
        <a:custGeom>
          <a:avLst/>
          <a:gdLst/>
          <a:ahLst/>
          <a:rect l="l" t="t" r="r" b="b"/>
          <a:pathLst>
            <a:path w="169" h="6">
              <a:moveTo>
                <a:pt x="0" y="6"/>
              </a:moveTo>
              <a:lnTo>
                <a:pt x="0" y="0"/>
              </a:lnTo>
              <a:lnTo>
                <a:pt x="169" y="0"/>
              </a:lnTo>
              <a:lnTo>
                <a:pt x="16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3</xdr:row>
      <xdr:rowOff>23040</xdr:rowOff>
    </xdr:from>
    <xdr:to>
      <xdr:col>6</xdr:col>
      <xdr:colOff>158040</xdr:colOff>
      <xdr:row>33</xdr:row>
      <xdr:rowOff>75960</xdr:rowOff>
    </xdr:to>
    <xdr:sp>
      <xdr:nvSpPr>
        <xdr:cNvPr id="226" name="AutoShape 223"/>
        <xdr:cNvSpPr/>
      </xdr:nvSpPr>
      <xdr:spPr>
        <a:xfrm>
          <a:off x="3124080" y="5549400"/>
          <a:ext cx="1708920" cy="52920"/>
        </a:xfrm>
        <a:custGeom>
          <a:avLst/>
          <a:gdLst/>
          <a:ahLst/>
          <a:rect l="l" t="t" r="r" b="b"/>
          <a:pathLst>
            <a:path w="175" h="6">
              <a:moveTo>
                <a:pt x="0" y="6"/>
              </a:moveTo>
              <a:lnTo>
                <a:pt x="0" y="0"/>
              </a:lnTo>
              <a:lnTo>
                <a:pt x="175" y="0"/>
              </a:lnTo>
              <a:lnTo>
                <a:pt x="17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2</xdr:row>
      <xdr:rowOff>129960</xdr:rowOff>
    </xdr:from>
    <xdr:to>
      <xdr:col>6</xdr:col>
      <xdr:colOff>105840</xdr:colOff>
      <xdr:row>33</xdr:row>
      <xdr:rowOff>23040</xdr:rowOff>
    </xdr:to>
    <xdr:sp>
      <xdr:nvSpPr>
        <xdr:cNvPr id="227" name="AutoShape 224"/>
        <xdr:cNvSpPr/>
      </xdr:nvSpPr>
      <xdr:spPr>
        <a:xfrm>
          <a:off x="3124080" y="5488560"/>
          <a:ext cx="1656720" cy="60840"/>
        </a:xfrm>
        <a:custGeom>
          <a:avLst/>
          <a:gdLst/>
          <a:ahLst/>
          <a:rect l="l" t="t" r="r" b="b"/>
          <a:pathLst>
            <a:path w="170" h="6">
              <a:moveTo>
                <a:pt x="0" y="6"/>
              </a:moveTo>
              <a:lnTo>
                <a:pt x="0" y="0"/>
              </a:lnTo>
              <a:lnTo>
                <a:pt x="170" y="0"/>
              </a:lnTo>
              <a:lnTo>
                <a:pt x="17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2</xdr:row>
      <xdr:rowOff>68760</xdr:rowOff>
    </xdr:from>
    <xdr:to>
      <xdr:col>6</xdr:col>
      <xdr:colOff>30240</xdr:colOff>
      <xdr:row>32</xdr:row>
      <xdr:rowOff>129960</xdr:rowOff>
    </xdr:to>
    <xdr:sp>
      <xdr:nvSpPr>
        <xdr:cNvPr id="228" name="AutoShape 225"/>
        <xdr:cNvSpPr/>
      </xdr:nvSpPr>
      <xdr:spPr>
        <a:xfrm>
          <a:off x="3124080" y="5427360"/>
          <a:ext cx="1581120" cy="61200"/>
        </a:xfrm>
        <a:custGeom>
          <a:avLst/>
          <a:gdLst/>
          <a:ahLst/>
          <a:rect l="l" t="t" r="r" b="b"/>
          <a:pathLst>
            <a:path w="162" h="6">
              <a:moveTo>
                <a:pt x="0" y="6"/>
              </a:moveTo>
              <a:lnTo>
                <a:pt x="0" y="0"/>
              </a:lnTo>
              <a:lnTo>
                <a:pt x="162" y="0"/>
              </a:lnTo>
              <a:lnTo>
                <a:pt x="16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2</xdr:row>
      <xdr:rowOff>7920</xdr:rowOff>
    </xdr:from>
    <xdr:to>
      <xdr:col>5</xdr:col>
      <xdr:colOff>772560</xdr:colOff>
      <xdr:row>32</xdr:row>
      <xdr:rowOff>68760</xdr:rowOff>
    </xdr:to>
    <xdr:sp>
      <xdr:nvSpPr>
        <xdr:cNvPr id="229" name="AutoShape 226"/>
        <xdr:cNvSpPr/>
      </xdr:nvSpPr>
      <xdr:spPr>
        <a:xfrm>
          <a:off x="3124080" y="5366520"/>
          <a:ext cx="1544040" cy="60840"/>
        </a:xfrm>
        <a:custGeom>
          <a:avLst/>
          <a:gdLst/>
          <a:ahLst/>
          <a:rect l="l" t="t" r="r" b="b"/>
          <a:pathLst>
            <a:path w="158" h="6">
              <a:moveTo>
                <a:pt x="0" y="6"/>
              </a:moveTo>
              <a:lnTo>
                <a:pt x="0" y="0"/>
              </a:lnTo>
              <a:lnTo>
                <a:pt x="158" y="0"/>
              </a:lnTo>
              <a:lnTo>
                <a:pt x="15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1</xdr:row>
      <xdr:rowOff>121680</xdr:rowOff>
    </xdr:from>
    <xdr:to>
      <xdr:col>5</xdr:col>
      <xdr:colOff>608040</xdr:colOff>
      <xdr:row>32</xdr:row>
      <xdr:rowOff>7920</xdr:rowOff>
    </xdr:to>
    <xdr:sp>
      <xdr:nvSpPr>
        <xdr:cNvPr id="230" name="AutoShape 227"/>
        <xdr:cNvSpPr/>
      </xdr:nvSpPr>
      <xdr:spPr>
        <a:xfrm>
          <a:off x="3124080" y="5312880"/>
          <a:ext cx="1379520" cy="53640"/>
        </a:xfrm>
        <a:custGeom>
          <a:avLst/>
          <a:gdLst/>
          <a:ahLst/>
          <a:rect l="l" t="t" r="r" b="b"/>
          <a:pathLst>
            <a:path w="141" h="6">
              <a:moveTo>
                <a:pt x="0" y="6"/>
              </a:moveTo>
              <a:lnTo>
                <a:pt x="0" y="0"/>
              </a:lnTo>
              <a:lnTo>
                <a:pt x="141" y="0"/>
              </a:lnTo>
              <a:lnTo>
                <a:pt x="1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1</xdr:row>
      <xdr:rowOff>60840</xdr:rowOff>
    </xdr:from>
    <xdr:to>
      <xdr:col>5</xdr:col>
      <xdr:colOff>510840</xdr:colOff>
      <xdr:row>31</xdr:row>
      <xdr:rowOff>121680</xdr:rowOff>
    </xdr:to>
    <xdr:sp>
      <xdr:nvSpPr>
        <xdr:cNvPr id="231" name="AutoShape 228"/>
        <xdr:cNvSpPr/>
      </xdr:nvSpPr>
      <xdr:spPr>
        <a:xfrm>
          <a:off x="3124080" y="5252040"/>
          <a:ext cx="1282320" cy="60840"/>
        </a:xfrm>
        <a:custGeom>
          <a:avLst/>
          <a:gdLst/>
          <a:ahLst/>
          <a:rect l="l" t="t" r="r" b="b"/>
          <a:pathLst>
            <a:path w="131" h="6">
              <a:moveTo>
                <a:pt x="0" y="6"/>
              </a:moveTo>
              <a:lnTo>
                <a:pt x="0" y="0"/>
              </a:lnTo>
              <a:lnTo>
                <a:pt x="131" y="0"/>
              </a:lnTo>
              <a:lnTo>
                <a:pt x="1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1</xdr:row>
      <xdr:rowOff>0</xdr:rowOff>
    </xdr:from>
    <xdr:to>
      <xdr:col>5</xdr:col>
      <xdr:colOff>398160</xdr:colOff>
      <xdr:row>31</xdr:row>
      <xdr:rowOff>60840</xdr:rowOff>
    </xdr:to>
    <xdr:sp>
      <xdr:nvSpPr>
        <xdr:cNvPr id="232" name="AutoShape 229"/>
        <xdr:cNvSpPr/>
      </xdr:nvSpPr>
      <xdr:spPr>
        <a:xfrm>
          <a:off x="3124080" y="5191200"/>
          <a:ext cx="1169640" cy="60840"/>
        </a:xfrm>
        <a:custGeom>
          <a:avLst/>
          <a:gdLst/>
          <a:ahLst/>
          <a:rect l="l" t="t" r="r" b="b"/>
          <a:pathLst>
            <a:path w="120" h="6">
              <a:moveTo>
                <a:pt x="0" y="6"/>
              </a:move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0</xdr:row>
      <xdr:rowOff>106920</xdr:rowOff>
    </xdr:from>
    <xdr:to>
      <xdr:col>5</xdr:col>
      <xdr:colOff>353160</xdr:colOff>
      <xdr:row>30</xdr:row>
      <xdr:rowOff>167760</xdr:rowOff>
    </xdr:to>
    <xdr:sp>
      <xdr:nvSpPr>
        <xdr:cNvPr id="233" name="AutoShape 230"/>
        <xdr:cNvSpPr/>
      </xdr:nvSpPr>
      <xdr:spPr>
        <a:xfrm>
          <a:off x="3124080" y="5130360"/>
          <a:ext cx="1124640" cy="60840"/>
        </a:xfrm>
        <a:custGeom>
          <a:avLst/>
          <a:gdLst/>
          <a:ahLst/>
          <a:rect l="l" t="t" r="r" b="b"/>
          <a:pathLst>
            <a:path w="115" h="6">
              <a:moveTo>
                <a:pt x="0" y="6"/>
              </a:moveTo>
              <a:lnTo>
                <a:pt x="0" y="0"/>
              </a:lnTo>
              <a:lnTo>
                <a:pt x="115" y="0"/>
              </a:lnTo>
              <a:lnTo>
                <a:pt x="1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30</xdr:row>
      <xdr:rowOff>45720</xdr:rowOff>
    </xdr:from>
    <xdr:to>
      <xdr:col>5</xdr:col>
      <xdr:colOff>225360</xdr:colOff>
      <xdr:row>30</xdr:row>
      <xdr:rowOff>106920</xdr:rowOff>
    </xdr:to>
    <xdr:sp>
      <xdr:nvSpPr>
        <xdr:cNvPr id="234" name="AutoShape 231"/>
        <xdr:cNvSpPr/>
      </xdr:nvSpPr>
      <xdr:spPr>
        <a:xfrm>
          <a:off x="3124080" y="5069160"/>
          <a:ext cx="996840" cy="61200"/>
        </a:xfrm>
        <a:custGeom>
          <a:avLst/>
          <a:gdLst/>
          <a:ahLst/>
          <a:rect l="l" t="t" r="r" b="b"/>
          <a:pathLst>
            <a:path w="102" h="6">
              <a:moveTo>
                <a:pt x="0" y="6"/>
              </a:moveTo>
              <a:lnTo>
                <a:pt x="0" y="0"/>
              </a:lnTo>
              <a:lnTo>
                <a:pt x="102" y="0"/>
              </a:lnTo>
              <a:lnTo>
                <a:pt x="10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9</xdr:row>
      <xdr:rowOff>159840</xdr:rowOff>
    </xdr:from>
    <xdr:to>
      <xdr:col>5</xdr:col>
      <xdr:colOff>188280</xdr:colOff>
      <xdr:row>30</xdr:row>
      <xdr:rowOff>45720</xdr:rowOff>
    </xdr:to>
    <xdr:sp>
      <xdr:nvSpPr>
        <xdr:cNvPr id="235" name="AutoShape 232"/>
        <xdr:cNvSpPr/>
      </xdr:nvSpPr>
      <xdr:spPr>
        <a:xfrm>
          <a:off x="3124080" y="5015520"/>
          <a:ext cx="959760" cy="53640"/>
        </a:xfrm>
        <a:custGeom>
          <a:avLst/>
          <a:gdLst/>
          <a:ahLst/>
          <a:rect l="l" t="t" r="r" b="b"/>
          <a:pathLst>
            <a:path w="98" h="6">
              <a:moveTo>
                <a:pt x="0" y="6"/>
              </a:moveTo>
              <a:lnTo>
                <a:pt x="0" y="0"/>
              </a:lnTo>
              <a:lnTo>
                <a:pt x="98" y="0"/>
              </a:lnTo>
              <a:lnTo>
                <a:pt x="9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9</xdr:row>
      <xdr:rowOff>99000</xdr:rowOff>
    </xdr:from>
    <xdr:to>
      <xdr:col>5</xdr:col>
      <xdr:colOff>90720</xdr:colOff>
      <xdr:row>29</xdr:row>
      <xdr:rowOff>159840</xdr:rowOff>
    </xdr:to>
    <xdr:sp>
      <xdr:nvSpPr>
        <xdr:cNvPr id="236" name="AutoShape 233"/>
        <xdr:cNvSpPr/>
      </xdr:nvSpPr>
      <xdr:spPr>
        <a:xfrm>
          <a:off x="3124080" y="4954680"/>
          <a:ext cx="862200" cy="60840"/>
        </a:xfrm>
        <a:custGeom>
          <a:avLst/>
          <a:gdLst/>
          <a:ahLst/>
          <a:rect l="l" t="t" r="r" b="b"/>
          <a:pathLst>
            <a:path w="88" h="6">
              <a:moveTo>
                <a:pt x="0" y="6"/>
              </a:moveTo>
              <a:lnTo>
                <a:pt x="0" y="0"/>
              </a:lnTo>
              <a:lnTo>
                <a:pt x="88" y="0"/>
              </a:lnTo>
              <a:lnTo>
                <a:pt x="8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9</xdr:row>
      <xdr:rowOff>38160</xdr:rowOff>
    </xdr:from>
    <xdr:to>
      <xdr:col>5</xdr:col>
      <xdr:colOff>38160</xdr:colOff>
      <xdr:row>29</xdr:row>
      <xdr:rowOff>99000</xdr:rowOff>
    </xdr:to>
    <xdr:sp>
      <xdr:nvSpPr>
        <xdr:cNvPr id="237" name="AutoShape 234"/>
        <xdr:cNvSpPr/>
      </xdr:nvSpPr>
      <xdr:spPr>
        <a:xfrm>
          <a:off x="3124080" y="4893840"/>
          <a:ext cx="809640" cy="60840"/>
        </a:xfrm>
        <a:custGeom>
          <a:avLst/>
          <a:gdLst/>
          <a:ahLst/>
          <a:rect l="l" t="t" r="r" b="b"/>
          <a:pathLst>
            <a:path w="83" h="6">
              <a:moveTo>
                <a:pt x="0" y="6"/>
              </a:moveTo>
              <a:lnTo>
                <a:pt x="0" y="0"/>
              </a:lnTo>
              <a:lnTo>
                <a:pt x="83" y="0"/>
              </a:lnTo>
              <a:lnTo>
                <a:pt x="8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8</xdr:row>
      <xdr:rowOff>144720</xdr:rowOff>
    </xdr:from>
    <xdr:to>
      <xdr:col>4</xdr:col>
      <xdr:colOff>682560</xdr:colOff>
      <xdr:row>29</xdr:row>
      <xdr:rowOff>38160</xdr:rowOff>
    </xdr:to>
    <xdr:sp>
      <xdr:nvSpPr>
        <xdr:cNvPr id="238" name="AutoShape 235"/>
        <xdr:cNvSpPr/>
      </xdr:nvSpPr>
      <xdr:spPr>
        <a:xfrm>
          <a:off x="3124080" y="4833000"/>
          <a:ext cx="675000" cy="60840"/>
        </a:xfrm>
        <a:custGeom>
          <a:avLst/>
          <a:gdLst/>
          <a:ahLst/>
          <a:rect l="l" t="t" r="r" b="b"/>
          <a:pathLst>
            <a:path w="69" h="6">
              <a:moveTo>
                <a:pt x="0" y="6"/>
              </a:moveTo>
              <a:lnTo>
                <a:pt x="0" y="0"/>
              </a:lnTo>
              <a:lnTo>
                <a:pt x="69" y="0"/>
              </a:lnTo>
              <a:lnTo>
                <a:pt x="6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8</xdr:row>
      <xdr:rowOff>91440</xdr:rowOff>
    </xdr:from>
    <xdr:to>
      <xdr:col>4</xdr:col>
      <xdr:colOff>653040</xdr:colOff>
      <xdr:row>28</xdr:row>
      <xdr:rowOff>152640</xdr:rowOff>
    </xdr:to>
    <xdr:sp>
      <xdr:nvSpPr>
        <xdr:cNvPr id="239" name="AutoShape 236"/>
        <xdr:cNvSpPr/>
      </xdr:nvSpPr>
      <xdr:spPr>
        <a:xfrm>
          <a:off x="3124080" y="4779720"/>
          <a:ext cx="645480" cy="6120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8</xdr:row>
      <xdr:rowOff>30600</xdr:rowOff>
    </xdr:from>
    <xdr:to>
      <xdr:col>4</xdr:col>
      <xdr:colOff>615600</xdr:colOff>
      <xdr:row>28</xdr:row>
      <xdr:rowOff>91440</xdr:rowOff>
    </xdr:to>
    <xdr:sp>
      <xdr:nvSpPr>
        <xdr:cNvPr id="240" name="AutoShape 237"/>
        <xdr:cNvSpPr/>
      </xdr:nvSpPr>
      <xdr:spPr>
        <a:xfrm>
          <a:off x="3124080" y="4718880"/>
          <a:ext cx="608040" cy="60840"/>
        </a:xfrm>
        <a:custGeom>
          <a:avLst/>
          <a:gdLst/>
          <a:ahLst/>
          <a:rect l="l" t="t" r="r" b="b"/>
          <a:pathLst>
            <a:path w="62" h="6">
              <a:moveTo>
                <a:pt x="0" y="6"/>
              </a:moveTo>
              <a:lnTo>
                <a:pt x="0" y="0"/>
              </a:lnTo>
              <a:lnTo>
                <a:pt x="62" y="0"/>
              </a:lnTo>
              <a:lnTo>
                <a:pt x="6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7</xdr:row>
      <xdr:rowOff>136800</xdr:rowOff>
    </xdr:from>
    <xdr:to>
      <xdr:col>4</xdr:col>
      <xdr:colOff>555480</xdr:colOff>
      <xdr:row>28</xdr:row>
      <xdr:rowOff>30600</xdr:rowOff>
    </xdr:to>
    <xdr:sp>
      <xdr:nvSpPr>
        <xdr:cNvPr id="241" name="AutoShape 238"/>
        <xdr:cNvSpPr/>
      </xdr:nvSpPr>
      <xdr:spPr>
        <a:xfrm>
          <a:off x="3124080" y="4657320"/>
          <a:ext cx="547920" cy="61560"/>
        </a:xfrm>
        <a:custGeom>
          <a:avLst/>
          <a:gdLst/>
          <a:ahLst/>
          <a:rect l="l" t="t" r="r" b="b"/>
          <a:pathLst>
            <a:path w="56" h="6">
              <a:moveTo>
                <a:pt x="0" y="6"/>
              </a:moveTo>
              <a:lnTo>
                <a:pt x="0" y="0"/>
              </a:lnTo>
              <a:lnTo>
                <a:pt x="56" y="0"/>
              </a:lnTo>
              <a:lnTo>
                <a:pt x="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7</xdr:row>
      <xdr:rowOff>75960</xdr:rowOff>
    </xdr:from>
    <xdr:to>
      <xdr:col>4</xdr:col>
      <xdr:colOff>502920</xdr:colOff>
      <xdr:row>27</xdr:row>
      <xdr:rowOff>136800</xdr:rowOff>
    </xdr:to>
    <xdr:sp>
      <xdr:nvSpPr>
        <xdr:cNvPr id="242" name="AutoShape 239"/>
        <xdr:cNvSpPr/>
      </xdr:nvSpPr>
      <xdr:spPr>
        <a:xfrm>
          <a:off x="3124080" y="4596480"/>
          <a:ext cx="495360" cy="60840"/>
        </a:xfrm>
        <a:custGeom>
          <a:avLst/>
          <a:gdLst/>
          <a:ahLst/>
          <a:rect l="l" t="t" r="r" b="b"/>
          <a:pathLst>
            <a:path w="51" h="6">
              <a:moveTo>
                <a:pt x="0" y="6"/>
              </a:move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7</xdr:row>
      <xdr:rowOff>23040</xdr:rowOff>
    </xdr:from>
    <xdr:to>
      <xdr:col>4</xdr:col>
      <xdr:colOff>472680</xdr:colOff>
      <xdr:row>27</xdr:row>
      <xdr:rowOff>83880</xdr:rowOff>
    </xdr:to>
    <xdr:sp>
      <xdr:nvSpPr>
        <xdr:cNvPr id="243" name="AutoShape 240"/>
        <xdr:cNvSpPr/>
      </xdr:nvSpPr>
      <xdr:spPr>
        <a:xfrm>
          <a:off x="3124080" y="4543560"/>
          <a:ext cx="465120" cy="6084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6</xdr:row>
      <xdr:rowOff>129960</xdr:rowOff>
    </xdr:from>
    <xdr:to>
      <xdr:col>4</xdr:col>
      <xdr:colOff>427680</xdr:colOff>
      <xdr:row>27</xdr:row>
      <xdr:rowOff>23040</xdr:rowOff>
    </xdr:to>
    <xdr:sp>
      <xdr:nvSpPr>
        <xdr:cNvPr id="244" name="AutoShape 241"/>
        <xdr:cNvSpPr/>
      </xdr:nvSpPr>
      <xdr:spPr>
        <a:xfrm>
          <a:off x="3124080" y="4482720"/>
          <a:ext cx="420120" cy="60840"/>
        </a:xfrm>
        <a:custGeom>
          <a:avLst/>
          <a:gdLst/>
          <a:ahLst/>
          <a:rect l="l" t="t" r="r" b="b"/>
          <a:pathLst>
            <a:path w="43" h="6">
              <a:moveTo>
                <a:pt x="0" y="6"/>
              </a:moveTo>
              <a:lnTo>
                <a:pt x="0" y="0"/>
              </a:lnTo>
              <a:lnTo>
                <a:pt x="43" y="0"/>
              </a:lnTo>
              <a:lnTo>
                <a:pt x="4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6</xdr:row>
      <xdr:rowOff>68760</xdr:rowOff>
    </xdr:from>
    <xdr:to>
      <xdr:col>4</xdr:col>
      <xdr:colOff>368280</xdr:colOff>
      <xdr:row>26</xdr:row>
      <xdr:rowOff>129960</xdr:rowOff>
    </xdr:to>
    <xdr:sp>
      <xdr:nvSpPr>
        <xdr:cNvPr id="245" name="AutoShape 242"/>
        <xdr:cNvSpPr/>
      </xdr:nvSpPr>
      <xdr:spPr>
        <a:xfrm>
          <a:off x="3124080" y="4421520"/>
          <a:ext cx="360720" cy="6120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6</xdr:row>
      <xdr:rowOff>7920</xdr:rowOff>
    </xdr:from>
    <xdr:to>
      <xdr:col>4</xdr:col>
      <xdr:colOff>398160</xdr:colOff>
      <xdr:row>26</xdr:row>
      <xdr:rowOff>68760</xdr:rowOff>
    </xdr:to>
    <xdr:sp>
      <xdr:nvSpPr>
        <xdr:cNvPr id="246" name="AutoShape 243"/>
        <xdr:cNvSpPr/>
      </xdr:nvSpPr>
      <xdr:spPr>
        <a:xfrm>
          <a:off x="3124080" y="436068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5</xdr:row>
      <xdr:rowOff>121680</xdr:rowOff>
    </xdr:from>
    <xdr:to>
      <xdr:col>4</xdr:col>
      <xdr:colOff>353160</xdr:colOff>
      <xdr:row>26</xdr:row>
      <xdr:rowOff>7920</xdr:rowOff>
    </xdr:to>
    <xdr:sp>
      <xdr:nvSpPr>
        <xdr:cNvPr id="247" name="AutoShape 244"/>
        <xdr:cNvSpPr/>
      </xdr:nvSpPr>
      <xdr:spPr>
        <a:xfrm>
          <a:off x="3124080" y="4307040"/>
          <a:ext cx="345600" cy="5364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5</xdr:row>
      <xdr:rowOff>60840</xdr:rowOff>
    </xdr:from>
    <xdr:to>
      <xdr:col>4</xdr:col>
      <xdr:colOff>338040</xdr:colOff>
      <xdr:row>25</xdr:row>
      <xdr:rowOff>121680</xdr:rowOff>
    </xdr:to>
    <xdr:sp>
      <xdr:nvSpPr>
        <xdr:cNvPr id="248" name="AutoShape 245"/>
        <xdr:cNvSpPr/>
      </xdr:nvSpPr>
      <xdr:spPr>
        <a:xfrm>
          <a:off x="3124080" y="4246200"/>
          <a:ext cx="330480" cy="608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5</xdr:row>
      <xdr:rowOff>0</xdr:rowOff>
    </xdr:from>
    <xdr:to>
      <xdr:col>4</xdr:col>
      <xdr:colOff>308160</xdr:colOff>
      <xdr:row>25</xdr:row>
      <xdr:rowOff>60840</xdr:rowOff>
    </xdr:to>
    <xdr:sp>
      <xdr:nvSpPr>
        <xdr:cNvPr id="249" name="AutoShape 246"/>
        <xdr:cNvSpPr/>
      </xdr:nvSpPr>
      <xdr:spPr>
        <a:xfrm>
          <a:off x="3124080" y="4185360"/>
          <a:ext cx="300600" cy="6084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4</xdr:row>
      <xdr:rowOff>106920</xdr:rowOff>
    </xdr:from>
    <xdr:to>
      <xdr:col>4</xdr:col>
      <xdr:colOff>300600</xdr:colOff>
      <xdr:row>24</xdr:row>
      <xdr:rowOff>167760</xdr:rowOff>
    </xdr:to>
    <xdr:sp>
      <xdr:nvSpPr>
        <xdr:cNvPr id="250" name="AutoShape 247"/>
        <xdr:cNvSpPr/>
      </xdr:nvSpPr>
      <xdr:spPr>
        <a:xfrm>
          <a:off x="3124080" y="4124520"/>
          <a:ext cx="293040" cy="6084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4</xdr:row>
      <xdr:rowOff>45720</xdr:rowOff>
    </xdr:from>
    <xdr:to>
      <xdr:col>4</xdr:col>
      <xdr:colOff>277920</xdr:colOff>
      <xdr:row>24</xdr:row>
      <xdr:rowOff>106920</xdr:rowOff>
    </xdr:to>
    <xdr:sp>
      <xdr:nvSpPr>
        <xdr:cNvPr id="251" name="AutoShape 248"/>
        <xdr:cNvSpPr/>
      </xdr:nvSpPr>
      <xdr:spPr>
        <a:xfrm>
          <a:off x="3124080" y="4063320"/>
          <a:ext cx="270360" cy="6120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3</xdr:row>
      <xdr:rowOff>159840</xdr:rowOff>
    </xdr:from>
    <xdr:to>
      <xdr:col>4</xdr:col>
      <xdr:colOff>255600</xdr:colOff>
      <xdr:row>24</xdr:row>
      <xdr:rowOff>45720</xdr:rowOff>
    </xdr:to>
    <xdr:sp>
      <xdr:nvSpPr>
        <xdr:cNvPr id="252" name="AutoShape 249"/>
        <xdr:cNvSpPr/>
      </xdr:nvSpPr>
      <xdr:spPr>
        <a:xfrm>
          <a:off x="3124080" y="4009680"/>
          <a:ext cx="248040" cy="536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3</xdr:row>
      <xdr:rowOff>99000</xdr:rowOff>
    </xdr:from>
    <xdr:to>
      <xdr:col>4</xdr:col>
      <xdr:colOff>232920</xdr:colOff>
      <xdr:row>23</xdr:row>
      <xdr:rowOff>159840</xdr:rowOff>
    </xdr:to>
    <xdr:sp>
      <xdr:nvSpPr>
        <xdr:cNvPr id="253" name="AutoShape 250"/>
        <xdr:cNvSpPr/>
      </xdr:nvSpPr>
      <xdr:spPr>
        <a:xfrm>
          <a:off x="3124080" y="394884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3</xdr:row>
      <xdr:rowOff>38160</xdr:rowOff>
    </xdr:from>
    <xdr:to>
      <xdr:col>4</xdr:col>
      <xdr:colOff>210960</xdr:colOff>
      <xdr:row>23</xdr:row>
      <xdr:rowOff>99000</xdr:rowOff>
    </xdr:to>
    <xdr:sp>
      <xdr:nvSpPr>
        <xdr:cNvPr id="254" name="AutoShape 251"/>
        <xdr:cNvSpPr/>
      </xdr:nvSpPr>
      <xdr:spPr>
        <a:xfrm>
          <a:off x="3124080" y="3888000"/>
          <a:ext cx="20340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2</xdr:row>
      <xdr:rowOff>144720</xdr:rowOff>
    </xdr:from>
    <xdr:to>
      <xdr:col>4</xdr:col>
      <xdr:colOff>218520</xdr:colOff>
      <xdr:row>23</xdr:row>
      <xdr:rowOff>38160</xdr:rowOff>
    </xdr:to>
    <xdr:sp>
      <xdr:nvSpPr>
        <xdr:cNvPr id="255" name="AutoShape 252"/>
        <xdr:cNvSpPr/>
      </xdr:nvSpPr>
      <xdr:spPr>
        <a:xfrm>
          <a:off x="3124080" y="3827160"/>
          <a:ext cx="21096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2</xdr:row>
      <xdr:rowOff>91440</xdr:rowOff>
    </xdr:from>
    <xdr:to>
      <xdr:col>4</xdr:col>
      <xdr:colOff>195480</xdr:colOff>
      <xdr:row>22</xdr:row>
      <xdr:rowOff>152640</xdr:rowOff>
    </xdr:to>
    <xdr:sp>
      <xdr:nvSpPr>
        <xdr:cNvPr id="256" name="AutoShape 253"/>
        <xdr:cNvSpPr/>
      </xdr:nvSpPr>
      <xdr:spPr>
        <a:xfrm>
          <a:off x="3124080" y="3773880"/>
          <a:ext cx="187920" cy="612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2</xdr:row>
      <xdr:rowOff>30600</xdr:rowOff>
    </xdr:from>
    <xdr:to>
      <xdr:col>4</xdr:col>
      <xdr:colOff>173520</xdr:colOff>
      <xdr:row>22</xdr:row>
      <xdr:rowOff>91440</xdr:rowOff>
    </xdr:to>
    <xdr:sp>
      <xdr:nvSpPr>
        <xdr:cNvPr id="257" name="AutoShape 254"/>
        <xdr:cNvSpPr/>
      </xdr:nvSpPr>
      <xdr:spPr>
        <a:xfrm>
          <a:off x="3124080" y="371304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1</xdr:row>
      <xdr:rowOff>136800</xdr:rowOff>
    </xdr:from>
    <xdr:to>
      <xdr:col>4</xdr:col>
      <xdr:colOff>150840</xdr:colOff>
      <xdr:row>22</xdr:row>
      <xdr:rowOff>30600</xdr:rowOff>
    </xdr:to>
    <xdr:sp>
      <xdr:nvSpPr>
        <xdr:cNvPr id="258" name="AutoShape 255"/>
        <xdr:cNvSpPr/>
      </xdr:nvSpPr>
      <xdr:spPr>
        <a:xfrm>
          <a:off x="3124080" y="3651480"/>
          <a:ext cx="143280" cy="6156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1</xdr:row>
      <xdr:rowOff>75960</xdr:rowOff>
    </xdr:from>
    <xdr:to>
      <xdr:col>4</xdr:col>
      <xdr:colOff>143280</xdr:colOff>
      <xdr:row>21</xdr:row>
      <xdr:rowOff>136800</xdr:rowOff>
    </xdr:to>
    <xdr:sp>
      <xdr:nvSpPr>
        <xdr:cNvPr id="259" name="AutoShape 256"/>
        <xdr:cNvSpPr/>
      </xdr:nvSpPr>
      <xdr:spPr>
        <a:xfrm>
          <a:off x="3124080" y="3590640"/>
          <a:ext cx="135720" cy="608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1</xdr:row>
      <xdr:rowOff>23040</xdr:rowOff>
    </xdr:from>
    <xdr:to>
      <xdr:col>4</xdr:col>
      <xdr:colOff>128520</xdr:colOff>
      <xdr:row>21</xdr:row>
      <xdr:rowOff>83880</xdr:rowOff>
    </xdr:to>
    <xdr:sp>
      <xdr:nvSpPr>
        <xdr:cNvPr id="260" name="AutoShape 257"/>
        <xdr:cNvSpPr/>
      </xdr:nvSpPr>
      <xdr:spPr>
        <a:xfrm>
          <a:off x="3124080" y="35377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0</xdr:row>
      <xdr:rowOff>129960</xdr:rowOff>
    </xdr:from>
    <xdr:to>
      <xdr:col>4</xdr:col>
      <xdr:colOff>127800</xdr:colOff>
      <xdr:row>21</xdr:row>
      <xdr:rowOff>23040</xdr:rowOff>
    </xdr:to>
    <xdr:sp>
      <xdr:nvSpPr>
        <xdr:cNvPr id="261" name="AutoShape 258"/>
        <xdr:cNvSpPr/>
      </xdr:nvSpPr>
      <xdr:spPr>
        <a:xfrm>
          <a:off x="3124080" y="3476880"/>
          <a:ext cx="12024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0</xdr:row>
      <xdr:rowOff>68760</xdr:rowOff>
    </xdr:from>
    <xdr:to>
      <xdr:col>4</xdr:col>
      <xdr:colOff>128520</xdr:colOff>
      <xdr:row>20</xdr:row>
      <xdr:rowOff>129960</xdr:rowOff>
    </xdr:to>
    <xdr:sp>
      <xdr:nvSpPr>
        <xdr:cNvPr id="262" name="AutoShape 259"/>
        <xdr:cNvSpPr/>
      </xdr:nvSpPr>
      <xdr:spPr>
        <a:xfrm>
          <a:off x="3124080" y="341568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20</xdr:row>
      <xdr:rowOff>7920</xdr:rowOff>
    </xdr:from>
    <xdr:to>
      <xdr:col>4</xdr:col>
      <xdr:colOff>105840</xdr:colOff>
      <xdr:row>20</xdr:row>
      <xdr:rowOff>68760</xdr:rowOff>
    </xdr:to>
    <xdr:sp>
      <xdr:nvSpPr>
        <xdr:cNvPr id="263" name="AutoShape 260"/>
        <xdr:cNvSpPr/>
      </xdr:nvSpPr>
      <xdr:spPr>
        <a:xfrm>
          <a:off x="3124080" y="335484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9</xdr:row>
      <xdr:rowOff>121680</xdr:rowOff>
    </xdr:from>
    <xdr:to>
      <xdr:col>4</xdr:col>
      <xdr:colOff>98280</xdr:colOff>
      <xdr:row>20</xdr:row>
      <xdr:rowOff>7920</xdr:rowOff>
    </xdr:to>
    <xdr:sp>
      <xdr:nvSpPr>
        <xdr:cNvPr id="264" name="AutoShape 261"/>
        <xdr:cNvSpPr/>
      </xdr:nvSpPr>
      <xdr:spPr>
        <a:xfrm>
          <a:off x="3124080" y="3301200"/>
          <a:ext cx="90720" cy="536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9</xdr:row>
      <xdr:rowOff>60840</xdr:rowOff>
    </xdr:from>
    <xdr:to>
      <xdr:col>4</xdr:col>
      <xdr:colOff>83160</xdr:colOff>
      <xdr:row>19</xdr:row>
      <xdr:rowOff>121680</xdr:rowOff>
    </xdr:to>
    <xdr:sp>
      <xdr:nvSpPr>
        <xdr:cNvPr id="265" name="AutoShape 262"/>
        <xdr:cNvSpPr/>
      </xdr:nvSpPr>
      <xdr:spPr>
        <a:xfrm>
          <a:off x="3124080" y="324036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9</xdr:row>
      <xdr:rowOff>0</xdr:rowOff>
    </xdr:from>
    <xdr:to>
      <xdr:col>4</xdr:col>
      <xdr:colOff>68400</xdr:colOff>
      <xdr:row>19</xdr:row>
      <xdr:rowOff>60840</xdr:rowOff>
    </xdr:to>
    <xdr:sp>
      <xdr:nvSpPr>
        <xdr:cNvPr id="266" name="AutoShape 263"/>
        <xdr:cNvSpPr/>
      </xdr:nvSpPr>
      <xdr:spPr>
        <a:xfrm>
          <a:off x="3124080" y="317952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8</xdr:row>
      <xdr:rowOff>106920</xdr:rowOff>
    </xdr:from>
    <xdr:to>
      <xdr:col>4</xdr:col>
      <xdr:colOff>75240</xdr:colOff>
      <xdr:row>18</xdr:row>
      <xdr:rowOff>167760</xdr:rowOff>
    </xdr:to>
    <xdr:sp>
      <xdr:nvSpPr>
        <xdr:cNvPr id="267" name="AutoShape 264"/>
        <xdr:cNvSpPr/>
      </xdr:nvSpPr>
      <xdr:spPr>
        <a:xfrm>
          <a:off x="3124080" y="3118680"/>
          <a:ext cx="6768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8</xdr:row>
      <xdr:rowOff>45720</xdr:rowOff>
    </xdr:from>
    <xdr:to>
      <xdr:col>4</xdr:col>
      <xdr:colOff>68400</xdr:colOff>
      <xdr:row>18</xdr:row>
      <xdr:rowOff>106920</xdr:rowOff>
    </xdr:to>
    <xdr:sp>
      <xdr:nvSpPr>
        <xdr:cNvPr id="268" name="AutoShape 265"/>
        <xdr:cNvSpPr/>
      </xdr:nvSpPr>
      <xdr:spPr>
        <a:xfrm>
          <a:off x="3124080" y="3057480"/>
          <a:ext cx="60840" cy="6120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7</xdr:row>
      <xdr:rowOff>159840</xdr:rowOff>
    </xdr:from>
    <xdr:to>
      <xdr:col>4</xdr:col>
      <xdr:colOff>68400</xdr:colOff>
      <xdr:row>18</xdr:row>
      <xdr:rowOff>45720</xdr:rowOff>
    </xdr:to>
    <xdr:sp>
      <xdr:nvSpPr>
        <xdr:cNvPr id="269" name="AutoShape 266"/>
        <xdr:cNvSpPr/>
      </xdr:nvSpPr>
      <xdr:spPr>
        <a:xfrm>
          <a:off x="3124080" y="3003840"/>
          <a:ext cx="60840" cy="536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7</xdr:row>
      <xdr:rowOff>99000</xdr:rowOff>
    </xdr:from>
    <xdr:to>
      <xdr:col>4</xdr:col>
      <xdr:colOff>45720</xdr:colOff>
      <xdr:row>17</xdr:row>
      <xdr:rowOff>159840</xdr:rowOff>
    </xdr:to>
    <xdr:sp>
      <xdr:nvSpPr>
        <xdr:cNvPr id="270" name="AutoShape 267"/>
        <xdr:cNvSpPr/>
      </xdr:nvSpPr>
      <xdr:spPr>
        <a:xfrm>
          <a:off x="3124080" y="29430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7</xdr:row>
      <xdr:rowOff>38160</xdr:rowOff>
    </xdr:from>
    <xdr:to>
      <xdr:col>4</xdr:col>
      <xdr:colOff>60840</xdr:colOff>
      <xdr:row>17</xdr:row>
      <xdr:rowOff>99000</xdr:rowOff>
    </xdr:to>
    <xdr:sp>
      <xdr:nvSpPr>
        <xdr:cNvPr id="271" name="AutoShape 268"/>
        <xdr:cNvSpPr/>
      </xdr:nvSpPr>
      <xdr:spPr>
        <a:xfrm>
          <a:off x="3124080" y="288216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6</xdr:row>
      <xdr:rowOff>144720</xdr:rowOff>
    </xdr:from>
    <xdr:to>
      <xdr:col>4</xdr:col>
      <xdr:colOff>53280</xdr:colOff>
      <xdr:row>17</xdr:row>
      <xdr:rowOff>38160</xdr:rowOff>
    </xdr:to>
    <xdr:sp>
      <xdr:nvSpPr>
        <xdr:cNvPr id="272" name="AutoShape 269"/>
        <xdr:cNvSpPr/>
      </xdr:nvSpPr>
      <xdr:spPr>
        <a:xfrm>
          <a:off x="3124080" y="2821320"/>
          <a:ext cx="4572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6</xdr:row>
      <xdr:rowOff>91440</xdr:rowOff>
    </xdr:from>
    <xdr:to>
      <xdr:col>4</xdr:col>
      <xdr:colOff>38160</xdr:colOff>
      <xdr:row>16</xdr:row>
      <xdr:rowOff>152640</xdr:rowOff>
    </xdr:to>
    <xdr:sp>
      <xdr:nvSpPr>
        <xdr:cNvPr id="273" name="AutoShape 270"/>
        <xdr:cNvSpPr/>
      </xdr:nvSpPr>
      <xdr:spPr>
        <a:xfrm>
          <a:off x="3124080" y="276804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6</xdr:row>
      <xdr:rowOff>30600</xdr:rowOff>
    </xdr:from>
    <xdr:to>
      <xdr:col>4</xdr:col>
      <xdr:colOff>38160</xdr:colOff>
      <xdr:row>16</xdr:row>
      <xdr:rowOff>91440</xdr:rowOff>
    </xdr:to>
    <xdr:sp>
      <xdr:nvSpPr>
        <xdr:cNvPr id="274" name="AutoShape 271"/>
        <xdr:cNvSpPr/>
      </xdr:nvSpPr>
      <xdr:spPr>
        <a:xfrm>
          <a:off x="3124080" y="270720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5</xdr:row>
      <xdr:rowOff>136800</xdr:rowOff>
    </xdr:from>
    <xdr:to>
      <xdr:col>4</xdr:col>
      <xdr:colOff>38160</xdr:colOff>
      <xdr:row>16</xdr:row>
      <xdr:rowOff>30600</xdr:rowOff>
    </xdr:to>
    <xdr:sp>
      <xdr:nvSpPr>
        <xdr:cNvPr id="275" name="AutoShape 272"/>
        <xdr:cNvSpPr/>
      </xdr:nvSpPr>
      <xdr:spPr>
        <a:xfrm>
          <a:off x="3124080" y="2645640"/>
          <a:ext cx="30600" cy="6156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5</xdr:row>
      <xdr:rowOff>75960</xdr:rowOff>
    </xdr:from>
    <xdr:to>
      <xdr:col>4</xdr:col>
      <xdr:colOff>31320</xdr:colOff>
      <xdr:row>15</xdr:row>
      <xdr:rowOff>136800</xdr:rowOff>
    </xdr:to>
    <xdr:sp>
      <xdr:nvSpPr>
        <xdr:cNvPr id="276" name="AutoShape 273"/>
        <xdr:cNvSpPr/>
      </xdr:nvSpPr>
      <xdr:spPr>
        <a:xfrm>
          <a:off x="3124080" y="258480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5</xdr:row>
      <xdr:rowOff>23040</xdr:rowOff>
    </xdr:from>
    <xdr:to>
      <xdr:col>4</xdr:col>
      <xdr:colOff>31320</xdr:colOff>
      <xdr:row>15</xdr:row>
      <xdr:rowOff>83880</xdr:rowOff>
    </xdr:to>
    <xdr:sp>
      <xdr:nvSpPr>
        <xdr:cNvPr id="277" name="AutoShape 274"/>
        <xdr:cNvSpPr/>
      </xdr:nvSpPr>
      <xdr:spPr>
        <a:xfrm>
          <a:off x="3124080" y="25318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4</xdr:row>
      <xdr:rowOff>129960</xdr:rowOff>
    </xdr:from>
    <xdr:to>
      <xdr:col>4</xdr:col>
      <xdr:colOff>30600</xdr:colOff>
      <xdr:row>15</xdr:row>
      <xdr:rowOff>23040</xdr:rowOff>
    </xdr:to>
    <xdr:sp>
      <xdr:nvSpPr>
        <xdr:cNvPr id="278" name="AutoShape 275"/>
        <xdr:cNvSpPr/>
      </xdr:nvSpPr>
      <xdr:spPr>
        <a:xfrm>
          <a:off x="3124080" y="2471040"/>
          <a:ext cx="2304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4</xdr:row>
      <xdr:rowOff>68760</xdr:rowOff>
    </xdr:from>
    <xdr:to>
      <xdr:col>4</xdr:col>
      <xdr:colOff>31320</xdr:colOff>
      <xdr:row>14</xdr:row>
      <xdr:rowOff>129960</xdr:rowOff>
    </xdr:to>
    <xdr:sp>
      <xdr:nvSpPr>
        <xdr:cNvPr id="279" name="AutoShape 276"/>
        <xdr:cNvSpPr/>
      </xdr:nvSpPr>
      <xdr:spPr>
        <a:xfrm>
          <a:off x="3124080" y="24098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4</xdr:row>
      <xdr:rowOff>7920</xdr:rowOff>
    </xdr:from>
    <xdr:to>
      <xdr:col>4</xdr:col>
      <xdr:colOff>16200</xdr:colOff>
      <xdr:row>14</xdr:row>
      <xdr:rowOff>68760</xdr:rowOff>
    </xdr:to>
    <xdr:sp>
      <xdr:nvSpPr>
        <xdr:cNvPr id="280" name="AutoShape 277"/>
        <xdr:cNvSpPr/>
      </xdr:nvSpPr>
      <xdr:spPr>
        <a:xfrm>
          <a:off x="3124080" y="23490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3</xdr:row>
      <xdr:rowOff>121680</xdr:rowOff>
    </xdr:from>
    <xdr:to>
      <xdr:col>4</xdr:col>
      <xdr:colOff>23760</xdr:colOff>
      <xdr:row>14</xdr:row>
      <xdr:rowOff>7920</xdr:rowOff>
    </xdr:to>
    <xdr:sp>
      <xdr:nvSpPr>
        <xdr:cNvPr id="281" name="AutoShape 278"/>
        <xdr:cNvSpPr/>
      </xdr:nvSpPr>
      <xdr:spPr>
        <a:xfrm>
          <a:off x="3124080" y="2295360"/>
          <a:ext cx="1620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3</xdr:row>
      <xdr:rowOff>60840</xdr:rowOff>
    </xdr:from>
    <xdr:to>
      <xdr:col>4</xdr:col>
      <xdr:colOff>16200</xdr:colOff>
      <xdr:row>13</xdr:row>
      <xdr:rowOff>121680</xdr:rowOff>
    </xdr:to>
    <xdr:sp>
      <xdr:nvSpPr>
        <xdr:cNvPr id="282" name="AutoShape 279"/>
        <xdr:cNvSpPr/>
      </xdr:nvSpPr>
      <xdr:spPr>
        <a:xfrm>
          <a:off x="3124080" y="22345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3</xdr:row>
      <xdr:rowOff>0</xdr:rowOff>
    </xdr:from>
    <xdr:to>
      <xdr:col>4</xdr:col>
      <xdr:colOff>16200</xdr:colOff>
      <xdr:row>13</xdr:row>
      <xdr:rowOff>60840</xdr:rowOff>
    </xdr:to>
    <xdr:sp>
      <xdr:nvSpPr>
        <xdr:cNvPr id="283" name="AutoShape 280"/>
        <xdr:cNvSpPr/>
      </xdr:nvSpPr>
      <xdr:spPr>
        <a:xfrm>
          <a:off x="3124080" y="21736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2</xdr:row>
      <xdr:rowOff>106920</xdr:rowOff>
    </xdr:from>
    <xdr:to>
      <xdr:col>4</xdr:col>
      <xdr:colOff>23760</xdr:colOff>
      <xdr:row>12</xdr:row>
      <xdr:rowOff>167760</xdr:rowOff>
    </xdr:to>
    <xdr:sp>
      <xdr:nvSpPr>
        <xdr:cNvPr id="284" name="AutoShape 281"/>
        <xdr:cNvSpPr/>
      </xdr:nvSpPr>
      <xdr:spPr>
        <a:xfrm>
          <a:off x="3124080" y="2112840"/>
          <a:ext cx="1620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2</xdr:row>
      <xdr:rowOff>45720</xdr:rowOff>
    </xdr:from>
    <xdr:to>
      <xdr:col>4</xdr:col>
      <xdr:colOff>16200</xdr:colOff>
      <xdr:row>12</xdr:row>
      <xdr:rowOff>106920</xdr:rowOff>
    </xdr:to>
    <xdr:sp>
      <xdr:nvSpPr>
        <xdr:cNvPr id="285" name="AutoShape 282"/>
        <xdr:cNvSpPr/>
      </xdr:nvSpPr>
      <xdr:spPr>
        <a:xfrm>
          <a:off x="3124080" y="20516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159840</xdr:rowOff>
    </xdr:from>
    <xdr:to>
      <xdr:col>4</xdr:col>
      <xdr:colOff>23760</xdr:colOff>
      <xdr:row>12</xdr:row>
      <xdr:rowOff>45720</xdr:rowOff>
    </xdr:to>
    <xdr:sp>
      <xdr:nvSpPr>
        <xdr:cNvPr id="286" name="AutoShape 283"/>
        <xdr:cNvSpPr/>
      </xdr:nvSpPr>
      <xdr:spPr>
        <a:xfrm>
          <a:off x="3124080" y="1998000"/>
          <a:ext cx="1620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99000</xdr:rowOff>
    </xdr:from>
    <xdr:to>
      <xdr:col>4</xdr:col>
      <xdr:colOff>16200</xdr:colOff>
      <xdr:row>11</xdr:row>
      <xdr:rowOff>159840</xdr:rowOff>
    </xdr:to>
    <xdr:sp>
      <xdr:nvSpPr>
        <xdr:cNvPr id="287" name="AutoShape 284"/>
        <xdr:cNvSpPr/>
      </xdr:nvSpPr>
      <xdr:spPr>
        <a:xfrm>
          <a:off x="3124080" y="19371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38160</xdr:rowOff>
    </xdr:from>
    <xdr:to>
      <xdr:col>4</xdr:col>
      <xdr:colOff>16200</xdr:colOff>
      <xdr:row>11</xdr:row>
      <xdr:rowOff>99000</xdr:rowOff>
    </xdr:to>
    <xdr:sp>
      <xdr:nvSpPr>
        <xdr:cNvPr id="288" name="AutoShape 285"/>
        <xdr:cNvSpPr/>
      </xdr:nvSpPr>
      <xdr:spPr>
        <a:xfrm>
          <a:off x="3124080" y="18763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0</xdr:row>
      <xdr:rowOff>144720</xdr:rowOff>
    </xdr:from>
    <xdr:to>
      <xdr:col>4</xdr:col>
      <xdr:colOff>23760</xdr:colOff>
      <xdr:row>11</xdr:row>
      <xdr:rowOff>38160</xdr:rowOff>
    </xdr:to>
    <xdr:sp>
      <xdr:nvSpPr>
        <xdr:cNvPr id="289" name="AutoShape 286"/>
        <xdr:cNvSpPr/>
      </xdr:nvSpPr>
      <xdr:spPr>
        <a:xfrm>
          <a:off x="3124080" y="1815480"/>
          <a:ext cx="1620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0</xdr:row>
      <xdr:rowOff>91440</xdr:rowOff>
    </xdr:from>
    <xdr:to>
      <xdr:col>4</xdr:col>
      <xdr:colOff>16200</xdr:colOff>
      <xdr:row>10</xdr:row>
      <xdr:rowOff>152640</xdr:rowOff>
    </xdr:to>
    <xdr:sp>
      <xdr:nvSpPr>
        <xdr:cNvPr id="290" name="AutoShape 287"/>
        <xdr:cNvSpPr/>
      </xdr:nvSpPr>
      <xdr:spPr>
        <a:xfrm>
          <a:off x="3124080" y="176220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0</xdr:row>
      <xdr:rowOff>30600</xdr:rowOff>
    </xdr:from>
    <xdr:to>
      <xdr:col>4</xdr:col>
      <xdr:colOff>16200</xdr:colOff>
      <xdr:row>10</xdr:row>
      <xdr:rowOff>91440</xdr:rowOff>
    </xdr:to>
    <xdr:sp>
      <xdr:nvSpPr>
        <xdr:cNvPr id="291" name="AutoShape 288"/>
        <xdr:cNvSpPr/>
      </xdr:nvSpPr>
      <xdr:spPr>
        <a:xfrm>
          <a:off x="3124080" y="17013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9</xdr:row>
      <xdr:rowOff>136800</xdr:rowOff>
    </xdr:from>
    <xdr:to>
      <xdr:col>4</xdr:col>
      <xdr:colOff>23760</xdr:colOff>
      <xdr:row>10</xdr:row>
      <xdr:rowOff>30600</xdr:rowOff>
    </xdr:to>
    <xdr:sp>
      <xdr:nvSpPr>
        <xdr:cNvPr id="292" name="AutoShape 289"/>
        <xdr:cNvSpPr/>
      </xdr:nvSpPr>
      <xdr:spPr>
        <a:xfrm>
          <a:off x="3124080" y="1639800"/>
          <a:ext cx="1620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9</xdr:row>
      <xdr:rowOff>75960</xdr:rowOff>
    </xdr:from>
    <xdr:to>
      <xdr:col>4</xdr:col>
      <xdr:colOff>16200</xdr:colOff>
      <xdr:row>9</xdr:row>
      <xdr:rowOff>136800</xdr:rowOff>
    </xdr:to>
    <xdr:sp>
      <xdr:nvSpPr>
        <xdr:cNvPr id="293" name="AutoShape 290"/>
        <xdr:cNvSpPr/>
      </xdr:nvSpPr>
      <xdr:spPr>
        <a:xfrm>
          <a:off x="3124080" y="15789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9</xdr:row>
      <xdr:rowOff>23040</xdr:rowOff>
    </xdr:from>
    <xdr:to>
      <xdr:col>4</xdr:col>
      <xdr:colOff>16200</xdr:colOff>
      <xdr:row>9</xdr:row>
      <xdr:rowOff>83880</xdr:rowOff>
    </xdr:to>
    <xdr:sp>
      <xdr:nvSpPr>
        <xdr:cNvPr id="294" name="AutoShape 291"/>
        <xdr:cNvSpPr/>
      </xdr:nvSpPr>
      <xdr:spPr>
        <a:xfrm>
          <a:off x="3124080" y="15260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8</xdr:row>
      <xdr:rowOff>129960</xdr:rowOff>
    </xdr:from>
    <xdr:to>
      <xdr:col>4</xdr:col>
      <xdr:colOff>23760</xdr:colOff>
      <xdr:row>9</xdr:row>
      <xdr:rowOff>23040</xdr:rowOff>
    </xdr:to>
    <xdr:sp>
      <xdr:nvSpPr>
        <xdr:cNvPr id="295" name="AutoShape 292"/>
        <xdr:cNvSpPr/>
      </xdr:nvSpPr>
      <xdr:spPr>
        <a:xfrm>
          <a:off x="3124080" y="1465200"/>
          <a:ext cx="1620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8</xdr:row>
      <xdr:rowOff>7920</xdr:rowOff>
    </xdr:from>
    <xdr:to>
      <xdr:col>4</xdr:col>
      <xdr:colOff>16200</xdr:colOff>
      <xdr:row>8</xdr:row>
      <xdr:rowOff>68760</xdr:rowOff>
    </xdr:to>
    <xdr:sp>
      <xdr:nvSpPr>
        <xdr:cNvPr id="296" name="AutoShape 293"/>
        <xdr:cNvSpPr/>
      </xdr:nvSpPr>
      <xdr:spPr>
        <a:xfrm>
          <a:off x="3124080" y="13431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7</xdr:row>
      <xdr:rowOff>60840</xdr:rowOff>
    </xdr:from>
    <xdr:to>
      <xdr:col>4</xdr:col>
      <xdr:colOff>16200</xdr:colOff>
      <xdr:row>7</xdr:row>
      <xdr:rowOff>121680</xdr:rowOff>
    </xdr:to>
    <xdr:sp>
      <xdr:nvSpPr>
        <xdr:cNvPr id="297" name="AutoShape 294"/>
        <xdr:cNvSpPr/>
      </xdr:nvSpPr>
      <xdr:spPr>
        <a:xfrm>
          <a:off x="3124080" y="12286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</xdr:colOff>
      <xdr:row>41</xdr:row>
      <xdr:rowOff>38160</xdr:rowOff>
    </xdr:from>
    <xdr:to>
      <xdr:col>4</xdr:col>
      <xdr:colOff>90720</xdr:colOff>
      <xdr:row>41</xdr:row>
      <xdr:rowOff>99000</xdr:rowOff>
    </xdr:to>
    <xdr:sp>
      <xdr:nvSpPr>
        <xdr:cNvPr id="298" name="AutoShape 295"/>
        <xdr:cNvSpPr/>
      </xdr:nvSpPr>
      <xdr:spPr>
        <a:xfrm>
          <a:off x="3169080" y="69055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40</xdr:row>
      <xdr:rowOff>144720</xdr:rowOff>
    </xdr:from>
    <xdr:to>
      <xdr:col>4</xdr:col>
      <xdr:colOff>105840</xdr:colOff>
      <xdr:row>41</xdr:row>
      <xdr:rowOff>38160</xdr:rowOff>
    </xdr:to>
    <xdr:sp>
      <xdr:nvSpPr>
        <xdr:cNvPr id="299" name="AutoShape 296"/>
        <xdr:cNvSpPr/>
      </xdr:nvSpPr>
      <xdr:spPr>
        <a:xfrm>
          <a:off x="3206520" y="6844680"/>
          <a:ext cx="1584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40</xdr:row>
      <xdr:rowOff>91440</xdr:rowOff>
    </xdr:from>
    <xdr:to>
      <xdr:col>4</xdr:col>
      <xdr:colOff>105840</xdr:colOff>
      <xdr:row>40</xdr:row>
      <xdr:rowOff>152640</xdr:rowOff>
    </xdr:to>
    <xdr:sp>
      <xdr:nvSpPr>
        <xdr:cNvPr id="300" name="AutoShape 297"/>
        <xdr:cNvSpPr/>
      </xdr:nvSpPr>
      <xdr:spPr>
        <a:xfrm>
          <a:off x="3214080" y="67914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40</xdr:row>
      <xdr:rowOff>30600</xdr:rowOff>
    </xdr:from>
    <xdr:to>
      <xdr:col>4</xdr:col>
      <xdr:colOff>105840</xdr:colOff>
      <xdr:row>40</xdr:row>
      <xdr:rowOff>91440</xdr:rowOff>
    </xdr:to>
    <xdr:sp>
      <xdr:nvSpPr>
        <xdr:cNvPr id="301" name="AutoShape 298"/>
        <xdr:cNvSpPr/>
      </xdr:nvSpPr>
      <xdr:spPr>
        <a:xfrm>
          <a:off x="3214080" y="6730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39</xdr:row>
      <xdr:rowOff>136800</xdr:rowOff>
    </xdr:from>
    <xdr:to>
      <xdr:col>4</xdr:col>
      <xdr:colOff>120960</xdr:colOff>
      <xdr:row>40</xdr:row>
      <xdr:rowOff>30600</xdr:rowOff>
    </xdr:to>
    <xdr:sp>
      <xdr:nvSpPr>
        <xdr:cNvPr id="302" name="AutoShape 299"/>
        <xdr:cNvSpPr/>
      </xdr:nvSpPr>
      <xdr:spPr>
        <a:xfrm>
          <a:off x="3221640" y="6669000"/>
          <a:ext cx="1584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39</xdr:row>
      <xdr:rowOff>75960</xdr:rowOff>
    </xdr:from>
    <xdr:to>
      <xdr:col>4</xdr:col>
      <xdr:colOff>144000</xdr:colOff>
      <xdr:row>39</xdr:row>
      <xdr:rowOff>136800</xdr:rowOff>
    </xdr:to>
    <xdr:sp>
      <xdr:nvSpPr>
        <xdr:cNvPr id="303" name="AutoShape 300"/>
        <xdr:cNvSpPr/>
      </xdr:nvSpPr>
      <xdr:spPr>
        <a:xfrm>
          <a:off x="3236760" y="66081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39</xdr:row>
      <xdr:rowOff>23040</xdr:rowOff>
    </xdr:from>
    <xdr:to>
      <xdr:col>4</xdr:col>
      <xdr:colOff>135360</xdr:colOff>
      <xdr:row>39</xdr:row>
      <xdr:rowOff>83880</xdr:rowOff>
    </xdr:to>
    <xdr:sp>
      <xdr:nvSpPr>
        <xdr:cNvPr id="304" name="AutoShape 301"/>
        <xdr:cNvSpPr/>
      </xdr:nvSpPr>
      <xdr:spPr>
        <a:xfrm>
          <a:off x="3221640" y="655524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8</xdr:row>
      <xdr:rowOff>129960</xdr:rowOff>
    </xdr:from>
    <xdr:to>
      <xdr:col>4</xdr:col>
      <xdr:colOff>105840</xdr:colOff>
      <xdr:row>39</xdr:row>
      <xdr:rowOff>23040</xdr:rowOff>
    </xdr:to>
    <xdr:sp>
      <xdr:nvSpPr>
        <xdr:cNvPr id="305" name="AutoShape 302"/>
        <xdr:cNvSpPr/>
      </xdr:nvSpPr>
      <xdr:spPr>
        <a:xfrm>
          <a:off x="3214080" y="64944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8</xdr:row>
      <xdr:rowOff>68760</xdr:rowOff>
    </xdr:from>
    <xdr:to>
      <xdr:col>4</xdr:col>
      <xdr:colOff>105840</xdr:colOff>
      <xdr:row>38</xdr:row>
      <xdr:rowOff>129960</xdr:rowOff>
    </xdr:to>
    <xdr:sp>
      <xdr:nvSpPr>
        <xdr:cNvPr id="306" name="AutoShape 303"/>
        <xdr:cNvSpPr/>
      </xdr:nvSpPr>
      <xdr:spPr>
        <a:xfrm>
          <a:off x="3214080" y="64332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38</xdr:row>
      <xdr:rowOff>7920</xdr:rowOff>
    </xdr:from>
    <xdr:to>
      <xdr:col>4</xdr:col>
      <xdr:colOff>113400</xdr:colOff>
      <xdr:row>38</xdr:row>
      <xdr:rowOff>68760</xdr:rowOff>
    </xdr:to>
    <xdr:sp>
      <xdr:nvSpPr>
        <xdr:cNvPr id="307" name="AutoShape 304"/>
        <xdr:cNvSpPr/>
      </xdr:nvSpPr>
      <xdr:spPr>
        <a:xfrm>
          <a:off x="3221640" y="63723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</xdr:row>
      <xdr:rowOff>121680</xdr:rowOff>
    </xdr:from>
    <xdr:to>
      <xdr:col>4</xdr:col>
      <xdr:colOff>105840</xdr:colOff>
      <xdr:row>38</xdr:row>
      <xdr:rowOff>7920</xdr:rowOff>
    </xdr:to>
    <xdr:sp>
      <xdr:nvSpPr>
        <xdr:cNvPr id="308" name="AutoShape 305"/>
        <xdr:cNvSpPr/>
      </xdr:nvSpPr>
      <xdr:spPr>
        <a:xfrm>
          <a:off x="3214080" y="631872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</xdr:row>
      <xdr:rowOff>60840</xdr:rowOff>
    </xdr:from>
    <xdr:to>
      <xdr:col>4</xdr:col>
      <xdr:colOff>105840</xdr:colOff>
      <xdr:row>37</xdr:row>
      <xdr:rowOff>121680</xdr:rowOff>
    </xdr:to>
    <xdr:sp>
      <xdr:nvSpPr>
        <xdr:cNvPr id="309" name="AutoShape 306"/>
        <xdr:cNvSpPr/>
      </xdr:nvSpPr>
      <xdr:spPr>
        <a:xfrm>
          <a:off x="3214080" y="62578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7</xdr:row>
      <xdr:rowOff>0</xdr:rowOff>
    </xdr:from>
    <xdr:to>
      <xdr:col>4</xdr:col>
      <xdr:colOff>105840</xdr:colOff>
      <xdr:row>37</xdr:row>
      <xdr:rowOff>60840</xdr:rowOff>
    </xdr:to>
    <xdr:sp>
      <xdr:nvSpPr>
        <xdr:cNvPr id="310" name="AutoShape 307"/>
        <xdr:cNvSpPr/>
      </xdr:nvSpPr>
      <xdr:spPr>
        <a:xfrm>
          <a:off x="3214080" y="6197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6</xdr:row>
      <xdr:rowOff>106920</xdr:rowOff>
    </xdr:from>
    <xdr:to>
      <xdr:col>4</xdr:col>
      <xdr:colOff>105840</xdr:colOff>
      <xdr:row>36</xdr:row>
      <xdr:rowOff>167760</xdr:rowOff>
    </xdr:to>
    <xdr:sp>
      <xdr:nvSpPr>
        <xdr:cNvPr id="311" name="AutoShape 308"/>
        <xdr:cNvSpPr/>
      </xdr:nvSpPr>
      <xdr:spPr>
        <a:xfrm>
          <a:off x="3214080" y="61362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36</xdr:row>
      <xdr:rowOff>45720</xdr:rowOff>
    </xdr:from>
    <xdr:to>
      <xdr:col>4</xdr:col>
      <xdr:colOff>120960</xdr:colOff>
      <xdr:row>36</xdr:row>
      <xdr:rowOff>106920</xdr:rowOff>
    </xdr:to>
    <xdr:sp>
      <xdr:nvSpPr>
        <xdr:cNvPr id="312" name="AutoShape 309"/>
        <xdr:cNvSpPr/>
      </xdr:nvSpPr>
      <xdr:spPr>
        <a:xfrm>
          <a:off x="3214080" y="607500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35</xdr:row>
      <xdr:rowOff>159840</xdr:rowOff>
    </xdr:from>
    <xdr:to>
      <xdr:col>4</xdr:col>
      <xdr:colOff>127800</xdr:colOff>
      <xdr:row>36</xdr:row>
      <xdr:rowOff>45720</xdr:rowOff>
    </xdr:to>
    <xdr:sp>
      <xdr:nvSpPr>
        <xdr:cNvPr id="313" name="AutoShape 310"/>
        <xdr:cNvSpPr/>
      </xdr:nvSpPr>
      <xdr:spPr>
        <a:xfrm>
          <a:off x="3236760" y="6021360"/>
          <a:ext cx="756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35</xdr:row>
      <xdr:rowOff>99000</xdr:rowOff>
    </xdr:from>
    <xdr:to>
      <xdr:col>4</xdr:col>
      <xdr:colOff>157680</xdr:colOff>
      <xdr:row>35</xdr:row>
      <xdr:rowOff>159840</xdr:rowOff>
    </xdr:to>
    <xdr:sp>
      <xdr:nvSpPr>
        <xdr:cNvPr id="314" name="AutoShape 311"/>
        <xdr:cNvSpPr/>
      </xdr:nvSpPr>
      <xdr:spPr>
        <a:xfrm>
          <a:off x="3243600" y="59605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680</xdr:colOff>
      <xdr:row>35</xdr:row>
      <xdr:rowOff>38160</xdr:rowOff>
    </xdr:from>
    <xdr:to>
      <xdr:col>4</xdr:col>
      <xdr:colOff>210960</xdr:colOff>
      <xdr:row>35</xdr:row>
      <xdr:rowOff>99000</xdr:rowOff>
    </xdr:to>
    <xdr:sp>
      <xdr:nvSpPr>
        <xdr:cNvPr id="315" name="AutoShape 312"/>
        <xdr:cNvSpPr/>
      </xdr:nvSpPr>
      <xdr:spPr>
        <a:xfrm>
          <a:off x="3274200" y="589968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2320</xdr:colOff>
      <xdr:row>34</xdr:row>
      <xdr:rowOff>144720</xdr:rowOff>
    </xdr:from>
    <xdr:to>
      <xdr:col>4</xdr:col>
      <xdr:colOff>360720</xdr:colOff>
      <xdr:row>35</xdr:row>
      <xdr:rowOff>38160</xdr:rowOff>
    </xdr:to>
    <xdr:sp>
      <xdr:nvSpPr>
        <xdr:cNvPr id="316" name="AutoShape 313"/>
        <xdr:cNvSpPr/>
      </xdr:nvSpPr>
      <xdr:spPr>
        <a:xfrm>
          <a:off x="3318840" y="583884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34</xdr:row>
      <xdr:rowOff>91440</xdr:rowOff>
    </xdr:from>
    <xdr:to>
      <xdr:col>4</xdr:col>
      <xdr:colOff>518400</xdr:colOff>
      <xdr:row>34</xdr:row>
      <xdr:rowOff>152640</xdr:rowOff>
    </xdr:to>
    <xdr:sp>
      <xdr:nvSpPr>
        <xdr:cNvPr id="317" name="AutoShape 314"/>
        <xdr:cNvSpPr/>
      </xdr:nvSpPr>
      <xdr:spPr>
        <a:xfrm>
          <a:off x="3476520" y="5785560"/>
          <a:ext cx="15840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34</xdr:row>
      <xdr:rowOff>30600</xdr:rowOff>
    </xdr:from>
    <xdr:to>
      <xdr:col>5</xdr:col>
      <xdr:colOff>8640</xdr:colOff>
      <xdr:row>34</xdr:row>
      <xdr:rowOff>91440</xdr:rowOff>
    </xdr:to>
    <xdr:sp>
      <xdr:nvSpPr>
        <xdr:cNvPr id="318" name="AutoShape 315"/>
        <xdr:cNvSpPr/>
      </xdr:nvSpPr>
      <xdr:spPr>
        <a:xfrm>
          <a:off x="3633120" y="5724720"/>
          <a:ext cx="271080" cy="6084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20</xdr:colOff>
      <xdr:row>33</xdr:row>
      <xdr:rowOff>136800</xdr:rowOff>
    </xdr:from>
    <xdr:to>
      <xdr:col>5</xdr:col>
      <xdr:colOff>90720</xdr:colOff>
      <xdr:row>34</xdr:row>
      <xdr:rowOff>30600</xdr:rowOff>
    </xdr:to>
    <xdr:sp>
      <xdr:nvSpPr>
        <xdr:cNvPr id="319" name="AutoShape 316"/>
        <xdr:cNvSpPr/>
      </xdr:nvSpPr>
      <xdr:spPr>
        <a:xfrm>
          <a:off x="3903480" y="5663160"/>
          <a:ext cx="82800" cy="615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33</xdr:row>
      <xdr:rowOff>75960</xdr:rowOff>
    </xdr:from>
    <xdr:to>
      <xdr:col>5</xdr:col>
      <xdr:colOff>165240</xdr:colOff>
      <xdr:row>33</xdr:row>
      <xdr:rowOff>136800</xdr:rowOff>
    </xdr:to>
    <xdr:sp>
      <xdr:nvSpPr>
        <xdr:cNvPr id="320" name="AutoShape 317"/>
        <xdr:cNvSpPr/>
      </xdr:nvSpPr>
      <xdr:spPr>
        <a:xfrm>
          <a:off x="3985560" y="560232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3</xdr:row>
      <xdr:rowOff>23040</xdr:rowOff>
    </xdr:from>
    <xdr:to>
      <xdr:col>5</xdr:col>
      <xdr:colOff>226080</xdr:colOff>
      <xdr:row>33</xdr:row>
      <xdr:rowOff>83880</xdr:rowOff>
    </xdr:to>
    <xdr:sp>
      <xdr:nvSpPr>
        <xdr:cNvPr id="321" name="AutoShape 318"/>
        <xdr:cNvSpPr/>
      </xdr:nvSpPr>
      <xdr:spPr>
        <a:xfrm>
          <a:off x="4060800" y="55494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4640</xdr:colOff>
      <xdr:row>32</xdr:row>
      <xdr:rowOff>129960</xdr:rowOff>
    </xdr:from>
    <xdr:to>
      <xdr:col>5</xdr:col>
      <xdr:colOff>285480</xdr:colOff>
      <xdr:row>33</xdr:row>
      <xdr:rowOff>23040</xdr:rowOff>
    </xdr:to>
    <xdr:sp>
      <xdr:nvSpPr>
        <xdr:cNvPr id="322" name="AutoShape 319"/>
        <xdr:cNvSpPr/>
      </xdr:nvSpPr>
      <xdr:spPr>
        <a:xfrm>
          <a:off x="4120200" y="548856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2</xdr:row>
      <xdr:rowOff>68760</xdr:rowOff>
    </xdr:from>
    <xdr:to>
      <xdr:col>5</xdr:col>
      <xdr:colOff>315000</xdr:colOff>
      <xdr:row>32</xdr:row>
      <xdr:rowOff>129960</xdr:rowOff>
    </xdr:to>
    <xdr:sp>
      <xdr:nvSpPr>
        <xdr:cNvPr id="323" name="AutoShape 320"/>
        <xdr:cNvSpPr/>
      </xdr:nvSpPr>
      <xdr:spPr>
        <a:xfrm>
          <a:off x="4180320" y="542736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2</xdr:row>
      <xdr:rowOff>7920</xdr:rowOff>
    </xdr:from>
    <xdr:to>
      <xdr:col>5</xdr:col>
      <xdr:colOff>315000</xdr:colOff>
      <xdr:row>32</xdr:row>
      <xdr:rowOff>68760</xdr:rowOff>
    </xdr:to>
    <xdr:sp>
      <xdr:nvSpPr>
        <xdr:cNvPr id="324" name="AutoShape 321"/>
        <xdr:cNvSpPr/>
      </xdr:nvSpPr>
      <xdr:spPr>
        <a:xfrm>
          <a:off x="4180320" y="536652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320</xdr:colOff>
      <xdr:row>31</xdr:row>
      <xdr:rowOff>121680</xdr:rowOff>
    </xdr:from>
    <xdr:to>
      <xdr:col>5</xdr:col>
      <xdr:colOff>285480</xdr:colOff>
      <xdr:row>32</xdr:row>
      <xdr:rowOff>7920</xdr:rowOff>
    </xdr:to>
    <xdr:sp>
      <xdr:nvSpPr>
        <xdr:cNvPr id="325" name="AutoShape 322"/>
        <xdr:cNvSpPr/>
      </xdr:nvSpPr>
      <xdr:spPr>
        <a:xfrm>
          <a:off x="4142880" y="5312880"/>
          <a:ext cx="38160" cy="536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1</xdr:row>
      <xdr:rowOff>60840</xdr:rowOff>
    </xdr:from>
    <xdr:to>
      <xdr:col>5</xdr:col>
      <xdr:colOff>240480</xdr:colOff>
      <xdr:row>31</xdr:row>
      <xdr:rowOff>121680</xdr:rowOff>
    </xdr:to>
    <xdr:sp>
      <xdr:nvSpPr>
        <xdr:cNvPr id="326" name="AutoShape 323"/>
        <xdr:cNvSpPr/>
      </xdr:nvSpPr>
      <xdr:spPr>
        <a:xfrm>
          <a:off x="4060800" y="52520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1</xdr:row>
      <xdr:rowOff>0</xdr:rowOff>
    </xdr:from>
    <xdr:to>
      <xdr:col>5</xdr:col>
      <xdr:colOff>189000</xdr:colOff>
      <xdr:row>31</xdr:row>
      <xdr:rowOff>60840</xdr:rowOff>
    </xdr:to>
    <xdr:sp>
      <xdr:nvSpPr>
        <xdr:cNvPr id="327" name="AutoShape 324"/>
        <xdr:cNvSpPr/>
      </xdr:nvSpPr>
      <xdr:spPr>
        <a:xfrm>
          <a:off x="4060800" y="519120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7080</xdr:colOff>
      <xdr:row>30</xdr:row>
      <xdr:rowOff>106920</xdr:rowOff>
    </xdr:from>
    <xdr:to>
      <xdr:col>5</xdr:col>
      <xdr:colOff>188280</xdr:colOff>
      <xdr:row>30</xdr:row>
      <xdr:rowOff>167760</xdr:rowOff>
    </xdr:to>
    <xdr:sp>
      <xdr:nvSpPr>
        <xdr:cNvPr id="328" name="AutoShape 325"/>
        <xdr:cNvSpPr/>
      </xdr:nvSpPr>
      <xdr:spPr>
        <a:xfrm>
          <a:off x="4022640" y="5130360"/>
          <a:ext cx="6120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40</xdr:colOff>
      <xdr:row>30</xdr:row>
      <xdr:rowOff>45720</xdr:rowOff>
    </xdr:from>
    <xdr:to>
      <xdr:col>5</xdr:col>
      <xdr:colOff>128160</xdr:colOff>
      <xdr:row>30</xdr:row>
      <xdr:rowOff>106920</xdr:rowOff>
    </xdr:to>
    <xdr:sp>
      <xdr:nvSpPr>
        <xdr:cNvPr id="329" name="AutoShape 326"/>
        <xdr:cNvSpPr/>
      </xdr:nvSpPr>
      <xdr:spPr>
        <a:xfrm>
          <a:off x="3933000" y="5069160"/>
          <a:ext cx="90720" cy="612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40</xdr:colOff>
      <xdr:row>29</xdr:row>
      <xdr:rowOff>159840</xdr:rowOff>
    </xdr:from>
    <xdr:to>
      <xdr:col>5</xdr:col>
      <xdr:colOff>61200</xdr:colOff>
      <xdr:row>30</xdr:row>
      <xdr:rowOff>45720</xdr:rowOff>
    </xdr:to>
    <xdr:sp>
      <xdr:nvSpPr>
        <xdr:cNvPr id="330" name="AutoShape 327"/>
        <xdr:cNvSpPr/>
      </xdr:nvSpPr>
      <xdr:spPr>
        <a:xfrm>
          <a:off x="3933000" y="5015520"/>
          <a:ext cx="2376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29</xdr:row>
      <xdr:rowOff>99000</xdr:rowOff>
    </xdr:from>
    <xdr:to>
      <xdr:col>5</xdr:col>
      <xdr:colOff>61200</xdr:colOff>
      <xdr:row>29</xdr:row>
      <xdr:rowOff>159840</xdr:rowOff>
    </xdr:to>
    <xdr:sp>
      <xdr:nvSpPr>
        <xdr:cNvPr id="331" name="AutoShape 328"/>
        <xdr:cNvSpPr/>
      </xdr:nvSpPr>
      <xdr:spPr>
        <a:xfrm>
          <a:off x="3872880" y="4954680"/>
          <a:ext cx="8388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29</xdr:row>
      <xdr:rowOff>38160</xdr:rowOff>
    </xdr:from>
    <xdr:to>
      <xdr:col>4</xdr:col>
      <xdr:colOff>764640</xdr:colOff>
      <xdr:row>29</xdr:row>
      <xdr:rowOff>99000</xdr:rowOff>
    </xdr:to>
    <xdr:sp>
      <xdr:nvSpPr>
        <xdr:cNvPr id="332" name="AutoShape 329"/>
        <xdr:cNvSpPr/>
      </xdr:nvSpPr>
      <xdr:spPr>
        <a:xfrm>
          <a:off x="3790800" y="4893840"/>
          <a:ext cx="90360" cy="608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8</xdr:row>
      <xdr:rowOff>144720</xdr:rowOff>
    </xdr:from>
    <xdr:to>
      <xdr:col>4</xdr:col>
      <xdr:colOff>675000</xdr:colOff>
      <xdr:row>29</xdr:row>
      <xdr:rowOff>38160</xdr:rowOff>
    </xdr:to>
    <xdr:sp>
      <xdr:nvSpPr>
        <xdr:cNvPr id="333" name="AutoShape 330"/>
        <xdr:cNvSpPr/>
      </xdr:nvSpPr>
      <xdr:spPr>
        <a:xfrm>
          <a:off x="3775680" y="483300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28</xdr:row>
      <xdr:rowOff>91440</xdr:rowOff>
    </xdr:from>
    <xdr:to>
      <xdr:col>4</xdr:col>
      <xdr:colOff>659880</xdr:colOff>
      <xdr:row>28</xdr:row>
      <xdr:rowOff>152640</xdr:rowOff>
    </xdr:to>
    <xdr:sp>
      <xdr:nvSpPr>
        <xdr:cNvPr id="334" name="AutoShape 331"/>
        <xdr:cNvSpPr/>
      </xdr:nvSpPr>
      <xdr:spPr>
        <a:xfrm>
          <a:off x="3738240" y="477972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8</xdr:row>
      <xdr:rowOff>30600</xdr:rowOff>
    </xdr:from>
    <xdr:to>
      <xdr:col>4</xdr:col>
      <xdr:colOff>630720</xdr:colOff>
      <xdr:row>28</xdr:row>
      <xdr:rowOff>91440</xdr:rowOff>
    </xdr:to>
    <xdr:sp>
      <xdr:nvSpPr>
        <xdr:cNvPr id="335" name="AutoShape 332"/>
        <xdr:cNvSpPr/>
      </xdr:nvSpPr>
      <xdr:spPr>
        <a:xfrm>
          <a:off x="3723840" y="47188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7</xdr:row>
      <xdr:rowOff>136800</xdr:rowOff>
    </xdr:from>
    <xdr:to>
      <xdr:col>4</xdr:col>
      <xdr:colOff>608040</xdr:colOff>
      <xdr:row>28</xdr:row>
      <xdr:rowOff>30600</xdr:rowOff>
    </xdr:to>
    <xdr:sp>
      <xdr:nvSpPr>
        <xdr:cNvPr id="336" name="AutoShape 333"/>
        <xdr:cNvSpPr/>
      </xdr:nvSpPr>
      <xdr:spPr>
        <a:xfrm>
          <a:off x="3678120" y="4657320"/>
          <a:ext cx="46440" cy="6156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4760</xdr:colOff>
      <xdr:row>27</xdr:row>
      <xdr:rowOff>75960</xdr:rowOff>
    </xdr:from>
    <xdr:to>
      <xdr:col>4</xdr:col>
      <xdr:colOff>563040</xdr:colOff>
      <xdr:row>27</xdr:row>
      <xdr:rowOff>136800</xdr:rowOff>
    </xdr:to>
    <xdr:sp>
      <xdr:nvSpPr>
        <xdr:cNvPr id="337" name="AutoShape 334"/>
        <xdr:cNvSpPr/>
      </xdr:nvSpPr>
      <xdr:spPr>
        <a:xfrm>
          <a:off x="3671280" y="459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27</xdr:row>
      <xdr:rowOff>23040</xdr:rowOff>
    </xdr:from>
    <xdr:to>
      <xdr:col>4</xdr:col>
      <xdr:colOff>563040</xdr:colOff>
      <xdr:row>27</xdr:row>
      <xdr:rowOff>83880</xdr:rowOff>
    </xdr:to>
    <xdr:sp>
      <xdr:nvSpPr>
        <xdr:cNvPr id="338" name="AutoShape 335"/>
        <xdr:cNvSpPr/>
      </xdr:nvSpPr>
      <xdr:spPr>
        <a:xfrm>
          <a:off x="3626280" y="454356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26</xdr:row>
      <xdr:rowOff>129960</xdr:rowOff>
    </xdr:from>
    <xdr:to>
      <xdr:col>4</xdr:col>
      <xdr:colOff>510480</xdr:colOff>
      <xdr:row>27</xdr:row>
      <xdr:rowOff>23040</xdr:rowOff>
    </xdr:to>
    <xdr:sp>
      <xdr:nvSpPr>
        <xdr:cNvPr id="339" name="AutoShape 336"/>
        <xdr:cNvSpPr/>
      </xdr:nvSpPr>
      <xdr:spPr>
        <a:xfrm>
          <a:off x="3596040" y="4482720"/>
          <a:ext cx="3096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26</xdr:row>
      <xdr:rowOff>68760</xdr:rowOff>
    </xdr:from>
    <xdr:to>
      <xdr:col>4</xdr:col>
      <xdr:colOff>487800</xdr:colOff>
      <xdr:row>26</xdr:row>
      <xdr:rowOff>129960</xdr:rowOff>
    </xdr:to>
    <xdr:sp>
      <xdr:nvSpPr>
        <xdr:cNvPr id="340" name="AutoShape 337"/>
        <xdr:cNvSpPr/>
      </xdr:nvSpPr>
      <xdr:spPr>
        <a:xfrm>
          <a:off x="3596040" y="4421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6</xdr:row>
      <xdr:rowOff>7920</xdr:rowOff>
    </xdr:from>
    <xdr:to>
      <xdr:col>4</xdr:col>
      <xdr:colOff>480240</xdr:colOff>
      <xdr:row>26</xdr:row>
      <xdr:rowOff>68760</xdr:rowOff>
    </xdr:to>
    <xdr:sp>
      <xdr:nvSpPr>
        <xdr:cNvPr id="341" name="AutoShape 338"/>
        <xdr:cNvSpPr/>
      </xdr:nvSpPr>
      <xdr:spPr>
        <a:xfrm>
          <a:off x="3566160" y="436068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25</xdr:row>
      <xdr:rowOff>121680</xdr:rowOff>
    </xdr:from>
    <xdr:to>
      <xdr:col>4</xdr:col>
      <xdr:colOff>450360</xdr:colOff>
      <xdr:row>26</xdr:row>
      <xdr:rowOff>7920</xdr:rowOff>
    </xdr:to>
    <xdr:sp>
      <xdr:nvSpPr>
        <xdr:cNvPr id="342" name="AutoShape 339"/>
        <xdr:cNvSpPr/>
      </xdr:nvSpPr>
      <xdr:spPr>
        <a:xfrm>
          <a:off x="3513600" y="4307040"/>
          <a:ext cx="53280" cy="536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6840</xdr:colOff>
      <xdr:row>25</xdr:row>
      <xdr:rowOff>60840</xdr:rowOff>
    </xdr:from>
    <xdr:to>
      <xdr:col>4</xdr:col>
      <xdr:colOff>397080</xdr:colOff>
      <xdr:row>25</xdr:row>
      <xdr:rowOff>121680</xdr:rowOff>
    </xdr:to>
    <xdr:sp>
      <xdr:nvSpPr>
        <xdr:cNvPr id="343" name="AutoShape 340"/>
        <xdr:cNvSpPr/>
      </xdr:nvSpPr>
      <xdr:spPr>
        <a:xfrm>
          <a:off x="3483360" y="424620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5</xdr:row>
      <xdr:rowOff>0</xdr:rowOff>
    </xdr:from>
    <xdr:to>
      <xdr:col>4</xdr:col>
      <xdr:colOff>368280</xdr:colOff>
      <xdr:row>25</xdr:row>
      <xdr:rowOff>60840</xdr:rowOff>
    </xdr:to>
    <xdr:sp>
      <xdr:nvSpPr>
        <xdr:cNvPr id="344" name="AutoShape 341"/>
        <xdr:cNvSpPr/>
      </xdr:nvSpPr>
      <xdr:spPr>
        <a:xfrm>
          <a:off x="3476520" y="41853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4</xdr:row>
      <xdr:rowOff>106920</xdr:rowOff>
    </xdr:from>
    <xdr:to>
      <xdr:col>4</xdr:col>
      <xdr:colOff>382680</xdr:colOff>
      <xdr:row>24</xdr:row>
      <xdr:rowOff>167760</xdr:rowOff>
    </xdr:to>
    <xdr:sp>
      <xdr:nvSpPr>
        <xdr:cNvPr id="345" name="AutoShape 342"/>
        <xdr:cNvSpPr/>
      </xdr:nvSpPr>
      <xdr:spPr>
        <a:xfrm>
          <a:off x="3476520" y="4124520"/>
          <a:ext cx="2268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24</xdr:row>
      <xdr:rowOff>45720</xdr:rowOff>
    </xdr:from>
    <xdr:to>
      <xdr:col>4</xdr:col>
      <xdr:colOff>383400</xdr:colOff>
      <xdr:row>24</xdr:row>
      <xdr:rowOff>106920</xdr:rowOff>
    </xdr:to>
    <xdr:sp>
      <xdr:nvSpPr>
        <xdr:cNvPr id="346" name="AutoShape 343"/>
        <xdr:cNvSpPr/>
      </xdr:nvSpPr>
      <xdr:spPr>
        <a:xfrm>
          <a:off x="3431520" y="4063320"/>
          <a:ext cx="68400" cy="6120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23</xdr:row>
      <xdr:rowOff>159840</xdr:rowOff>
    </xdr:from>
    <xdr:to>
      <xdr:col>4</xdr:col>
      <xdr:colOff>315720</xdr:colOff>
      <xdr:row>24</xdr:row>
      <xdr:rowOff>45720</xdr:rowOff>
    </xdr:to>
    <xdr:sp>
      <xdr:nvSpPr>
        <xdr:cNvPr id="347" name="AutoShape 344"/>
        <xdr:cNvSpPr/>
      </xdr:nvSpPr>
      <xdr:spPr>
        <a:xfrm>
          <a:off x="3416400" y="400968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3</xdr:row>
      <xdr:rowOff>99000</xdr:rowOff>
    </xdr:from>
    <xdr:to>
      <xdr:col>4</xdr:col>
      <xdr:colOff>300600</xdr:colOff>
      <xdr:row>23</xdr:row>
      <xdr:rowOff>159840</xdr:rowOff>
    </xdr:to>
    <xdr:sp>
      <xdr:nvSpPr>
        <xdr:cNvPr id="348" name="AutoShape 345"/>
        <xdr:cNvSpPr/>
      </xdr:nvSpPr>
      <xdr:spPr>
        <a:xfrm>
          <a:off x="3408840" y="3948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760</xdr:colOff>
      <xdr:row>23</xdr:row>
      <xdr:rowOff>38160</xdr:rowOff>
    </xdr:from>
    <xdr:to>
      <xdr:col>4</xdr:col>
      <xdr:colOff>293040</xdr:colOff>
      <xdr:row>23</xdr:row>
      <xdr:rowOff>99000</xdr:rowOff>
    </xdr:to>
    <xdr:sp>
      <xdr:nvSpPr>
        <xdr:cNvPr id="349" name="AutoShape 346"/>
        <xdr:cNvSpPr/>
      </xdr:nvSpPr>
      <xdr:spPr>
        <a:xfrm>
          <a:off x="3401280" y="38880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144720</xdr:rowOff>
    </xdr:from>
    <xdr:to>
      <xdr:col>4</xdr:col>
      <xdr:colOff>285480</xdr:colOff>
      <xdr:row>23</xdr:row>
      <xdr:rowOff>38160</xdr:rowOff>
    </xdr:to>
    <xdr:sp>
      <xdr:nvSpPr>
        <xdr:cNvPr id="350" name="AutoShape 347"/>
        <xdr:cNvSpPr/>
      </xdr:nvSpPr>
      <xdr:spPr>
        <a:xfrm>
          <a:off x="3378960" y="3827160"/>
          <a:ext cx="2304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2200</xdr:colOff>
      <xdr:row>22</xdr:row>
      <xdr:rowOff>91440</xdr:rowOff>
    </xdr:from>
    <xdr:to>
      <xdr:col>4</xdr:col>
      <xdr:colOff>262440</xdr:colOff>
      <xdr:row>22</xdr:row>
      <xdr:rowOff>152640</xdr:rowOff>
    </xdr:to>
    <xdr:sp>
      <xdr:nvSpPr>
        <xdr:cNvPr id="351" name="AutoShape 348"/>
        <xdr:cNvSpPr/>
      </xdr:nvSpPr>
      <xdr:spPr>
        <a:xfrm>
          <a:off x="3348720" y="377388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4640</xdr:colOff>
      <xdr:row>22</xdr:row>
      <xdr:rowOff>30600</xdr:rowOff>
    </xdr:from>
    <xdr:to>
      <xdr:col>4</xdr:col>
      <xdr:colOff>232920</xdr:colOff>
      <xdr:row>22</xdr:row>
      <xdr:rowOff>91440</xdr:rowOff>
    </xdr:to>
    <xdr:sp>
      <xdr:nvSpPr>
        <xdr:cNvPr id="352" name="AutoShape 349"/>
        <xdr:cNvSpPr/>
      </xdr:nvSpPr>
      <xdr:spPr>
        <a:xfrm>
          <a:off x="3341160" y="3713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2320</xdr:colOff>
      <xdr:row>21</xdr:row>
      <xdr:rowOff>136800</xdr:rowOff>
    </xdr:from>
    <xdr:to>
      <xdr:col>4</xdr:col>
      <xdr:colOff>225360</xdr:colOff>
      <xdr:row>22</xdr:row>
      <xdr:rowOff>30600</xdr:rowOff>
    </xdr:to>
    <xdr:sp>
      <xdr:nvSpPr>
        <xdr:cNvPr id="353" name="AutoShape 350"/>
        <xdr:cNvSpPr/>
      </xdr:nvSpPr>
      <xdr:spPr>
        <a:xfrm>
          <a:off x="3318840" y="3651480"/>
          <a:ext cx="23040" cy="6156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21</xdr:row>
      <xdr:rowOff>75960</xdr:rowOff>
    </xdr:from>
    <xdr:to>
      <xdr:col>4</xdr:col>
      <xdr:colOff>203040</xdr:colOff>
      <xdr:row>21</xdr:row>
      <xdr:rowOff>136800</xdr:rowOff>
    </xdr:to>
    <xdr:sp>
      <xdr:nvSpPr>
        <xdr:cNvPr id="354" name="AutoShape 351"/>
        <xdr:cNvSpPr/>
      </xdr:nvSpPr>
      <xdr:spPr>
        <a:xfrm>
          <a:off x="3311280" y="3590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680</xdr:colOff>
      <xdr:row>21</xdr:row>
      <xdr:rowOff>23040</xdr:rowOff>
    </xdr:from>
    <xdr:to>
      <xdr:col>4</xdr:col>
      <xdr:colOff>195480</xdr:colOff>
      <xdr:row>21</xdr:row>
      <xdr:rowOff>83880</xdr:rowOff>
    </xdr:to>
    <xdr:sp>
      <xdr:nvSpPr>
        <xdr:cNvPr id="355" name="AutoShape 352"/>
        <xdr:cNvSpPr/>
      </xdr:nvSpPr>
      <xdr:spPr>
        <a:xfrm>
          <a:off x="3274200" y="35377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680</xdr:colOff>
      <xdr:row>20</xdr:row>
      <xdr:rowOff>129960</xdr:rowOff>
    </xdr:from>
    <xdr:to>
      <xdr:col>4</xdr:col>
      <xdr:colOff>172800</xdr:colOff>
      <xdr:row>21</xdr:row>
      <xdr:rowOff>23040</xdr:rowOff>
    </xdr:to>
    <xdr:sp>
      <xdr:nvSpPr>
        <xdr:cNvPr id="356" name="AutoShape 353"/>
        <xdr:cNvSpPr/>
      </xdr:nvSpPr>
      <xdr:spPr>
        <a:xfrm>
          <a:off x="3274200" y="3476880"/>
          <a:ext cx="1512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680</xdr:colOff>
      <xdr:row>20</xdr:row>
      <xdr:rowOff>68760</xdr:rowOff>
    </xdr:from>
    <xdr:to>
      <xdr:col>4</xdr:col>
      <xdr:colOff>181080</xdr:colOff>
      <xdr:row>20</xdr:row>
      <xdr:rowOff>129960</xdr:rowOff>
    </xdr:to>
    <xdr:sp>
      <xdr:nvSpPr>
        <xdr:cNvPr id="357" name="AutoShape 354"/>
        <xdr:cNvSpPr/>
      </xdr:nvSpPr>
      <xdr:spPr>
        <a:xfrm>
          <a:off x="3274200" y="341568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680</xdr:colOff>
      <xdr:row>20</xdr:row>
      <xdr:rowOff>7920</xdr:rowOff>
    </xdr:from>
    <xdr:to>
      <xdr:col>4</xdr:col>
      <xdr:colOff>165960</xdr:colOff>
      <xdr:row>20</xdr:row>
      <xdr:rowOff>68760</xdr:rowOff>
    </xdr:to>
    <xdr:sp>
      <xdr:nvSpPr>
        <xdr:cNvPr id="358" name="AutoShape 355"/>
        <xdr:cNvSpPr/>
      </xdr:nvSpPr>
      <xdr:spPr>
        <a:xfrm>
          <a:off x="3274200" y="3354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640</xdr:colOff>
      <xdr:row>19</xdr:row>
      <xdr:rowOff>121680</xdr:rowOff>
    </xdr:from>
    <xdr:to>
      <xdr:col>4</xdr:col>
      <xdr:colOff>158400</xdr:colOff>
      <xdr:row>20</xdr:row>
      <xdr:rowOff>7920</xdr:rowOff>
    </xdr:to>
    <xdr:sp>
      <xdr:nvSpPr>
        <xdr:cNvPr id="359" name="AutoShape 356"/>
        <xdr:cNvSpPr/>
      </xdr:nvSpPr>
      <xdr:spPr>
        <a:xfrm>
          <a:off x="3251160" y="3301200"/>
          <a:ext cx="23760" cy="536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9</xdr:row>
      <xdr:rowOff>60840</xdr:rowOff>
    </xdr:from>
    <xdr:to>
      <xdr:col>4</xdr:col>
      <xdr:colOff>135360</xdr:colOff>
      <xdr:row>19</xdr:row>
      <xdr:rowOff>121680</xdr:rowOff>
    </xdr:to>
    <xdr:sp>
      <xdr:nvSpPr>
        <xdr:cNvPr id="360" name="AutoShape 357"/>
        <xdr:cNvSpPr/>
      </xdr:nvSpPr>
      <xdr:spPr>
        <a:xfrm>
          <a:off x="3221640" y="324036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9</xdr:row>
      <xdr:rowOff>0</xdr:rowOff>
    </xdr:from>
    <xdr:to>
      <xdr:col>4</xdr:col>
      <xdr:colOff>113400</xdr:colOff>
      <xdr:row>19</xdr:row>
      <xdr:rowOff>60840</xdr:rowOff>
    </xdr:to>
    <xdr:sp>
      <xdr:nvSpPr>
        <xdr:cNvPr id="361" name="AutoShape 358"/>
        <xdr:cNvSpPr/>
      </xdr:nvSpPr>
      <xdr:spPr>
        <a:xfrm>
          <a:off x="3221640" y="3179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8</xdr:row>
      <xdr:rowOff>106920</xdr:rowOff>
    </xdr:from>
    <xdr:to>
      <xdr:col>4</xdr:col>
      <xdr:colOff>120960</xdr:colOff>
      <xdr:row>18</xdr:row>
      <xdr:rowOff>167760</xdr:rowOff>
    </xdr:to>
    <xdr:sp>
      <xdr:nvSpPr>
        <xdr:cNvPr id="362" name="AutoShape 359"/>
        <xdr:cNvSpPr/>
      </xdr:nvSpPr>
      <xdr:spPr>
        <a:xfrm>
          <a:off x="3221640" y="31186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8</xdr:row>
      <xdr:rowOff>45720</xdr:rowOff>
    </xdr:from>
    <xdr:to>
      <xdr:col>4</xdr:col>
      <xdr:colOff>113400</xdr:colOff>
      <xdr:row>18</xdr:row>
      <xdr:rowOff>106920</xdr:rowOff>
    </xdr:to>
    <xdr:sp>
      <xdr:nvSpPr>
        <xdr:cNvPr id="363" name="AutoShape 360"/>
        <xdr:cNvSpPr/>
      </xdr:nvSpPr>
      <xdr:spPr>
        <a:xfrm>
          <a:off x="3221640" y="30574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7</xdr:row>
      <xdr:rowOff>159840</xdr:rowOff>
    </xdr:from>
    <xdr:to>
      <xdr:col>4</xdr:col>
      <xdr:colOff>105840</xdr:colOff>
      <xdr:row>18</xdr:row>
      <xdr:rowOff>45720</xdr:rowOff>
    </xdr:to>
    <xdr:sp>
      <xdr:nvSpPr>
        <xdr:cNvPr id="364" name="AutoShape 361"/>
        <xdr:cNvSpPr/>
      </xdr:nvSpPr>
      <xdr:spPr>
        <a:xfrm>
          <a:off x="3206520" y="3003840"/>
          <a:ext cx="15840" cy="536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7</xdr:row>
      <xdr:rowOff>99000</xdr:rowOff>
    </xdr:from>
    <xdr:to>
      <xdr:col>4</xdr:col>
      <xdr:colOff>98280</xdr:colOff>
      <xdr:row>17</xdr:row>
      <xdr:rowOff>159840</xdr:rowOff>
    </xdr:to>
    <xdr:sp>
      <xdr:nvSpPr>
        <xdr:cNvPr id="365" name="AutoShape 362"/>
        <xdr:cNvSpPr/>
      </xdr:nvSpPr>
      <xdr:spPr>
        <a:xfrm>
          <a:off x="3206520" y="29430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7</xdr:row>
      <xdr:rowOff>38160</xdr:rowOff>
    </xdr:from>
    <xdr:to>
      <xdr:col>4</xdr:col>
      <xdr:colOff>98280</xdr:colOff>
      <xdr:row>17</xdr:row>
      <xdr:rowOff>99000</xdr:rowOff>
    </xdr:to>
    <xdr:sp>
      <xdr:nvSpPr>
        <xdr:cNvPr id="366" name="AutoShape 363"/>
        <xdr:cNvSpPr/>
      </xdr:nvSpPr>
      <xdr:spPr>
        <a:xfrm>
          <a:off x="3206520" y="2882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6</xdr:row>
      <xdr:rowOff>144720</xdr:rowOff>
    </xdr:from>
    <xdr:to>
      <xdr:col>4</xdr:col>
      <xdr:colOff>98280</xdr:colOff>
      <xdr:row>17</xdr:row>
      <xdr:rowOff>38160</xdr:rowOff>
    </xdr:to>
    <xdr:sp>
      <xdr:nvSpPr>
        <xdr:cNvPr id="367" name="AutoShape 364"/>
        <xdr:cNvSpPr/>
      </xdr:nvSpPr>
      <xdr:spPr>
        <a:xfrm>
          <a:off x="3206520" y="28213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6</xdr:row>
      <xdr:rowOff>91440</xdr:rowOff>
    </xdr:from>
    <xdr:to>
      <xdr:col>4</xdr:col>
      <xdr:colOff>98280</xdr:colOff>
      <xdr:row>16</xdr:row>
      <xdr:rowOff>152640</xdr:rowOff>
    </xdr:to>
    <xdr:sp>
      <xdr:nvSpPr>
        <xdr:cNvPr id="368" name="AutoShape 365"/>
        <xdr:cNvSpPr/>
      </xdr:nvSpPr>
      <xdr:spPr>
        <a:xfrm>
          <a:off x="3206520" y="2768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</xdr:colOff>
      <xdr:row>16</xdr:row>
      <xdr:rowOff>30600</xdr:rowOff>
    </xdr:from>
    <xdr:to>
      <xdr:col>4</xdr:col>
      <xdr:colOff>83160</xdr:colOff>
      <xdr:row>16</xdr:row>
      <xdr:rowOff>91440</xdr:rowOff>
    </xdr:to>
    <xdr:sp>
      <xdr:nvSpPr>
        <xdr:cNvPr id="369" name="AutoShape 366"/>
        <xdr:cNvSpPr/>
      </xdr:nvSpPr>
      <xdr:spPr>
        <a:xfrm>
          <a:off x="3191040" y="27072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5</xdr:row>
      <xdr:rowOff>136800</xdr:rowOff>
    </xdr:from>
    <xdr:to>
      <xdr:col>4</xdr:col>
      <xdr:colOff>75240</xdr:colOff>
      <xdr:row>16</xdr:row>
      <xdr:rowOff>30600</xdr:rowOff>
    </xdr:to>
    <xdr:sp>
      <xdr:nvSpPr>
        <xdr:cNvPr id="370" name="AutoShape 367"/>
        <xdr:cNvSpPr/>
      </xdr:nvSpPr>
      <xdr:spPr>
        <a:xfrm>
          <a:off x="3176640" y="2645640"/>
          <a:ext cx="15120" cy="6156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5</xdr:row>
      <xdr:rowOff>75960</xdr:rowOff>
    </xdr:from>
    <xdr:to>
      <xdr:col>4</xdr:col>
      <xdr:colOff>68400</xdr:colOff>
      <xdr:row>15</xdr:row>
      <xdr:rowOff>136800</xdr:rowOff>
    </xdr:to>
    <xdr:sp>
      <xdr:nvSpPr>
        <xdr:cNvPr id="371" name="AutoShape 368"/>
        <xdr:cNvSpPr/>
      </xdr:nvSpPr>
      <xdr:spPr>
        <a:xfrm>
          <a:off x="3176640" y="25848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5</xdr:row>
      <xdr:rowOff>23040</xdr:rowOff>
    </xdr:from>
    <xdr:to>
      <xdr:col>4</xdr:col>
      <xdr:colOff>68400</xdr:colOff>
      <xdr:row>15</xdr:row>
      <xdr:rowOff>83880</xdr:rowOff>
    </xdr:to>
    <xdr:sp>
      <xdr:nvSpPr>
        <xdr:cNvPr id="372" name="AutoShape 369"/>
        <xdr:cNvSpPr/>
      </xdr:nvSpPr>
      <xdr:spPr>
        <a:xfrm>
          <a:off x="3176640" y="25318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4</xdr:row>
      <xdr:rowOff>129960</xdr:rowOff>
    </xdr:from>
    <xdr:to>
      <xdr:col>4</xdr:col>
      <xdr:colOff>68400</xdr:colOff>
      <xdr:row>15</xdr:row>
      <xdr:rowOff>23040</xdr:rowOff>
    </xdr:to>
    <xdr:sp>
      <xdr:nvSpPr>
        <xdr:cNvPr id="373" name="AutoShape 370"/>
        <xdr:cNvSpPr/>
      </xdr:nvSpPr>
      <xdr:spPr>
        <a:xfrm>
          <a:off x="3176640" y="2471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4</xdr:row>
      <xdr:rowOff>68760</xdr:rowOff>
    </xdr:from>
    <xdr:to>
      <xdr:col>4</xdr:col>
      <xdr:colOff>60840</xdr:colOff>
      <xdr:row>14</xdr:row>
      <xdr:rowOff>129960</xdr:rowOff>
    </xdr:to>
    <xdr:sp>
      <xdr:nvSpPr>
        <xdr:cNvPr id="374" name="AutoShape 371"/>
        <xdr:cNvSpPr/>
      </xdr:nvSpPr>
      <xdr:spPr>
        <a:xfrm>
          <a:off x="3153960" y="240984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4</xdr:row>
      <xdr:rowOff>7920</xdr:rowOff>
    </xdr:from>
    <xdr:to>
      <xdr:col>4</xdr:col>
      <xdr:colOff>60840</xdr:colOff>
      <xdr:row>14</xdr:row>
      <xdr:rowOff>68760</xdr:rowOff>
    </xdr:to>
    <xdr:sp>
      <xdr:nvSpPr>
        <xdr:cNvPr id="375" name="AutoShape 372"/>
        <xdr:cNvSpPr/>
      </xdr:nvSpPr>
      <xdr:spPr>
        <a:xfrm>
          <a:off x="3153960" y="234900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3</xdr:row>
      <xdr:rowOff>121680</xdr:rowOff>
    </xdr:from>
    <xdr:to>
      <xdr:col>4</xdr:col>
      <xdr:colOff>60840</xdr:colOff>
      <xdr:row>14</xdr:row>
      <xdr:rowOff>7920</xdr:rowOff>
    </xdr:to>
    <xdr:sp>
      <xdr:nvSpPr>
        <xdr:cNvPr id="376" name="AutoShape 373"/>
        <xdr:cNvSpPr/>
      </xdr:nvSpPr>
      <xdr:spPr>
        <a:xfrm>
          <a:off x="3153960" y="2295360"/>
          <a:ext cx="23400" cy="536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3</xdr:row>
      <xdr:rowOff>60840</xdr:rowOff>
    </xdr:from>
    <xdr:to>
      <xdr:col>4</xdr:col>
      <xdr:colOff>45720</xdr:colOff>
      <xdr:row>13</xdr:row>
      <xdr:rowOff>121680</xdr:rowOff>
    </xdr:to>
    <xdr:sp>
      <xdr:nvSpPr>
        <xdr:cNvPr id="377" name="AutoShape 374"/>
        <xdr:cNvSpPr/>
      </xdr:nvSpPr>
      <xdr:spPr>
        <a:xfrm>
          <a:off x="3153960" y="2234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3</xdr:row>
      <xdr:rowOff>0</xdr:rowOff>
    </xdr:from>
    <xdr:to>
      <xdr:col>4</xdr:col>
      <xdr:colOff>45720</xdr:colOff>
      <xdr:row>13</xdr:row>
      <xdr:rowOff>60840</xdr:rowOff>
    </xdr:to>
    <xdr:sp>
      <xdr:nvSpPr>
        <xdr:cNvPr id="378" name="AutoShape 375"/>
        <xdr:cNvSpPr/>
      </xdr:nvSpPr>
      <xdr:spPr>
        <a:xfrm>
          <a:off x="3153960" y="2173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2</xdr:row>
      <xdr:rowOff>106920</xdr:rowOff>
    </xdr:from>
    <xdr:to>
      <xdr:col>4</xdr:col>
      <xdr:colOff>38160</xdr:colOff>
      <xdr:row>12</xdr:row>
      <xdr:rowOff>167760</xdr:rowOff>
    </xdr:to>
    <xdr:sp>
      <xdr:nvSpPr>
        <xdr:cNvPr id="379" name="AutoShape 376"/>
        <xdr:cNvSpPr/>
      </xdr:nvSpPr>
      <xdr:spPr>
        <a:xfrm>
          <a:off x="3146400" y="2112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2</xdr:row>
      <xdr:rowOff>45720</xdr:rowOff>
    </xdr:from>
    <xdr:to>
      <xdr:col>4</xdr:col>
      <xdr:colOff>38160</xdr:colOff>
      <xdr:row>12</xdr:row>
      <xdr:rowOff>106920</xdr:rowOff>
    </xdr:to>
    <xdr:sp>
      <xdr:nvSpPr>
        <xdr:cNvPr id="380" name="AutoShape 377"/>
        <xdr:cNvSpPr/>
      </xdr:nvSpPr>
      <xdr:spPr>
        <a:xfrm>
          <a:off x="3146400" y="20516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1</xdr:row>
      <xdr:rowOff>159840</xdr:rowOff>
    </xdr:from>
    <xdr:to>
      <xdr:col>4</xdr:col>
      <xdr:colOff>38160</xdr:colOff>
      <xdr:row>12</xdr:row>
      <xdr:rowOff>45720</xdr:rowOff>
    </xdr:to>
    <xdr:sp>
      <xdr:nvSpPr>
        <xdr:cNvPr id="381" name="AutoShape 378"/>
        <xdr:cNvSpPr/>
      </xdr:nvSpPr>
      <xdr:spPr>
        <a:xfrm>
          <a:off x="3146400" y="19980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11</xdr:row>
      <xdr:rowOff>99000</xdr:rowOff>
    </xdr:from>
    <xdr:to>
      <xdr:col>4</xdr:col>
      <xdr:colOff>45720</xdr:colOff>
      <xdr:row>11</xdr:row>
      <xdr:rowOff>159840</xdr:rowOff>
    </xdr:to>
    <xdr:sp>
      <xdr:nvSpPr>
        <xdr:cNvPr id="382" name="AutoShape 379"/>
        <xdr:cNvSpPr/>
      </xdr:nvSpPr>
      <xdr:spPr>
        <a:xfrm>
          <a:off x="3153960" y="1937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1</xdr:row>
      <xdr:rowOff>38160</xdr:rowOff>
    </xdr:from>
    <xdr:to>
      <xdr:col>4</xdr:col>
      <xdr:colOff>38160</xdr:colOff>
      <xdr:row>11</xdr:row>
      <xdr:rowOff>99000</xdr:rowOff>
    </xdr:to>
    <xdr:sp>
      <xdr:nvSpPr>
        <xdr:cNvPr id="383" name="AutoShape 380"/>
        <xdr:cNvSpPr/>
      </xdr:nvSpPr>
      <xdr:spPr>
        <a:xfrm>
          <a:off x="3146400" y="18763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44720</xdr:rowOff>
    </xdr:from>
    <xdr:to>
      <xdr:col>4</xdr:col>
      <xdr:colOff>30600</xdr:colOff>
      <xdr:row>11</xdr:row>
      <xdr:rowOff>38160</xdr:rowOff>
    </xdr:to>
    <xdr:sp>
      <xdr:nvSpPr>
        <xdr:cNvPr id="384" name="AutoShape 381"/>
        <xdr:cNvSpPr/>
      </xdr:nvSpPr>
      <xdr:spPr>
        <a:xfrm>
          <a:off x="3139560" y="18154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91440</xdr:rowOff>
    </xdr:from>
    <xdr:to>
      <xdr:col>4</xdr:col>
      <xdr:colOff>31320</xdr:colOff>
      <xdr:row>10</xdr:row>
      <xdr:rowOff>152640</xdr:rowOff>
    </xdr:to>
    <xdr:sp>
      <xdr:nvSpPr>
        <xdr:cNvPr id="385" name="AutoShape 382"/>
        <xdr:cNvSpPr/>
      </xdr:nvSpPr>
      <xdr:spPr>
        <a:xfrm>
          <a:off x="3139560" y="17622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30600</xdr:rowOff>
    </xdr:from>
    <xdr:to>
      <xdr:col>4</xdr:col>
      <xdr:colOff>31320</xdr:colOff>
      <xdr:row>10</xdr:row>
      <xdr:rowOff>91440</xdr:rowOff>
    </xdr:to>
    <xdr:sp>
      <xdr:nvSpPr>
        <xdr:cNvPr id="386" name="AutoShape 383"/>
        <xdr:cNvSpPr/>
      </xdr:nvSpPr>
      <xdr:spPr>
        <a:xfrm>
          <a:off x="3139560" y="17013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9</xdr:row>
      <xdr:rowOff>136800</xdr:rowOff>
    </xdr:from>
    <xdr:to>
      <xdr:col>4</xdr:col>
      <xdr:colOff>30600</xdr:colOff>
      <xdr:row>10</xdr:row>
      <xdr:rowOff>30600</xdr:rowOff>
    </xdr:to>
    <xdr:sp>
      <xdr:nvSpPr>
        <xdr:cNvPr id="387" name="AutoShape 384"/>
        <xdr:cNvSpPr/>
      </xdr:nvSpPr>
      <xdr:spPr>
        <a:xfrm>
          <a:off x="3139560" y="1639800"/>
          <a:ext cx="756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9</xdr:row>
      <xdr:rowOff>75960</xdr:rowOff>
    </xdr:from>
    <xdr:to>
      <xdr:col>4</xdr:col>
      <xdr:colOff>31320</xdr:colOff>
      <xdr:row>9</xdr:row>
      <xdr:rowOff>136800</xdr:rowOff>
    </xdr:to>
    <xdr:sp>
      <xdr:nvSpPr>
        <xdr:cNvPr id="388" name="AutoShape 385"/>
        <xdr:cNvSpPr/>
      </xdr:nvSpPr>
      <xdr:spPr>
        <a:xfrm>
          <a:off x="3139560" y="15789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9</xdr:row>
      <xdr:rowOff>23040</xdr:rowOff>
    </xdr:from>
    <xdr:to>
      <xdr:col>4</xdr:col>
      <xdr:colOff>31320</xdr:colOff>
      <xdr:row>9</xdr:row>
      <xdr:rowOff>83880</xdr:rowOff>
    </xdr:to>
    <xdr:sp>
      <xdr:nvSpPr>
        <xdr:cNvPr id="389" name="AutoShape 386"/>
        <xdr:cNvSpPr/>
      </xdr:nvSpPr>
      <xdr:spPr>
        <a:xfrm>
          <a:off x="3139560" y="1526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8</xdr:row>
      <xdr:rowOff>129960</xdr:rowOff>
    </xdr:from>
    <xdr:to>
      <xdr:col>4</xdr:col>
      <xdr:colOff>30600</xdr:colOff>
      <xdr:row>9</xdr:row>
      <xdr:rowOff>23040</xdr:rowOff>
    </xdr:to>
    <xdr:sp>
      <xdr:nvSpPr>
        <xdr:cNvPr id="390" name="AutoShape 387"/>
        <xdr:cNvSpPr/>
      </xdr:nvSpPr>
      <xdr:spPr>
        <a:xfrm>
          <a:off x="3139560" y="146520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8</xdr:row>
      <xdr:rowOff>68760</xdr:rowOff>
    </xdr:from>
    <xdr:to>
      <xdr:col>4</xdr:col>
      <xdr:colOff>31320</xdr:colOff>
      <xdr:row>8</xdr:row>
      <xdr:rowOff>129960</xdr:rowOff>
    </xdr:to>
    <xdr:sp>
      <xdr:nvSpPr>
        <xdr:cNvPr id="391" name="AutoShape 388"/>
        <xdr:cNvSpPr/>
      </xdr:nvSpPr>
      <xdr:spPr>
        <a:xfrm>
          <a:off x="3139560" y="14040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8</xdr:row>
      <xdr:rowOff>7920</xdr:rowOff>
    </xdr:from>
    <xdr:to>
      <xdr:col>4</xdr:col>
      <xdr:colOff>31320</xdr:colOff>
      <xdr:row>8</xdr:row>
      <xdr:rowOff>68760</xdr:rowOff>
    </xdr:to>
    <xdr:sp>
      <xdr:nvSpPr>
        <xdr:cNvPr id="392" name="AutoShape 389"/>
        <xdr:cNvSpPr/>
      </xdr:nvSpPr>
      <xdr:spPr>
        <a:xfrm>
          <a:off x="3139560" y="13431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7</xdr:row>
      <xdr:rowOff>121680</xdr:rowOff>
    </xdr:from>
    <xdr:to>
      <xdr:col>4</xdr:col>
      <xdr:colOff>30600</xdr:colOff>
      <xdr:row>8</xdr:row>
      <xdr:rowOff>7920</xdr:rowOff>
    </xdr:to>
    <xdr:sp>
      <xdr:nvSpPr>
        <xdr:cNvPr id="393" name="AutoShape 390"/>
        <xdr:cNvSpPr/>
      </xdr:nvSpPr>
      <xdr:spPr>
        <a:xfrm>
          <a:off x="3139560" y="1289520"/>
          <a:ext cx="756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7</xdr:row>
      <xdr:rowOff>60840</xdr:rowOff>
    </xdr:from>
    <xdr:to>
      <xdr:col>4</xdr:col>
      <xdr:colOff>31320</xdr:colOff>
      <xdr:row>7</xdr:row>
      <xdr:rowOff>121680</xdr:rowOff>
    </xdr:to>
    <xdr:sp>
      <xdr:nvSpPr>
        <xdr:cNvPr id="394" name="AutoShape 391"/>
        <xdr:cNvSpPr/>
      </xdr:nvSpPr>
      <xdr:spPr>
        <a:xfrm>
          <a:off x="3139560" y="1228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7</xdr:row>
      <xdr:rowOff>0</xdr:rowOff>
    </xdr:from>
    <xdr:to>
      <xdr:col>4</xdr:col>
      <xdr:colOff>31320</xdr:colOff>
      <xdr:row>7</xdr:row>
      <xdr:rowOff>60840</xdr:rowOff>
    </xdr:to>
    <xdr:sp>
      <xdr:nvSpPr>
        <xdr:cNvPr id="395" name="AutoShape 392"/>
        <xdr:cNvSpPr/>
      </xdr:nvSpPr>
      <xdr:spPr>
        <a:xfrm>
          <a:off x="3139560" y="1167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6</xdr:row>
      <xdr:rowOff>106920</xdr:rowOff>
    </xdr:from>
    <xdr:to>
      <xdr:col>4</xdr:col>
      <xdr:colOff>30600</xdr:colOff>
      <xdr:row>6</xdr:row>
      <xdr:rowOff>167760</xdr:rowOff>
    </xdr:to>
    <xdr:sp>
      <xdr:nvSpPr>
        <xdr:cNvPr id="396" name="AutoShape 393"/>
        <xdr:cNvSpPr/>
      </xdr:nvSpPr>
      <xdr:spPr>
        <a:xfrm>
          <a:off x="3139560" y="110700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6</xdr:row>
      <xdr:rowOff>45720</xdr:rowOff>
    </xdr:from>
    <xdr:to>
      <xdr:col>4</xdr:col>
      <xdr:colOff>31320</xdr:colOff>
      <xdr:row>6</xdr:row>
      <xdr:rowOff>106920</xdr:rowOff>
    </xdr:to>
    <xdr:sp>
      <xdr:nvSpPr>
        <xdr:cNvPr id="397" name="AutoShape 394"/>
        <xdr:cNvSpPr/>
      </xdr:nvSpPr>
      <xdr:spPr>
        <a:xfrm>
          <a:off x="3139560" y="10458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1</xdr:row>
      <xdr:rowOff>159840</xdr:rowOff>
    </xdr:from>
    <xdr:to>
      <xdr:col>7</xdr:col>
      <xdr:colOff>592920</xdr:colOff>
      <xdr:row>41</xdr:row>
      <xdr:rowOff>167760</xdr:rowOff>
    </xdr:to>
    <xdr:sp>
      <xdr:nvSpPr>
        <xdr:cNvPr id="398" name="AutoShape 395"/>
        <xdr:cNvSpPr/>
      </xdr:nvSpPr>
      <xdr:spPr>
        <a:xfrm>
          <a:off x="3124080" y="7027200"/>
          <a:ext cx="2922840" cy="7920"/>
        </a:xfrm>
        <a:custGeom>
          <a:avLst/>
          <a:gdLst/>
          <a:ahLst/>
          <a:rect l="l" t="t" r="r" b="b"/>
          <a:pathLst>
            <a:path w="300" h="1">
              <a:moveTo>
                <a:pt x="0" y="0"/>
              </a:moveTo>
              <a:lnTo>
                <a:pt x="30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</xdr:colOff>
      <xdr:row>41</xdr:row>
      <xdr:rowOff>159840</xdr:rowOff>
    </xdr:from>
    <xdr:to>
      <xdr:col>3</xdr:col>
      <xdr:colOff>637560</xdr:colOff>
      <xdr:row>41</xdr:row>
      <xdr:rowOff>167760</xdr:rowOff>
    </xdr:to>
    <xdr:sp>
      <xdr:nvSpPr>
        <xdr:cNvPr id="399" name="AutoShape 396"/>
        <xdr:cNvSpPr/>
      </xdr:nvSpPr>
      <xdr:spPr>
        <a:xfrm>
          <a:off x="52560" y="7027200"/>
          <a:ext cx="2922480" cy="7920"/>
        </a:xfrm>
        <a:custGeom>
          <a:avLst/>
          <a:gdLst/>
          <a:ahLst/>
          <a:rect l="l" t="t" r="r" b="b"/>
          <a:pathLst>
            <a:path w="300" h="1">
              <a:moveTo>
                <a:pt x="300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1</xdr:row>
      <xdr:rowOff>159840</xdr:rowOff>
    </xdr:from>
    <xdr:to>
      <xdr:col>4</xdr:col>
      <xdr:colOff>23760</xdr:colOff>
      <xdr:row>42</xdr:row>
      <xdr:rowOff>45720</xdr:rowOff>
    </xdr:to>
    <xdr:sp>
      <xdr:nvSpPr>
        <xdr:cNvPr id="400" name="AutoShape 397"/>
        <xdr:cNvSpPr/>
      </xdr:nvSpPr>
      <xdr:spPr>
        <a:xfrm>
          <a:off x="3124080" y="7027200"/>
          <a:ext cx="1620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2680</xdr:colOff>
      <xdr:row>41</xdr:row>
      <xdr:rowOff>159840</xdr:rowOff>
    </xdr:from>
    <xdr:to>
      <xdr:col>5</xdr:col>
      <xdr:colOff>218520</xdr:colOff>
      <xdr:row>42</xdr:row>
      <xdr:rowOff>45720</xdr:rowOff>
    </xdr:to>
    <xdr:sp>
      <xdr:nvSpPr>
        <xdr:cNvPr id="401" name="AutoShape 398"/>
        <xdr:cNvSpPr/>
      </xdr:nvSpPr>
      <xdr:spPr>
        <a:xfrm>
          <a:off x="4098240" y="702720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080</xdr:colOff>
      <xdr:row>41</xdr:row>
      <xdr:rowOff>159840</xdr:rowOff>
    </xdr:from>
    <xdr:to>
      <xdr:col>6</xdr:col>
      <xdr:colOff>412920</xdr:colOff>
      <xdr:row>42</xdr:row>
      <xdr:rowOff>45720</xdr:rowOff>
    </xdr:to>
    <xdr:sp>
      <xdr:nvSpPr>
        <xdr:cNvPr id="402" name="AutoShape 399"/>
        <xdr:cNvSpPr/>
      </xdr:nvSpPr>
      <xdr:spPr>
        <a:xfrm>
          <a:off x="5072040" y="702720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1840</xdr:colOff>
      <xdr:row>41</xdr:row>
      <xdr:rowOff>159840</xdr:rowOff>
    </xdr:from>
    <xdr:to>
      <xdr:col>7</xdr:col>
      <xdr:colOff>608040</xdr:colOff>
      <xdr:row>42</xdr:row>
      <xdr:rowOff>45720</xdr:rowOff>
    </xdr:to>
    <xdr:sp>
      <xdr:nvSpPr>
        <xdr:cNvPr id="403" name="AutoShape 400"/>
        <xdr:cNvSpPr/>
      </xdr:nvSpPr>
      <xdr:spPr>
        <a:xfrm>
          <a:off x="6045840" y="7027200"/>
          <a:ext cx="1620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41</xdr:row>
      <xdr:rowOff>159840</xdr:rowOff>
    </xdr:from>
    <xdr:to>
      <xdr:col>3</xdr:col>
      <xdr:colOff>645120</xdr:colOff>
      <xdr:row>42</xdr:row>
      <xdr:rowOff>45720</xdr:rowOff>
    </xdr:to>
    <xdr:sp>
      <xdr:nvSpPr>
        <xdr:cNvPr id="404" name="AutoShape 401"/>
        <xdr:cNvSpPr/>
      </xdr:nvSpPr>
      <xdr:spPr>
        <a:xfrm>
          <a:off x="2974320" y="70272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159840</xdr:rowOff>
    </xdr:from>
    <xdr:to>
      <xdr:col>2</xdr:col>
      <xdr:colOff>450360</xdr:colOff>
      <xdr:row>42</xdr:row>
      <xdr:rowOff>45720</xdr:rowOff>
    </xdr:to>
    <xdr:sp>
      <xdr:nvSpPr>
        <xdr:cNvPr id="405" name="AutoShape 402"/>
        <xdr:cNvSpPr/>
      </xdr:nvSpPr>
      <xdr:spPr>
        <a:xfrm>
          <a:off x="2000520" y="70272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320</xdr:colOff>
      <xdr:row>41</xdr:row>
      <xdr:rowOff>159840</xdr:rowOff>
    </xdr:from>
    <xdr:to>
      <xdr:col>1</xdr:col>
      <xdr:colOff>255600</xdr:colOff>
      <xdr:row>42</xdr:row>
      <xdr:rowOff>45720</xdr:rowOff>
    </xdr:to>
    <xdr:sp>
      <xdr:nvSpPr>
        <xdr:cNvPr id="406" name="AutoShape 403"/>
        <xdr:cNvSpPr/>
      </xdr:nvSpPr>
      <xdr:spPr>
        <a:xfrm>
          <a:off x="1026360" y="70272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</xdr:colOff>
      <xdr:row>41</xdr:row>
      <xdr:rowOff>159840</xdr:rowOff>
    </xdr:from>
    <xdr:to>
      <xdr:col>0</xdr:col>
      <xdr:colOff>60840</xdr:colOff>
      <xdr:row>42</xdr:row>
      <xdr:rowOff>45720</xdr:rowOff>
    </xdr:to>
    <xdr:sp>
      <xdr:nvSpPr>
        <xdr:cNvPr id="407" name="AutoShape 404"/>
        <xdr:cNvSpPr/>
      </xdr:nvSpPr>
      <xdr:spPr>
        <a:xfrm>
          <a:off x="52560" y="70272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42</xdr:row>
      <xdr:rowOff>99000</xdr:rowOff>
    </xdr:from>
    <xdr:to>
      <xdr:col>3</xdr:col>
      <xdr:colOff>667080</xdr:colOff>
      <xdr:row>43</xdr:row>
      <xdr:rowOff>71280</xdr:rowOff>
    </xdr:to>
    <xdr:sp>
      <xdr:nvSpPr>
        <xdr:cNvPr id="408" name="Text 405"/>
        <xdr:cNvSpPr/>
      </xdr:nvSpPr>
      <xdr:spPr>
        <a:xfrm>
          <a:off x="2876760" y="713412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42</xdr:row>
      <xdr:rowOff>99000</xdr:rowOff>
    </xdr:from>
    <xdr:to>
      <xdr:col>2</xdr:col>
      <xdr:colOff>524880</xdr:colOff>
      <xdr:row>44</xdr:row>
      <xdr:rowOff>3240</xdr:rowOff>
    </xdr:to>
    <xdr:sp>
      <xdr:nvSpPr>
        <xdr:cNvPr id="409" name="Text 406"/>
        <xdr:cNvSpPr/>
      </xdr:nvSpPr>
      <xdr:spPr>
        <a:xfrm>
          <a:off x="1902960" y="713412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120</xdr:colOff>
      <xdr:row>42</xdr:row>
      <xdr:rowOff>99000</xdr:rowOff>
    </xdr:from>
    <xdr:to>
      <xdr:col>1</xdr:col>
      <xdr:colOff>277920</xdr:colOff>
      <xdr:row>43</xdr:row>
      <xdr:rowOff>71280</xdr:rowOff>
    </xdr:to>
    <xdr:sp>
      <xdr:nvSpPr>
        <xdr:cNvPr id="410" name="Text 407"/>
        <xdr:cNvSpPr/>
      </xdr:nvSpPr>
      <xdr:spPr>
        <a:xfrm>
          <a:off x="929160" y="713412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99000</xdr:rowOff>
    </xdr:from>
    <xdr:to>
      <xdr:col>0</xdr:col>
      <xdr:colOff>195480</xdr:colOff>
      <xdr:row>43</xdr:row>
      <xdr:rowOff>71280</xdr:rowOff>
    </xdr:to>
    <xdr:sp>
      <xdr:nvSpPr>
        <xdr:cNvPr id="411" name="Text 408"/>
        <xdr:cNvSpPr/>
      </xdr:nvSpPr>
      <xdr:spPr>
        <a:xfrm>
          <a:off x="0" y="71341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4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9400</xdr:colOff>
      <xdr:row>42</xdr:row>
      <xdr:rowOff>99000</xdr:rowOff>
    </xdr:from>
    <xdr:to>
      <xdr:col>4</xdr:col>
      <xdr:colOff>38160</xdr:colOff>
      <xdr:row>43</xdr:row>
      <xdr:rowOff>71280</xdr:rowOff>
    </xdr:to>
    <xdr:sp>
      <xdr:nvSpPr>
        <xdr:cNvPr id="412" name="Text 409"/>
        <xdr:cNvSpPr/>
      </xdr:nvSpPr>
      <xdr:spPr>
        <a:xfrm>
          <a:off x="3026880" y="713412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5120</xdr:colOff>
      <xdr:row>42</xdr:row>
      <xdr:rowOff>99000</xdr:rowOff>
    </xdr:from>
    <xdr:to>
      <xdr:col>5</xdr:col>
      <xdr:colOff>285480</xdr:colOff>
      <xdr:row>44</xdr:row>
      <xdr:rowOff>3240</xdr:rowOff>
    </xdr:to>
    <xdr:sp>
      <xdr:nvSpPr>
        <xdr:cNvPr id="413" name="Text 410"/>
        <xdr:cNvSpPr/>
      </xdr:nvSpPr>
      <xdr:spPr>
        <a:xfrm>
          <a:off x="4000680" y="713412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520</xdr:colOff>
      <xdr:row>42</xdr:row>
      <xdr:rowOff>99000</xdr:rowOff>
    </xdr:from>
    <xdr:to>
      <xdr:col>6</xdr:col>
      <xdr:colOff>427680</xdr:colOff>
      <xdr:row>43</xdr:row>
      <xdr:rowOff>71280</xdr:rowOff>
    </xdr:to>
    <xdr:sp>
      <xdr:nvSpPr>
        <xdr:cNvPr id="414" name="Text 411"/>
        <xdr:cNvSpPr/>
      </xdr:nvSpPr>
      <xdr:spPr>
        <a:xfrm>
          <a:off x="4974480" y="7134120"/>
          <a:ext cx="128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4640</xdr:colOff>
      <xdr:row>42</xdr:row>
      <xdr:rowOff>99000</xdr:rowOff>
    </xdr:from>
    <xdr:to>
      <xdr:col>7</xdr:col>
      <xdr:colOff>690120</xdr:colOff>
      <xdr:row>43</xdr:row>
      <xdr:rowOff>71280</xdr:rowOff>
    </xdr:to>
    <xdr:sp>
      <xdr:nvSpPr>
        <xdr:cNvPr id="415" name="Text 412"/>
        <xdr:cNvSpPr/>
      </xdr:nvSpPr>
      <xdr:spPr>
        <a:xfrm>
          <a:off x="5948640" y="71341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4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</xdr:colOff>
      <xdr:row>43</xdr:row>
      <xdr:rowOff>75960</xdr:rowOff>
    </xdr:from>
    <xdr:to>
      <xdr:col>3</xdr:col>
      <xdr:colOff>637560</xdr:colOff>
      <xdr:row>44</xdr:row>
      <xdr:rowOff>99000</xdr:rowOff>
    </xdr:to>
    <xdr:sp>
      <xdr:nvSpPr>
        <xdr:cNvPr id="416" name="Text 413"/>
        <xdr:cNvSpPr/>
      </xdr:nvSpPr>
      <xdr:spPr>
        <a:xfrm>
          <a:off x="52560" y="7278840"/>
          <a:ext cx="2922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60</xdr:colOff>
      <xdr:row>43</xdr:row>
      <xdr:rowOff>75960</xdr:rowOff>
    </xdr:from>
    <xdr:to>
      <xdr:col>7</xdr:col>
      <xdr:colOff>592920</xdr:colOff>
      <xdr:row>44</xdr:row>
      <xdr:rowOff>99000</xdr:rowOff>
    </xdr:to>
    <xdr:sp>
      <xdr:nvSpPr>
        <xdr:cNvPr id="417" name="Text 414"/>
        <xdr:cNvSpPr/>
      </xdr:nvSpPr>
      <xdr:spPr>
        <a:xfrm>
          <a:off x="3124080" y="7278840"/>
          <a:ext cx="2922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41</xdr:row>
      <xdr:rowOff>23040</xdr:rowOff>
    </xdr:from>
    <xdr:to>
      <xdr:col>4</xdr:col>
      <xdr:colOff>8280</xdr:colOff>
      <xdr:row>42</xdr:row>
      <xdr:rowOff>38160</xdr:rowOff>
    </xdr:to>
    <xdr:sp>
      <xdr:nvSpPr>
        <xdr:cNvPr id="418" name="Text 415"/>
        <xdr:cNvSpPr/>
      </xdr:nvSpPr>
      <xdr:spPr>
        <a:xfrm>
          <a:off x="2974320" y="6890400"/>
          <a:ext cx="15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9</xdr:row>
      <xdr:rowOff>60840</xdr:rowOff>
    </xdr:from>
    <xdr:to>
      <xdr:col>4</xdr:col>
      <xdr:colOff>8280</xdr:colOff>
      <xdr:row>40</xdr:row>
      <xdr:rowOff>75960</xdr:rowOff>
    </xdr:to>
    <xdr:sp>
      <xdr:nvSpPr>
        <xdr:cNvPr id="419" name="Text 416"/>
        <xdr:cNvSpPr/>
      </xdr:nvSpPr>
      <xdr:spPr>
        <a:xfrm>
          <a:off x="2974320" y="6593040"/>
          <a:ext cx="15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7</xdr:row>
      <xdr:rowOff>98640</xdr:rowOff>
    </xdr:from>
    <xdr:to>
      <xdr:col>4</xdr:col>
      <xdr:colOff>8280</xdr:colOff>
      <xdr:row>38</xdr:row>
      <xdr:rowOff>122040</xdr:rowOff>
    </xdr:to>
    <xdr:sp>
      <xdr:nvSpPr>
        <xdr:cNvPr id="420" name="Text 417"/>
        <xdr:cNvSpPr/>
      </xdr:nvSpPr>
      <xdr:spPr>
        <a:xfrm>
          <a:off x="2974320" y="6295680"/>
          <a:ext cx="15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5</xdr:row>
      <xdr:rowOff>137160</xdr:rowOff>
    </xdr:from>
    <xdr:to>
      <xdr:col>4</xdr:col>
      <xdr:colOff>8280</xdr:colOff>
      <xdr:row>36</xdr:row>
      <xdr:rowOff>159840</xdr:rowOff>
    </xdr:to>
    <xdr:sp>
      <xdr:nvSpPr>
        <xdr:cNvPr id="421" name="Text 418"/>
        <xdr:cNvSpPr/>
      </xdr:nvSpPr>
      <xdr:spPr>
        <a:xfrm>
          <a:off x="2974320" y="599868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4</xdr:row>
      <xdr:rowOff>7920</xdr:rowOff>
    </xdr:from>
    <xdr:to>
      <xdr:col>4</xdr:col>
      <xdr:colOff>8280</xdr:colOff>
      <xdr:row>35</xdr:row>
      <xdr:rowOff>30960</xdr:rowOff>
    </xdr:to>
    <xdr:sp>
      <xdr:nvSpPr>
        <xdr:cNvPr id="422" name="Text 419"/>
        <xdr:cNvSpPr/>
      </xdr:nvSpPr>
      <xdr:spPr>
        <a:xfrm>
          <a:off x="2974320" y="570204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2</xdr:row>
      <xdr:rowOff>46080</xdr:rowOff>
    </xdr:from>
    <xdr:to>
      <xdr:col>4</xdr:col>
      <xdr:colOff>8280</xdr:colOff>
      <xdr:row>33</xdr:row>
      <xdr:rowOff>68760</xdr:rowOff>
    </xdr:to>
    <xdr:sp>
      <xdr:nvSpPr>
        <xdr:cNvPr id="423" name="Text 420"/>
        <xdr:cNvSpPr/>
      </xdr:nvSpPr>
      <xdr:spPr>
        <a:xfrm>
          <a:off x="2974320" y="540468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30</xdr:row>
      <xdr:rowOff>91800</xdr:rowOff>
    </xdr:from>
    <xdr:to>
      <xdr:col>4</xdr:col>
      <xdr:colOff>8280</xdr:colOff>
      <xdr:row>31</xdr:row>
      <xdr:rowOff>106560</xdr:rowOff>
    </xdr:to>
    <xdr:sp>
      <xdr:nvSpPr>
        <xdr:cNvPr id="424" name="Text 421"/>
        <xdr:cNvSpPr/>
      </xdr:nvSpPr>
      <xdr:spPr>
        <a:xfrm>
          <a:off x="2974320" y="5115240"/>
          <a:ext cx="1504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28</xdr:row>
      <xdr:rowOff>129600</xdr:rowOff>
    </xdr:from>
    <xdr:to>
      <xdr:col>4</xdr:col>
      <xdr:colOff>8280</xdr:colOff>
      <xdr:row>29</xdr:row>
      <xdr:rowOff>144720</xdr:rowOff>
    </xdr:to>
    <xdr:sp>
      <xdr:nvSpPr>
        <xdr:cNvPr id="425" name="Text 422"/>
        <xdr:cNvSpPr/>
      </xdr:nvSpPr>
      <xdr:spPr>
        <a:xfrm>
          <a:off x="2974320" y="4817880"/>
          <a:ext cx="1504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27</xdr:row>
      <xdr:rowOff>0</xdr:rowOff>
    </xdr:from>
    <xdr:to>
      <xdr:col>4</xdr:col>
      <xdr:colOff>8280</xdr:colOff>
      <xdr:row>28</xdr:row>
      <xdr:rowOff>22680</xdr:rowOff>
    </xdr:to>
    <xdr:sp>
      <xdr:nvSpPr>
        <xdr:cNvPr id="426" name="Text 423"/>
        <xdr:cNvSpPr/>
      </xdr:nvSpPr>
      <xdr:spPr>
        <a:xfrm>
          <a:off x="2974320" y="452052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25</xdr:row>
      <xdr:rowOff>37800</xdr:rowOff>
    </xdr:from>
    <xdr:to>
      <xdr:col>4</xdr:col>
      <xdr:colOff>8280</xdr:colOff>
      <xdr:row>26</xdr:row>
      <xdr:rowOff>61200</xdr:rowOff>
    </xdr:to>
    <xdr:sp>
      <xdr:nvSpPr>
        <xdr:cNvPr id="427" name="Text 424"/>
        <xdr:cNvSpPr/>
      </xdr:nvSpPr>
      <xdr:spPr>
        <a:xfrm>
          <a:off x="2974320" y="4223160"/>
          <a:ext cx="15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23</xdr:row>
      <xdr:rowOff>75960</xdr:rowOff>
    </xdr:from>
    <xdr:to>
      <xdr:col>4</xdr:col>
      <xdr:colOff>8280</xdr:colOff>
      <xdr:row>24</xdr:row>
      <xdr:rowOff>99000</xdr:rowOff>
    </xdr:to>
    <xdr:sp>
      <xdr:nvSpPr>
        <xdr:cNvPr id="428" name="Text 425"/>
        <xdr:cNvSpPr/>
      </xdr:nvSpPr>
      <xdr:spPr>
        <a:xfrm>
          <a:off x="2974320" y="3925800"/>
          <a:ext cx="15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21</xdr:row>
      <xdr:rowOff>121680</xdr:rowOff>
    </xdr:from>
    <xdr:to>
      <xdr:col>4</xdr:col>
      <xdr:colOff>8280</xdr:colOff>
      <xdr:row>22</xdr:row>
      <xdr:rowOff>136800</xdr:rowOff>
    </xdr:to>
    <xdr:sp>
      <xdr:nvSpPr>
        <xdr:cNvPr id="429" name="Text 426"/>
        <xdr:cNvSpPr/>
      </xdr:nvSpPr>
      <xdr:spPr>
        <a:xfrm>
          <a:off x="2974320" y="3636360"/>
          <a:ext cx="15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9</xdr:row>
      <xdr:rowOff>159840</xdr:rowOff>
    </xdr:from>
    <xdr:to>
      <xdr:col>4</xdr:col>
      <xdr:colOff>8280</xdr:colOff>
      <xdr:row>21</xdr:row>
      <xdr:rowOff>7920</xdr:rowOff>
    </xdr:to>
    <xdr:sp>
      <xdr:nvSpPr>
        <xdr:cNvPr id="430" name="Text 427"/>
        <xdr:cNvSpPr/>
      </xdr:nvSpPr>
      <xdr:spPr>
        <a:xfrm>
          <a:off x="2974320" y="3339360"/>
          <a:ext cx="150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8</xdr:row>
      <xdr:rowOff>30960</xdr:rowOff>
    </xdr:from>
    <xdr:to>
      <xdr:col>4</xdr:col>
      <xdr:colOff>8280</xdr:colOff>
      <xdr:row>19</xdr:row>
      <xdr:rowOff>45720</xdr:rowOff>
    </xdr:to>
    <xdr:sp>
      <xdr:nvSpPr>
        <xdr:cNvPr id="431" name="Text 428"/>
        <xdr:cNvSpPr/>
      </xdr:nvSpPr>
      <xdr:spPr>
        <a:xfrm>
          <a:off x="2974320" y="3042720"/>
          <a:ext cx="15048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68760</xdr:rowOff>
    </xdr:from>
    <xdr:to>
      <xdr:col>4</xdr:col>
      <xdr:colOff>8280</xdr:colOff>
      <xdr:row>17</xdr:row>
      <xdr:rowOff>91800</xdr:rowOff>
    </xdr:to>
    <xdr:sp>
      <xdr:nvSpPr>
        <xdr:cNvPr id="432" name="Text 429"/>
        <xdr:cNvSpPr/>
      </xdr:nvSpPr>
      <xdr:spPr>
        <a:xfrm>
          <a:off x="2974320" y="274536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4</xdr:row>
      <xdr:rowOff>106920</xdr:rowOff>
    </xdr:from>
    <xdr:to>
      <xdr:col>4</xdr:col>
      <xdr:colOff>8280</xdr:colOff>
      <xdr:row>15</xdr:row>
      <xdr:rowOff>129600</xdr:rowOff>
    </xdr:to>
    <xdr:sp>
      <xdr:nvSpPr>
        <xdr:cNvPr id="433" name="Text 430"/>
        <xdr:cNvSpPr/>
      </xdr:nvSpPr>
      <xdr:spPr>
        <a:xfrm>
          <a:off x="2974320" y="244800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2</xdr:row>
      <xdr:rowOff>144720</xdr:rowOff>
    </xdr:from>
    <xdr:to>
      <xdr:col>4</xdr:col>
      <xdr:colOff>8280</xdr:colOff>
      <xdr:row>13</xdr:row>
      <xdr:rowOff>167400</xdr:rowOff>
    </xdr:to>
    <xdr:sp>
      <xdr:nvSpPr>
        <xdr:cNvPr id="434" name="Text 431"/>
        <xdr:cNvSpPr/>
      </xdr:nvSpPr>
      <xdr:spPr>
        <a:xfrm>
          <a:off x="2974320" y="2150640"/>
          <a:ext cx="150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1</xdr:row>
      <xdr:rowOff>23040</xdr:rowOff>
    </xdr:from>
    <xdr:to>
      <xdr:col>4</xdr:col>
      <xdr:colOff>8280</xdr:colOff>
      <xdr:row>12</xdr:row>
      <xdr:rowOff>38160</xdr:rowOff>
    </xdr:to>
    <xdr:sp>
      <xdr:nvSpPr>
        <xdr:cNvPr id="435" name="Text 432"/>
        <xdr:cNvSpPr/>
      </xdr:nvSpPr>
      <xdr:spPr>
        <a:xfrm>
          <a:off x="2974320" y="1861200"/>
          <a:ext cx="15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9</xdr:row>
      <xdr:rowOff>60840</xdr:rowOff>
    </xdr:from>
    <xdr:to>
      <xdr:col>4</xdr:col>
      <xdr:colOff>8280</xdr:colOff>
      <xdr:row>10</xdr:row>
      <xdr:rowOff>75960</xdr:rowOff>
    </xdr:to>
    <xdr:sp>
      <xdr:nvSpPr>
        <xdr:cNvPr id="436" name="Text 433"/>
        <xdr:cNvSpPr/>
      </xdr:nvSpPr>
      <xdr:spPr>
        <a:xfrm>
          <a:off x="2974320" y="1563840"/>
          <a:ext cx="15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7</xdr:row>
      <xdr:rowOff>98640</xdr:rowOff>
    </xdr:from>
    <xdr:to>
      <xdr:col>4</xdr:col>
      <xdr:colOff>8280</xdr:colOff>
      <xdr:row>8</xdr:row>
      <xdr:rowOff>122040</xdr:rowOff>
    </xdr:to>
    <xdr:sp>
      <xdr:nvSpPr>
        <xdr:cNvPr id="437" name="Text 434"/>
        <xdr:cNvSpPr/>
      </xdr:nvSpPr>
      <xdr:spPr>
        <a:xfrm>
          <a:off x="2974320" y="1266480"/>
          <a:ext cx="15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5</xdr:row>
      <xdr:rowOff>144720</xdr:rowOff>
    </xdr:from>
    <xdr:to>
      <xdr:col>4</xdr:col>
      <xdr:colOff>60840</xdr:colOff>
      <xdr:row>6</xdr:row>
      <xdr:rowOff>167760</xdr:rowOff>
    </xdr:to>
    <xdr:sp>
      <xdr:nvSpPr>
        <xdr:cNvPr id="438" name="Text 435"/>
        <xdr:cNvSpPr/>
      </xdr:nvSpPr>
      <xdr:spPr>
        <a:xfrm>
          <a:off x="2921760" y="977040"/>
          <a:ext cx="255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4040</xdr:colOff>
      <xdr:row>4</xdr:row>
      <xdr:rowOff>30600</xdr:rowOff>
    </xdr:from>
    <xdr:to>
      <xdr:col>4</xdr:col>
      <xdr:colOff>562320</xdr:colOff>
      <xdr:row>5</xdr:row>
      <xdr:rowOff>99000</xdr:rowOff>
    </xdr:to>
    <xdr:sp>
      <xdr:nvSpPr>
        <xdr:cNvPr id="439" name="Text 436"/>
        <xdr:cNvSpPr/>
      </xdr:nvSpPr>
      <xdr:spPr>
        <a:xfrm>
          <a:off x="2801520" y="695520"/>
          <a:ext cx="877320" cy="235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560</xdr:colOff>
      <xdr:row>13</xdr:row>
      <xdr:rowOff>60840</xdr:rowOff>
    </xdr:from>
    <xdr:to>
      <xdr:col>5</xdr:col>
      <xdr:colOff>690120</xdr:colOff>
      <xdr:row>13</xdr:row>
      <xdr:rowOff>152640</xdr:rowOff>
    </xdr:to>
    <xdr:sp>
      <xdr:nvSpPr>
        <xdr:cNvPr id="440" name="Text 437"/>
        <xdr:cNvSpPr/>
      </xdr:nvSpPr>
      <xdr:spPr>
        <a:xfrm>
          <a:off x="4353120" y="2234520"/>
          <a:ext cx="232560" cy="918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4</xdr:row>
      <xdr:rowOff>129960</xdr:rowOff>
    </xdr:from>
    <xdr:to>
      <xdr:col>5</xdr:col>
      <xdr:colOff>698040</xdr:colOff>
      <xdr:row>14</xdr:row>
      <xdr:rowOff>129960</xdr:rowOff>
    </xdr:to>
    <xdr:sp>
      <xdr:nvSpPr>
        <xdr:cNvPr id="441" name="Line 438"/>
        <xdr:cNvSpPr/>
      </xdr:nvSpPr>
      <xdr:spPr>
        <a:xfrm>
          <a:off x="4345560" y="2471040"/>
          <a:ext cx="248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160</xdr:rowOff>
    </xdr:from>
    <xdr:to>
      <xdr:col>9</xdr:col>
      <xdr:colOff>344880</xdr:colOff>
      <xdr:row>54</xdr:row>
      <xdr:rowOff>15120</xdr:rowOff>
    </xdr:to>
    <xdr:graphicFrame>
      <xdr:nvGraphicFramePr>
        <xdr:cNvPr id="442" name="Chart 3"/>
        <xdr:cNvGraphicFramePr/>
      </xdr:nvGraphicFramePr>
      <xdr:xfrm>
        <a:off x="0" y="5305320"/>
        <a:ext cx="6295320" cy="295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006404391583</cdr:x>
      <cdr:y>0.684441197954712</cdr:y>
    </cdr:from>
    <cdr:to>
      <cdr:x>0.383748856358646</cdr:x>
      <cdr:y>0.734234234234234</cdr:y>
    </cdr:to>
    <cdr:sp>
      <cdr:nvSpPr>
        <cdr:cNvPr id="443" name="Text 1"/>
        <cdr:cNvSpPr/>
      </cdr:nvSpPr>
      <cdr:spPr>
        <a:xfrm>
          <a:off x="1108080" y="2023920"/>
          <a:ext cx="1307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09229185727356</cdr:x>
      <cdr:y>0.498295592890188</cdr:y>
    </cdr:from>
    <cdr:to>
      <cdr:x>0.924005032021958</cdr:x>
      <cdr:y>0.546992938884831</cdr:y>
    </cdr:to>
    <cdr:sp>
      <cdr:nvSpPr>
        <cdr:cNvPr id="444" name="Text 2"/>
        <cdr:cNvSpPr/>
      </cdr:nvSpPr>
      <cdr:spPr>
        <a:xfrm>
          <a:off x="4465080" y="1473480"/>
          <a:ext cx="1352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445" name="Picture 2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446" name="Picture 3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447" name="Picture 4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27.87"/>
    <col collapsed="false" customWidth="true" hidden="false" outlineLevel="0" max="8" min="2" style="64" width="8.33"/>
    <col collapsed="false" customWidth="true" hidden="false" outlineLevel="0" max="9" min="9" style="91" width="9.43"/>
    <col collapsed="false" customWidth="false" hidden="false" outlineLevel="0" max="257" min="10" style="64" width="11.55"/>
  </cols>
  <sheetData>
    <row r="1" customFormat="false" ht="24" hidden="false" customHeight="true" outlineLevel="0" collapsed="false">
      <c r="A1" s="61" t="s">
        <v>143</v>
      </c>
      <c r="B1" s="61"/>
      <c r="C1" s="61"/>
      <c r="D1" s="61"/>
      <c r="E1" s="61"/>
      <c r="F1" s="61"/>
      <c r="G1" s="61"/>
      <c r="H1" s="61"/>
      <c r="I1" s="134"/>
      <c r="J1" s="67"/>
      <c r="K1" s="67"/>
      <c r="L1" s="116"/>
    </row>
    <row r="2" customFormat="false" ht="11.25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</row>
    <row r="3" customFormat="false" ht="12" hidden="false" customHeight="true" outlineLevel="0" collapsed="false">
      <c r="A3" s="118" t="s">
        <v>122</v>
      </c>
      <c r="B3" s="75" t="s">
        <v>69</v>
      </c>
      <c r="C3" s="75"/>
      <c r="D3" s="75"/>
      <c r="E3" s="72" t="s">
        <v>70</v>
      </c>
      <c r="F3" s="72"/>
      <c r="G3" s="72"/>
      <c r="H3" s="78" t="s">
        <v>144</v>
      </c>
    </row>
    <row r="4" customFormat="false" ht="12" hidden="false" customHeight="true" outlineLevel="0" collapsed="false">
      <c r="A4" s="118"/>
      <c r="B4" s="136" t="s">
        <v>93</v>
      </c>
      <c r="C4" s="75" t="s">
        <v>145</v>
      </c>
      <c r="D4" s="75"/>
      <c r="E4" s="136" t="s">
        <v>93</v>
      </c>
      <c r="F4" s="75" t="s">
        <v>145</v>
      </c>
      <c r="G4" s="75"/>
      <c r="H4" s="78"/>
    </row>
    <row r="5" customFormat="false" ht="77.25" hidden="false" customHeight="true" outlineLevel="0" collapsed="false">
      <c r="A5" s="118"/>
      <c r="B5" s="136"/>
      <c r="C5" s="136" t="s">
        <v>146</v>
      </c>
      <c r="D5" s="75" t="s">
        <v>79</v>
      </c>
      <c r="E5" s="136"/>
      <c r="F5" s="136" t="s">
        <v>147</v>
      </c>
      <c r="G5" s="75" t="s">
        <v>79</v>
      </c>
      <c r="H5" s="78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37" t="s">
        <v>148</v>
      </c>
      <c r="B7" s="107" t="n">
        <v>31</v>
      </c>
      <c r="C7" s="107" t="n">
        <v>27</v>
      </c>
      <c r="D7" s="107" t="n">
        <v>1</v>
      </c>
      <c r="E7" s="107" t="n">
        <v>26</v>
      </c>
      <c r="F7" s="107" t="n">
        <v>15</v>
      </c>
      <c r="G7" s="107" t="n">
        <v>9</v>
      </c>
      <c r="H7" s="107" t="n">
        <v>5</v>
      </c>
      <c r="I7" s="138"/>
      <c r="K7" s="139"/>
    </row>
    <row r="8" s="140" customFormat="true" ht="12" hidden="false" customHeight="true" outlineLevel="0" collapsed="false">
      <c r="A8" s="137" t="s">
        <v>149</v>
      </c>
      <c r="B8" s="107" t="n">
        <v>741</v>
      </c>
      <c r="C8" s="107" t="n">
        <v>708</v>
      </c>
      <c r="D8" s="107" t="n">
        <v>18</v>
      </c>
      <c r="E8" s="107" t="n">
        <v>446</v>
      </c>
      <c r="F8" s="107" t="n">
        <v>417</v>
      </c>
      <c r="G8" s="107" t="n">
        <v>18</v>
      </c>
      <c r="H8" s="107" t="n">
        <v>295</v>
      </c>
      <c r="I8" s="138"/>
    </row>
    <row r="9" customFormat="false" ht="12" hidden="false" customHeight="true" outlineLevel="0" collapsed="false">
      <c r="A9" s="137" t="s">
        <v>150</v>
      </c>
      <c r="B9" s="107" t="n">
        <v>1229</v>
      </c>
      <c r="C9" s="107" t="n">
        <v>748</v>
      </c>
      <c r="D9" s="107" t="n">
        <v>310</v>
      </c>
      <c r="E9" s="107" t="n">
        <v>1085</v>
      </c>
      <c r="F9" s="107" t="n">
        <v>531</v>
      </c>
      <c r="G9" s="107" t="n">
        <v>439</v>
      </c>
      <c r="H9" s="107" t="n">
        <v>144</v>
      </c>
      <c r="I9" s="138"/>
    </row>
    <row r="10" s="140" customFormat="true" ht="12" hidden="false" customHeight="true" outlineLevel="0" collapsed="false">
      <c r="A10" s="137" t="s">
        <v>151</v>
      </c>
      <c r="B10" s="107" t="n">
        <v>229</v>
      </c>
      <c r="C10" s="107" t="n">
        <v>211</v>
      </c>
      <c r="D10" s="107" t="n">
        <v>8</v>
      </c>
      <c r="E10" s="107" t="n">
        <v>281</v>
      </c>
      <c r="F10" s="107" t="n">
        <v>253</v>
      </c>
      <c r="G10" s="107" t="n">
        <v>7</v>
      </c>
      <c r="H10" s="107" t="n">
        <v>-52</v>
      </c>
      <c r="I10" s="138"/>
    </row>
    <row r="11" customFormat="false" ht="12" hidden="false" customHeight="true" outlineLevel="0" collapsed="false">
      <c r="A11" s="137" t="s">
        <v>152</v>
      </c>
      <c r="B11" s="107" t="n">
        <v>1939</v>
      </c>
      <c r="C11" s="107" t="n">
        <v>1904</v>
      </c>
      <c r="D11" s="107" t="n">
        <v>22</v>
      </c>
      <c r="E11" s="107" t="n">
        <v>1097</v>
      </c>
      <c r="F11" s="107" t="n">
        <v>1067</v>
      </c>
      <c r="G11" s="107" t="n">
        <v>24</v>
      </c>
      <c r="H11" s="107" t="n">
        <v>842</v>
      </c>
      <c r="I11" s="138"/>
    </row>
    <row r="12" customFormat="false" ht="12" hidden="false" customHeight="true" outlineLevel="0" collapsed="false">
      <c r="A12" s="137" t="s">
        <v>153</v>
      </c>
      <c r="B12" s="107" t="n">
        <v>617</v>
      </c>
      <c r="C12" s="107" t="n">
        <v>508</v>
      </c>
      <c r="D12" s="107" t="n">
        <v>58</v>
      </c>
      <c r="E12" s="107" t="n">
        <v>455</v>
      </c>
      <c r="F12" s="107" t="n">
        <v>303</v>
      </c>
      <c r="G12" s="107" t="n">
        <v>122</v>
      </c>
      <c r="H12" s="107" t="n">
        <v>162</v>
      </c>
      <c r="I12" s="138"/>
    </row>
    <row r="13" customFormat="false" ht="12" hidden="false" customHeight="true" outlineLevel="0" collapsed="false">
      <c r="A13" s="137" t="s">
        <v>154</v>
      </c>
      <c r="B13" s="107" t="n">
        <v>295</v>
      </c>
      <c r="C13" s="107" t="n">
        <v>261</v>
      </c>
      <c r="D13" s="107" t="n">
        <v>17</v>
      </c>
      <c r="E13" s="107" t="n">
        <v>260</v>
      </c>
      <c r="F13" s="107" t="n">
        <v>210</v>
      </c>
      <c r="G13" s="107" t="n">
        <v>38</v>
      </c>
      <c r="H13" s="107" t="n">
        <v>35</v>
      </c>
      <c r="I13" s="138"/>
    </row>
    <row r="14" customFormat="false" ht="12" hidden="false" customHeight="true" outlineLevel="0" collapsed="false">
      <c r="A14" s="137" t="s">
        <v>155</v>
      </c>
      <c r="B14" s="107" t="n">
        <v>2296</v>
      </c>
      <c r="C14" s="107" t="n">
        <v>1716</v>
      </c>
      <c r="D14" s="107" t="n">
        <v>355</v>
      </c>
      <c r="E14" s="107" t="n">
        <v>1753</v>
      </c>
      <c r="F14" s="107" t="n">
        <v>1182</v>
      </c>
      <c r="G14" s="107" t="n">
        <v>425</v>
      </c>
      <c r="H14" s="107" t="n">
        <v>543</v>
      </c>
      <c r="I14" s="138"/>
    </row>
    <row r="15" customFormat="false" ht="12" hidden="false" customHeight="true" outlineLevel="0" collapsed="false">
      <c r="A15" s="137" t="s">
        <v>156</v>
      </c>
      <c r="B15" s="107" t="n">
        <v>560</v>
      </c>
      <c r="C15" s="107" t="n">
        <v>474</v>
      </c>
      <c r="D15" s="107" t="n">
        <v>68</v>
      </c>
      <c r="E15" s="107" t="n">
        <v>667</v>
      </c>
      <c r="F15" s="107" t="n">
        <v>558</v>
      </c>
      <c r="G15" s="107" t="n">
        <v>95</v>
      </c>
      <c r="H15" s="107" t="n">
        <v>-107</v>
      </c>
      <c r="I15" s="138"/>
    </row>
    <row r="16" customFormat="false" ht="12" hidden="false" customHeight="true" outlineLevel="0" collapsed="false">
      <c r="A16" s="137" t="s">
        <v>157</v>
      </c>
      <c r="B16" s="107" t="n">
        <v>316</v>
      </c>
      <c r="C16" s="107" t="n">
        <v>175</v>
      </c>
      <c r="D16" s="107" t="n">
        <v>85</v>
      </c>
      <c r="E16" s="107" t="n">
        <v>325</v>
      </c>
      <c r="F16" s="107" t="n">
        <v>173</v>
      </c>
      <c r="G16" s="107" t="n">
        <v>131</v>
      </c>
      <c r="H16" s="107" t="n">
        <v>-9</v>
      </c>
    </row>
    <row r="17" customFormat="false" ht="12" hidden="false" customHeight="true" outlineLevel="0" collapsed="false">
      <c r="A17" s="137" t="s">
        <v>158</v>
      </c>
      <c r="B17" s="107" t="n">
        <v>56</v>
      </c>
      <c r="C17" s="107" t="n">
        <v>46</v>
      </c>
      <c r="D17" s="107" t="n">
        <v>7</v>
      </c>
      <c r="E17" s="107" t="n">
        <v>56</v>
      </c>
      <c r="F17" s="107" t="n">
        <v>36</v>
      </c>
      <c r="G17" s="107" t="n">
        <v>18</v>
      </c>
      <c r="H17" s="107" t="n">
        <v>0</v>
      </c>
    </row>
    <row r="18" customFormat="false" ht="12" hidden="false" customHeight="true" outlineLevel="0" collapsed="false">
      <c r="A18" s="137" t="s">
        <v>159</v>
      </c>
      <c r="B18" s="107" t="n">
        <v>1798</v>
      </c>
      <c r="C18" s="107" t="n">
        <v>1494</v>
      </c>
      <c r="D18" s="107" t="n">
        <v>147</v>
      </c>
      <c r="E18" s="107" t="n">
        <v>1344</v>
      </c>
      <c r="F18" s="107" t="n">
        <v>1065</v>
      </c>
      <c r="G18" s="107" t="n">
        <v>194</v>
      </c>
      <c r="H18" s="107" t="n">
        <v>454</v>
      </c>
    </row>
    <row r="19" customFormat="false" ht="12" hidden="false" customHeight="true" outlineLevel="0" collapsed="false">
      <c r="A19" s="137" t="s">
        <v>160</v>
      </c>
      <c r="B19" s="107" t="n">
        <v>45</v>
      </c>
      <c r="C19" s="107" t="n">
        <v>35</v>
      </c>
      <c r="D19" s="107" t="n">
        <v>1</v>
      </c>
      <c r="E19" s="107" t="n">
        <v>6</v>
      </c>
      <c r="F19" s="107" t="n">
        <v>0</v>
      </c>
      <c r="G19" s="107" t="n">
        <v>4</v>
      </c>
      <c r="H19" s="107" t="n">
        <v>39</v>
      </c>
    </row>
    <row r="20" customFormat="false" ht="12" hidden="false" customHeight="true" outlineLevel="0" collapsed="false">
      <c r="A20" s="137" t="s">
        <v>161</v>
      </c>
      <c r="B20" s="107" t="n">
        <v>185</v>
      </c>
      <c r="C20" s="107" t="n">
        <v>158</v>
      </c>
      <c r="D20" s="107" t="n">
        <v>22</v>
      </c>
      <c r="E20" s="107" t="n">
        <v>381</v>
      </c>
      <c r="F20" s="107" t="n">
        <v>326</v>
      </c>
      <c r="G20" s="107" t="n">
        <v>37</v>
      </c>
      <c r="H20" s="107" t="n">
        <v>-196</v>
      </c>
    </row>
    <row r="21" customFormat="false" ht="12" hidden="false" customHeight="true" outlineLevel="0" collapsed="false">
      <c r="A21" s="137" t="s">
        <v>162</v>
      </c>
      <c r="B21" s="107" t="n">
        <v>152</v>
      </c>
      <c r="C21" s="107" t="n">
        <v>145</v>
      </c>
      <c r="D21" s="107" t="n">
        <v>2</v>
      </c>
      <c r="E21" s="107" t="n">
        <v>89</v>
      </c>
      <c r="F21" s="107" t="n">
        <v>81</v>
      </c>
      <c r="G21" s="107" t="n">
        <v>4</v>
      </c>
      <c r="H21" s="107" t="n">
        <v>63</v>
      </c>
    </row>
    <row r="22" customFormat="false" ht="12" hidden="false" customHeight="true" outlineLevel="0" collapsed="false">
      <c r="A22" s="137" t="s">
        <v>163</v>
      </c>
      <c r="B22" s="107" t="n">
        <v>56</v>
      </c>
      <c r="C22" s="107" t="n">
        <v>51</v>
      </c>
      <c r="D22" s="107" t="n">
        <v>1</v>
      </c>
      <c r="E22" s="107" t="n">
        <v>37</v>
      </c>
      <c r="F22" s="107" t="n">
        <v>31</v>
      </c>
      <c r="G22" s="107" t="n">
        <v>4</v>
      </c>
      <c r="H22" s="107" t="n">
        <v>19</v>
      </c>
    </row>
    <row r="23" customFormat="false" ht="12" hidden="false" customHeight="true" outlineLevel="0" collapsed="false">
      <c r="A23" s="137" t="s">
        <v>164</v>
      </c>
      <c r="B23" s="107" t="n">
        <v>247</v>
      </c>
      <c r="C23" s="107" t="n">
        <v>189</v>
      </c>
      <c r="D23" s="107" t="n">
        <v>46</v>
      </c>
      <c r="E23" s="107" t="n">
        <v>416</v>
      </c>
      <c r="F23" s="107" t="n">
        <v>167</v>
      </c>
      <c r="G23" s="107" t="n">
        <v>223</v>
      </c>
      <c r="H23" s="107" t="n">
        <v>-169</v>
      </c>
    </row>
    <row r="24" customFormat="false" ht="12" hidden="false" customHeight="true" outlineLevel="0" collapsed="false">
      <c r="A24" s="137" t="s">
        <v>165</v>
      </c>
      <c r="B24" s="107" t="n">
        <v>1356</v>
      </c>
      <c r="C24" s="107" t="n">
        <v>815</v>
      </c>
      <c r="D24" s="107" t="n">
        <v>325</v>
      </c>
      <c r="E24" s="107" t="n">
        <v>1365</v>
      </c>
      <c r="F24" s="107" t="n">
        <v>599</v>
      </c>
      <c r="G24" s="107" t="n">
        <v>628</v>
      </c>
      <c r="H24" s="107" t="n">
        <v>-9</v>
      </c>
    </row>
    <row r="25" customFormat="false" ht="12" hidden="false" customHeight="true" outlineLevel="0" collapsed="false">
      <c r="A25" s="137" t="s">
        <v>166</v>
      </c>
      <c r="B25" s="107" t="n">
        <v>6072</v>
      </c>
      <c r="C25" s="107" t="n">
        <v>5601</v>
      </c>
      <c r="D25" s="107" t="n">
        <v>414</v>
      </c>
      <c r="E25" s="107" t="n">
        <v>6521</v>
      </c>
      <c r="F25" s="107" t="n">
        <v>5916</v>
      </c>
      <c r="G25" s="107" t="n">
        <v>572</v>
      </c>
      <c r="H25" s="107" t="n">
        <v>-449</v>
      </c>
      <c r="J25" s="141"/>
    </row>
    <row r="26" customFormat="false" ht="12" hidden="false" customHeight="true" outlineLevel="0" collapsed="false">
      <c r="A26" s="137" t="s">
        <v>167</v>
      </c>
      <c r="B26" s="107" t="n">
        <v>342</v>
      </c>
      <c r="C26" s="107" t="n">
        <v>268</v>
      </c>
      <c r="D26" s="107" t="n">
        <v>58</v>
      </c>
      <c r="E26" s="107" t="n">
        <v>349</v>
      </c>
      <c r="F26" s="107" t="n">
        <v>271</v>
      </c>
      <c r="G26" s="107" t="n">
        <v>68</v>
      </c>
      <c r="H26" s="107" t="n">
        <v>-7</v>
      </c>
    </row>
    <row r="27" s="140" customFormat="true" ht="12" hidden="false" customHeight="true" outlineLevel="0" collapsed="false">
      <c r="A27" s="137" t="s">
        <v>168</v>
      </c>
      <c r="B27" s="107" t="n">
        <v>1435</v>
      </c>
      <c r="C27" s="107" t="n">
        <v>1403</v>
      </c>
      <c r="D27" s="107" t="n">
        <v>14</v>
      </c>
      <c r="E27" s="107" t="n">
        <v>895</v>
      </c>
      <c r="F27" s="107" t="n">
        <v>868</v>
      </c>
      <c r="G27" s="107" t="n">
        <v>22</v>
      </c>
      <c r="H27" s="107" t="n">
        <v>540</v>
      </c>
      <c r="I27" s="142"/>
    </row>
    <row r="28" customFormat="false" ht="12" hidden="false" customHeight="true" outlineLevel="0" collapsed="false">
      <c r="A28" s="137" t="s">
        <v>169</v>
      </c>
      <c r="B28" s="107" t="n">
        <v>1339</v>
      </c>
      <c r="C28" s="107" t="n">
        <v>1174</v>
      </c>
      <c r="D28" s="107" t="n">
        <v>123</v>
      </c>
      <c r="E28" s="107" t="n">
        <v>1266</v>
      </c>
      <c r="F28" s="107" t="n">
        <v>1054</v>
      </c>
      <c r="G28" s="107" t="n">
        <v>162</v>
      </c>
      <c r="H28" s="107" t="n">
        <v>73</v>
      </c>
    </row>
    <row r="29" customFormat="false" ht="12" hidden="false" customHeight="true" outlineLevel="0" collapsed="false">
      <c r="A29" s="137" t="s">
        <v>170</v>
      </c>
      <c r="B29" s="107" t="n">
        <v>496</v>
      </c>
      <c r="C29" s="107" t="n">
        <v>371</v>
      </c>
      <c r="D29" s="107" t="n">
        <v>85</v>
      </c>
      <c r="E29" s="107" t="n">
        <v>473</v>
      </c>
      <c r="F29" s="107" t="n">
        <v>274</v>
      </c>
      <c r="G29" s="107" t="n">
        <v>165</v>
      </c>
      <c r="H29" s="107" t="n">
        <v>23</v>
      </c>
    </row>
    <row r="30" customFormat="false" ht="12" hidden="false" customHeight="true" outlineLevel="0" collapsed="false">
      <c r="A30" s="137" t="s">
        <v>171</v>
      </c>
      <c r="B30" s="107" t="n">
        <v>1184</v>
      </c>
      <c r="C30" s="107" t="n">
        <v>540</v>
      </c>
      <c r="D30" s="107" t="n">
        <v>503</v>
      </c>
      <c r="E30" s="107" t="n">
        <v>2107</v>
      </c>
      <c r="F30" s="107" t="n">
        <v>467</v>
      </c>
      <c r="G30" s="107" t="n">
        <v>1491</v>
      </c>
      <c r="H30" s="107" t="n">
        <v>-923</v>
      </c>
    </row>
    <row r="31" customFormat="false" ht="12" hidden="false" customHeight="true" outlineLevel="0" collapsed="false">
      <c r="A31" s="143" t="s">
        <v>172</v>
      </c>
      <c r="B31" s="107" t="n">
        <v>457</v>
      </c>
      <c r="C31" s="107" t="n">
        <v>412</v>
      </c>
      <c r="D31" s="107" t="n">
        <v>16</v>
      </c>
      <c r="E31" s="107" t="n">
        <v>907</v>
      </c>
      <c r="F31" s="107" t="n">
        <v>853</v>
      </c>
      <c r="G31" s="107" t="n">
        <v>27</v>
      </c>
      <c r="H31" s="107" t="n">
        <v>-450</v>
      </c>
    </row>
    <row r="32" customFormat="false" ht="12" hidden="false" customHeight="true" outlineLevel="0" collapsed="false">
      <c r="A32" s="143" t="s">
        <v>173</v>
      </c>
      <c r="B32" s="107" t="n">
        <v>134</v>
      </c>
      <c r="C32" s="107" t="n">
        <v>118</v>
      </c>
      <c r="D32" s="107" t="n">
        <v>9</v>
      </c>
      <c r="E32" s="107" t="n">
        <v>142</v>
      </c>
      <c r="F32" s="107" t="n">
        <v>124</v>
      </c>
      <c r="G32" s="107" t="n">
        <v>6</v>
      </c>
      <c r="H32" s="107" t="n">
        <v>-8</v>
      </c>
    </row>
    <row r="33" customFormat="false" ht="12" hidden="false" customHeight="true" outlineLevel="0" collapsed="false">
      <c r="A33" s="143" t="s">
        <v>174</v>
      </c>
      <c r="B33" s="107" t="n">
        <v>133</v>
      </c>
      <c r="C33" s="107" t="n">
        <v>121</v>
      </c>
      <c r="D33" s="107" t="n">
        <v>6</v>
      </c>
      <c r="E33" s="107" t="n">
        <v>122</v>
      </c>
      <c r="F33" s="107" t="n">
        <v>107</v>
      </c>
      <c r="G33" s="107" t="n">
        <v>13</v>
      </c>
      <c r="H33" s="107" t="n">
        <v>11</v>
      </c>
    </row>
    <row r="34" customFormat="false" ht="12" hidden="false" customHeight="true" outlineLevel="0" collapsed="false">
      <c r="A34" s="137" t="s">
        <v>175</v>
      </c>
      <c r="B34" s="107" t="n">
        <v>1970</v>
      </c>
      <c r="C34" s="107" t="n">
        <v>1168</v>
      </c>
      <c r="D34" s="107" t="n">
        <v>555</v>
      </c>
      <c r="E34" s="107" t="n">
        <v>1500</v>
      </c>
      <c r="F34" s="107" t="n">
        <v>802</v>
      </c>
      <c r="G34" s="107" t="n">
        <v>548</v>
      </c>
      <c r="H34" s="107" t="n">
        <v>470</v>
      </c>
    </row>
    <row r="35" customFormat="false" ht="12" hidden="false" customHeight="true" outlineLevel="0" collapsed="false">
      <c r="A35" s="137" t="s">
        <v>176</v>
      </c>
      <c r="B35" s="107" t="n">
        <v>341</v>
      </c>
      <c r="C35" s="107" t="n">
        <v>267</v>
      </c>
      <c r="D35" s="107" t="n">
        <v>24</v>
      </c>
      <c r="E35" s="107" t="n">
        <v>226</v>
      </c>
      <c r="F35" s="107" t="n">
        <v>172</v>
      </c>
      <c r="G35" s="107" t="n">
        <v>32</v>
      </c>
      <c r="H35" s="107" t="n">
        <v>115</v>
      </c>
    </row>
    <row r="36" customFormat="false" ht="12" hidden="false" customHeight="true" outlineLevel="0" collapsed="false">
      <c r="A36" s="137" t="s">
        <v>177</v>
      </c>
      <c r="B36" s="107" t="n">
        <v>2098</v>
      </c>
      <c r="C36" s="107" t="n">
        <v>1831</v>
      </c>
      <c r="D36" s="107" t="n">
        <v>237</v>
      </c>
      <c r="E36" s="107" t="n">
        <v>2548</v>
      </c>
      <c r="F36" s="107" t="n">
        <v>2145</v>
      </c>
      <c r="G36" s="107" t="n">
        <v>382</v>
      </c>
      <c r="H36" s="107" t="n">
        <v>-450</v>
      </c>
    </row>
    <row r="37" customFormat="false" ht="12" hidden="false" customHeight="true" outlineLevel="0" collapsed="false">
      <c r="A37" s="137" t="s">
        <v>178</v>
      </c>
      <c r="B37" s="107" t="n">
        <v>377</v>
      </c>
      <c r="C37" s="107" t="n">
        <v>320</v>
      </c>
      <c r="D37" s="107" t="n">
        <v>49</v>
      </c>
      <c r="E37" s="107" t="n">
        <v>422</v>
      </c>
      <c r="F37" s="107" t="n">
        <v>374</v>
      </c>
      <c r="G37" s="107" t="n">
        <v>35</v>
      </c>
      <c r="H37" s="107" t="n">
        <v>-45</v>
      </c>
    </row>
    <row r="38" customFormat="false" ht="12" hidden="false" customHeight="true" outlineLevel="0" collapsed="false">
      <c r="A38" s="137" t="s">
        <v>179</v>
      </c>
      <c r="B38" s="107" t="n">
        <v>471</v>
      </c>
      <c r="C38" s="107" t="n">
        <v>421</v>
      </c>
      <c r="D38" s="107" t="n">
        <v>33</v>
      </c>
      <c r="E38" s="107" t="n">
        <v>395</v>
      </c>
      <c r="F38" s="107" t="n">
        <v>358</v>
      </c>
      <c r="G38" s="107" t="n">
        <v>32</v>
      </c>
      <c r="H38" s="107" t="n">
        <v>76</v>
      </c>
    </row>
    <row r="39" customFormat="false" ht="12" hidden="false" customHeight="true" outlineLevel="0" collapsed="false">
      <c r="A39" s="137" t="s">
        <v>180</v>
      </c>
      <c r="B39" s="107" t="n">
        <v>1954</v>
      </c>
      <c r="C39" s="107" t="n">
        <v>1118</v>
      </c>
      <c r="D39" s="107" t="n">
        <v>524</v>
      </c>
      <c r="E39" s="107" t="n">
        <v>1716</v>
      </c>
      <c r="F39" s="107" t="n">
        <v>776</v>
      </c>
      <c r="G39" s="107" t="n">
        <v>748</v>
      </c>
      <c r="H39" s="107" t="n">
        <v>238</v>
      </c>
    </row>
    <row r="40" customFormat="false" ht="12" hidden="false" customHeight="true" outlineLevel="0" collapsed="false">
      <c r="A40" s="137" t="s">
        <v>181</v>
      </c>
      <c r="B40" s="107" t="n">
        <v>103</v>
      </c>
      <c r="C40" s="107" t="n">
        <v>92</v>
      </c>
      <c r="D40" s="107" t="n">
        <v>7</v>
      </c>
      <c r="E40" s="107" t="n">
        <v>104</v>
      </c>
      <c r="F40" s="107" t="n">
        <v>90</v>
      </c>
      <c r="G40" s="107" t="n">
        <v>10</v>
      </c>
      <c r="H40" s="107" t="n">
        <v>-1</v>
      </c>
    </row>
    <row r="41" customFormat="false" ht="12" hidden="false" customHeight="true" outlineLevel="0" collapsed="false">
      <c r="A41" s="137" t="s">
        <v>182</v>
      </c>
      <c r="B41" s="107" t="n">
        <v>34</v>
      </c>
      <c r="C41" s="107" t="n">
        <v>15</v>
      </c>
      <c r="D41" s="107" t="n">
        <v>14</v>
      </c>
      <c r="E41" s="107" t="n">
        <v>23</v>
      </c>
      <c r="F41" s="107" t="n">
        <v>13</v>
      </c>
      <c r="G41" s="107" t="n">
        <v>8</v>
      </c>
      <c r="H41" s="107" t="n">
        <v>11</v>
      </c>
    </row>
    <row r="42" customFormat="false" ht="12" hidden="false" customHeight="true" outlineLevel="0" collapsed="false">
      <c r="A42" s="137" t="s">
        <v>183</v>
      </c>
      <c r="B42" s="107" t="n">
        <v>28</v>
      </c>
      <c r="C42" s="107" t="n">
        <v>9</v>
      </c>
      <c r="D42" s="107" t="n">
        <v>12</v>
      </c>
      <c r="E42" s="107" t="n">
        <v>24</v>
      </c>
      <c r="F42" s="107" t="n">
        <v>5</v>
      </c>
      <c r="G42" s="107" t="n">
        <v>15</v>
      </c>
      <c r="H42" s="107" t="n">
        <v>4</v>
      </c>
    </row>
    <row r="43" customFormat="false" ht="15" hidden="false" customHeight="true" outlineLevel="0" collapsed="false">
      <c r="A43" s="144" t="s">
        <v>184</v>
      </c>
      <c r="B43" s="107" t="n">
        <v>31116</v>
      </c>
      <c r="C43" s="107" t="n">
        <v>24914</v>
      </c>
      <c r="D43" s="107" t="n">
        <v>4176</v>
      </c>
      <c r="E43" s="107" t="n">
        <v>29829</v>
      </c>
      <c r="F43" s="107" t="n">
        <v>21683</v>
      </c>
      <c r="G43" s="107" t="n">
        <v>6756</v>
      </c>
      <c r="H43" s="107" t="n">
        <v>1287</v>
      </c>
    </row>
    <row r="44" customFormat="false" ht="12" hidden="false" customHeight="true" outlineLevel="0" collapsed="false">
      <c r="A44" s="137" t="s">
        <v>185</v>
      </c>
      <c r="B44" s="107" t="n">
        <v>24545</v>
      </c>
      <c r="C44" s="107" t="n">
        <v>19677</v>
      </c>
      <c r="D44" s="107" t="n">
        <v>3150</v>
      </c>
      <c r="E44" s="107" t="n">
        <v>21169</v>
      </c>
      <c r="F44" s="107" t="n">
        <v>15788</v>
      </c>
      <c r="G44" s="107" t="n">
        <v>4336</v>
      </c>
      <c r="H44" s="107" t="n">
        <v>3376</v>
      </c>
    </row>
    <row r="45" customFormat="false" ht="15" hidden="false" customHeight="true" outlineLevel="0" collapsed="false">
      <c r="A45" s="137" t="s">
        <v>186</v>
      </c>
      <c r="B45" s="107" t="n">
        <v>1563</v>
      </c>
      <c r="C45" s="107" t="n">
        <v>1145</v>
      </c>
      <c r="D45" s="107" t="n">
        <v>333</v>
      </c>
      <c r="E45" s="107" t="n">
        <v>1464</v>
      </c>
      <c r="F45" s="107" t="n">
        <v>1029</v>
      </c>
      <c r="G45" s="107" t="n">
        <v>379</v>
      </c>
      <c r="H45" s="107" t="n">
        <v>99</v>
      </c>
    </row>
    <row r="46" customFormat="false" ht="15" hidden="false" customHeight="true" outlineLevel="0" collapsed="false">
      <c r="A46" s="137" t="s">
        <v>187</v>
      </c>
      <c r="B46" s="107" t="n">
        <v>5351</v>
      </c>
      <c r="C46" s="107" t="n">
        <v>3723</v>
      </c>
      <c r="D46" s="107" t="n">
        <v>1125</v>
      </c>
      <c r="E46" s="107" t="n">
        <v>4592</v>
      </c>
      <c r="F46" s="107" t="n">
        <v>2872</v>
      </c>
      <c r="G46" s="107" t="n">
        <v>1348</v>
      </c>
      <c r="H46" s="107" t="n">
        <v>759</v>
      </c>
    </row>
    <row r="47" customFormat="false" ht="15" hidden="false" customHeight="true" outlineLevel="0" collapsed="false">
      <c r="A47" s="137" t="s">
        <v>188</v>
      </c>
      <c r="B47" s="107" t="n">
        <v>6723</v>
      </c>
      <c r="C47" s="107" t="n">
        <v>5446</v>
      </c>
      <c r="D47" s="107" t="n">
        <v>862</v>
      </c>
      <c r="E47" s="107" t="n">
        <v>5966</v>
      </c>
      <c r="F47" s="107" t="n">
        <v>4530</v>
      </c>
      <c r="G47" s="107" t="n">
        <v>1195</v>
      </c>
      <c r="H47" s="107" t="n">
        <v>757</v>
      </c>
    </row>
    <row r="48" customFormat="false" ht="15" hidden="false" customHeight="true" outlineLevel="0" collapsed="false">
      <c r="A48" s="145" t="s">
        <v>189</v>
      </c>
      <c r="B48" s="107" t="n">
        <v>725</v>
      </c>
      <c r="C48" s="107" t="n">
        <v>399</v>
      </c>
      <c r="D48" s="107" t="n">
        <v>229</v>
      </c>
      <c r="E48" s="107" t="n">
        <v>641</v>
      </c>
      <c r="F48" s="107" t="n">
        <v>238</v>
      </c>
      <c r="G48" s="107" t="n">
        <v>363</v>
      </c>
      <c r="H48" s="107" t="n">
        <v>84</v>
      </c>
    </row>
    <row r="49" customFormat="false" ht="15" hidden="false" customHeight="true" outlineLevel="0" collapsed="false">
      <c r="A49" s="146" t="s">
        <v>190</v>
      </c>
      <c r="B49" s="107" t="n">
        <v>263</v>
      </c>
      <c r="C49" s="107" t="n">
        <v>231</v>
      </c>
      <c r="D49" s="107" t="n">
        <v>29</v>
      </c>
      <c r="E49" s="107" t="n">
        <v>897</v>
      </c>
      <c r="F49" s="107" t="n">
        <v>838</v>
      </c>
      <c r="G49" s="107" t="n">
        <v>59</v>
      </c>
      <c r="H49" s="107" t="n">
        <v>-634</v>
      </c>
    </row>
    <row r="50" customFormat="false" ht="15" hidden="false" customHeight="true" outlineLevel="0" collapsed="false">
      <c r="A50" s="147" t="s">
        <v>191</v>
      </c>
      <c r="B50" s="132" t="n">
        <v>45741</v>
      </c>
      <c r="C50" s="132" t="n">
        <v>35858</v>
      </c>
      <c r="D50" s="132" t="n">
        <v>6754</v>
      </c>
      <c r="E50" s="132" t="n">
        <v>43389</v>
      </c>
      <c r="F50" s="132" t="n">
        <v>31190</v>
      </c>
      <c r="G50" s="132" t="n">
        <v>10100</v>
      </c>
      <c r="H50" s="132" t="n">
        <v>2352</v>
      </c>
    </row>
    <row r="51" customFormat="false" ht="12" hidden="false" customHeight="true" outlineLevel="0" collapsed="false">
      <c r="A51" s="148" t="s">
        <v>192</v>
      </c>
      <c r="B51" s="149"/>
      <c r="C51" s="149"/>
      <c r="D51" s="149"/>
      <c r="E51" s="149"/>
      <c r="F51" s="149"/>
      <c r="G51" s="149"/>
      <c r="H51" s="149"/>
    </row>
    <row r="52" customFormat="false" ht="10.2" hidden="false" customHeight="false" outlineLevel="0" collapsed="false">
      <c r="A52" s="150" t="s">
        <v>193</v>
      </c>
      <c r="B52" s="150"/>
      <c r="C52" s="150"/>
      <c r="D52" s="150"/>
      <c r="E52" s="150"/>
      <c r="F52" s="150"/>
      <c r="G52" s="150"/>
      <c r="H52" s="150"/>
    </row>
    <row r="53" customFormat="false" ht="10.2" hidden="false" customHeight="false" outlineLevel="0" collapsed="false">
      <c r="A53" s="151" t="s">
        <v>194</v>
      </c>
      <c r="B53" s="149"/>
      <c r="C53" s="149"/>
      <c r="D53" s="149"/>
      <c r="E53" s="149"/>
      <c r="F53" s="152"/>
      <c r="G53" s="152"/>
      <c r="H53" s="152"/>
    </row>
    <row r="60" customFormat="false" ht="10.2" hidden="false" customHeight="false" outlineLevel="0" collapsed="false">
      <c r="A60" s="104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Grenze von Berlin 2008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0.66"/>
    <col collapsed="false" customWidth="true" hidden="false" outlineLevel="0" max="12" min="2" style="64" width="6.66"/>
    <col collapsed="false" customWidth="true" hidden="false" outlineLevel="0" max="13" min="13" style="153" width="6.66"/>
    <col collapsed="false" customWidth="false" hidden="false" outlineLevel="0" max="257" min="14" style="64" width="11.55"/>
  </cols>
  <sheetData>
    <row r="1" customFormat="false" ht="24" hidden="false" customHeight="true" outlineLevel="0" collapsed="false">
      <c r="A1" s="61" t="s">
        <v>19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154"/>
      <c r="O1" s="154"/>
    </row>
    <row r="2" customFormat="false" ht="11.2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22.5" hidden="false" customHeight="true" outlineLevel="0" collapsed="false">
      <c r="A3" s="81" t="s">
        <v>196</v>
      </c>
      <c r="B3" s="72" t="s">
        <v>69</v>
      </c>
      <c r="C3" s="72"/>
      <c r="D3" s="72"/>
      <c r="E3" s="72"/>
      <c r="F3" s="72" t="s">
        <v>70</v>
      </c>
      <c r="G3" s="72"/>
      <c r="H3" s="72"/>
      <c r="I3" s="72"/>
      <c r="J3" s="78" t="s">
        <v>197</v>
      </c>
      <c r="K3" s="78"/>
      <c r="L3" s="78"/>
      <c r="M3" s="78"/>
    </row>
    <row r="4" customFormat="false" ht="22.5" hidden="false" customHeight="true" outlineLevel="0" collapsed="false">
      <c r="A4" s="81"/>
      <c r="B4" s="75" t="s">
        <v>79</v>
      </c>
      <c r="C4" s="75"/>
      <c r="D4" s="155" t="s">
        <v>80</v>
      </c>
      <c r="E4" s="155"/>
      <c r="F4" s="75" t="s">
        <v>79</v>
      </c>
      <c r="G4" s="75"/>
      <c r="H4" s="155" t="s">
        <v>80</v>
      </c>
      <c r="I4" s="155"/>
      <c r="J4" s="75" t="s">
        <v>79</v>
      </c>
      <c r="K4" s="75"/>
      <c r="L4" s="155" t="s">
        <v>80</v>
      </c>
      <c r="M4" s="155"/>
    </row>
    <row r="5" customFormat="false" ht="27.75" hidden="false" customHeight="true" outlineLevel="0" collapsed="false">
      <c r="A5" s="81"/>
      <c r="B5" s="156" t="s">
        <v>93</v>
      </c>
      <c r="C5" s="157" t="s">
        <v>198</v>
      </c>
      <c r="D5" s="156" t="s">
        <v>93</v>
      </c>
      <c r="E5" s="157" t="s">
        <v>198</v>
      </c>
      <c r="F5" s="156" t="s">
        <v>93</v>
      </c>
      <c r="G5" s="157" t="s">
        <v>198</v>
      </c>
      <c r="H5" s="156" t="s">
        <v>93</v>
      </c>
      <c r="I5" s="157" t="s">
        <v>198</v>
      </c>
      <c r="J5" s="158" t="s">
        <v>93</v>
      </c>
      <c r="K5" s="136" t="s">
        <v>198</v>
      </c>
      <c r="L5" s="158" t="s">
        <v>93</v>
      </c>
      <c r="M5" s="78" t="s">
        <v>198</v>
      </c>
    </row>
    <row r="6" customFormat="false" ht="12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27.75" hidden="false" customHeight="true" outlineLevel="0" collapsed="false">
      <c r="A7" s="79"/>
      <c r="B7" s="159" t="s">
        <v>199</v>
      </c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</row>
    <row r="8" customFormat="false" ht="16.5" hidden="false" customHeight="true" outlineLevel="0" collapsed="false">
      <c r="A8" s="128"/>
      <c r="B8" s="160" t="s">
        <v>99</v>
      </c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</row>
    <row r="9" customFormat="false" ht="16.5" hidden="false" customHeight="true" outlineLevel="0" collapsed="false">
      <c r="A9" s="161" t="s">
        <v>200</v>
      </c>
      <c r="B9" s="107" t="n">
        <v>4200</v>
      </c>
      <c r="C9" s="107" t="n">
        <v>2007</v>
      </c>
      <c r="D9" s="107" t="n">
        <v>1503</v>
      </c>
      <c r="E9" s="107" t="n">
        <v>730</v>
      </c>
      <c r="F9" s="107" t="n">
        <v>5595</v>
      </c>
      <c r="G9" s="107" t="n">
        <v>2742</v>
      </c>
      <c r="H9" s="107" t="n">
        <v>741</v>
      </c>
      <c r="I9" s="107" t="n">
        <v>343</v>
      </c>
      <c r="J9" s="107" t="n">
        <v>-1395</v>
      </c>
      <c r="K9" s="107" t="n">
        <v>-735</v>
      </c>
      <c r="L9" s="107" t="n">
        <v>762</v>
      </c>
      <c r="M9" s="107" t="n">
        <v>387</v>
      </c>
    </row>
    <row r="10" customFormat="false" ht="12" hidden="false" customHeight="true" outlineLevel="0" collapsed="false">
      <c r="A10" s="162" t="s">
        <v>201</v>
      </c>
      <c r="B10" s="107" t="n">
        <v>4943</v>
      </c>
      <c r="C10" s="107" t="n">
        <v>2459</v>
      </c>
      <c r="D10" s="107" t="n">
        <v>2582</v>
      </c>
      <c r="E10" s="107" t="n">
        <v>1203</v>
      </c>
      <c r="F10" s="107" t="n">
        <v>6039</v>
      </c>
      <c r="G10" s="107" t="n">
        <v>2933</v>
      </c>
      <c r="H10" s="107" t="n">
        <v>1831</v>
      </c>
      <c r="I10" s="107" t="n">
        <v>875</v>
      </c>
      <c r="J10" s="107" t="n">
        <v>-1096</v>
      </c>
      <c r="K10" s="107" t="n">
        <v>-474</v>
      </c>
      <c r="L10" s="107" t="n">
        <v>751</v>
      </c>
      <c r="M10" s="107" t="n">
        <v>328</v>
      </c>
    </row>
    <row r="11" customFormat="false" ht="12" hidden="false" customHeight="true" outlineLevel="0" collapsed="false">
      <c r="A11" s="162" t="s">
        <v>202</v>
      </c>
      <c r="B11" s="107" t="n">
        <v>40531</v>
      </c>
      <c r="C11" s="107" t="n">
        <v>22053</v>
      </c>
      <c r="D11" s="107" t="n">
        <v>24383</v>
      </c>
      <c r="E11" s="107" t="n">
        <v>12283</v>
      </c>
      <c r="F11" s="107" t="n">
        <v>25191</v>
      </c>
      <c r="G11" s="107" t="n">
        <v>13836</v>
      </c>
      <c r="H11" s="107" t="n">
        <v>14949</v>
      </c>
      <c r="I11" s="107" t="n">
        <v>7117</v>
      </c>
      <c r="J11" s="107" t="n">
        <v>15340</v>
      </c>
      <c r="K11" s="107" t="n">
        <v>8217</v>
      </c>
      <c r="L11" s="107" t="n">
        <v>9434</v>
      </c>
      <c r="M11" s="107" t="n">
        <v>5166</v>
      </c>
    </row>
    <row r="12" customFormat="false" ht="12" hidden="false" customHeight="true" outlineLevel="0" collapsed="false">
      <c r="A12" s="162" t="s">
        <v>203</v>
      </c>
      <c r="B12" s="107" t="n">
        <v>20564</v>
      </c>
      <c r="C12" s="107" t="n">
        <v>8926</v>
      </c>
      <c r="D12" s="107" t="n">
        <v>14849</v>
      </c>
      <c r="E12" s="107" t="n">
        <v>5537</v>
      </c>
      <c r="F12" s="107" t="n">
        <v>23063</v>
      </c>
      <c r="G12" s="107" t="n">
        <v>10507</v>
      </c>
      <c r="H12" s="107" t="n">
        <v>14903</v>
      </c>
      <c r="I12" s="107" t="n">
        <v>5502</v>
      </c>
      <c r="J12" s="107" t="n">
        <v>-2499</v>
      </c>
      <c r="K12" s="107" t="n">
        <v>-1581</v>
      </c>
      <c r="L12" s="107" t="n">
        <v>-54</v>
      </c>
      <c r="M12" s="107" t="n">
        <v>35</v>
      </c>
    </row>
    <row r="13" customFormat="false" ht="12" hidden="false" customHeight="true" outlineLevel="0" collapsed="false">
      <c r="A13" s="162" t="s">
        <v>204</v>
      </c>
      <c r="B13" s="107" t="n">
        <v>9125</v>
      </c>
      <c r="C13" s="107" t="n">
        <v>4162</v>
      </c>
      <c r="D13" s="107" t="n">
        <v>5188</v>
      </c>
      <c r="E13" s="107" t="n">
        <v>1930</v>
      </c>
      <c r="F13" s="107" t="n">
        <v>11393</v>
      </c>
      <c r="G13" s="107" t="n">
        <v>5153</v>
      </c>
      <c r="H13" s="107" t="n">
        <v>6987</v>
      </c>
      <c r="I13" s="107" t="n">
        <v>2288</v>
      </c>
      <c r="J13" s="107" t="n">
        <v>-2268</v>
      </c>
      <c r="K13" s="107" t="n">
        <v>-991</v>
      </c>
      <c r="L13" s="107" t="n">
        <v>-1799</v>
      </c>
      <c r="M13" s="107" t="n">
        <v>-358</v>
      </c>
    </row>
    <row r="14" customFormat="false" ht="12" hidden="false" customHeight="true" outlineLevel="0" collapsed="false">
      <c r="A14" s="161" t="s">
        <v>205</v>
      </c>
      <c r="B14" s="107" t="n">
        <v>4078</v>
      </c>
      <c r="C14" s="107" t="n">
        <v>2474</v>
      </c>
      <c r="D14" s="107" t="n">
        <v>698</v>
      </c>
      <c r="E14" s="107" t="n">
        <v>372</v>
      </c>
      <c r="F14" s="107" t="n">
        <v>4838</v>
      </c>
      <c r="G14" s="107" t="n">
        <v>2859</v>
      </c>
      <c r="H14" s="107" t="n">
        <v>1804</v>
      </c>
      <c r="I14" s="107" t="n">
        <v>943</v>
      </c>
      <c r="J14" s="107" t="n">
        <v>-760</v>
      </c>
      <c r="K14" s="107" t="n">
        <v>-385</v>
      </c>
      <c r="L14" s="107" t="n">
        <v>-1106</v>
      </c>
      <c r="M14" s="107" t="n">
        <v>-571</v>
      </c>
    </row>
    <row r="15" customFormat="false" ht="16.5" hidden="false" customHeight="true" outlineLevel="0" collapsed="false">
      <c r="A15" s="163" t="s">
        <v>78</v>
      </c>
      <c r="B15" s="132" t="n">
        <v>83441</v>
      </c>
      <c r="C15" s="132" t="n">
        <v>42081</v>
      </c>
      <c r="D15" s="132" t="n">
        <v>49203</v>
      </c>
      <c r="E15" s="132" t="n">
        <v>22055</v>
      </c>
      <c r="F15" s="132" t="n">
        <v>76119</v>
      </c>
      <c r="G15" s="132" t="n">
        <v>38030</v>
      </c>
      <c r="H15" s="132" t="n">
        <v>41215</v>
      </c>
      <c r="I15" s="132" t="n">
        <v>17068</v>
      </c>
      <c r="J15" s="132" t="n">
        <v>7322</v>
      </c>
      <c r="K15" s="132" t="n">
        <v>4051</v>
      </c>
      <c r="L15" s="132" t="n">
        <v>7988</v>
      </c>
      <c r="M15" s="132" t="n">
        <v>4987</v>
      </c>
    </row>
    <row r="16" customFormat="false" ht="16.5" hidden="false" customHeight="true" outlineLevel="0" collapsed="false">
      <c r="B16" s="164" t="s">
        <v>206</v>
      </c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</row>
    <row r="17" customFormat="false" ht="16.5" hidden="false" customHeight="true" outlineLevel="0" collapsed="false">
      <c r="A17" s="161" t="s">
        <v>200</v>
      </c>
      <c r="B17" s="107" t="n">
        <v>4200</v>
      </c>
      <c r="C17" s="107" t="n">
        <v>2007</v>
      </c>
      <c r="D17" s="107" t="n">
        <v>1503</v>
      </c>
      <c r="E17" s="107" t="n">
        <v>730</v>
      </c>
      <c r="F17" s="107" t="n">
        <v>5595</v>
      </c>
      <c r="G17" s="107" t="n">
        <v>2742</v>
      </c>
      <c r="H17" s="107" t="n">
        <v>741</v>
      </c>
      <c r="I17" s="107" t="n">
        <v>343</v>
      </c>
      <c r="J17" s="107" t="n">
        <v>-1395</v>
      </c>
      <c r="K17" s="107" t="n">
        <v>-735</v>
      </c>
      <c r="L17" s="107" t="n">
        <v>762</v>
      </c>
      <c r="M17" s="107" t="n">
        <v>387</v>
      </c>
    </row>
    <row r="18" customFormat="false" ht="12" hidden="false" customHeight="true" outlineLevel="0" collapsed="false">
      <c r="A18" s="162" t="s">
        <v>201</v>
      </c>
      <c r="B18" s="107" t="n">
        <v>4943</v>
      </c>
      <c r="C18" s="107" t="n">
        <v>2459</v>
      </c>
      <c r="D18" s="107" t="n">
        <v>2577</v>
      </c>
      <c r="E18" s="107" t="n">
        <v>1198</v>
      </c>
      <c r="F18" s="107" t="n">
        <v>6039</v>
      </c>
      <c r="G18" s="107" t="n">
        <v>2933</v>
      </c>
      <c r="H18" s="107" t="n">
        <v>1829</v>
      </c>
      <c r="I18" s="107" t="n">
        <v>873</v>
      </c>
      <c r="J18" s="107" t="n">
        <v>-1096</v>
      </c>
      <c r="K18" s="107" t="n">
        <v>-474</v>
      </c>
      <c r="L18" s="107" t="n">
        <v>748</v>
      </c>
      <c r="M18" s="107" t="n">
        <v>325</v>
      </c>
    </row>
    <row r="19" customFormat="false" ht="12" hidden="false" customHeight="true" outlineLevel="0" collapsed="false">
      <c r="A19" s="162" t="s">
        <v>202</v>
      </c>
      <c r="B19" s="107" t="n">
        <v>38808</v>
      </c>
      <c r="C19" s="107" t="n">
        <v>20893</v>
      </c>
      <c r="D19" s="107" t="n">
        <v>21367</v>
      </c>
      <c r="E19" s="107" t="n">
        <v>10591</v>
      </c>
      <c r="F19" s="107" t="n">
        <v>23399</v>
      </c>
      <c r="G19" s="107" t="n">
        <v>12597</v>
      </c>
      <c r="H19" s="107" t="n">
        <v>13132</v>
      </c>
      <c r="I19" s="107" t="n">
        <v>6148</v>
      </c>
      <c r="J19" s="107" t="n">
        <v>15409</v>
      </c>
      <c r="K19" s="107" t="n">
        <v>8296</v>
      </c>
      <c r="L19" s="107" t="n">
        <v>8235</v>
      </c>
      <c r="M19" s="107" t="n">
        <v>4443</v>
      </c>
    </row>
    <row r="20" customFormat="false" ht="12" hidden="false" customHeight="true" outlineLevel="0" collapsed="false">
      <c r="A20" s="162" t="s">
        <v>203</v>
      </c>
      <c r="B20" s="107" t="n">
        <v>13132</v>
      </c>
      <c r="C20" s="107" t="n">
        <v>5343</v>
      </c>
      <c r="D20" s="107" t="n">
        <v>7667</v>
      </c>
      <c r="E20" s="107" t="n">
        <v>2603</v>
      </c>
      <c r="F20" s="107" t="n">
        <v>13019</v>
      </c>
      <c r="G20" s="107" t="n">
        <v>5530</v>
      </c>
      <c r="H20" s="107" t="n">
        <v>7977</v>
      </c>
      <c r="I20" s="107" t="n">
        <v>2826</v>
      </c>
      <c r="J20" s="107" t="n">
        <v>113</v>
      </c>
      <c r="K20" s="107" t="n">
        <v>-187</v>
      </c>
      <c r="L20" s="107" t="n">
        <v>-310</v>
      </c>
      <c r="M20" s="107" t="n">
        <v>-223</v>
      </c>
    </row>
    <row r="21" customFormat="false" ht="12" hidden="false" customHeight="true" outlineLevel="0" collapsed="false">
      <c r="A21" s="162" t="s">
        <v>204</v>
      </c>
      <c r="B21" s="107" t="n">
        <v>1797</v>
      </c>
      <c r="C21" s="107" t="n">
        <v>603</v>
      </c>
      <c r="D21" s="107" t="n">
        <v>1295</v>
      </c>
      <c r="E21" s="107" t="n">
        <v>376</v>
      </c>
      <c r="F21" s="107" t="n">
        <v>1873</v>
      </c>
      <c r="G21" s="107" t="n">
        <v>631</v>
      </c>
      <c r="H21" s="107" t="n">
        <v>1675</v>
      </c>
      <c r="I21" s="107" t="n">
        <v>483</v>
      </c>
      <c r="J21" s="107" t="n">
        <v>-76</v>
      </c>
      <c r="K21" s="107" t="n">
        <v>-28</v>
      </c>
      <c r="L21" s="107" t="n">
        <v>-380</v>
      </c>
      <c r="M21" s="107" t="n">
        <v>-107</v>
      </c>
    </row>
    <row r="22" customFormat="false" ht="12" hidden="false" customHeight="true" outlineLevel="0" collapsed="false">
      <c r="A22" s="161" t="s">
        <v>205</v>
      </c>
      <c r="B22" s="107" t="n">
        <v>272</v>
      </c>
      <c r="C22" s="107" t="n">
        <v>151</v>
      </c>
      <c r="D22" s="107" t="n">
        <v>73</v>
      </c>
      <c r="E22" s="107" t="n">
        <v>33</v>
      </c>
      <c r="F22" s="107" t="n">
        <v>274</v>
      </c>
      <c r="G22" s="107" t="n">
        <v>163</v>
      </c>
      <c r="H22" s="107" t="n">
        <v>118</v>
      </c>
      <c r="I22" s="107" t="n">
        <v>55</v>
      </c>
      <c r="J22" s="107" t="n">
        <v>-2</v>
      </c>
      <c r="K22" s="107" t="n">
        <v>-12</v>
      </c>
      <c r="L22" s="107" t="n">
        <v>-45</v>
      </c>
      <c r="M22" s="107" t="n">
        <v>-22</v>
      </c>
    </row>
    <row r="23" customFormat="false" ht="16.5" hidden="false" customHeight="true" outlineLevel="0" collapsed="false">
      <c r="A23" s="163" t="s">
        <v>207</v>
      </c>
      <c r="B23" s="132" t="n">
        <v>63152</v>
      </c>
      <c r="C23" s="132" t="n">
        <v>31456</v>
      </c>
      <c r="D23" s="132" t="n">
        <v>34482</v>
      </c>
      <c r="E23" s="132" t="n">
        <v>15531</v>
      </c>
      <c r="F23" s="132" t="n">
        <v>50199</v>
      </c>
      <c r="G23" s="132" t="n">
        <v>24596</v>
      </c>
      <c r="H23" s="132" t="n">
        <v>25472</v>
      </c>
      <c r="I23" s="132" t="n">
        <v>10728</v>
      </c>
      <c r="J23" s="132" t="n">
        <v>12953</v>
      </c>
      <c r="K23" s="132" t="n">
        <v>6860</v>
      </c>
      <c r="L23" s="132" t="n">
        <v>9010</v>
      </c>
      <c r="M23" s="132" t="n">
        <v>4803</v>
      </c>
    </row>
    <row r="24" customFormat="false" ht="16.5" hidden="false" customHeight="true" outlineLevel="0" collapsed="false">
      <c r="B24" s="164" t="s">
        <v>208</v>
      </c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</row>
    <row r="25" customFormat="false" ht="16.5" hidden="false" customHeight="true" outlineLevel="0" collapsed="false">
      <c r="A25" s="161" t="s">
        <v>200</v>
      </c>
      <c r="B25" s="107" t="n">
        <v>0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</row>
    <row r="26" customFormat="false" ht="12" hidden="false" customHeight="true" outlineLevel="0" collapsed="false">
      <c r="A26" s="162" t="s">
        <v>201</v>
      </c>
      <c r="B26" s="107" t="n">
        <v>0</v>
      </c>
      <c r="C26" s="107" t="n">
        <v>0</v>
      </c>
      <c r="D26" s="107" t="n">
        <v>5</v>
      </c>
      <c r="E26" s="107" t="n">
        <v>5</v>
      </c>
      <c r="F26" s="107" t="n">
        <v>0</v>
      </c>
      <c r="G26" s="107" t="n">
        <v>0</v>
      </c>
      <c r="H26" s="107" t="n">
        <v>2</v>
      </c>
      <c r="I26" s="107" t="n">
        <v>2</v>
      </c>
      <c r="J26" s="107" t="n">
        <v>0</v>
      </c>
      <c r="K26" s="107" t="n">
        <v>0</v>
      </c>
      <c r="L26" s="107" t="n">
        <v>3</v>
      </c>
      <c r="M26" s="107" t="n">
        <v>3</v>
      </c>
    </row>
    <row r="27" customFormat="false" ht="10.2" hidden="false" customHeight="false" outlineLevel="0" collapsed="false">
      <c r="A27" s="162" t="s">
        <v>202</v>
      </c>
      <c r="B27" s="107" t="n">
        <v>1546</v>
      </c>
      <c r="C27" s="107" t="n">
        <v>1024</v>
      </c>
      <c r="D27" s="107" t="n">
        <v>2828</v>
      </c>
      <c r="E27" s="107" t="n">
        <v>1586</v>
      </c>
      <c r="F27" s="107" t="n">
        <v>1633</v>
      </c>
      <c r="G27" s="107" t="n">
        <v>1126</v>
      </c>
      <c r="H27" s="107" t="n">
        <v>1654</v>
      </c>
      <c r="I27" s="107" t="n">
        <v>890</v>
      </c>
      <c r="J27" s="107" t="n">
        <v>-87</v>
      </c>
      <c r="K27" s="107" t="n">
        <v>-102</v>
      </c>
      <c r="L27" s="107" t="n">
        <v>1174</v>
      </c>
      <c r="M27" s="107" t="n">
        <v>696</v>
      </c>
    </row>
    <row r="28" customFormat="false" ht="12" hidden="false" customHeight="true" outlineLevel="0" collapsed="false">
      <c r="A28" s="162" t="s">
        <v>203</v>
      </c>
      <c r="B28" s="107" t="n">
        <v>5657</v>
      </c>
      <c r="C28" s="107" t="n">
        <v>2637</v>
      </c>
      <c r="D28" s="107" t="n">
        <v>5992</v>
      </c>
      <c r="E28" s="107" t="n">
        <v>2415</v>
      </c>
      <c r="F28" s="107" t="n">
        <v>7944</v>
      </c>
      <c r="G28" s="107" t="n">
        <v>3825</v>
      </c>
      <c r="H28" s="107" t="n">
        <v>5816</v>
      </c>
      <c r="I28" s="107" t="n">
        <v>2240</v>
      </c>
      <c r="J28" s="107" t="n">
        <v>-2287</v>
      </c>
      <c r="K28" s="107" t="n">
        <v>-1188</v>
      </c>
      <c r="L28" s="107" t="n">
        <v>176</v>
      </c>
      <c r="M28" s="107" t="n">
        <v>175</v>
      </c>
    </row>
    <row r="29" customFormat="false" ht="10.2" hidden="false" customHeight="false" outlineLevel="0" collapsed="false">
      <c r="A29" s="162" t="s">
        <v>204</v>
      </c>
      <c r="B29" s="107" t="n">
        <v>4441</v>
      </c>
      <c r="C29" s="107" t="n">
        <v>2042</v>
      </c>
      <c r="D29" s="107" t="n">
        <v>2842</v>
      </c>
      <c r="E29" s="107" t="n">
        <v>1029</v>
      </c>
      <c r="F29" s="107" t="n">
        <v>6218</v>
      </c>
      <c r="G29" s="107" t="n">
        <v>2852</v>
      </c>
      <c r="H29" s="107" t="n">
        <v>4238</v>
      </c>
      <c r="I29" s="107" t="n">
        <v>1310</v>
      </c>
      <c r="J29" s="107" t="n">
        <v>-1777</v>
      </c>
      <c r="K29" s="107" t="n">
        <v>-810</v>
      </c>
      <c r="L29" s="107" t="n">
        <v>-1396</v>
      </c>
      <c r="M29" s="107" t="n">
        <v>-281</v>
      </c>
    </row>
    <row r="30" customFormat="false" ht="10.2" hidden="false" customHeight="false" outlineLevel="0" collapsed="false">
      <c r="A30" s="161" t="s">
        <v>205</v>
      </c>
      <c r="B30" s="107" t="n">
        <v>1681</v>
      </c>
      <c r="C30" s="107" t="n">
        <v>698</v>
      </c>
      <c r="D30" s="107" t="n">
        <v>325</v>
      </c>
      <c r="E30" s="107" t="n">
        <v>120</v>
      </c>
      <c r="F30" s="107" t="n">
        <v>2111</v>
      </c>
      <c r="G30" s="107" t="n">
        <v>821</v>
      </c>
      <c r="H30" s="107" t="n">
        <v>1163</v>
      </c>
      <c r="I30" s="107" t="n">
        <v>480</v>
      </c>
      <c r="J30" s="107" t="n">
        <v>-430</v>
      </c>
      <c r="K30" s="107" t="n">
        <v>-123</v>
      </c>
      <c r="L30" s="107" t="n">
        <v>-838</v>
      </c>
      <c r="M30" s="107" t="n">
        <v>-360</v>
      </c>
    </row>
    <row r="31" customFormat="false" ht="16.5" hidden="false" customHeight="true" outlineLevel="0" collapsed="false">
      <c r="A31" s="163" t="s">
        <v>207</v>
      </c>
      <c r="B31" s="132" t="n">
        <v>13325</v>
      </c>
      <c r="C31" s="132" t="n">
        <v>6401</v>
      </c>
      <c r="D31" s="132" t="n">
        <v>11992</v>
      </c>
      <c r="E31" s="132" t="n">
        <v>5155</v>
      </c>
      <c r="F31" s="132" t="n">
        <v>17906</v>
      </c>
      <c r="G31" s="132" t="n">
        <v>8624</v>
      </c>
      <c r="H31" s="132" t="n">
        <v>12873</v>
      </c>
      <c r="I31" s="132" t="n">
        <v>4922</v>
      </c>
      <c r="J31" s="132" t="n">
        <v>-4581</v>
      </c>
      <c r="K31" s="132" t="n">
        <v>-2223</v>
      </c>
      <c r="L31" s="132" t="n">
        <v>-881</v>
      </c>
      <c r="M31" s="132" t="n">
        <v>233</v>
      </c>
    </row>
    <row r="32" customFormat="false" ht="16.5" hidden="false" customHeight="true" outlineLevel="0" collapsed="false">
      <c r="B32" s="164" t="s">
        <v>209</v>
      </c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</row>
    <row r="33" customFormat="false" ht="16.5" hidden="false" customHeight="true" outlineLevel="0" collapsed="false">
      <c r="A33" s="161" t="s">
        <v>20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</row>
    <row r="34" customFormat="false" ht="10.2" hidden="false" customHeight="false" outlineLevel="0" collapsed="false">
      <c r="A34" s="162" t="s">
        <v>20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</row>
    <row r="35" customFormat="false" ht="10.2" hidden="false" customHeight="false" outlineLevel="0" collapsed="false">
      <c r="A35" s="162" t="s">
        <v>202</v>
      </c>
      <c r="B35" s="107" t="n">
        <v>9</v>
      </c>
      <c r="C35" s="107" t="n">
        <v>6</v>
      </c>
      <c r="D35" s="107" t="n">
        <v>6</v>
      </c>
      <c r="E35" s="107" t="n">
        <v>3</v>
      </c>
      <c r="F35" s="107" t="n">
        <v>2</v>
      </c>
      <c r="G35" s="107" t="n">
        <v>2</v>
      </c>
      <c r="H35" s="107" t="n">
        <v>5</v>
      </c>
      <c r="I35" s="107" t="n">
        <v>3</v>
      </c>
      <c r="J35" s="107" t="n">
        <v>7</v>
      </c>
      <c r="K35" s="107" t="n">
        <v>4</v>
      </c>
      <c r="L35" s="107" t="n">
        <v>1</v>
      </c>
      <c r="M35" s="107" t="n">
        <v>0</v>
      </c>
    </row>
    <row r="36" customFormat="false" ht="10.2" hidden="false" customHeight="false" outlineLevel="0" collapsed="false">
      <c r="A36" s="162" t="s">
        <v>203</v>
      </c>
      <c r="B36" s="107" t="n">
        <v>36</v>
      </c>
      <c r="C36" s="107" t="n">
        <v>28</v>
      </c>
      <c r="D36" s="107" t="n">
        <v>66</v>
      </c>
      <c r="E36" s="107" t="n">
        <v>41</v>
      </c>
      <c r="F36" s="107" t="n">
        <v>50</v>
      </c>
      <c r="G36" s="107" t="n">
        <v>39</v>
      </c>
      <c r="H36" s="107" t="n">
        <v>46</v>
      </c>
      <c r="I36" s="107" t="n">
        <v>27</v>
      </c>
      <c r="J36" s="107" t="n">
        <v>-14</v>
      </c>
      <c r="K36" s="107" t="n">
        <v>-11</v>
      </c>
      <c r="L36" s="107" t="n">
        <v>20</v>
      </c>
      <c r="M36" s="107" t="n">
        <v>14</v>
      </c>
    </row>
    <row r="37" customFormat="false" ht="10.2" hidden="false" customHeight="false" outlineLevel="0" collapsed="false">
      <c r="A37" s="162" t="s">
        <v>204</v>
      </c>
      <c r="B37" s="107" t="n">
        <v>400</v>
      </c>
      <c r="C37" s="107" t="n">
        <v>291</v>
      </c>
      <c r="D37" s="107" t="n">
        <v>229</v>
      </c>
      <c r="E37" s="107" t="n">
        <v>180</v>
      </c>
      <c r="F37" s="107" t="n">
        <v>415</v>
      </c>
      <c r="G37" s="107" t="n">
        <v>305</v>
      </c>
      <c r="H37" s="107" t="n">
        <v>219</v>
      </c>
      <c r="I37" s="107" t="n">
        <v>162</v>
      </c>
      <c r="J37" s="107" t="n">
        <v>-15</v>
      </c>
      <c r="K37" s="107" t="n">
        <v>-14</v>
      </c>
      <c r="L37" s="107" t="n">
        <v>10</v>
      </c>
      <c r="M37" s="107" t="n">
        <v>18</v>
      </c>
    </row>
    <row r="38" customFormat="false" ht="10.2" hidden="false" customHeight="false" outlineLevel="0" collapsed="false">
      <c r="A38" s="161" t="s">
        <v>205</v>
      </c>
      <c r="B38" s="107" t="n">
        <v>1560</v>
      </c>
      <c r="C38" s="107" t="n">
        <v>1269</v>
      </c>
      <c r="D38" s="107" t="n">
        <v>217</v>
      </c>
      <c r="E38" s="107" t="n">
        <v>172</v>
      </c>
      <c r="F38" s="107" t="n">
        <v>1726</v>
      </c>
      <c r="G38" s="107" t="n">
        <v>1441</v>
      </c>
      <c r="H38" s="107" t="n">
        <v>380</v>
      </c>
      <c r="I38" s="107" t="n">
        <v>326</v>
      </c>
      <c r="J38" s="107" t="n">
        <v>-166</v>
      </c>
      <c r="K38" s="107" t="n">
        <v>-172</v>
      </c>
      <c r="L38" s="107" t="n">
        <v>-163</v>
      </c>
      <c r="M38" s="107" t="n">
        <v>-154</v>
      </c>
    </row>
    <row r="39" customFormat="false" ht="16.5" hidden="false" customHeight="true" outlineLevel="0" collapsed="false">
      <c r="A39" s="163" t="s">
        <v>207</v>
      </c>
      <c r="B39" s="132" t="n">
        <v>2005</v>
      </c>
      <c r="C39" s="132" t="n">
        <v>1594</v>
      </c>
      <c r="D39" s="132" t="n">
        <v>518</v>
      </c>
      <c r="E39" s="132" t="n">
        <v>396</v>
      </c>
      <c r="F39" s="132" t="n">
        <v>2193</v>
      </c>
      <c r="G39" s="132" t="n">
        <v>1787</v>
      </c>
      <c r="H39" s="132" t="n">
        <v>650</v>
      </c>
      <c r="I39" s="132" t="n">
        <v>518</v>
      </c>
      <c r="J39" s="132" t="n">
        <v>-188</v>
      </c>
      <c r="K39" s="132" t="n">
        <v>-193</v>
      </c>
      <c r="L39" s="132" t="n">
        <v>-132</v>
      </c>
      <c r="M39" s="132" t="n">
        <v>-122</v>
      </c>
    </row>
    <row r="40" customFormat="false" ht="16.5" hidden="false" customHeight="true" outlineLevel="0" collapsed="false">
      <c r="B40" s="164" t="s">
        <v>210</v>
      </c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</row>
    <row r="41" customFormat="false" ht="16.5" hidden="false" customHeight="true" outlineLevel="0" collapsed="false">
      <c r="A41" s="161" t="s">
        <v>200</v>
      </c>
      <c r="B41" s="107" t="n">
        <v>0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</row>
    <row r="42" customFormat="false" ht="10.2" hidden="false" customHeight="false" outlineLevel="0" collapsed="false">
      <c r="A42" s="162" t="s">
        <v>201</v>
      </c>
      <c r="B42" s="107" t="n">
        <v>0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</row>
    <row r="43" customFormat="false" ht="10.2" hidden="false" customHeight="false" outlineLevel="0" collapsed="false">
      <c r="A43" s="162" t="s">
        <v>202</v>
      </c>
      <c r="B43" s="107" t="n">
        <v>168</v>
      </c>
      <c r="C43" s="107" t="n">
        <v>130</v>
      </c>
      <c r="D43" s="107" t="n">
        <v>182</v>
      </c>
      <c r="E43" s="107" t="n">
        <v>103</v>
      </c>
      <c r="F43" s="107" t="n">
        <v>157</v>
      </c>
      <c r="G43" s="107" t="n">
        <v>111</v>
      </c>
      <c r="H43" s="107" t="n">
        <v>158</v>
      </c>
      <c r="I43" s="107" t="n">
        <v>76</v>
      </c>
      <c r="J43" s="107" t="n">
        <v>11</v>
      </c>
      <c r="K43" s="107" t="n">
        <v>19</v>
      </c>
      <c r="L43" s="107" t="n">
        <v>24</v>
      </c>
      <c r="M43" s="107" t="n">
        <v>27</v>
      </c>
    </row>
    <row r="44" customFormat="false" ht="10.2" hidden="false" customHeight="false" outlineLevel="0" collapsed="false">
      <c r="A44" s="162" t="s">
        <v>203</v>
      </c>
      <c r="B44" s="107" t="n">
        <v>1739</v>
      </c>
      <c r="C44" s="107" t="n">
        <v>918</v>
      </c>
      <c r="D44" s="107" t="n">
        <v>1124</v>
      </c>
      <c r="E44" s="107" t="n">
        <v>478</v>
      </c>
      <c r="F44" s="107" t="n">
        <v>2050</v>
      </c>
      <c r="G44" s="107" t="n">
        <v>1113</v>
      </c>
      <c r="H44" s="107" t="n">
        <v>1064</v>
      </c>
      <c r="I44" s="107" t="n">
        <v>409</v>
      </c>
      <c r="J44" s="107" t="n">
        <v>-311</v>
      </c>
      <c r="K44" s="107" t="n">
        <v>-195</v>
      </c>
      <c r="L44" s="107" t="n">
        <v>60</v>
      </c>
      <c r="M44" s="107" t="n">
        <v>69</v>
      </c>
    </row>
    <row r="45" customFormat="false" ht="10.2" hidden="false" customHeight="false" outlineLevel="0" collapsed="false">
      <c r="A45" s="162" t="s">
        <v>204</v>
      </c>
      <c r="B45" s="107" t="n">
        <v>2487</v>
      </c>
      <c r="C45" s="107" t="n">
        <v>1226</v>
      </c>
      <c r="D45" s="107" t="n">
        <v>822</v>
      </c>
      <c r="E45" s="107" t="n">
        <v>345</v>
      </c>
      <c r="F45" s="107" t="n">
        <v>2887</v>
      </c>
      <c r="G45" s="107" t="n">
        <v>1365</v>
      </c>
      <c r="H45" s="107" t="n">
        <v>855</v>
      </c>
      <c r="I45" s="107" t="n">
        <v>333</v>
      </c>
      <c r="J45" s="107" t="n">
        <v>-400</v>
      </c>
      <c r="K45" s="107" t="n">
        <v>-139</v>
      </c>
      <c r="L45" s="107" t="n">
        <v>-33</v>
      </c>
      <c r="M45" s="107" t="n">
        <v>12</v>
      </c>
    </row>
    <row r="46" customFormat="false" ht="10.2" hidden="false" customHeight="false" outlineLevel="0" collapsed="false">
      <c r="A46" s="161" t="s">
        <v>205</v>
      </c>
      <c r="B46" s="107" t="n">
        <v>565</v>
      </c>
      <c r="C46" s="107" t="n">
        <v>356</v>
      </c>
      <c r="D46" s="107" t="n">
        <v>83</v>
      </c>
      <c r="E46" s="107" t="n">
        <v>47</v>
      </c>
      <c r="F46" s="107" t="n">
        <v>727</v>
      </c>
      <c r="G46" s="107" t="n">
        <v>434</v>
      </c>
      <c r="H46" s="107" t="n">
        <v>143</v>
      </c>
      <c r="I46" s="107" t="n">
        <v>82</v>
      </c>
      <c r="J46" s="107" t="n">
        <v>-162</v>
      </c>
      <c r="K46" s="107" t="n">
        <v>-78</v>
      </c>
      <c r="L46" s="107" t="n">
        <v>-60</v>
      </c>
      <c r="M46" s="107" t="n">
        <v>-35</v>
      </c>
    </row>
    <row r="47" customFormat="false" ht="16.5" hidden="false" customHeight="true" outlineLevel="0" collapsed="false">
      <c r="A47" s="163" t="s">
        <v>207</v>
      </c>
      <c r="B47" s="132" t="n">
        <v>4959</v>
      </c>
      <c r="C47" s="132" t="n">
        <v>2630</v>
      </c>
      <c r="D47" s="132" t="n">
        <v>2211</v>
      </c>
      <c r="E47" s="132" t="n">
        <v>973</v>
      </c>
      <c r="F47" s="132" t="n">
        <v>5821</v>
      </c>
      <c r="G47" s="132" t="n">
        <v>3023</v>
      </c>
      <c r="H47" s="132" t="n">
        <v>2220</v>
      </c>
      <c r="I47" s="132" t="n">
        <v>900</v>
      </c>
      <c r="J47" s="132" t="n">
        <v>-862</v>
      </c>
      <c r="K47" s="132" t="n">
        <v>-393</v>
      </c>
      <c r="L47" s="132" t="n">
        <v>-9</v>
      </c>
      <c r="M47" s="132" t="n">
        <v>73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von Berlin 2008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66015625" defaultRowHeight="12" zeroHeight="false" outlineLevelRow="0" outlineLevelCol="0"/>
  <cols>
    <col collapsed="false" customWidth="true" hidden="false" outlineLevel="0" max="1" min="1" style="165" width="11.66"/>
    <col collapsed="false" customWidth="true" hidden="false" outlineLevel="0" max="4" min="2" style="166" width="8.66"/>
    <col collapsed="false" customWidth="true" hidden="false" outlineLevel="0" max="5" min="5" style="166" width="4.66"/>
    <col collapsed="false" customWidth="true" hidden="false" outlineLevel="0" max="6" min="6" style="165" width="11.66"/>
    <col collapsed="false" customWidth="true" hidden="false" outlineLevel="0" max="9" min="7" style="166" width="8.66"/>
    <col collapsed="false" customWidth="false" hidden="false" outlineLevel="0" max="257" min="10" style="166" width="9.66"/>
  </cols>
  <sheetData>
    <row r="1" customFormat="false" ht="12" hidden="false" customHeight="true" outlineLevel="0" collapsed="false">
      <c r="A1" s="167" t="s">
        <v>211</v>
      </c>
      <c r="B1" s="167"/>
      <c r="C1" s="167"/>
      <c r="D1" s="167"/>
      <c r="E1" s="167"/>
      <c r="F1" s="167"/>
      <c r="G1" s="167"/>
      <c r="H1" s="167"/>
      <c r="I1" s="167"/>
      <c r="J1" s="168"/>
    </row>
    <row r="2" customFormat="false" ht="12" hidden="false" customHeight="true" outlineLevel="0" collapsed="false">
      <c r="A2" s="37" t="s">
        <v>212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</row>
    <row r="4" customFormat="false" ht="54.9" hidden="false" customHeight="true" outlineLevel="0" collapsed="false">
      <c r="A4" s="170" t="s">
        <v>213</v>
      </c>
      <c r="B4" s="171" t="s">
        <v>69</v>
      </c>
      <c r="C4" s="171" t="s">
        <v>70</v>
      </c>
      <c r="D4" s="172" t="s">
        <v>214</v>
      </c>
      <c r="E4" s="173"/>
      <c r="F4" s="170" t="s">
        <v>213</v>
      </c>
      <c r="G4" s="171" t="s">
        <v>69</v>
      </c>
      <c r="H4" s="171" t="s">
        <v>70</v>
      </c>
      <c r="I4" s="172" t="s">
        <v>215</v>
      </c>
    </row>
    <row r="5" customFormat="false" ht="12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</row>
    <row r="6" customFormat="false" ht="12" hidden="false" customHeight="true" outlineLevel="0" collapsed="false">
      <c r="A6" s="169" t="s">
        <v>216</v>
      </c>
      <c r="B6" s="174" t="n">
        <v>659</v>
      </c>
      <c r="C6" s="174" t="n">
        <v>615</v>
      </c>
      <c r="D6" s="174" t="n">
        <v>44</v>
      </c>
      <c r="F6" s="169" t="s">
        <v>217</v>
      </c>
      <c r="G6" s="174" t="n">
        <v>1385</v>
      </c>
      <c r="H6" s="174" t="n">
        <v>1683</v>
      </c>
      <c r="I6" s="174" t="n">
        <v>-298</v>
      </c>
    </row>
    <row r="7" customFormat="false" ht="12" hidden="false" customHeight="true" outlineLevel="0" collapsed="false">
      <c r="A7" s="169" t="s">
        <v>218</v>
      </c>
      <c r="B7" s="174" t="n">
        <v>1268</v>
      </c>
      <c r="C7" s="174" t="n">
        <v>1405</v>
      </c>
      <c r="D7" s="174" t="n">
        <v>-137</v>
      </c>
      <c r="F7" s="169" t="s">
        <v>219</v>
      </c>
      <c r="G7" s="174" t="n">
        <v>1273</v>
      </c>
      <c r="H7" s="174" t="n">
        <v>1527</v>
      </c>
      <c r="I7" s="174" t="n">
        <v>-254</v>
      </c>
    </row>
    <row r="8" customFormat="false" ht="12" hidden="false" customHeight="true" outlineLevel="0" collapsed="false">
      <c r="A8" s="169" t="s">
        <v>220</v>
      </c>
      <c r="B8" s="174" t="n">
        <v>1127</v>
      </c>
      <c r="C8" s="174" t="n">
        <v>1187</v>
      </c>
      <c r="D8" s="174" t="n">
        <v>-60</v>
      </c>
      <c r="F8" s="169" t="s">
        <v>221</v>
      </c>
      <c r="G8" s="174" t="n">
        <v>1210</v>
      </c>
      <c r="H8" s="174" t="n">
        <v>1462</v>
      </c>
      <c r="I8" s="174" t="n">
        <v>-252</v>
      </c>
    </row>
    <row r="9" customFormat="false" ht="12" hidden="false" customHeight="true" outlineLevel="0" collapsed="false">
      <c r="A9" s="169" t="s">
        <v>222</v>
      </c>
      <c r="B9" s="174" t="n">
        <v>1017</v>
      </c>
      <c r="C9" s="174" t="n">
        <v>1105</v>
      </c>
      <c r="D9" s="174" t="n">
        <v>-88</v>
      </c>
      <c r="F9" s="169" t="s">
        <v>223</v>
      </c>
      <c r="G9" s="174" t="n">
        <v>1076</v>
      </c>
      <c r="H9" s="174" t="n">
        <v>1383</v>
      </c>
      <c r="I9" s="174" t="n">
        <v>-307</v>
      </c>
    </row>
    <row r="10" customFormat="false" ht="12" hidden="false" customHeight="true" outlineLevel="0" collapsed="false">
      <c r="A10" s="169" t="s">
        <v>224</v>
      </c>
      <c r="B10" s="174" t="n">
        <v>840</v>
      </c>
      <c r="C10" s="174" t="n">
        <v>1007</v>
      </c>
      <c r="D10" s="174" t="n">
        <v>-167</v>
      </c>
      <c r="F10" s="169" t="s">
        <v>225</v>
      </c>
      <c r="G10" s="174" t="n">
        <v>1032</v>
      </c>
      <c r="H10" s="174" t="n">
        <v>1242</v>
      </c>
      <c r="I10" s="174" t="n">
        <v>-210</v>
      </c>
    </row>
    <row r="11" customFormat="false" ht="19.5" hidden="false" customHeight="true" outlineLevel="0" collapsed="false">
      <c r="A11" s="169" t="s">
        <v>226</v>
      </c>
      <c r="B11" s="174" t="n">
        <v>792</v>
      </c>
      <c r="C11" s="174" t="n">
        <v>1017</v>
      </c>
      <c r="D11" s="174" t="n">
        <v>-225</v>
      </c>
      <c r="F11" s="169" t="s">
        <v>227</v>
      </c>
      <c r="G11" s="174" t="n">
        <v>882</v>
      </c>
      <c r="H11" s="174" t="n">
        <v>1060</v>
      </c>
      <c r="I11" s="174" t="n">
        <v>-178</v>
      </c>
    </row>
    <row r="12" customFormat="false" ht="12" hidden="false" customHeight="true" outlineLevel="0" collapsed="false">
      <c r="A12" s="169" t="s">
        <v>228</v>
      </c>
      <c r="B12" s="174" t="n">
        <v>736</v>
      </c>
      <c r="C12" s="174" t="n">
        <v>1049</v>
      </c>
      <c r="D12" s="174" t="n">
        <v>-313</v>
      </c>
      <c r="F12" s="169" t="s">
        <v>229</v>
      </c>
      <c r="G12" s="174" t="n">
        <v>831</v>
      </c>
      <c r="H12" s="174" t="n">
        <v>1032</v>
      </c>
      <c r="I12" s="174" t="n">
        <v>-201</v>
      </c>
    </row>
    <row r="13" customFormat="false" ht="12" hidden="false" customHeight="true" outlineLevel="0" collapsed="false">
      <c r="A13" s="169" t="s">
        <v>230</v>
      </c>
      <c r="B13" s="174" t="n">
        <v>653</v>
      </c>
      <c r="C13" s="174" t="n">
        <v>743</v>
      </c>
      <c r="D13" s="174" t="n">
        <v>-90</v>
      </c>
      <c r="F13" s="169" t="s">
        <v>231</v>
      </c>
      <c r="G13" s="174" t="n">
        <v>760</v>
      </c>
      <c r="H13" s="174" t="n">
        <v>992</v>
      </c>
      <c r="I13" s="174" t="n">
        <v>-232</v>
      </c>
    </row>
    <row r="14" customFormat="false" ht="12" hidden="false" customHeight="true" outlineLevel="0" collapsed="false">
      <c r="A14" s="169" t="s">
        <v>232</v>
      </c>
      <c r="B14" s="174" t="n">
        <v>597</v>
      </c>
      <c r="C14" s="174" t="n">
        <v>705</v>
      </c>
      <c r="D14" s="174" t="n">
        <v>-108</v>
      </c>
      <c r="F14" s="169" t="s">
        <v>233</v>
      </c>
      <c r="G14" s="174" t="n">
        <v>676</v>
      </c>
      <c r="H14" s="174" t="n">
        <v>919</v>
      </c>
      <c r="I14" s="174" t="n">
        <v>-243</v>
      </c>
    </row>
    <row r="15" customFormat="false" ht="12" hidden="false" customHeight="true" outlineLevel="0" collapsed="false">
      <c r="A15" s="169" t="s">
        <v>234</v>
      </c>
      <c r="B15" s="174" t="n">
        <v>558</v>
      </c>
      <c r="C15" s="174" t="n">
        <v>653</v>
      </c>
      <c r="D15" s="174" t="n">
        <v>-95</v>
      </c>
      <c r="F15" s="169" t="s">
        <v>235</v>
      </c>
      <c r="G15" s="174" t="n">
        <v>634</v>
      </c>
      <c r="H15" s="174" t="n">
        <v>823</v>
      </c>
      <c r="I15" s="174" t="n">
        <v>-189</v>
      </c>
    </row>
    <row r="16" customFormat="false" ht="19.5" hidden="false" customHeight="true" outlineLevel="0" collapsed="false">
      <c r="A16" s="169" t="s">
        <v>236</v>
      </c>
      <c r="B16" s="174" t="n">
        <v>610</v>
      </c>
      <c r="C16" s="174" t="n">
        <v>700</v>
      </c>
      <c r="D16" s="174" t="n">
        <v>-90</v>
      </c>
      <c r="F16" s="169" t="s">
        <v>237</v>
      </c>
      <c r="G16" s="174" t="n">
        <v>610</v>
      </c>
      <c r="H16" s="174" t="n">
        <v>803</v>
      </c>
      <c r="I16" s="174" t="n">
        <v>-193</v>
      </c>
    </row>
    <row r="17" customFormat="false" ht="12" hidden="false" customHeight="true" outlineLevel="0" collapsed="false">
      <c r="A17" s="169" t="s">
        <v>238</v>
      </c>
      <c r="B17" s="174" t="n">
        <v>550</v>
      </c>
      <c r="C17" s="174" t="n">
        <v>631</v>
      </c>
      <c r="D17" s="174" t="n">
        <v>-81</v>
      </c>
      <c r="F17" s="169" t="s">
        <v>239</v>
      </c>
      <c r="G17" s="174" t="n">
        <v>564</v>
      </c>
      <c r="H17" s="174" t="n">
        <v>751</v>
      </c>
      <c r="I17" s="174" t="n">
        <v>-187</v>
      </c>
    </row>
    <row r="18" customFormat="false" ht="12" hidden="false" customHeight="true" outlineLevel="0" collapsed="false">
      <c r="A18" s="169" t="s">
        <v>240</v>
      </c>
      <c r="B18" s="174" t="n">
        <v>578</v>
      </c>
      <c r="C18" s="174" t="n">
        <v>603</v>
      </c>
      <c r="D18" s="174" t="n">
        <v>-25</v>
      </c>
      <c r="F18" s="169" t="s">
        <v>241</v>
      </c>
      <c r="G18" s="174" t="n">
        <v>501</v>
      </c>
      <c r="H18" s="174" t="n">
        <v>727</v>
      </c>
      <c r="I18" s="174" t="n">
        <v>-226</v>
      </c>
    </row>
    <row r="19" customFormat="false" ht="12" hidden="false" customHeight="true" outlineLevel="0" collapsed="false">
      <c r="A19" s="169" t="s">
        <v>242</v>
      </c>
      <c r="B19" s="174" t="n">
        <v>552</v>
      </c>
      <c r="C19" s="174" t="n">
        <v>570</v>
      </c>
      <c r="D19" s="174" t="n">
        <v>-18</v>
      </c>
      <c r="F19" s="169" t="s">
        <v>243</v>
      </c>
      <c r="G19" s="174" t="n">
        <v>486</v>
      </c>
      <c r="H19" s="174" t="n">
        <v>639</v>
      </c>
      <c r="I19" s="174" t="n">
        <v>-153</v>
      </c>
    </row>
    <row r="20" customFormat="false" ht="12" hidden="false" customHeight="true" outlineLevel="0" collapsed="false">
      <c r="A20" s="169" t="s">
        <v>244</v>
      </c>
      <c r="B20" s="174" t="n">
        <v>517</v>
      </c>
      <c r="C20" s="174" t="n">
        <v>524</v>
      </c>
      <c r="D20" s="174" t="n">
        <v>-7</v>
      </c>
      <c r="F20" s="169" t="s">
        <v>245</v>
      </c>
      <c r="G20" s="174" t="n">
        <v>470</v>
      </c>
      <c r="H20" s="174" t="n">
        <v>659</v>
      </c>
      <c r="I20" s="174" t="n">
        <v>-189</v>
      </c>
    </row>
    <row r="21" customFormat="false" ht="19.5" hidden="false" customHeight="true" outlineLevel="0" collapsed="false">
      <c r="A21" s="169" t="s">
        <v>246</v>
      </c>
      <c r="B21" s="174" t="n">
        <v>561</v>
      </c>
      <c r="C21" s="174" t="n">
        <v>485</v>
      </c>
      <c r="D21" s="174" t="n">
        <v>76</v>
      </c>
      <c r="F21" s="169" t="s">
        <v>247</v>
      </c>
      <c r="G21" s="174" t="n">
        <v>406</v>
      </c>
      <c r="H21" s="174" t="n">
        <v>637</v>
      </c>
      <c r="I21" s="174" t="n">
        <v>-231</v>
      </c>
    </row>
    <row r="22" customFormat="false" ht="12" hidden="false" customHeight="true" outlineLevel="0" collapsed="false">
      <c r="A22" s="169" t="s">
        <v>248</v>
      </c>
      <c r="B22" s="174" t="n">
        <v>743</v>
      </c>
      <c r="C22" s="174" t="n">
        <v>565</v>
      </c>
      <c r="D22" s="174" t="n">
        <v>178</v>
      </c>
      <c r="F22" s="169" t="s">
        <v>249</v>
      </c>
      <c r="G22" s="174" t="n">
        <v>410</v>
      </c>
      <c r="H22" s="174" t="n">
        <v>570</v>
      </c>
      <c r="I22" s="174" t="n">
        <v>-160</v>
      </c>
    </row>
    <row r="23" customFormat="false" ht="12" hidden="false" customHeight="true" outlineLevel="0" collapsed="false">
      <c r="A23" s="169" t="s">
        <v>250</v>
      </c>
      <c r="B23" s="174" t="n">
        <v>870</v>
      </c>
      <c r="C23" s="174" t="n">
        <v>642</v>
      </c>
      <c r="D23" s="174" t="n">
        <v>228</v>
      </c>
      <c r="F23" s="169" t="s">
        <v>251</v>
      </c>
      <c r="G23" s="174" t="n">
        <v>335</v>
      </c>
      <c r="H23" s="174" t="n">
        <v>466</v>
      </c>
      <c r="I23" s="174" t="n">
        <v>-131</v>
      </c>
    </row>
    <row r="24" customFormat="false" ht="12" hidden="false" customHeight="true" outlineLevel="0" collapsed="false">
      <c r="A24" s="169" t="s">
        <v>252</v>
      </c>
      <c r="B24" s="174" t="n">
        <v>1699</v>
      </c>
      <c r="C24" s="174" t="n">
        <v>1028</v>
      </c>
      <c r="D24" s="174" t="n">
        <v>671</v>
      </c>
      <c r="F24" s="169" t="s">
        <v>253</v>
      </c>
      <c r="G24" s="174" t="n">
        <v>342</v>
      </c>
      <c r="H24" s="174" t="n">
        <v>456</v>
      </c>
      <c r="I24" s="174" t="n">
        <v>-114</v>
      </c>
    </row>
    <row r="25" customFormat="false" ht="12" hidden="false" customHeight="true" outlineLevel="0" collapsed="false">
      <c r="A25" s="169" t="s">
        <v>254</v>
      </c>
      <c r="B25" s="174" t="n">
        <v>3655</v>
      </c>
      <c r="C25" s="174" t="n">
        <v>1652</v>
      </c>
      <c r="D25" s="174" t="n">
        <v>2003</v>
      </c>
      <c r="F25" s="169" t="s">
        <v>255</v>
      </c>
      <c r="G25" s="174" t="n">
        <v>430</v>
      </c>
      <c r="H25" s="174" t="n">
        <v>549</v>
      </c>
      <c r="I25" s="174" t="n">
        <v>-119</v>
      </c>
    </row>
    <row r="26" customFormat="false" ht="19.5" hidden="false" customHeight="true" outlineLevel="0" collapsed="false">
      <c r="A26" s="169" t="s">
        <v>256</v>
      </c>
      <c r="B26" s="174" t="n">
        <v>5711</v>
      </c>
      <c r="C26" s="174" t="n">
        <v>2599</v>
      </c>
      <c r="D26" s="174" t="n">
        <v>3112</v>
      </c>
      <c r="F26" s="169" t="s">
        <v>257</v>
      </c>
      <c r="G26" s="174" t="n">
        <v>435</v>
      </c>
      <c r="H26" s="174" t="n">
        <v>607</v>
      </c>
      <c r="I26" s="174" t="n">
        <v>-172</v>
      </c>
    </row>
    <row r="27" customFormat="false" ht="12" hidden="false" customHeight="true" outlineLevel="0" collapsed="false">
      <c r="A27" s="169" t="s">
        <v>258</v>
      </c>
      <c r="B27" s="174" t="n">
        <v>6359</v>
      </c>
      <c r="C27" s="174" t="n">
        <v>3302</v>
      </c>
      <c r="D27" s="174" t="n">
        <v>3057</v>
      </c>
      <c r="F27" s="169" t="s">
        <v>259</v>
      </c>
      <c r="G27" s="174" t="n">
        <v>385</v>
      </c>
      <c r="H27" s="174" t="n">
        <v>481</v>
      </c>
      <c r="I27" s="174" t="n">
        <v>-96</v>
      </c>
    </row>
    <row r="28" customFormat="false" ht="12" hidden="false" customHeight="true" outlineLevel="0" collapsed="false">
      <c r="A28" s="169" t="s">
        <v>260</v>
      </c>
      <c r="B28" s="174" t="n">
        <v>6261</v>
      </c>
      <c r="C28" s="174" t="n">
        <v>3411</v>
      </c>
      <c r="D28" s="174" t="n">
        <v>2850</v>
      </c>
      <c r="F28" s="169" t="s">
        <v>261</v>
      </c>
      <c r="G28" s="174" t="n">
        <v>334</v>
      </c>
      <c r="H28" s="174" t="n">
        <v>445</v>
      </c>
      <c r="I28" s="174" t="n">
        <v>-111</v>
      </c>
    </row>
    <row r="29" customFormat="false" ht="12" hidden="false" customHeight="true" outlineLevel="0" collapsed="false">
      <c r="A29" s="169" t="s">
        <v>262</v>
      </c>
      <c r="B29" s="174" t="n">
        <v>6474</v>
      </c>
      <c r="C29" s="174" t="n">
        <v>3599</v>
      </c>
      <c r="D29" s="174" t="n">
        <v>2875</v>
      </c>
      <c r="F29" s="169" t="s">
        <v>263</v>
      </c>
      <c r="G29" s="174" t="n">
        <v>291</v>
      </c>
      <c r="H29" s="174" t="n">
        <v>448</v>
      </c>
      <c r="I29" s="174" t="n">
        <v>-157</v>
      </c>
    </row>
    <row r="30" customFormat="false" ht="12" hidden="false" customHeight="true" outlineLevel="0" collapsed="false">
      <c r="A30" s="169" t="s">
        <v>264</v>
      </c>
      <c r="B30" s="174" t="n">
        <v>6190</v>
      </c>
      <c r="C30" s="174" t="n">
        <v>3823</v>
      </c>
      <c r="D30" s="174" t="n">
        <v>2367</v>
      </c>
      <c r="F30" s="169" t="s">
        <v>265</v>
      </c>
      <c r="G30" s="174" t="n">
        <v>294</v>
      </c>
      <c r="H30" s="174" t="n">
        <v>359</v>
      </c>
      <c r="I30" s="174" t="n">
        <v>-65</v>
      </c>
    </row>
    <row r="31" customFormat="false" ht="19.5" hidden="false" customHeight="true" outlineLevel="0" collapsed="false">
      <c r="A31" s="169" t="s">
        <v>266</v>
      </c>
      <c r="B31" s="174" t="n">
        <v>6377</v>
      </c>
      <c r="C31" s="174" t="n">
        <v>3956</v>
      </c>
      <c r="D31" s="174" t="n">
        <v>2421</v>
      </c>
      <c r="F31" s="169" t="s">
        <v>267</v>
      </c>
      <c r="G31" s="174" t="n">
        <v>280</v>
      </c>
      <c r="H31" s="174" t="n">
        <v>323</v>
      </c>
      <c r="I31" s="174" t="n">
        <v>-43</v>
      </c>
    </row>
    <row r="32" customFormat="false" ht="12" hidden="false" customHeight="true" outlineLevel="0" collapsed="false">
      <c r="A32" s="169" t="s">
        <v>268</v>
      </c>
      <c r="B32" s="174" t="n">
        <v>6258</v>
      </c>
      <c r="C32" s="174" t="n">
        <v>4271</v>
      </c>
      <c r="D32" s="174" t="n">
        <v>1987</v>
      </c>
      <c r="F32" s="169" t="s">
        <v>269</v>
      </c>
      <c r="G32" s="174" t="n">
        <v>252</v>
      </c>
      <c r="H32" s="174" t="n">
        <v>299</v>
      </c>
      <c r="I32" s="174" t="n">
        <v>-47</v>
      </c>
    </row>
    <row r="33" customFormat="false" ht="12" hidden="false" customHeight="true" outlineLevel="0" collapsed="false">
      <c r="A33" s="169" t="s">
        <v>270</v>
      </c>
      <c r="B33" s="174" t="n">
        <v>5808</v>
      </c>
      <c r="C33" s="174" t="n">
        <v>4225</v>
      </c>
      <c r="D33" s="174" t="n">
        <v>1583</v>
      </c>
      <c r="F33" s="169" t="s">
        <v>271</v>
      </c>
      <c r="G33" s="174" t="n">
        <v>200</v>
      </c>
      <c r="H33" s="174" t="n">
        <v>270</v>
      </c>
      <c r="I33" s="174" t="n">
        <v>-70</v>
      </c>
    </row>
    <row r="34" customFormat="false" ht="12" hidden="false" customHeight="true" outlineLevel="0" collapsed="false">
      <c r="A34" s="169" t="s">
        <v>272</v>
      </c>
      <c r="B34" s="174" t="n">
        <v>5381</v>
      </c>
      <c r="C34" s="174" t="n">
        <v>4308</v>
      </c>
      <c r="D34" s="174" t="n">
        <v>1073</v>
      </c>
      <c r="F34" s="169" t="s">
        <v>273</v>
      </c>
      <c r="G34" s="174" t="n">
        <v>181</v>
      </c>
      <c r="H34" s="174" t="n">
        <v>272</v>
      </c>
      <c r="I34" s="174" t="n">
        <v>-91</v>
      </c>
    </row>
    <row r="35" customFormat="false" ht="12" hidden="false" customHeight="true" outlineLevel="0" collapsed="false">
      <c r="A35" s="169" t="s">
        <v>274</v>
      </c>
      <c r="B35" s="174" t="n">
        <v>4741</v>
      </c>
      <c r="C35" s="174" t="n">
        <v>3966</v>
      </c>
      <c r="D35" s="174" t="n">
        <v>775</v>
      </c>
      <c r="F35" s="169" t="s">
        <v>275</v>
      </c>
      <c r="G35" s="174" t="n">
        <v>168</v>
      </c>
      <c r="H35" s="174" t="n">
        <v>266</v>
      </c>
      <c r="I35" s="174" t="n">
        <v>-98</v>
      </c>
    </row>
    <row r="36" customFormat="false" ht="19.5" hidden="false" customHeight="true" outlineLevel="0" collapsed="false">
      <c r="A36" s="169" t="s">
        <v>276</v>
      </c>
      <c r="B36" s="174" t="n">
        <v>4299</v>
      </c>
      <c r="C36" s="174" t="n">
        <v>3946</v>
      </c>
      <c r="D36" s="174" t="n">
        <v>353</v>
      </c>
      <c r="F36" s="169" t="s">
        <v>277</v>
      </c>
      <c r="G36" s="174" t="n">
        <v>130</v>
      </c>
      <c r="H36" s="174" t="n">
        <v>192</v>
      </c>
      <c r="I36" s="174" t="n">
        <v>-62</v>
      </c>
    </row>
    <row r="37" customFormat="false" ht="12" hidden="false" customHeight="true" outlineLevel="0" collapsed="false">
      <c r="A37" s="169" t="s">
        <v>278</v>
      </c>
      <c r="B37" s="174" t="n">
        <v>3774</v>
      </c>
      <c r="C37" s="174" t="n">
        <v>3540</v>
      </c>
      <c r="D37" s="174" t="n">
        <v>234</v>
      </c>
      <c r="F37" s="169" t="s">
        <v>279</v>
      </c>
      <c r="G37" s="174" t="n">
        <v>122</v>
      </c>
      <c r="H37" s="174" t="n">
        <v>185</v>
      </c>
      <c r="I37" s="174" t="n">
        <v>-63</v>
      </c>
    </row>
    <row r="38" customFormat="false" ht="12" hidden="false" customHeight="true" outlineLevel="0" collapsed="false">
      <c r="A38" s="169" t="s">
        <v>280</v>
      </c>
      <c r="B38" s="174" t="n">
        <v>3375</v>
      </c>
      <c r="C38" s="174" t="n">
        <v>3224</v>
      </c>
      <c r="D38" s="174" t="n">
        <v>151</v>
      </c>
      <c r="F38" s="169" t="s">
        <v>281</v>
      </c>
      <c r="G38" s="174" t="n">
        <v>103</v>
      </c>
      <c r="H38" s="174" t="n">
        <v>158</v>
      </c>
      <c r="I38" s="174" t="n">
        <v>-55</v>
      </c>
    </row>
    <row r="39" customFormat="false" ht="12" hidden="false" customHeight="true" outlineLevel="0" collapsed="false">
      <c r="A39" s="169" t="s">
        <v>282</v>
      </c>
      <c r="B39" s="174" t="n">
        <v>2928</v>
      </c>
      <c r="C39" s="174" t="n">
        <v>3006</v>
      </c>
      <c r="D39" s="174" t="n">
        <v>-78</v>
      </c>
      <c r="F39" s="169" t="s">
        <v>283</v>
      </c>
      <c r="G39" s="174" t="n">
        <v>135</v>
      </c>
      <c r="H39" s="174" t="n">
        <v>186</v>
      </c>
      <c r="I39" s="174" t="n">
        <v>-51</v>
      </c>
    </row>
    <row r="40" customFormat="false" ht="12" hidden="false" customHeight="true" outlineLevel="0" collapsed="false">
      <c r="A40" s="169" t="s">
        <v>284</v>
      </c>
      <c r="B40" s="174" t="n">
        <v>2582</v>
      </c>
      <c r="C40" s="174" t="n">
        <v>2708</v>
      </c>
      <c r="D40" s="174" t="n">
        <v>-126</v>
      </c>
      <c r="F40" s="169" t="s">
        <v>285</v>
      </c>
      <c r="G40" s="174" t="n">
        <v>130</v>
      </c>
      <c r="H40" s="174" t="n">
        <v>169</v>
      </c>
      <c r="I40" s="174" t="n">
        <v>-39</v>
      </c>
    </row>
    <row r="41" customFormat="false" ht="19.5" hidden="false" customHeight="true" outlineLevel="0" collapsed="false">
      <c r="A41" s="169" t="s">
        <v>286</v>
      </c>
      <c r="B41" s="174" t="n">
        <v>2246</v>
      </c>
      <c r="C41" s="174" t="n">
        <v>2471</v>
      </c>
      <c r="D41" s="174" t="n">
        <v>-225</v>
      </c>
      <c r="F41" s="169" t="s">
        <v>287</v>
      </c>
      <c r="G41" s="174" t="n">
        <v>133</v>
      </c>
      <c r="H41" s="174" t="n">
        <v>202</v>
      </c>
      <c r="I41" s="174" t="n">
        <v>-69</v>
      </c>
    </row>
    <row r="42" customFormat="false" ht="12" hidden="false" customHeight="true" outlineLevel="0" collapsed="false">
      <c r="A42" s="169" t="s">
        <v>288</v>
      </c>
      <c r="B42" s="174" t="n">
        <v>2144</v>
      </c>
      <c r="C42" s="174" t="n">
        <v>2366</v>
      </c>
      <c r="D42" s="174" t="n">
        <v>-222</v>
      </c>
      <c r="F42" s="169" t="s">
        <v>289</v>
      </c>
      <c r="G42" s="174" t="n">
        <v>121</v>
      </c>
      <c r="H42" s="174" t="n">
        <v>172</v>
      </c>
      <c r="I42" s="174" t="n">
        <v>-51</v>
      </c>
    </row>
    <row r="43" customFormat="false" ht="12" hidden="false" customHeight="true" outlineLevel="0" collapsed="false">
      <c r="A43" s="169" t="s">
        <v>290</v>
      </c>
      <c r="B43" s="174" t="n">
        <v>2155</v>
      </c>
      <c r="C43" s="174" t="n">
        <v>2436</v>
      </c>
      <c r="D43" s="174" t="n">
        <v>-281</v>
      </c>
      <c r="F43" s="169" t="s">
        <v>291</v>
      </c>
      <c r="G43" s="174" t="n">
        <v>142</v>
      </c>
      <c r="H43" s="174" t="n">
        <v>148</v>
      </c>
      <c r="I43" s="174" t="n">
        <v>-6</v>
      </c>
    </row>
    <row r="44" customFormat="false" ht="12" hidden="false" customHeight="true" outlineLevel="0" collapsed="false">
      <c r="A44" s="169" t="s">
        <v>292</v>
      </c>
      <c r="B44" s="174" t="n">
        <v>1965</v>
      </c>
      <c r="C44" s="174" t="n">
        <v>2300</v>
      </c>
      <c r="D44" s="174" t="n">
        <v>-335</v>
      </c>
      <c r="F44" s="169" t="s">
        <v>293</v>
      </c>
      <c r="G44" s="174" t="n">
        <v>116</v>
      </c>
      <c r="H44" s="174" t="n">
        <v>167</v>
      </c>
      <c r="I44" s="174" t="n">
        <v>-51</v>
      </c>
    </row>
    <row r="45" customFormat="false" ht="12" hidden="false" customHeight="true" outlineLevel="0" collapsed="false">
      <c r="A45" s="169" t="s">
        <v>294</v>
      </c>
      <c r="B45" s="174" t="n">
        <v>1844</v>
      </c>
      <c r="C45" s="174" t="n">
        <v>2143</v>
      </c>
      <c r="D45" s="174" t="n">
        <v>-299</v>
      </c>
      <c r="F45" s="169" t="s">
        <v>295</v>
      </c>
      <c r="G45" s="174" t="n">
        <v>108</v>
      </c>
      <c r="H45" s="174" t="n">
        <v>173</v>
      </c>
      <c r="I45" s="174" t="n">
        <v>-65</v>
      </c>
    </row>
    <row r="46" customFormat="false" ht="19.5" hidden="false" customHeight="true" outlineLevel="0" collapsed="false">
      <c r="A46" s="169" t="s">
        <v>296</v>
      </c>
      <c r="B46" s="174" t="n">
        <v>1802</v>
      </c>
      <c r="C46" s="174" t="n">
        <v>2145</v>
      </c>
      <c r="D46" s="174" t="n">
        <v>-343</v>
      </c>
      <c r="F46" s="169" t="s">
        <v>297</v>
      </c>
      <c r="G46" s="174" t="n">
        <v>106</v>
      </c>
      <c r="H46" s="174" t="n">
        <v>157</v>
      </c>
      <c r="I46" s="174" t="n">
        <v>-51</v>
      </c>
    </row>
    <row r="47" customFormat="false" ht="12" hidden="false" customHeight="true" outlineLevel="0" collapsed="false">
      <c r="A47" s="169" t="s">
        <v>298</v>
      </c>
      <c r="B47" s="174" t="n">
        <v>1686</v>
      </c>
      <c r="C47" s="174" t="n">
        <v>2016</v>
      </c>
      <c r="D47" s="174" t="n">
        <v>-330</v>
      </c>
      <c r="F47" s="169" t="s">
        <v>299</v>
      </c>
      <c r="G47" s="174" t="n">
        <v>110</v>
      </c>
      <c r="H47" s="174" t="n">
        <v>144</v>
      </c>
      <c r="I47" s="174" t="n">
        <v>-34</v>
      </c>
    </row>
    <row r="48" customFormat="false" ht="12" hidden="false" customHeight="true" outlineLevel="0" collapsed="false">
      <c r="A48" s="169" t="s">
        <v>300</v>
      </c>
      <c r="B48" s="174" t="n">
        <v>1622</v>
      </c>
      <c r="C48" s="174" t="n">
        <v>1956</v>
      </c>
      <c r="D48" s="174" t="n">
        <v>-334</v>
      </c>
      <c r="F48" s="169" t="s">
        <v>301</v>
      </c>
      <c r="G48" s="174" t="n">
        <v>112</v>
      </c>
      <c r="H48" s="174" t="n">
        <v>147</v>
      </c>
      <c r="I48" s="174" t="n">
        <v>-35</v>
      </c>
    </row>
    <row r="49" customFormat="false" ht="12" hidden="false" customHeight="true" outlineLevel="0" collapsed="false">
      <c r="A49" s="169" t="s">
        <v>302</v>
      </c>
      <c r="B49" s="174" t="n">
        <v>1557</v>
      </c>
      <c r="C49" s="174" t="n">
        <v>1905</v>
      </c>
      <c r="D49" s="174" t="n">
        <v>-348</v>
      </c>
      <c r="F49" s="169" t="s">
        <v>303</v>
      </c>
      <c r="G49" s="174" t="n">
        <v>92</v>
      </c>
      <c r="H49" s="174" t="n">
        <v>147</v>
      </c>
      <c r="I49" s="174" t="n">
        <v>-55</v>
      </c>
    </row>
    <row r="50" customFormat="false" ht="12" hidden="false" customHeight="true" outlineLevel="0" collapsed="false">
      <c r="A50" s="169" t="s">
        <v>304</v>
      </c>
      <c r="B50" s="174" t="n">
        <v>1434</v>
      </c>
      <c r="C50" s="174" t="n">
        <v>1804</v>
      </c>
      <c r="D50" s="174" t="n">
        <v>-370</v>
      </c>
      <c r="F50" s="169" t="s">
        <v>305</v>
      </c>
      <c r="G50" s="174" t="n">
        <v>65</v>
      </c>
      <c r="H50" s="174" t="n">
        <v>106</v>
      </c>
      <c r="I50" s="174" t="n">
        <v>-41</v>
      </c>
    </row>
    <row r="51" customFormat="false" ht="28.5" hidden="false" customHeight="true" outlineLevel="0" collapsed="false">
      <c r="A51" s="166"/>
      <c r="F51" s="162" t="s">
        <v>306</v>
      </c>
      <c r="G51" s="174" t="n">
        <v>231</v>
      </c>
      <c r="H51" s="174" t="n">
        <v>419</v>
      </c>
      <c r="I51" s="174" t="n">
        <v>-188</v>
      </c>
    </row>
    <row r="52" customFormat="false" ht="23.25" hidden="false" customHeight="true" outlineLevel="0" collapsed="false">
      <c r="A52" s="166"/>
      <c r="F52" s="175" t="s">
        <v>307</v>
      </c>
      <c r="G52" s="176" t="n">
        <v>132644</v>
      </c>
      <c r="H52" s="176" t="n">
        <v>117334</v>
      </c>
      <c r="I52" s="176" t="n">
        <v>15310</v>
      </c>
      <c r="J52" s="177"/>
    </row>
    <row r="53" customFormat="false" ht="12" hidden="false" customHeight="true" outlineLevel="0" collapsed="false">
      <c r="A53" s="166"/>
    </row>
    <row r="54" customFormat="false" ht="12" hidden="false" customHeight="true" outlineLevel="0" collapsed="false">
      <c r="A54" s="166"/>
      <c r="F54" s="166"/>
      <c r="G54" s="178"/>
      <c r="H54" s="178"/>
    </row>
    <row r="55" customFormat="false" ht="12" hidden="false" customHeight="true" outlineLevel="0" collapsed="false">
      <c r="F55" s="166"/>
      <c r="G55" s="179"/>
      <c r="H55" s="179"/>
      <c r="I55" s="179"/>
    </row>
    <row r="56" customFormat="false" ht="12" hidden="false" customHeight="true" outlineLevel="0" collapsed="false">
      <c r="F56" s="166"/>
      <c r="G56" s="180"/>
      <c r="H56" s="180"/>
      <c r="I56" s="180"/>
    </row>
    <row r="57" customFormat="false" ht="12" hidden="false" customHeight="true" outlineLevel="0" collapsed="false">
      <c r="G57" s="178"/>
      <c r="H57" s="178"/>
    </row>
    <row r="58" customFormat="false" ht="12" hidden="false" customHeight="true" outlineLevel="0" collapsed="false">
      <c r="G58" s="178"/>
      <c r="H58" s="178"/>
    </row>
    <row r="59" customFormat="false" ht="12" hidden="false" customHeight="true" outlineLevel="0" collapsed="false">
      <c r="G59" s="178"/>
      <c r="H59" s="178"/>
    </row>
    <row r="60" customFormat="false" ht="12" hidden="false" customHeight="true" outlineLevel="0" collapsed="false">
      <c r="G60" s="178"/>
      <c r="H60" s="178"/>
    </row>
    <row r="61" customFormat="false" ht="12" hidden="false" customHeight="true" outlineLevel="0" collapsed="false">
      <c r="G61" s="178"/>
      <c r="H61" s="178"/>
    </row>
    <row r="62" customFormat="false" ht="12" hidden="false" customHeight="true" outlineLevel="0" collapsed="false">
      <c r="G62" s="178"/>
      <c r="H62" s="17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8 nach Altersjahren und Staats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66015625" defaultRowHeight="12" zeroHeight="false" outlineLevelRow="0" outlineLevelCol="0"/>
  <cols>
    <col collapsed="false" customWidth="true" hidden="false" outlineLevel="0" max="1" min="1" style="165" width="11.66"/>
    <col collapsed="false" customWidth="true" hidden="false" outlineLevel="0" max="4" min="2" style="166" width="8.66"/>
    <col collapsed="false" customWidth="true" hidden="false" outlineLevel="0" max="5" min="5" style="166" width="4.66"/>
    <col collapsed="false" customWidth="true" hidden="false" outlineLevel="0" max="6" min="6" style="165" width="11.66"/>
    <col collapsed="false" customWidth="true" hidden="false" outlineLevel="0" max="9" min="7" style="166" width="8.66"/>
    <col collapsed="false" customWidth="false" hidden="false" outlineLevel="0" max="257" min="10" style="166" width="9.66"/>
  </cols>
  <sheetData>
    <row r="1" customFormat="false" ht="12" hidden="false" customHeight="true" outlineLevel="0" collapsed="false">
      <c r="A1" s="167" t="s">
        <v>211</v>
      </c>
      <c r="B1" s="167"/>
      <c r="C1" s="167"/>
      <c r="D1" s="167"/>
      <c r="E1" s="167"/>
      <c r="F1" s="167"/>
      <c r="G1" s="167"/>
      <c r="H1" s="167"/>
      <c r="I1" s="167"/>
      <c r="J1" s="168"/>
    </row>
    <row r="2" customFormat="false" ht="12" hidden="false" customHeight="true" outlineLevel="0" collapsed="false">
      <c r="A2" s="37" t="s">
        <v>308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</row>
    <row r="4" customFormat="false" ht="54.9" hidden="false" customHeight="true" outlineLevel="0" collapsed="false">
      <c r="A4" s="170" t="s">
        <v>213</v>
      </c>
      <c r="B4" s="171" t="s">
        <v>69</v>
      </c>
      <c r="C4" s="171" t="s">
        <v>70</v>
      </c>
      <c r="D4" s="172" t="s">
        <v>214</v>
      </c>
      <c r="E4" s="173"/>
      <c r="F4" s="170" t="s">
        <v>213</v>
      </c>
      <c r="G4" s="171" t="s">
        <v>69</v>
      </c>
      <c r="H4" s="171" t="s">
        <v>70</v>
      </c>
      <c r="I4" s="172" t="s">
        <v>215</v>
      </c>
    </row>
    <row r="5" customFormat="false" ht="12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</row>
    <row r="6" customFormat="false" ht="12" hidden="false" customHeight="true" outlineLevel="0" collapsed="false">
      <c r="A6" s="169" t="s">
        <v>216</v>
      </c>
      <c r="B6" s="174" t="n">
        <v>498</v>
      </c>
      <c r="C6" s="174" t="n">
        <v>557</v>
      </c>
      <c r="D6" s="174" t="n">
        <v>-59</v>
      </c>
      <c r="F6" s="169" t="s">
        <v>217</v>
      </c>
      <c r="G6" s="174" t="n">
        <v>880</v>
      </c>
      <c r="H6" s="174" t="n">
        <v>1081</v>
      </c>
      <c r="I6" s="174" t="n">
        <v>-201</v>
      </c>
    </row>
    <row r="7" customFormat="false" ht="12" hidden="false" customHeight="true" outlineLevel="0" collapsed="false">
      <c r="A7" s="169" t="s">
        <v>218</v>
      </c>
      <c r="B7" s="174" t="n">
        <v>933</v>
      </c>
      <c r="C7" s="174" t="n">
        <v>1284</v>
      </c>
      <c r="D7" s="174" t="n">
        <v>-351</v>
      </c>
      <c r="F7" s="169" t="s">
        <v>219</v>
      </c>
      <c r="G7" s="174" t="n">
        <v>820</v>
      </c>
      <c r="H7" s="174" t="n">
        <v>979</v>
      </c>
      <c r="I7" s="174" t="n">
        <v>-159</v>
      </c>
    </row>
    <row r="8" customFormat="false" ht="12" hidden="false" customHeight="true" outlineLevel="0" collapsed="false">
      <c r="A8" s="169" t="s">
        <v>220</v>
      </c>
      <c r="B8" s="174" t="n">
        <v>835</v>
      </c>
      <c r="C8" s="174" t="n">
        <v>1046</v>
      </c>
      <c r="D8" s="174" t="n">
        <v>-211</v>
      </c>
      <c r="F8" s="169" t="s">
        <v>221</v>
      </c>
      <c r="G8" s="174" t="n">
        <v>766</v>
      </c>
      <c r="H8" s="174" t="n">
        <v>926</v>
      </c>
      <c r="I8" s="174" t="n">
        <v>-160</v>
      </c>
    </row>
    <row r="9" customFormat="false" ht="12" hidden="false" customHeight="true" outlineLevel="0" collapsed="false">
      <c r="A9" s="169" t="s">
        <v>222</v>
      </c>
      <c r="B9" s="174" t="n">
        <v>777</v>
      </c>
      <c r="C9" s="174" t="n">
        <v>982</v>
      </c>
      <c r="D9" s="174" t="n">
        <v>-205</v>
      </c>
      <c r="F9" s="169" t="s">
        <v>223</v>
      </c>
      <c r="G9" s="174" t="n">
        <v>663</v>
      </c>
      <c r="H9" s="174" t="n">
        <v>822</v>
      </c>
      <c r="I9" s="174" t="n">
        <v>-159</v>
      </c>
    </row>
    <row r="10" customFormat="false" ht="12" hidden="false" customHeight="true" outlineLevel="0" collapsed="false">
      <c r="A10" s="169" t="s">
        <v>224</v>
      </c>
      <c r="B10" s="174" t="n">
        <v>594</v>
      </c>
      <c r="C10" s="174" t="n">
        <v>867</v>
      </c>
      <c r="D10" s="174" t="n">
        <v>-273</v>
      </c>
      <c r="F10" s="169" t="s">
        <v>225</v>
      </c>
      <c r="G10" s="174" t="n">
        <v>658</v>
      </c>
      <c r="H10" s="174" t="n">
        <v>789</v>
      </c>
      <c r="I10" s="174" t="n">
        <v>-131</v>
      </c>
    </row>
    <row r="11" customFormat="false" ht="19.5" hidden="false" customHeight="true" outlineLevel="0" collapsed="false">
      <c r="A11" s="169" t="s">
        <v>226</v>
      </c>
      <c r="B11" s="174" t="n">
        <v>563</v>
      </c>
      <c r="C11" s="174" t="n">
        <v>859</v>
      </c>
      <c r="D11" s="174" t="n">
        <v>-296</v>
      </c>
      <c r="F11" s="169" t="s">
        <v>227</v>
      </c>
      <c r="G11" s="174" t="n">
        <v>542</v>
      </c>
      <c r="H11" s="174" t="n">
        <v>617</v>
      </c>
      <c r="I11" s="174" t="n">
        <v>-75</v>
      </c>
    </row>
    <row r="12" customFormat="false" ht="12" hidden="false" customHeight="true" outlineLevel="0" collapsed="false">
      <c r="A12" s="169" t="s">
        <v>228</v>
      </c>
      <c r="B12" s="174" t="n">
        <v>551</v>
      </c>
      <c r="C12" s="174" t="n">
        <v>863</v>
      </c>
      <c r="D12" s="174" t="n">
        <v>-312</v>
      </c>
      <c r="F12" s="169" t="s">
        <v>229</v>
      </c>
      <c r="G12" s="174" t="n">
        <v>520</v>
      </c>
      <c r="H12" s="174" t="n">
        <v>609</v>
      </c>
      <c r="I12" s="174" t="n">
        <v>-89</v>
      </c>
    </row>
    <row r="13" customFormat="false" ht="12" hidden="false" customHeight="true" outlineLevel="0" collapsed="false">
      <c r="A13" s="169" t="s">
        <v>230</v>
      </c>
      <c r="B13" s="174" t="n">
        <v>460</v>
      </c>
      <c r="C13" s="174" t="n">
        <v>600</v>
      </c>
      <c r="D13" s="174" t="n">
        <v>-140</v>
      </c>
      <c r="F13" s="169" t="s">
        <v>231</v>
      </c>
      <c r="G13" s="174" t="n">
        <v>451</v>
      </c>
      <c r="H13" s="174" t="n">
        <v>581</v>
      </c>
      <c r="I13" s="174" t="n">
        <v>-130</v>
      </c>
    </row>
    <row r="14" customFormat="false" ht="12" hidden="false" customHeight="true" outlineLevel="0" collapsed="false">
      <c r="A14" s="169" t="s">
        <v>232</v>
      </c>
      <c r="B14" s="174" t="n">
        <v>428</v>
      </c>
      <c r="C14" s="174" t="n">
        <v>580</v>
      </c>
      <c r="D14" s="174" t="n">
        <v>-152</v>
      </c>
      <c r="F14" s="169" t="s">
        <v>233</v>
      </c>
      <c r="G14" s="174" t="n">
        <v>398</v>
      </c>
      <c r="H14" s="174" t="n">
        <v>540</v>
      </c>
      <c r="I14" s="174" t="n">
        <v>-142</v>
      </c>
    </row>
    <row r="15" customFormat="false" ht="12" hidden="false" customHeight="true" outlineLevel="0" collapsed="false">
      <c r="A15" s="169" t="s">
        <v>234</v>
      </c>
      <c r="B15" s="174" t="n">
        <v>374</v>
      </c>
      <c r="C15" s="174" t="n">
        <v>515</v>
      </c>
      <c r="D15" s="174" t="n">
        <v>-141</v>
      </c>
      <c r="F15" s="169" t="s">
        <v>235</v>
      </c>
      <c r="G15" s="174" t="n">
        <v>389</v>
      </c>
      <c r="H15" s="174" t="n">
        <v>487</v>
      </c>
      <c r="I15" s="174" t="n">
        <v>-98</v>
      </c>
    </row>
    <row r="16" customFormat="false" ht="19.5" hidden="false" customHeight="true" outlineLevel="0" collapsed="false">
      <c r="A16" s="169" t="s">
        <v>236</v>
      </c>
      <c r="B16" s="174" t="n">
        <v>414</v>
      </c>
      <c r="C16" s="174" t="n">
        <v>550</v>
      </c>
      <c r="D16" s="174" t="n">
        <v>-136</v>
      </c>
      <c r="F16" s="169" t="s">
        <v>237</v>
      </c>
      <c r="G16" s="174" t="n">
        <v>404</v>
      </c>
      <c r="H16" s="174" t="n">
        <v>483</v>
      </c>
      <c r="I16" s="174" t="n">
        <v>-79</v>
      </c>
    </row>
    <row r="17" customFormat="false" ht="12" hidden="false" customHeight="true" outlineLevel="0" collapsed="false">
      <c r="A17" s="169" t="s">
        <v>238</v>
      </c>
      <c r="B17" s="174" t="n">
        <v>368</v>
      </c>
      <c r="C17" s="174" t="n">
        <v>494</v>
      </c>
      <c r="D17" s="174" t="n">
        <v>-126</v>
      </c>
      <c r="F17" s="169" t="s">
        <v>239</v>
      </c>
      <c r="G17" s="174" t="n">
        <v>358</v>
      </c>
      <c r="H17" s="174" t="n">
        <v>453</v>
      </c>
      <c r="I17" s="174" t="n">
        <v>-95</v>
      </c>
    </row>
    <row r="18" customFormat="false" ht="12" hidden="false" customHeight="true" outlineLevel="0" collapsed="false">
      <c r="A18" s="169" t="s">
        <v>240</v>
      </c>
      <c r="B18" s="174" t="n">
        <v>381</v>
      </c>
      <c r="C18" s="174" t="n">
        <v>463</v>
      </c>
      <c r="D18" s="174" t="n">
        <v>-82</v>
      </c>
      <c r="F18" s="169" t="s">
        <v>241</v>
      </c>
      <c r="G18" s="174" t="n">
        <v>325</v>
      </c>
      <c r="H18" s="174" t="n">
        <v>444</v>
      </c>
      <c r="I18" s="174" t="n">
        <v>-119</v>
      </c>
    </row>
    <row r="19" customFormat="false" ht="12" hidden="false" customHeight="true" outlineLevel="0" collapsed="false">
      <c r="A19" s="169" t="s">
        <v>242</v>
      </c>
      <c r="B19" s="174" t="n">
        <v>371</v>
      </c>
      <c r="C19" s="174" t="n">
        <v>436</v>
      </c>
      <c r="D19" s="174" t="n">
        <v>-65</v>
      </c>
      <c r="F19" s="169" t="s">
        <v>243</v>
      </c>
      <c r="G19" s="174" t="n">
        <v>306</v>
      </c>
      <c r="H19" s="174" t="n">
        <v>418</v>
      </c>
      <c r="I19" s="174" t="n">
        <v>-112</v>
      </c>
    </row>
    <row r="20" customFormat="false" ht="12" hidden="false" customHeight="true" outlineLevel="0" collapsed="false">
      <c r="A20" s="169" t="s">
        <v>244</v>
      </c>
      <c r="B20" s="174" t="n">
        <v>331</v>
      </c>
      <c r="C20" s="174" t="n">
        <v>394</v>
      </c>
      <c r="D20" s="174" t="n">
        <v>-63</v>
      </c>
      <c r="F20" s="169" t="s">
        <v>245</v>
      </c>
      <c r="G20" s="174" t="n">
        <v>300</v>
      </c>
      <c r="H20" s="174" t="n">
        <v>403</v>
      </c>
      <c r="I20" s="174" t="n">
        <v>-103</v>
      </c>
    </row>
    <row r="21" customFormat="false" ht="19.5" hidden="false" customHeight="true" outlineLevel="0" collapsed="false">
      <c r="A21" s="169" t="s">
        <v>246</v>
      </c>
      <c r="B21" s="174" t="n">
        <v>297</v>
      </c>
      <c r="C21" s="174" t="n">
        <v>324</v>
      </c>
      <c r="D21" s="174" t="n">
        <v>-27</v>
      </c>
      <c r="F21" s="169" t="s">
        <v>247</v>
      </c>
      <c r="G21" s="174" t="n">
        <v>264</v>
      </c>
      <c r="H21" s="174" t="n">
        <v>414</v>
      </c>
      <c r="I21" s="174" t="n">
        <v>-150</v>
      </c>
    </row>
    <row r="22" customFormat="false" ht="12" hidden="false" customHeight="true" outlineLevel="0" collapsed="false">
      <c r="A22" s="169" t="s">
        <v>248</v>
      </c>
      <c r="B22" s="174" t="n">
        <v>404</v>
      </c>
      <c r="C22" s="174" t="n">
        <v>396</v>
      </c>
      <c r="D22" s="174" t="n">
        <v>8</v>
      </c>
      <c r="F22" s="169" t="s">
        <v>249</v>
      </c>
      <c r="G22" s="174" t="n">
        <v>278</v>
      </c>
      <c r="H22" s="174" t="n">
        <v>351</v>
      </c>
      <c r="I22" s="174" t="n">
        <v>-73</v>
      </c>
    </row>
    <row r="23" customFormat="false" ht="12" hidden="false" customHeight="true" outlineLevel="0" collapsed="false">
      <c r="A23" s="169" t="s">
        <v>250</v>
      </c>
      <c r="B23" s="174" t="n">
        <v>564</v>
      </c>
      <c r="C23" s="174" t="n">
        <v>424</v>
      </c>
      <c r="D23" s="174" t="n">
        <v>140</v>
      </c>
      <c r="F23" s="169" t="s">
        <v>251</v>
      </c>
      <c r="G23" s="174" t="n">
        <v>221</v>
      </c>
      <c r="H23" s="174" t="n">
        <v>275</v>
      </c>
      <c r="I23" s="174" t="n">
        <v>-54</v>
      </c>
    </row>
    <row r="24" customFormat="false" ht="12" hidden="false" customHeight="true" outlineLevel="0" collapsed="false">
      <c r="A24" s="169" t="s">
        <v>252</v>
      </c>
      <c r="B24" s="174" t="n">
        <v>1143</v>
      </c>
      <c r="C24" s="174" t="n">
        <v>733</v>
      </c>
      <c r="D24" s="174" t="n">
        <v>410</v>
      </c>
      <c r="F24" s="169" t="s">
        <v>253</v>
      </c>
      <c r="G24" s="174" t="n">
        <v>251</v>
      </c>
      <c r="H24" s="174" t="n">
        <v>313</v>
      </c>
      <c r="I24" s="174" t="n">
        <v>-62</v>
      </c>
    </row>
    <row r="25" customFormat="false" ht="12" hidden="false" customHeight="true" outlineLevel="0" collapsed="false">
      <c r="A25" s="169" t="s">
        <v>254</v>
      </c>
      <c r="B25" s="174" t="n">
        <v>2378</v>
      </c>
      <c r="C25" s="174" t="n">
        <v>1119</v>
      </c>
      <c r="D25" s="174" t="n">
        <v>1259</v>
      </c>
      <c r="F25" s="169" t="s">
        <v>255</v>
      </c>
      <c r="G25" s="174" t="n">
        <v>331</v>
      </c>
      <c r="H25" s="174" t="n">
        <v>408</v>
      </c>
      <c r="I25" s="174" t="n">
        <v>-77</v>
      </c>
    </row>
    <row r="26" customFormat="false" ht="19.5" hidden="false" customHeight="true" outlineLevel="0" collapsed="false">
      <c r="A26" s="169" t="s">
        <v>256</v>
      </c>
      <c r="B26" s="174" t="n">
        <v>3771</v>
      </c>
      <c r="C26" s="174" t="n">
        <v>1821</v>
      </c>
      <c r="D26" s="174" t="n">
        <v>1950</v>
      </c>
      <c r="F26" s="169" t="s">
        <v>257</v>
      </c>
      <c r="G26" s="174" t="n">
        <v>349</v>
      </c>
      <c r="H26" s="174" t="n">
        <v>450</v>
      </c>
      <c r="I26" s="174" t="n">
        <v>-101</v>
      </c>
    </row>
    <row r="27" customFormat="false" ht="12" hidden="false" customHeight="true" outlineLevel="0" collapsed="false">
      <c r="A27" s="169" t="s">
        <v>258</v>
      </c>
      <c r="B27" s="174" t="n">
        <v>4091</v>
      </c>
      <c r="C27" s="174" t="n">
        <v>2108</v>
      </c>
      <c r="D27" s="174" t="n">
        <v>1983</v>
      </c>
      <c r="F27" s="169" t="s">
        <v>259</v>
      </c>
      <c r="G27" s="174" t="n">
        <v>299</v>
      </c>
      <c r="H27" s="174" t="n">
        <v>332</v>
      </c>
      <c r="I27" s="174" t="n">
        <v>-33</v>
      </c>
    </row>
    <row r="28" customFormat="false" ht="12" hidden="false" customHeight="true" outlineLevel="0" collapsed="false">
      <c r="A28" s="169" t="s">
        <v>260</v>
      </c>
      <c r="B28" s="174" t="n">
        <v>3733</v>
      </c>
      <c r="C28" s="174" t="n">
        <v>2099</v>
      </c>
      <c r="D28" s="174" t="n">
        <v>1634</v>
      </c>
      <c r="F28" s="169" t="s">
        <v>261</v>
      </c>
      <c r="G28" s="174" t="n">
        <v>276</v>
      </c>
      <c r="H28" s="174" t="n">
        <v>327</v>
      </c>
      <c r="I28" s="174" t="n">
        <v>-51</v>
      </c>
    </row>
    <row r="29" customFormat="false" ht="12" hidden="false" customHeight="true" outlineLevel="0" collapsed="false">
      <c r="A29" s="169" t="s">
        <v>262</v>
      </c>
      <c r="B29" s="174" t="n">
        <v>3859</v>
      </c>
      <c r="C29" s="174" t="n">
        <v>2161</v>
      </c>
      <c r="D29" s="174" t="n">
        <v>1698</v>
      </c>
      <c r="F29" s="169" t="s">
        <v>263</v>
      </c>
      <c r="G29" s="174" t="n">
        <v>227</v>
      </c>
      <c r="H29" s="174" t="n">
        <v>322</v>
      </c>
      <c r="I29" s="174" t="n">
        <v>-95</v>
      </c>
    </row>
    <row r="30" customFormat="false" ht="12" hidden="false" customHeight="true" outlineLevel="0" collapsed="false">
      <c r="A30" s="169" t="s">
        <v>264</v>
      </c>
      <c r="B30" s="174" t="n">
        <v>3641</v>
      </c>
      <c r="C30" s="174" t="n">
        <v>2304</v>
      </c>
      <c r="D30" s="174" t="n">
        <v>1337</v>
      </c>
      <c r="F30" s="169" t="s">
        <v>265</v>
      </c>
      <c r="G30" s="174" t="n">
        <v>232</v>
      </c>
      <c r="H30" s="174" t="n">
        <v>247</v>
      </c>
      <c r="I30" s="174" t="n">
        <v>-15</v>
      </c>
    </row>
    <row r="31" customFormat="false" ht="19.5" hidden="false" customHeight="true" outlineLevel="0" collapsed="false">
      <c r="A31" s="169" t="s">
        <v>266</v>
      </c>
      <c r="B31" s="174" t="n">
        <v>3954</v>
      </c>
      <c r="C31" s="174" t="n">
        <v>2343</v>
      </c>
      <c r="D31" s="174" t="n">
        <v>1611</v>
      </c>
      <c r="F31" s="169" t="s">
        <v>267</v>
      </c>
      <c r="G31" s="174" t="n">
        <v>233</v>
      </c>
      <c r="H31" s="174" t="n">
        <v>205</v>
      </c>
      <c r="I31" s="174" t="n">
        <v>28</v>
      </c>
    </row>
    <row r="32" customFormat="false" ht="12" hidden="false" customHeight="true" outlineLevel="0" collapsed="false">
      <c r="A32" s="169" t="s">
        <v>268</v>
      </c>
      <c r="B32" s="174" t="n">
        <v>3891</v>
      </c>
      <c r="C32" s="174" t="n">
        <v>2606</v>
      </c>
      <c r="D32" s="174" t="n">
        <v>1285</v>
      </c>
      <c r="F32" s="169" t="s">
        <v>269</v>
      </c>
      <c r="G32" s="174" t="n">
        <v>212</v>
      </c>
      <c r="H32" s="174" t="n">
        <v>190</v>
      </c>
      <c r="I32" s="174" t="n">
        <v>22</v>
      </c>
    </row>
    <row r="33" customFormat="false" ht="12" hidden="false" customHeight="true" outlineLevel="0" collapsed="false">
      <c r="A33" s="169" t="s">
        <v>270</v>
      </c>
      <c r="B33" s="174" t="n">
        <v>3694</v>
      </c>
      <c r="C33" s="174" t="n">
        <v>2613</v>
      </c>
      <c r="D33" s="174" t="n">
        <v>1081</v>
      </c>
      <c r="F33" s="169" t="s">
        <v>271</v>
      </c>
      <c r="G33" s="174" t="n">
        <v>165</v>
      </c>
      <c r="H33" s="174" t="n">
        <v>172</v>
      </c>
      <c r="I33" s="174" t="n">
        <v>-7</v>
      </c>
    </row>
    <row r="34" customFormat="false" ht="12" hidden="false" customHeight="true" outlineLevel="0" collapsed="false">
      <c r="A34" s="169" t="s">
        <v>272</v>
      </c>
      <c r="B34" s="174" t="n">
        <v>3428</v>
      </c>
      <c r="C34" s="174" t="n">
        <v>2746</v>
      </c>
      <c r="D34" s="174" t="n">
        <v>682</v>
      </c>
      <c r="F34" s="169" t="s">
        <v>273</v>
      </c>
      <c r="G34" s="174" t="n">
        <v>157</v>
      </c>
      <c r="H34" s="174" t="n">
        <v>197</v>
      </c>
      <c r="I34" s="174" t="n">
        <v>-40</v>
      </c>
    </row>
    <row r="35" customFormat="false" ht="12" hidden="false" customHeight="true" outlineLevel="0" collapsed="false">
      <c r="A35" s="169" t="s">
        <v>274</v>
      </c>
      <c r="B35" s="174" t="n">
        <v>2948</v>
      </c>
      <c r="C35" s="174" t="n">
        <v>2538</v>
      </c>
      <c r="D35" s="174" t="n">
        <v>410</v>
      </c>
      <c r="F35" s="169" t="s">
        <v>275</v>
      </c>
      <c r="G35" s="174" t="n">
        <v>137</v>
      </c>
      <c r="H35" s="174" t="n">
        <v>180</v>
      </c>
      <c r="I35" s="174" t="n">
        <v>-43</v>
      </c>
    </row>
    <row r="36" customFormat="false" ht="19.5" hidden="false" customHeight="true" outlineLevel="0" collapsed="false">
      <c r="A36" s="169" t="s">
        <v>276</v>
      </c>
      <c r="B36" s="174" t="n">
        <v>2583</v>
      </c>
      <c r="C36" s="174" t="n">
        <v>2485</v>
      </c>
      <c r="D36" s="174" t="n">
        <v>98</v>
      </c>
      <c r="F36" s="169" t="s">
        <v>277</v>
      </c>
      <c r="G36" s="174" t="n">
        <v>107</v>
      </c>
      <c r="H36" s="174" t="n">
        <v>123</v>
      </c>
      <c r="I36" s="174" t="n">
        <v>-16</v>
      </c>
    </row>
    <row r="37" customFormat="false" ht="12" hidden="false" customHeight="true" outlineLevel="0" collapsed="false">
      <c r="A37" s="169" t="s">
        <v>278</v>
      </c>
      <c r="B37" s="174" t="n">
        <v>2246</v>
      </c>
      <c r="C37" s="174" t="n">
        <v>2165</v>
      </c>
      <c r="D37" s="174" t="n">
        <v>81</v>
      </c>
      <c r="F37" s="169" t="s">
        <v>279</v>
      </c>
      <c r="G37" s="174" t="n">
        <v>101</v>
      </c>
      <c r="H37" s="174" t="n">
        <v>120</v>
      </c>
      <c r="I37" s="174" t="n">
        <v>-19</v>
      </c>
    </row>
    <row r="38" customFormat="false" ht="12" hidden="false" customHeight="true" outlineLevel="0" collapsed="false">
      <c r="A38" s="169" t="s">
        <v>280</v>
      </c>
      <c r="B38" s="174" t="n">
        <v>1909</v>
      </c>
      <c r="C38" s="174" t="n">
        <v>1985</v>
      </c>
      <c r="D38" s="174" t="n">
        <v>-76</v>
      </c>
      <c r="F38" s="169" t="s">
        <v>281</v>
      </c>
      <c r="G38" s="174" t="n">
        <v>91</v>
      </c>
      <c r="H38" s="174" t="n">
        <v>115</v>
      </c>
      <c r="I38" s="174" t="n">
        <v>-24</v>
      </c>
    </row>
    <row r="39" customFormat="false" ht="12" hidden="false" customHeight="true" outlineLevel="0" collapsed="false">
      <c r="A39" s="169" t="s">
        <v>282</v>
      </c>
      <c r="B39" s="174" t="n">
        <v>1609</v>
      </c>
      <c r="C39" s="174" t="n">
        <v>1742</v>
      </c>
      <c r="D39" s="174" t="n">
        <v>-133</v>
      </c>
      <c r="F39" s="169" t="s">
        <v>283</v>
      </c>
      <c r="G39" s="174" t="n">
        <v>118</v>
      </c>
      <c r="H39" s="174" t="n">
        <v>118</v>
      </c>
      <c r="I39" s="174" t="n">
        <v>0</v>
      </c>
    </row>
    <row r="40" customFormat="false" ht="12" hidden="false" customHeight="true" outlineLevel="0" collapsed="false">
      <c r="A40" s="169" t="s">
        <v>284</v>
      </c>
      <c r="B40" s="174" t="n">
        <v>1339</v>
      </c>
      <c r="C40" s="174" t="n">
        <v>1555</v>
      </c>
      <c r="D40" s="174" t="n">
        <v>-216</v>
      </c>
      <c r="F40" s="169" t="s">
        <v>285</v>
      </c>
      <c r="G40" s="174" t="n">
        <v>115</v>
      </c>
      <c r="H40" s="174" t="n">
        <v>135</v>
      </c>
      <c r="I40" s="174" t="n">
        <v>-20</v>
      </c>
    </row>
    <row r="41" customFormat="false" ht="19.5" hidden="false" customHeight="true" outlineLevel="0" collapsed="false">
      <c r="A41" s="169" t="s">
        <v>286</v>
      </c>
      <c r="B41" s="174" t="n">
        <v>1211</v>
      </c>
      <c r="C41" s="174" t="n">
        <v>1459</v>
      </c>
      <c r="D41" s="174" t="n">
        <v>-248</v>
      </c>
      <c r="F41" s="169" t="s">
        <v>287</v>
      </c>
      <c r="G41" s="174" t="n">
        <v>117</v>
      </c>
      <c r="H41" s="174" t="n">
        <v>141</v>
      </c>
      <c r="I41" s="174" t="n">
        <v>-24</v>
      </c>
    </row>
    <row r="42" customFormat="false" ht="12" hidden="false" customHeight="true" outlineLevel="0" collapsed="false">
      <c r="A42" s="169" t="s">
        <v>288</v>
      </c>
      <c r="B42" s="174" t="n">
        <v>1161</v>
      </c>
      <c r="C42" s="174" t="n">
        <v>1362</v>
      </c>
      <c r="D42" s="174" t="n">
        <v>-201</v>
      </c>
      <c r="F42" s="169" t="s">
        <v>289</v>
      </c>
      <c r="G42" s="174" t="n">
        <v>113</v>
      </c>
      <c r="H42" s="174" t="n">
        <v>132</v>
      </c>
      <c r="I42" s="174" t="n">
        <v>-19</v>
      </c>
    </row>
    <row r="43" customFormat="false" ht="12" hidden="false" customHeight="true" outlineLevel="0" collapsed="false">
      <c r="A43" s="169" t="s">
        <v>290</v>
      </c>
      <c r="B43" s="174" t="n">
        <v>1225</v>
      </c>
      <c r="C43" s="174" t="n">
        <v>1499</v>
      </c>
      <c r="D43" s="174" t="n">
        <v>-274</v>
      </c>
      <c r="F43" s="169" t="s">
        <v>291</v>
      </c>
      <c r="G43" s="174" t="n">
        <v>134</v>
      </c>
      <c r="H43" s="174" t="n">
        <v>122</v>
      </c>
      <c r="I43" s="174" t="n">
        <v>12</v>
      </c>
    </row>
    <row r="44" customFormat="false" ht="12" hidden="false" customHeight="true" outlineLevel="0" collapsed="false">
      <c r="A44" s="169" t="s">
        <v>292</v>
      </c>
      <c r="B44" s="174" t="n">
        <v>1137</v>
      </c>
      <c r="C44" s="174" t="n">
        <v>1386</v>
      </c>
      <c r="D44" s="174" t="n">
        <v>-249</v>
      </c>
      <c r="F44" s="169" t="s">
        <v>293</v>
      </c>
      <c r="G44" s="174" t="n">
        <v>110</v>
      </c>
      <c r="H44" s="174" t="n">
        <v>144</v>
      </c>
      <c r="I44" s="174" t="n">
        <v>-34</v>
      </c>
    </row>
    <row r="45" customFormat="false" ht="12" hidden="false" customHeight="true" outlineLevel="0" collapsed="false">
      <c r="A45" s="169" t="s">
        <v>294</v>
      </c>
      <c r="B45" s="174" t="n">
        <v>1085</v>
      </c>
      <c r="C45" s="174" t="n">
        <v>1286</v>
      </c>
      <c r="D45" s="174" t="n">
        <v>-201</v>
      </c>
      <c r="F45" s="169" t="s">
        <v>295</v>
      </c>
      <c r="G45" s="174" t="n">
        <v>106</v>
      </c>
      <c r="H45" s="174" t="n">
        <v>140</v>
      </c>
      <c r="I45" s="174" t="n">
        <v>-34</v>
      </c>
    </row>
    <row r="46" customFormat="false" ht="19.5" hidden="false" customHeight="true" outlineLevel="0" collapsed="false">
      <c r="A46" s="169" t="s">
        <v>296</v>
      </c>
      <c r="B46" s="174" t="n">
        <v>1080</v>
      </c>
      <c r="C46" s="174" t="n">
        <v>1314</v>
      </c>
      <c r="D46" s="174" t="n">
        <v>-234</v>
      </c>
      <c r="F46" s="169" t="s">
        <v>297</v>
      </c>
      <c r="G46" s="174" t="n">
        <v>101</v>
      </c>
      <c r="H46" s="174" t="n">
        <v>113</v>
      </c>
      <c r="I46" s="174" t="n">
        <v>-12</v>
      </c>
    </row>
    <row r="47" customFormat="false" ht="12" hidden="false" customHeight="true" outlineLevel="0" collapsed="false">
      <c r="A47" s="169" t="s">
        <v>298</v>
      </c>
      <c r="B47" s="174" t="n">
        <v>1040</v>
      </c>
      <c r="C47" s="174" t="n">
        <v>1259</v>
      </c>
      <c r="D47" s="174" t="n">
        <v>-219</v>
      </c>
      <c r="F47" s="169" t="s">
        <v>299</v>
      </c>
      <c r="G47" s="174" t="n">
        <v>100</v>
      </c>
      <c r="H47" s="174" t="n">
        <v>114</v>
      </c>
      <c r="I47" s="174" t="n">
        <v>-14</v>
      </c>
    </row>
    <row r="48" customFormat="false" ht="12" hidden="false" customHeight="true" outlineLevel="0" collapsed="false">
      <c r="A48" s="169" t="s">
        <v>300</v>
      </c>
      <c r="B48" s="174" t="n">
        <v>1072</v>
      </c>
      <c r="C48" s="174" t="n">
        <v>1242</v>
      </c>
      <c r="D48" s="174" t="n">
        <v>-170</v>
      </c>
      <c r="F48" s="169" t="s">
        <v>301</v>
      </c>
      <c r="G48" s="174" t="n">
        <v>108</v>
      </c>
      <c r="H48" s="174" t="n">
        <v>134</v>
      </c>
      <c r="I48" s="174" t="n">
        <v>-26</v>
      </c>
    </row>
    <row r="49" customFormat="false" ht="12" hidden="false" customHeight="true" outlineLevel="0" collapsed="false">
      <c r="A49" s="169" t="s">
        <v>302</v>
      </c>
      <c r="B49" s="174" t="n">
        <v>957</v>
      </c>
      <c r="C49" s="174" t="n">
        <v>1186</v>
      </c>
      <c r="D49" s="174" t="n">
        <v>-229</v>
      </c>
      <c r="F49" s="169" t="s">
        <v>303</v>
      </c>
      <c r="G49" s="174" t="n">
        <v>89</v>
      </c>
      <c r="H49" s="174" t="n">
        <v>127</v>
      </c>
      <c r="I49" s="174" t="n">
        <v>-38</v>
      </c>
    </row>
    <row r="50" customFormat="false" ht="12" hidden="false" customHeight="true" outlineLevel="0" collapsed="false">
      <c r="A50" s="169" t="s">
        <v>304</v>
      </c>
      <c r="B50" s="174" t="n">
        <v>910</v>
      </c>
      <c r="C50" s="174" t="n">
        <v>1138</v>
      </c>
      <c r="D50" s="174" t="n">
        <v>-228</v>
      </c>
      <c r="F50" s="169" t="s">
        <v>305</v>
      </c>
      <c r="G50" s="174" t="n">
        <v>60</v>
      </c>
      <c r="H50" s="174" t="n">
        <v>93</v>
      </c>
      <c r="I50" s="174" t="n">
        <v>-33</v>
      </c>
    </row>
    <row r="51" customFormat="false" ht="28.5" hidden="false" customHeight="true" outlineLevel="0" collapsed="false">
      <c r="A51" s="166"/>
      <c r="F51" s="162" t="s">
        <v>306</v>
      </c>
      <c r="G51" s="174" t="n">
        <v>221</v>
      </c>
      <c r="H51" s="174" t="n">
        <v>345</v>
      </c>
      <c r="I51" s="174" t="n">
        <v>-124</v>
      </c>
    </row>
    <row r="52" customFormat="false" ht="23.25" hidden="false" customHeight="true" outlineLevel="0" collapsed="false">
      <c r="A52" s="166"/>
      <c r="F52" s="175" t="s">
        <v>307</v>
      </c>
      <c r="G52" s="176" t="n">
        <v>83441</v>
      </c>
      <c r="H52" s="176" t="n">
        <v>76119</v>
      </c>
      <c r="I52" s="176" t="n">
        <v>7322</v>
      </c>
      <c r="J52" s="177"/>
    </row>
    <row r="53" customFormat="false" ht="12" hidden="false" customHeight="true" outlineLevel="0" collapsed="false">
      <c r="A53" s="166"/>
    </row>
    <row r="54" customFormat="false" ht="12" hidden="false" customHeight="true" outlineLevel="0" collapsed="false">
      <c r="A54" s="166"/>
      <c r="F54" s="166"/>
      <c r="G54" s="178"/>
      <c r="H54" s="178"/>
    </row>
    <row r="55" customFormat="false" ht="12" hidden="false" customHeight="true" outlineLevel="0" collapsed="false">
      <c r="F55" s="166"/>
      <c r="G55" s="179"/>
      <c r="H55" s="179"/>
      <c r="I55" s="179"/>
    </row>
    <row r="56" customFormat="false" ht="12" hidden="false" customHeight="true" outlineLevel="0" collapsed="false">
      <c r="F56" s="166"/>
      <c r="G56" s="180"/>
      <c r="H56" s="180"/>
      <c r="I56" s="180"/>
    </row>
    <row r="57" customFormat="false" ht="12" hidden="false" customHeight="true" outlineLevel="0" collapsed="false">
      <c r="G57" s="178"/>
      <c r="H57" s="178"/>
    </row>
    <row r="58" customFormat="false" ht="12" hidden="false" customHeight="true" outlineLevel="0" collapsed="false">
      <c r="G58" s="178"/>
      <c r="H58" s="178"/>
    </row>
    <row r="59" customFormat="false" ht="12" hidden="false" customHeight="true" outlineLevel="0" collapsed="false">
      <c r="G59" s="178"/>
      <c r="H59" s="178"/>
    </row>
    <row r="60" customFormat="false" ht="12" hidden="false" customHeight="true" outlineLevel="0" collapsed="false">
      <c r="G60" s="178"/>
      <c r="H60" s="178"/>
    </row>
    <row r="61" customFormat="false" ht="12" hidden="false" customHeight="true" outlineLevel="0" collapsed="false">
      <c r="G61" s="178"/>
      <c r="H61" s="178"/>
    </row>
    <row r="62" customFormat="false" ht="12" hidden="false" customHeight="true" outlineLevel="0" collapsed="false">
      <c r="G62" s="178"/>
      <c r="H62" s="17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8 nach Altersjahren und Staatsangehörigkeit"/>
    <hyperlink ref="A2" location="Inhaltsverzeichnis!A1" display="5.2 Deutsch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9.66015625" defaultRowHeight="12" zeroHeight="false" outlineLevelRow="0" outlineLevelCol="0"/>
  <cols>
    <col collapsed="false" customWidth="true" hidden="false" outlineLevel="0" max="1" min="1" style="165" width="11.66"/>
    <col collapsed="false" customWidth="true" hidden="false" outlineLevel="0" max="4" min="2" style="166" width="8.66"/>
    <col collapsed="false" customWidth="true" hidden="false" outlineLevel="0" max="5" min="5" style="166" width="4.66"/>
    <col collapsed="false" customWidth="true" hidden="false" outlineLevel="0" max="6" min="6" style="165" width="11.66"/>
    <col collapsed="false" customWidth="true" hidden="false" outlineLevel="0" max="9" min="7" style="166" width="8.66"/>
    <col collapsed="false" customWidth="false" hidden="false" outlineLevel="0" max="257" min="10" style="166" width="9.66"/>
  </cols>
  <sheetData>
    <row r="1" customFormat="false" ht="12" hidden="false" customHeight="true" outlineLevel="0" collapsed="false">
      <c r="A1" s="167" t="s">
        <v>211</v>
      </c>
      <c r="B1" s="167"/>
      <c r="C1" s="167"/>
      <c r="D1" s="167"/>
      <c r="E1" s="167"/>
      <c r="F1" s="167"/>
      <c r="G1" s="167"/>
      <c r="H1" s="167"/>
      <c r="I1" s="167"/>
      <c r="J1" s="168"/>
    </row>
    <row r="2" customFormat="false" ht="12" hidden="false" customHeight="true" outlineLevel="0" collapsed="false">
      <c r="A2" s="37" t="s">
        <v>309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</row>
    <row r="4" customFormat="false" ht="54.9" hidden="false" customHeight="true" outlineLevel="0" collapsed="false">
      <c r="A4" s="170" t="s">
        <v>213</v>
      </c>
      <c r="B4" s="171" t="s">
        <v>69</v>
      </c>
      <c r="C4" s="171" t="s">
        <v>70</v>
      </c>
      <c r="D4" s="172" t="s">
        <v>214</v>
      </c>
      <c r="E4" s="173"/>
      <c r="F4" s="170" t="s">
        <v>213</v>
      </c>
      <c r="G4" s="171" t="s">
        <v>69</v>
      </c>
      <c r="H4" s="171" t="s">
        <v>70</v>
      </c>
      <c r="I4" s="172" t="s">
        <v>215</v>
      </c>
    </row>
    <row r="5" customFormat="false" ht="12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</row>
    <row r="6" customFormat="false" ht="12" hidden="false" customHeight="true" outlineLevel="0" collapsed="false">
      <c r="A6" s="169" t="s">
        <v>216</v>
      </c>
      <c r="B6" s="174" t="n">
        <v>161</v>
      </c>
      <c r="C6" s="174" t="n">
        <v>58</v>
      </c>
      <c r="D6" s="174" t="n">
        <v>103</v>
      </c>
      <c r="F6" s="169" t="s">
        <v>217</v>
      </c>
      <c r="G6" s="174" t="n">
        <v>505</v>
      </c>
      <c r="H6" s="174" t="n">
        <v>602</v>
      </c>
      <c r="I6" s="174" t="n">
        <v>-97</v>
      </c>
    </row>
    <row r="7" customFormat="false" ht="12" hidden="false" customHeight="true" outlineLevel="0" collapsed="false">
      <c r="A7" s="169" t="s">
        <v>218</v>
      </c>
      <c r="B7" s="174" t="n">
        <v>335</v>
      </c>
      <c r="C7" s="174" t="n">
        <v>121</v>
      </c>
      <c r="D7" s="174" t="n">
        <v>214</v>
      </c>
      <c r="F7" s="169" t="s">
        <v>219</v>
      </c>
      <c r="G7" s="174" t="n">
        <v>453</v>
      </c>
      <c r="H7" s="174" t="n">
        <v>548</v>
      </c>
      <c r="I7" s="174" t="n">
        <v>-95</v>
      </c>
    </row>
    <row r="8" customFormat="false" ht="12" hidden="false" customHeight="true" outlineLevel="0" collapsed="false">
      <c r="A8" s="169" t="s">
        <v>220</v>
      </c>
      <c r="B8" s="174" t="n">
        <v>292</v>
      </c>
      <c r="C8" s="174" t="n">
        <v>141</v>
      </c>
      <c r="D8" s="174" t="n">
        <v>151</v>
      </c>
      <c r="F8" s="169" t="s">
        <v>221</v>
      </c>
      <c r="G8" s="174" t="n">
        <v>444</v>
      </c>
      <c r="H8" s="174" t="n">
        <v>536</v>
      </c>
      <c r="I8" s="174" t="n">
        <v>-92</v>
      </c>
    </row>
    <row r="9" customFormat="false" ht="12" hidden="false" customHeight="true" outlineLevel="0" collapsed="false">
      <c r="A9" s="169" t="s">
        <v>222</v>
      </c>
      <c r="B9" s="174" t="n">
        <v>240</v>
      </c>
      <c r="C9" s="174" t="n">
        <v>123</v>
      </c>
      <c r="D9" s="174" t="n">
        <v>117</v>
      </c>
      <c r="F9" s="169" t="s">
        <v>223</v>
      </c>
      <c r="G9" s="174" t="n">
        <v>413</v>
      </c>
      <c r="H9" s="174" t="n">
        <v>561</v>
      </c>
      <c r="I9" s="174" t="n">
        <v>-148</v>
      </c>
    </row>
    <row r="10" customFormat="false" ht="12" hidden="false" customHeight="true" outlineLevel="0" collapsed="false">
      <c r="A10" s="169" t="s">
        <v>224</v>
      </c>
      <c r="B10" s="174" t="n">
        <v>246</v>
      </c>
      <c r="C10" s="174" t="n">
        <v>140</v>
      </c>
      <c r="D10" s="174" t="n">
        <v>106</v>
      </c>
      <c r="F10" s="169" t="s">
        <v>225</v>
      </c>
      <c r="G10" s="174" t="n">
        <v>374</v>
      </c>
      <c r="H10" s="174" t="n">
        <v>453</v>
      </c>
      <c r="I10" s="174" t="n">
        <v>-79</v>
      </c>
    </row>
    <row r="11" customFormat="false" ht="19.5" hidden="false" customHeight="true" outlineLevel="0" collapsed="false">
      <c r="A11" s="169" t="s">
        <v>226</v>
      </c>
      <c r="B11" s="174" t="n">
        <v>229</v>
      </c>
      <c r="C11" s="174" t="n">
        <v>158</v>
      </c>
      <c r="D11" s="174" t="n">
        <v>71</v>
      </c>
      <c r="F11" s="169" t="s">
        <v>227</v>
      </c>
      <c r="G11" s="174" t="n">
        <v>340</v>
      </c>
      <c r="H11" s="174" t="n">
        <v>443</v>
      </c>
      <c r="I11" s="174" t="n">
        <v>-103</v>
      </c>
    </row>
    <row r="12" customFormat="false" ht="12" hidden="false" customHeight="true" outlineLevel="0" collapsed="false">
      <c r="A12" s="169" t="s">
        <v>228</v>
      </c>
      <c r="B12" s="174" t="n">
        <v>185</v>
      </c>
      <c r="C12" s="174" t="n">
        <v>186</v>
      </c>
      <c r="D12" s="174" t="n">
        <v>-1</v>
      </c>
      <c r="F12" s="169" t="s">
        <v>229</v>
      </c>
      <c r="G12" s="174" t="n">
        <v>311</v>
      </c>
      <c r="H12" s="174" t="n">
        <v>423</v>
      </c>
      <c r="I12" s="174" t="n">
        <v>-112</v>
      </c>
    </row>
    <row r="13" customFormat="false" ht="12" hidden="false" customHeight="true" outlineLevel="0" collapsed="false">
      <c r="A13" s="169" t="s">
        <v>230</v>
      </c>
      <c r="B13" s="174" t="n">
        <v>193</v>
      </c>
      <c r="C13" s="174" t="n">
        <v>143</v>
      </c>
      <c r="D13" s="174" t="n">
        <v>50</v>
      </c>
      <c r="F13" s="169" t="s">
        <v>231</v>
      </c>
      <c r="G13" s="174" t="n">
        <v>309</v>
      </c>
      <c r="H13" s="174" t="n">
        <v>411</v>
      </c>
      <c r="I13" s="174" t="n">
        <v>-102</v>
      </c>
    </row>
    <row r="14" customFormat="false" ht="12" hidden="false" customHeight="true" outlineLevel="0" collapsed="false">
      <c r="A14" s="169" t="s">
        <v>232</v>
      </c>
      <c r="B14" s="174" t="n">
        <v>169</v>
      </c>
      <c r="C14" s="174" t="n">
        <v>125</v>
      </c>
      <c r="D14" s="174" t="n">
        <v>44</v>
      </c>
      <c r="F14" s="169" t="s">
        <v>233</v>
      </c>
      <c r="G14" s="174" t="n">
        <v>278</v>
      </c>
      <c r="H14" s="174" t="n">
        <v>379</v>
      </c>
      <c r="I14" s="174" t="n">
        <v>-101</v>
      </c>
    </row>
    <row r="15" customFormat="false" ht="12" hidden="false" customHeight="true" outlineLevel="0" collapsed="false">
      <c r="A15" s="169" t="s">
        <v>234</v>
      </c>
      <c r="B15" s="174" t="n">
        <v>184</v>
      </c>
      <c r="C15" s="174" t="n">
        <v>138</v>
      </c>
      <c r="D15" s="174" t="n">
        <v>46</v>
      </c>
      <c r="F15" s="169" t="s">
        <v>235</v>
      </c>
      <c r="G15" s="174" t="n">
        <v>245</v>
      </c>
      <c r="H15" s="174" t="n">
        <v>336</v>
      </c>
      <c r="I15" s="174" t="n">
        <v>-91</v>
      </c>
    </row>
    <row r="16" customFormat="false" ht="19.5" hidden="false" customHeight="true" outlineLevel="0" collapsed="false">
      <c r="A16" s="169" t="s">
        <v>236</v>
      </c>
      <c r="B16" s="174" t="n">
        <v>196</v>
      </c>
      <c r="C16" s="174" t="n">
        <v>150</v>
      </c>
      <c r="D16" s="174" t="n">
        <v>46</v>
      </c>
      <c r="F16" s="169" t="s">
        <v>237</v>
      </c>
      <c r="G16" s="174" t="n">
        <v>206</v>
      </c>
      <c r="H16" s="174" t="n">
        <v>320</v>
      </c>
      <c r="I16" s="174" t="n">
        <v>-114</v>
      </c>
    </row>
    <row r="17" customFormat="false" ht="12" hidden="false" customHeight="true" outlineLevel="0" collapsed="false">
      <c r="A17" s="169" t="s">
        <v>238</v>
      </c>
      <c r="B17" s="174" t="n">
        <v>182</v>
      </c>
      <c r="C17" s="174" t="n">
        <v>137</v>
      </c>
      <c r="D17" s="174" t="n">
        <v>45</v>
      </c>
      <c r="F17" s="169" t="s">
        <v>239</v>
      </c>
      <c r="G17" s="174" t="n">
        <v>206</v>
      </c>
      <c r="H17" s="174" t="n">
        <v>298</v>
      </c>
      <c r="I17" s="174" t="n">
        <v>-92</v>
      </c>
    </row>
    <row r="18" customFormat="false" ht="12" hidden="false" customHeight="true" outlineLevel="0" collapsed="false">
      <c r="A18" s="169" t="s">
        <v>240</v>
      </c>
      <c r="B18" s="174" t="n">
        <v>197</v>
      </c>
      <c r="C18" s="174" t="n">
        <v>140</v>
      </c>
      <c r="D18" s="174" t="n">
        <v>57</v>
      </c>
      <c r="F18" s="169" t="s">
        <v>241</v>
      </c>
      <c r="G18" s="174" t="n">
        <v>176</v>
      </c>
      <c r="H18" s="174" t="n">
        <v>283</v>
      </c>
      <c r="I18" s="174" t="n">
        <v>-107</v>
      </c>
    </row>
    <row r="19" customFormat="false" ht="12" hidden="false" customHeight="true" outlineLevel="0" collapsed="false">
      <c r="A19" s="169" t="s">
        <v>242</v>
      </c>
      <c r="B19" s="174" t="n">
        <v>181</v>
      </c>
      <c r="C19" s="174" t="n">
        <v>134</v>
      </c>
      <c r="D19" s="174" t="n">
        <v>47</v>
      </c>
      <c r="F19" s="169" t="s">
        <v>243</v>
      </c>
      <c r="G19" s="174" t="n">
        <v>180</v>
      </c>
      <c r="H19" s="174" t="n">
        <v>221</v>
      </c>
      <c r="I19" s="174" t="n">
        <v>-41</v>
      </c>
    </row>
    <row r="20" customFormat="false" ht="12" hidden="false" customHeight="true" outlineLevel="0" collapsed="false">
      <c r="A20" s="169" t="s">
        <v>244</v>
      </c>
      <c r="B20" s="174" t="n">
        <v>186</v>
      </c>
      <c r="C20" s="174" t="n">
        <v>130</v>
      </c>
      <c r="D20" s="174" t="n">
        <v>56</v>
      </c>
      <c r="F20" s="169" t="s">
        <v>245</v>
      </c>
      <c r="G20" s="174" t="n">
        <v>170</v>
      </c>
      <c r="H20" s="174" t="n">
        <v>256</v>
      </c>
      <c r="I20" s="174" t="n">
        <v>-86</v>
      </c>
    </row>
    <row r="21" customFormat="false" ht="19.5" hidden="false" customHeight="true" outlineLevel="0" collapsed="false">
      <c r="A21" s="169" t="s">
        <v>246</v>
      </c>
      <c r="B21" s="174" t="n">
        <v>264</v>
      </c>
      <c r="C21" s="174" t="n">
        <v>161</v>
      </c>
      <c r="D21" s="174" t="n">
        <v>103</v>
      </c>
      <c r="F21" s="169" t="s">
        <v>247</v>
      </c>
      <c r="G21" s="174" t="n">
        <v>142</v>
      </c>
      <c r="H21" s="174" t="n">
        <v>223</v>
      </c>
      <c r="I21" s="174" t="n">
        <v>-81</v>
      </c>
    </row>
    <row r="22" customFormat="false" ht="12" hidden="false" customHeight="true" outlineLevel="0" collapsed="false">
      <c r="A22" s="169" t="s">
        <v>248</v>
      </c>
      <c r="B22" s="174" t="n">
        <v>339</v>
      </c>
      <c r="C22" s="174" t="n">
        <v>169</v>
      </c>
      <c r="D22" s="174" t="n">
        <v>170</v>
      </c>
      <c r="F22" s="169" t="s">
        <v>249</v>
      </c>
      <c r="G22" s="174" t="n">
        <v>132</v>
      </c>
      <c r="H22" s="174" t="n">
        <v>219</v>
      </c>
      <c r="I22" s="174" t="n">
        <v>-87</v>
      </c>
    </row>
    <row r="23" customFormat="false" ht="12" hidden="false" customHeight="true" outlineLevel="0" collapsed="false">
      <c r="A23" s="169" t="s">
        <v>250</v>
      </c>
      <c r="B23" s="174" t="n">
        <v>306</v>
      </c>
      <c r="C23" s="174" t="n">
        <v>218</v>
      </c>
      <c r="D23" s="174" t="n">
        <v>88</v>
      </c>
      <c r="F23" s="169" t="s">
        <v>251</v>
      </c>
      <c r="G23" s="174" t="n">
        <v>114</v>
      </c>
      <c r="H23" s="174" t="n">
        <v>191</v>
      </c>
      <c r="I23" s="174" t="n">
        <v>-77</v>
      </c>
    </row>
    <row r="24" customFormat="false" ht="12" hidden="false" customHeight="true" outlineLevel="0" collapsed="false">
      <c r="A24" s="169" t="s">
        <v>252</v>
      </c>
      <c r="B24" s="174" t="n">
        <v>556</v>
      </c>
      <c r="C24" s="174" t="n">
        <v>295</v>
      </c>
      <c r="D24" s="174" t="n">
        <v>261</v>
      </c>
      <c r="F24" s="169" t="s">
        <v>253</v>
      </c>
      <c r="G24" s="174" t="n">
        <v>91</v>
      </c>
      <c r="H24" s="174" t="n">
        <v>143</v>
      </c>
      <c r="I24" s="174" t="n">
        <v>-52</v>
      </c>
    </row>
    <row r="25" customFormat="false" ht="12" hidden="false" customHeight="true" outlineLevel="0" collapsed="false">
      <c r="A25" s="169" t="s">
        <v>254</v>
      </c>
      <c r="B25" s="174" t="n">
        <v>1277</v>
      </c>
      <c r="C25" s="174" t="n">
        <v>533</v>
      </c>
      <c r="D25" s="174" t="n">
        <v>744</v>
      </c>
      <c r="F25" s="169" t="s">
        <v>255</v>
      </c>
      <c r="G25" s="174" t="n">
        <v>99</v>
      </c>
      <c r="H25" s="174" t="n">
        <v>141</v>
      </c>
      <c r="I25" s="174" t="n">
        <v>-42</v>
      </c>
    </row>
    <row r="26" customFormat="false" ht="19.5" hidden="false" customHeight="true" outlineLevel="0" collapsed="false">
      <c r="A26" s="169" t="s">
        <v>256</v>
      </c>
      <c r="B26" s="174" t="n">
        <v>1940</v>
      </c>
      <c r="C26" s="174" t="n">
        <v>778</v>
      </c>
      <c r="D26" s="174" t="n">
        <v>1162</v>
      </c>
      <c r="F26" s="169" t="s">
        <v>257</v>
      </c>
      <c r="G26" s="174" t="n">
        <v>86</v>
      </c>
      <c r="H26" s="174" t="n">
        <v>157</v>
      </c>
      <c r="I26" s="174" t="n">
        <v>-71</v>
      </c>
    </row>
    <row r="27" customFormat="false" ht="12" hidden="false" customHeight="true" outlineLevel="0" collapsed="false">
      <c r="A27" s="169" t="s">
        <v>258</v>
      </c>
      <c r="B27" s="174" t="n">
        <v>2268</v>
      </c>
      <c r="C27" s="174" t="n">
        <v>1194</v>
      </c>
      <c r="D27" s="174" t="n">
        <v>1074</v>
      </c>
      <c r="F27" s="169" t="s">
        <v>259</v>
      </c>
      <c r="G27" s="174" t="n">
        <v>86</v>
      </c>
      <c r="H27" s="174" t="n">
        <v>149</v>
      </c>
      <c r="I27" s="174" t="n">
        <v>-63</v>
      </c>
    </row>
    <row r="28" customFormat="false" ht="12" hidden="false" customHeight="true" outlineLevel="0" collapsed="false">
      <c r="A28" s="169" t="s">
        <v>260</v>
      </c>
      <c r="B28" s="174" t="n">
        <v>2528</v>
      </c>
      <c r="C28" s="174" t="n">
        <v>1312</v>
      </c>
      <c r="D28" s="174" t="n">
        <v>1216</v>
      </c>
      <c r="F28" s="169" t="s">
        <v>261</v>
      </c>
      <c r="G28" s="174" t="n">
        <v>58</v>
      </c>
      <c r="H28" s="174" t="n">
        <v>118</v>
      </c>
      <c r="I28" s="174" t="n">
        <v>-60</v>
      </c>
    </row>
    <row r="29" customFormat="false" ht="12" hidden="false" customHeight="true" outlineLevel="0" collapsed="false">
      <c r="A29" s="169" t="s">
        <v>262</v>
      </c>
      <c r="B29" s="174" t="n">
        <v>2615</v>
      </c>
      <c r="C29" s="174" t="n">
        <v>1438</v>
      </c>
      <c r="D29" s="174" t="n">
        <v>1177</v>
      </c>
      <c r="F29" s="169" t="s">
        <v>263</v>
      </c>
      <c r="G29" s="174" t="n">
        <v>64</v>
      </c>
      <c r="H29" s="174" t="n">
        <v>126</v>
      </c>
      <c r="I29" s="174" t="n">
        <v>-62</v>
      </c>
    </row>
    <row r="30" customFormat="false" ht="12" hidden="false" customHeight="true" outlineLevel="0" collapsed="false">
      <c r="A30" s="169" t="s">
        <v>264</v>
      </c>
      <c r="B30" s="174" t="n">
        <v>2549</v>
      </c>
      <c r="C30" s="174" t="n">
        <v>1519</v>
      </c>
      <c r="D30" s="174" t="n">
        <v>1030</v>
      </c>
      <c r="F30" s="169" t="s">
        <v>265</v>
      </c>
      <c r="G30" s="174" t="n">
        <v>62</v>
      </c>
      <c r="H30" s="174" t="n">
        <v>112</v>
      </c>
      <c r="I30" s="174" t="n">
        <v>-50</v>
      </c>
    </row>
    <row r="31" customFormat="false" ht="19.5" hidden="false" customHeight="true" outlineLevel="0" collapsed="false">
      <c r="A31" s="169" t="s">
        <v>266</v>
      </c>
      <c r="B31" s="174" t="n">
        <v>2423</v>
      </c>
      <c r="C31" s="174" t="n">
        <v>1613</v>
      </c>
      <c r="D31" s="174" t="n">
        <v>810</v>
      </c>
      <c r="F31" s="169" t="s">
        <v>267</v>
      </c>
      <c r="G31" s="174" t="n">
        <v>47</v>
      </c>
      <c r="H31" s="174" t="n">
        <v>118</v>
      </c>
      <c r="I31" s="174" t="n">
        <v>-71</v>
      </c>
    </row>
    <row r="32" customFormat="false" ht="12" hidden="false" customHeight="true" outlineLevel="0" collapsed="false">
      <c r="A32" s="169" t="s">
        <v>268</v>
      </c>
      <c r="B32" s="174" t="n">
        <v>2367</v>
      </c>
      <c r="C32" s="174" t="n">
        <v>1665</v>
      </c>
      <c r="D32" s="174" t="n">
        <v>702</v>
      </c>
      <c r="F32" s="169" t="s">
        <v>269</v>
      </c>
      <c r="G32" s="174" t="n">
        <v>40</v>
      </c>
      <c r="H32" s="174" t="n">
        <v>109</v>
      </c>
      <c r="I32" s="174" t="n">
        <v>-69</v>
      </c>
    </row>
    <row r="33" customFormat="false" ht="12" hidden="false" customHeight="true" outlineLevel="0" collapsed="false">
      <c r="A33" s="169" t="s">
        <v>270</v>
      </c>
      <c r="B33" s="174" t="n">
        <v>2114</v>
      </c>
      <c r="C33" s="174" t="n">
        <v>1612</v>
      </c>
      <c r="D33" s="174" t="n">
        <v>502</v>
      </c>
      <c r="F33" s="169" t="s">
        <v>271</v>
      </c>
      <c r="G33" s="174" t="n">
        <v>35</v>
      </c>
      <c r="H33" s="174" t="n">
        <v>98</v>
      </c>
      <c r="I33" s="174" t="n">
        <v>-63</v>
      </c>
    </row>
    <row r="34" customFormat="false" ht="12" hidden="false" customHeight="true" outlineLevel="0" collapsed="false">
      <c r="A34" s="169" t="s">
        <v>272</v>
      </c>
      <c r="B34" s="174" t="n">
        <v>1953</v>
      </c>
      <c r="C34" s="174" t="n">
        <v>1562</v>
      </c>
      <c r="D34" s="174" t="n">
        <v>391</v>
      </c>
      <c r="F34" s="169" t="s">
        <v>273</v>
      </c>
      <c r="G34" s="174" t="n">
        <v>24</v>
      </c>
      <c r="H34" s="174" t="n">
        <v>75</v>
      </c>
      <c r="I34" s="174" t="n">
        <v>-51</v>
      </c>
    </row>
    <row r="35" customFormat="false" ht="12" hidden="false" customHeight="true" outlineLevel="0" collapsed="false">
      <c r="A35" s="169" t="s">
        <v>274</v>
      </c>
      <c r="B35" s="174" t="n">
        <v>1793</v>
      </c>
      <c r="C35" s="174" t="n">
        <v>1428</v>
      </c>
      <c r="D35" s="174" t="n">
        <v>365</v>
      </c>
      <c r="F35" s="169" t="s">
        <v>275</v>
      </c>
      <c r="G35" s="174" t="n">
        <v>31</v>
      </c>
      <c r="H35" s="174" t="n">
        <v>86</v>
      </c>
      <c r="I35" s="174" t="n">
        <v>-55</v>
      </c>
    </row>
    <row r="36" customFormat="false" ht="19.5" hidden="false" customHeight="true" outlineLevel="0" collapsed="false">
      <c r="A36" s="169" t="s">
        <v>276</v>
      </c>
      <c r="B36" s="174" t="n">
        <v>1716</v>
      </c>
      <c r="C36" s="174" t="n">
        <v>1461</v>
      </c>
      <c r="D36" s="174" t="n">
        <v>255</v>
      </c>
      <c r="F36" s="169" t="s">
        <v>277</v>
      </c>
      <c r="G36" s="174" t="n">
        <v>23</v>
      </c>
      <c r="H36" s="174" t="n">
        <v>69</v>
      </c>
      <c r="I36" s="174" t="n">
        <v>-46</v>
      </c>
    </row>
    <row r="37" customFormat="false" ht="12" hidden="false" customHeight="true" outlineLevel="0" collapsed="false">
      <c r="A37" s="169" t="s">
        <v>278</v>
      </c>
      <c r="B37" s="174" t="n">
        <v>1528</v>
      </c>
      <c r="C37" s="174" t="n">
        <v>1375</v>
      </c>
      <c r="D37" s="174" t="n">
        <v>153</v>
      </c>
      <c r="F37" s="169" t="s">
        <v>279</v>
      </c>
      <c r="G37" s="174" t="n">
        <v>21</v>
      </c>
      <c r="H37" s="174" t="n">
        <v>65</v>
      </c>
      <c r="I37" s="174" t="n">
        <v>-44</v>
      </c>
    </row>
    <row r="38" customFormat="false" ht="12" hidden="false" customHeight="true" outlineLevel="0" collapsed="false">
      <c r="A38" s="169" t="s">
        <v>280</v>
      </c>
      <c r="B38" s="174" t="n">
        <v>1466</v>
      </c>
      <c r="C38" s="174" t="n">
        <v>1239</v>
      </c>
      <c r="D38" s="174" t="n">
        <v>227</v>
      </c>
      <c r="F38" s="169" t="s">
        <v>281</v>
      </c>
      <c r="G38" s="174" t="n">
        <v>12</v>
      </c>
      <c r="H38" s="174" t="n">
        <v>43</v>
      </c>
      <c r="I38" s="174" t="n">
        <v>-31</v>
      </c>
    </row>
    <row r="39" customFormat="false" ht="12" hidden="false" customHeight="true" outlineLevel="0" collapsed="false">
      <c r="A39" s="169" t="s">
        <v>282</v>
      </c>
      <c r="B39" s="174" t="n">
        <v>1319</v>
      </c>
      <c r="C39" s="174" t="n">
        <v>1264</v>
      </c>
      <c r="D39" s="174" t="n">
        <v>55</v>
      </c>
      <c r="F39" s="169" t="s">
        <v>283</v>
      </c>
      <c r="G39" s="174" t="n">
        <v>17</v>
      </c>
      <c r="H39" s="174" t="n">
        <v>68</v>
      </c>
      <c r="I39" s="174" t="n">
        <v>-51</v>
      </c>
    </row>
    <row r="40" customFormat="false" ht="12" hidden="false" customHeight="true" outlineLevel="0" collapsed="false">
      <c r="A40" s="169" t="s">
        <v>284</v>
      </c>
      <c r="B40" s="174" t="n">
        <v>1243</v>
      </c>
      <c r="C40" s="174" t="n">
        <v>1153</v>
      </c>
      <c r="D40" s="174" t="n">
        <v>90</v>
      </c>
      <c r="F40" s="169" t="s">
        <v>285</v>
      </c>
      <c r="G40" s="174" t="n">
        <v>15</v>
      </c>
      <c r="H40" s="174" t="n">
        <v>34</v>
      </c>
      <c r="I40" s="174" t="n">
        <v>-19</v>
      </c>
    </row>
    <row r="41" customFormat="false" ht="19.5" hidden="false" customHeight="true" outlineLevel="0" collapsed="false">
      <c r="A41" s="169" t="s">
        <v>286</v>
      </c>
      <c r="B41" s="174" t="n">
        <v>1035</v>
      </c>
      <c r="C41" s="174" t="n">
        <v>1012</v>
      </c>
      <c r="D41" s="174" t="n">
        <v>23</v>
      </c>
      <c r="F41" s="169" t="s">
        <v>287</v>
      </c>
      <c r="G41" s="174" t="n">
        <v>16</v>
      </c>
      <c r="H41" s="174" t="n">
        <v>61</v>
      </c>
      <c r="I41" s="174" t="n">
        <v>-45</v>
      </c>
    </row>
    <row r="42" customFormat="false" ht="12" hidden="false" customHeight="true" outlineLevel="0" collapsed="false">
      <c r="A42" s="169" t="s">
        <v>288</v>
      </c>
      <c r="B42" s="174" t="n">
        <v>983</v>
      </c>
      <c r="C42" s="174" t="n">
        <v>1004</v>
      </c>
      <c r="D42" s="174" t="n">
        <v>-21</v>
      </c>
      <c r="F42" s="169" t="s">
        <v>289</v>
      </c>
      <c r="G42" s="174" t="n">
        <v>8</v>
      </c>
      <c r="H42" s="174" t="n">
        <v>40</v>
      </c>
      <c r="I42" s="174" t="n">
        <v>-32</v>
      </c>
    </row>
    <row r="43" customFormat="false" ht="12" hidden="false" customHeight="true" outlineLevel="0" collapsed="false">
      <c r="A43" s="169" t="s">
        <v>290</v>
      </c>
      <c r="B43" s="174" t="n">
        <v>930</v>
      </c>
      <c r="C43" s="174" t="n">
        <v>937</v>
      </c>
      <c r="D43" s="174" t="n">
        <v>-7</v>
      </c>
      <c r="F43" s="169" t="s">
        <v>291</v>
      </c>
      <c r="G43" s="174" t="n">
        <v>8</v>
      </c>
      <c r="H43" s="174" t="n">
        <v>26</v>
      </c>
      <c r="I43" s="174" t="n">
        <v>-18</v>
      </c>
    </row>
    <row r="44" customFormat="false" ht="12" hidden="false" customHeight="true" outlineLevel="0" collapsed="false">
      <c r="A44" s="169" t="s">
        <v>292</v>
      </c>
      <c r="B44" s="174" t="n">
        <v>828</v>
      </c>
      <c r="C44" s="174" t="n">
        <v>914</v>
      </c>
      <c r="D44" s="174" t="n">
        <v>-86</v>
      </c>
      <c r="F44" s="169" t="s">
        <v>293</v>
      </c>
      <c r="G44" s="174" t="n">
        <v>6</v>
      </c>
      <c r="H44" s="174" t="n">
        <v>23</v>
      </c>
      <c r="I44" s="174" t="n">
        <v>-17</v>
      </c>
    </row>
    <row r="45" customFormat="false" ht="12" hidden="false" customHeight="true" outlineLevel="0" collapsed="false">
      <c r="A45" s="169" t="s">
        <v>294</v>
      </c>
      <c r="B45" s="174" t="n">
        <v>759</v>
      </c>
      <c r="C45" s="174" t="n">
        <v>857</v>
      </c>
      <c r="D45" s="174" t="n">
        <v>-98</v>
      </c>
      <c r="F45" s="169" t="s">
        <v>295</v>
      </c>
      <c r="G45" s="174" t="n">
        <v>2</v>
      </c>
      <c r="H45" s="174" t="n">
        <v>33</v>
      </c>
      <c r="I45" s="174" t="n">
        <v>-31</v>
      </c>
    </row>
    <row r="46" customFormat="false" ht="19.5" hidden="false" customHeight="true" outlineLevel="0" collapsed="false">
      <c r="A46" s="169" t="s">
        <v>296</v>
      </c>
      <c r="B46" s="174" t="n">
        <v>722</v>
      </c>
      <c r="C46" s="174" t="n">
        <v>831</v>
      </c>
      <c r="D46" s="174" t="n">
        <v>-109</v>
      </c>
      <c r="F46" s="169" t="s">
        <v>297</v>
      </c>
      <c r="G46" s="174" t="n">
        <v>5</v>
      </c>
      <c r="H46" s="174" t="n">
        <v>44</v>
      </c>
      <c r="I46" s="174" t="n">
        <v>-39</v>
      </c>
    </row>
    <row r="47" customFormat="false" ht="12" hidden="false" customHeight="true" outlineLevel="0" collapsed="false">
      <c r="A47" s="169" t="s">
        <v>298</v>
      </c>
      <c r="B47" s="174" t="n">
        <v>646</v>
      </c>
      <c r="C47" s="174" t="n">
        <v>757</v>
      </c>
      <c r="D47" s="174" t="n">
        <v>-111</v>
      </c>
      <c r="F47" s="169" t="s">
        <v>299</v>
      </c>
      <c r="G47" s="174" t="n">
        <v>10</v>
      </c>
      <c r="H47" s="174" t="n">
        <v>30</v>
      </c>
      <c r="I47" s="174" t="n">
        <v>-20</v>
      </c>
    </row>
    <row r="48" customFormat="false" ht="12" hidden="false" customHeight="true" outlineLevel="0" collapsed="false">
      <c r="A48" s="169" t="s">
        <v>300</v>
      </c>
      <c r="B48" s="174" t="n">
        <v>550</v>
      </c>
      <c r="C48" s="174" t="n">
        <v>714</v>
      </c>
      <c r="D48" s="174" t="n">
        <v>-164</v>
      </c>
      <c r="F48" s="169" t="s">
        <v>301</v>
      </c>
      <c r="G48" s="174" t="n">
        <v>4</v>
      </c>
      <c r="H48" s="174" t="n">
        <v>13</v>
      </c>
      <c r="I48" s="174" t="n">
        <v>-9</v>
      </c>
    </row>
    <row r="49" customFormat="false" ht="12" hidden="false" customHeight="true" outlineLevel="0" collapsed="false">
      <c r="A49" s="169" t="s">
        <v>302</v>
      </c>
      <c r="B49" s="174" t="n">
        <v>600</v>
      </c>
      <c r="C49" s="174" t="n">
        <v>719</v>
      </c>
      <c r="D49" s="174" t="n">
        <v>-119</v>
      </c>
      <c r="F49" s="169" t="s">
        <v>303</v>
      </c>
      <c r="G49" s="174" t="n">
        <v>3</v>
      </c>
      <c r="H49" s="174" t="n">
        <v>20</v>
      </c>
      <c r="I49" s="174" t="n">
        <v>-17</v>
      </c>
    </row>
    <row r="50" customFormat="false" ht="12" hidden="false" customHeight="true" outlineLevel="0" collapsed="false">
      <c r="A50" s="169" t="s">
        <v>304</v>
      </c>
      <c r="B50" s="174" t="n">
        <v>524</v>
      </c>
      <c r="C50" s="174" t="n">
        <v>666</v>
      </c>
      <c r="D50" s="174" t="n">
        <v>-142</v>
      </c>
      <c r="F50" s="169" t="s">
        <v>305</v>
      </c>
      <c r="G50" s="174" t="n">
        <v>5</v>
      </c>
      <c r="H50" s="174" t="n">
        <v>13</v>
      </c>
      <c r="I50" s="174" t="n">
        <v>-8</v>
      </c>
    </row>
    <row r="51" customFormat="false" ht="28.5" hidden="false" customHeight="true" outlineLevel="0" collapsed="false">
      <c r="A51" s="166"/>
      <c r="F51" s="162" t="s">
        <v>306</v>
      </c>
      <c r="G51" s="174" t="n">
        <v>10</v>
      </c>
      <c r="H51" s="174" t="n">
        <v>74</v>
      </c>
      <c r="I51" s="174" t="n">
        <v>-64</v>
      </c>
    </row>
    <row r="52" customFormat="false" ht="23.25" hidden="false" customHeight="true" outlineLevel="0" collapsed="false">
      <c r="A52" s="166"/>
      <c r="F52" s="175" t="s">
        <v>307</v>
      </c>
      <c r="G52" s="176" t="n">
        <v>49203</v>
      </c>
      <c r="H52" s="176" t="n">
        <v>41215</v>
      </c>
      <c r="I52" s="176" t="n">
        <v>7988</v>
      </c>
      <c r="J52" s="177"/>
    </row>
    <row r="53" customFormat="false" ht="12" hidden="false" customHeight="true" outlineLevel="0" collapsed="false">
      <c r="A53" s="166"/>
    </row>
    <row r="54" customFormat="false" ht="12" hidden="false" customHeight="true" outlineLevel="0" collapsed="false">
      <c r="A54" s="166"/>
      <c r="F54" s="166"/>
      <c r="G54" s="178"/>
      <c r="H54" s="178"/>
    </row>
    <row r="55" customFormat="false" ht="12" hidden="false" customHeight="true" outlineLevel="0" collapsed="false">
      <c r="F55" s="166"/>
      <c r="G55" s="179"/>
      <c r="H55" s="179"/>
      <c r="I55" s="179"/>
    </row>
    <row r="56" customFormat="false" ht="12" hidden="false" customHeight="true" outlineLevel="0" collapsed="false">
      <c r="F56" s="166"/>
      <c r="G56" s="180"/>
      <c r="H56" s="180"/>
      <c r="I56" s="180"/>
    </row>
    <row r="57" customFormat="false" ht="12" hidden="false" customHeight="true" outlineLevel="0" collapsed="false">
      <c r="G57" s="178"/>
      <c r="H57" s="178"/>
    </row>
    <row r="58" customFormat="false" ht="12" hidden="false" customHeight="true" outlineLevel="0" collapsed="false">
      <c r="G58" s="178"/>
      <c r="H58" s="178"/>
    </row>
    <row r="59" customFormat="false" ht="12" hidden="false" customHeight="true" outlineLevel="0" collapsed="false">
      <c r="G59" s="178"/>
      <c r="H59" s="178"/>
    </row>
    <row r="60" customFormat="false" ht="12" hidden="false" customHeight="true" outlineLevel="0" collapsed="false">
      <c r="G60" s="178"/>
      <c r="H60" s="178"/>
    </row>
    <row r="61" customFormat="false" ht="12" hidden="false" customHeight="true" outlineLevel="0" collapsed="false">
      <c r="G61" s="178"/>
      <c r="H61" s="178"/>
    </row>
    <row r="62" customFormat="false" ht="12" hidden="false" customHeight="true" outlineLevel="0" collapsed="false">
      <c r="G62" s="178"/>
      <c r="H62" s="17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8 nach Altersjahren und Staatsangehörigkeit"/>
    <hyperlink ref="A2" location="Inhaltsverzeichnis!A1" display="5.3 Ausländer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81" width="19.55"/>
    <col collapsed="false" customWidth="true" hidden="false" outlineLevel="0" max="5" min="2" style="182" width="7.66"/>
    <col collapsed="false" customWidth="true" hidden="false" outlineLevel="0" max="6" min="6" style="181" width="7.66"/>
    <col collapsed="false" customWidth="true" hidden="false" outlineLevel="0" max="8" min="7" style="182" width="7.66"/>
    <col collapsed="false" customWidth="true" hidden="false" outlineLevel="0" max="9" min="9" style="181" width="14.87"/>
    <col collapsed="false" customWidth="false" hidden="false" outlineLevel="0" max="257" min="10" style="181" width="11.55"/>
  </cols>
  <sheetData>
    <row r="1" customFormat="false" ht="24" hidden="false" customHeight="true" outlineLevel="0" collapsed="false">
      <c r="A1" s="61" t="s">
        <v>310</v>
      </c>
      <c r="B1" s="61"/>
      <c r="C1" s="61"/>
      <c r="D1" s="61"/>
      <c r="E1" s="61"/>
      <c r="F1" s="61"/>
      <c r="G1" s="61"/>
      <c r="H1" s="61"/>
      <c r="I1" s="183"/>
      <c r="J1" s="183"/>
      <c r="K1" s="183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24" hidden="false" customHeight="true" outlineLevel="0" collapsed="false">
      <c r="A3" s="185" t="s">
        <v>311</v>
      </c>
      <c r="B3" s="186" t="s">
        <v>69</v>
      </c>
      <c r="C3" s="186"/>
      <c r="D3" s="186" t="s">
        <v>70</v>
      </c>
      <c r="E3" s="186"/>
      <c r="F3" s="187" t="s">
        <v>312</v>
      </c>
      <c r="G3" s="187"/>
      <c r="H3" s="187"/>
      <c r="I3" s="188"/>
    </row>
    <row r="4" customFormat="false" ht="12" hidden="false" customHeight="true" outlineLevel="0" collapsed="false">
      <c r="A4" s="185"/>
      <c r="B4" s="73" t="s">
        <v>93</v>
      </c>
      <c r="C4" s="189" t="s">
        <v>313</v>
      </c>
      <c r="D4" s="73" t="s">
        <v>93</v>
      </c>
      <c r="E4" s="189" t="s">
        <v>313</v>
      </c>
      <c r="F4" s="73" t="s">
        <v>93</v>
      </c>
      <c r="G4" s="187" t="s">
        <v>314</v>
      </c>
      <c r="H4" s="187"/>
      <c r="I4" s="188"/>
    </row>
    <row r="5" customFormat="false" ht="16.5" hidden="false" customHeight="true" outlineLevel="0" collapsed="false">
      <c r="A5" s="185"/>
      <c r="B5" s="73"/>
      <c r="C5" s="189"/>
      <c r="D5" s="73"/>
      <c r="E5" s="189"/>
      <c r="F5" s="73"/>
      <c r="G5" s="190" t="s">
        <v>315</v>
      </c>
      <c r="H5" s="191" t="s">
        <v>316</v>
      </c>
    </row>
    <row r="6" customFormat="false" ht="12" hidden="false" customHeight="true" outlineLevel="0" collapsed="false">
      <c r="A6" s="185"/>
      <c r="B6" s="73"/>
      <c r="C6" s="189"/>
      <c r="D6" s="73"/>
      <c r="E6" s="189"/>
      <c r="F6" s="73"/>
      <c r="G6" s="192" t="s">
        <v>317</v>
      </c>
      <c r="H6" s="192"/>
    </row>
    <row r="7" customFormat="fals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</row>
    <row r="8" customFormat="false" ht="16.5" hidden="false" customHeight="true" outlineLevel="0" collapsed="false">
      <c r="A8" s="193"/>
      <c r="B8" s="160" t="s">
        <v>99</v>
      </c>
      <c r="C8" s="160"/>
      <c r="D8" s="160"/>
      <c r="E8" s="160"/>
      <c r="F8" s="160"/>
      <c r="G8" s="160"/>
      <c r="H8" s="160"/>
    </row>
    <row r="9" customFormat="false" ht="16.5" hidden="false" customHeight="true" outlineLevel="0" collapsed="false">
      <c r="A9" s="194" t="s">
        <v>318</v>
      </c>
      <c r="B9" s="107" t="n">
        <v>37962</v>
      </c>
      <c r="C9" s="107" t="n">
        <v>21504</v>
      </c>
      <c r="D9" s="107" t="n">
        <v>38066</v>
      </c>
      <c r="E9" s="107" t="n">
        <v>18414</v>
      </c>
      <c r="F9" s="107" t="n">
        <v>-104</v>
      </c>
      <c r="G9" s="107" t="n">
        <v>-3194</v>
      </c>
      <c r="H9" s="107" t="n">
        <v>3090</v>
      </c>
      <c r="I9" s="195"/>
    </row>
    <row r="10" customFormat="false" ht="12" hidden="false" customHeight="true" outlineLevel="0" collapsed="false">
      <c r="A10" s="194" t="s">
        <v>319</v>
      </c>
      <c r="B10" s="107" t="n">
        <v>30476</v>
      </c>
      <c r="C10" s="107" t="n">
        <v>16419</v>
      </c>
      <c r="D10" s="107" t="n">
        <v>29268</v>
      </c>
      <c r="E10" s="107" t="n">
        <v>11789</v>
      </c>
      <c r="F10" s="107" t="n">
        <v>1208</v>
      </c>
      <c r="G10" s="107" t="n">
        <v>-3422</v>
      </c>
      <c r="H10" s="107" t="n">
        <v>4630</v>
      </c>
      <c r="I10" s="195"/>
    </row>
    <row r="11" customFormat="false" ht="12" hidden="false" customHeight="true" outlineLevel="0" collapsed="false">
      <c r="A11" s="194" t="s">
        <v>320</v>
      </c>
      <c r="B11" s="107" t="n">
        <v>30041</v>
      </c>
      <c r="C11" s="107" t="n">
        <v>16280</v>
      </c>
      <c r="D11" s="107" t="n">
        <v>28122</v>
      </c>
      <c r="E11" s="107" t="n">
        <v>14324</v>
      </c>
      <c r="F11" s="107" t="n">
        <v>1919</v>
      </c>
      <c r="G11" s="107" t="n">
        <v>-37</v>
      </c>
      <c r="H11" s="107" t="n">
        <v>1956</v>
      </c>
      <c r="I11" s="195"/>
    </row>
    <row r="12" customFormat="false" ht="12" hidden="false" customHeight="true" outlineLevel="0" collapsed="false">
      <c r="A12" s="194" t="s">
        <v>321</v>
      </c>
      <c r="B12" s="107" t="n">
        <v>25661</v>
      </c>
      <c r="C12" s="107" t="n">
        <v>12856</v>
      </c>
      <c r="D12" s="107" t="n">
        <v>23565</v>
      </c>
      <c r="E12" s="107" t="n">
        <v>10200</v>
      </c>
      <c r="F12" s="107" t="n">
        <v>2096</v>
      </c>
      <c r="G12" s="107" t="n">
        <v>-560</v>
      </c>
      <c r="H12" s="107" t="n">
        <v>2656</v>
      </c>
      <c r="I12" s="195"/>
    </row>
    <row r="13" customFormat="false" ht="12" hidden="false" customHeight="true" outlineLevel="0" collapsed="false">
      <c r="A13" s="194" t="s">
        <v>322</v>
      </c>
      <c r="B13" s="107" t="n">
        <v>12621</v>
      </c>
      <c r="C13" s="107" t="n">
        <v>6382</v>
      </c>
      <c r="D13" s="107" t="n">
        <v>11771</v>
      </c>
      <c r="E13" s="107" t="n">
        <v>5761</v>
      </c>
      <c r="F13" s="107" t="n">
        <v>850</v>
      </c>
      <c r="G13" s="107" t="n">
        <v>229</v>
      </c>
      <c r="H13" s="107" t="n">
        <v>621</v>
      </c>
      <c r="I13" s="195"/>
    </row>
    <row r="14" customFormat="false" ht="12" hidden="false" customHeight="true" outlineLevel="0" collapsed="false">
      <c r="A14" s="194" t="s">
        <v>323</v>
      </c>
      <c r="B14" s="107" t="n">
        <v>20931</v>
      </c>
      <c r="C14" s="107" t="n">
        <v>9996</v>
      </c>
      <c r="D14" s="107" t="n">
        <v>18315</v>
      </c>
      <c r="E14" s="107" t="n">
        <v>8943</v>
      </c>
      <c r="F14" s="107" t="n">
        <v>2616</v>
      </c>
      <c r="G14" s="107" t="n">
        <v>1563</v>
      </c>
      <c r="H14" s="107" t="n">
        <v>1053</v>
      </c>
      <c r="I14" s="195"/>
    </row>
    <row r="15" customFormat="false" ht="12" hidden="false" customHeight="true" outlineLevel="0" collapsed="false">
      <c r="A15" s="194" t="s">
        <v>324</v>
      </c>
      <c r="B15" s="107" t="n">
        <v>25041</v>
      </c>
      <c r="C15" s="107" t="n">
        <v>10326</v>
      </c>
      <c r="D15" s="107" t="n">
        <v>23233</v>
      </c>
      <c r="E15" s="107" t="n">
        <v>8695</v>
      </c>
      <c r="F15" s="107" t="n">
        <v>1808</v>
      </c>
      <c r="G15" s="107" t="n">
        <v>177</v>
      </c>
      <c r="H15" s="107" t="n">
        <v>1631</v>
      </c>
      <c r="I15" s="195"/>
    </row>
    <row r="16" customFormat="false" ht="12" hidden="false" customHeight="true" outlineLevel="0" collapsed="false">
      <c r="A16" s="194" t="s">
        <v>325</v>
      </c>
      <c r="B16" s="107" t="n">
        <v>25123</v>
      </c>
      <c r="C16" s="107" t="n">
        <v>11318</v>
      </c>
      <c r="D16" s="107" t="n">
        <v>22076</v>
      </c>
      <c r="E16" s="107" t="n">
        <v>9004</v>
      </c>
      <c r="F16" s="107" t="n">
        <v>3047</v>
      </c>
      <c r="G16" s="107" t="n">
        <v>733</v>
      </c>
      <c r="H16" s="107" t="n">
        <v>2314</v>
      </c>
      <c r="I16" s="195"/>
    </row>
    <row r="17" customFormat="false" ht="12" hidden="false" customHeight="true" outlineLevel="0" collapsed="false">
      <c r="A17" s="194" t="s">
        <v>326</v>
      </c>
      <c r="B17" s="107" t="n">
        <v>15587</v>
      </c>
      <c r="C17" s="107" t="n">
        <v>6961</v>
      </c>
      <c r="D17" s="107" t="n">
        <v>13587</v>
      </c>
      <c r="E17" s="107" t="n">
        <v>7238</v>
      </c>
      <c r="F17" s="107" t="n">
        <v>2000</v>
      </c>
      <c r="G17" s="107" t="n">
        <v>2277</v>
      </c>
      <c r="H17" s="107" t="n">
        <v>-277</v>
      </c>
      <c r="I17" s="195"/>
    </row>
    <row r="18" customFormat="false" ht="12" hidden="false" customHeight="true" outlineLevel="0" collapsed="false">
      <c r="A18" s="194" t="s">
        <v>327</v>
      </c>
      <c r="B18" s="107" t="n">
        <v>12789</v>
      </c>
      <c r="C18" s="107" t="n">
        <v>5915</v>
      </c>
      <c r="D18" s="107" t="n">
        <v>14149</v>
      </c>
      <c r="E18" s="107" t="n">
        <v>6993</v>
      </c>
      <c r="F18" s="107" t="n">
        <v>-1360</v>
      </c>
      <c r="G18" s="107" t="n">
        <v>-282</v>
      </c>
      <c r="H18" s="107" t="n">
        <v>-1078</v>
      </c>
      <c r="I18" s="195"/>
    </row>
    <row r="19" customFormat="false" ht="12" hidden="false" customHeight="true" outlineLevel="0" collapsed="false">
      <c r="A19" s="194" t="s">
        <v>328</v>
      </c>
      <c r="B19" s="107" t="n">
        <v>20201</v>
      </c>
      <c r="C19" s="107" t="n">
        <v>9055</v>
      </c>
      <c r="D19" s="107" t="n">
        <v>19285</v>
      </c>
      <c r="E19" s="107" t="n">
        <v>9337</v>
      </c>
      <c r="F19" s="107" t="n">
        <v>916</v>
      </c>
      <c r="G19" s="107" t="n">
        <v>1198</v>
      </c>
      <c r="H19" s="107" t="n">
        <v>-282</v>
      </c>
      <c r="I19" s="195"/>
    </row>
    <row r="20" customFormat="false" ht="12" hidden="false" customHeight="true" outlineLevel="0" collapsed="false">
      <c r="A20" s="194" t="s">
        <v>329</v>
      </c>
      <c r="B20" s="107" t="n">
        <v>14532</v>
      </c>
      <c r="C20" s="107" t="n">
        <v>5632</v>
      </c>
      <c r="D20" s="107" t="n">
        <v>14218</v>
      </c>
      <c r="E20" s="107" t="n">
        <v>6636</v>
      </c>
      <c r="F20" s="107" t="n">
        <v>314</v>
      </c>
      <c r="G20" s="107" t="n">
        <v>1318</v>
      </c>
      <c r="H20" s="107" t="n">
        <v>-1004</v>
      </c>
      <c r="I20" s="196"/>
    </row>
    <row r="21" customFormat="false" ht="16.5" hidden="false" customHeight="true" outlineLevel="0" collapsed="false">
      <c r="A21" s="163" t="s">
        <v>23</v>
      </c>
      <c r="B21" s="132" t="n">
        <v>270965</v>
      </c>
      <c r="C21" s="132" t="n">
        <v>132644</v>
      </c>
      <c r="D21" s="132" t="n">
        <v>255655</v>
      </c>
      <c r="E21" s="132" t="n">
        <v>117334</v>
      </c>
      <c r="F21" s="132" t="n">
        <v>15310</v>
      </c>
      <c r="G21" s="132" t="n">
        <v>0</v>
      </c>
      <c r="H21" s="132" t="n">
        <v>15310</v>
      </c>
      <c r="I21" s="196"/>
    </row>
    <row r="22" customFormat="false" ht="24" hidden="false" customHeight="true" outlineLevel="0" collapsed="false">
      <c r="A22" s="193"/>
      <c r="B22" s="160" t="s">
        <v>79</v>
      </c>
      <c r="C22" s="160"/>
      <c r="D22" s="160"/>
      <c r="E22" s="160"/>
      <c r="F22" s="160"/>
      <c r="G22" s="160"/>
      <c r="H22" s="160"/>
      <c r="I22" s="196"/>
    </row>
    <row r="23" customFormat="false" ht="16.5" hidden="false" customHeight="true" outlineLevel="0" collapsed="false">
      <c r="A23" s="194" t="s">
        <v>318</v>
      </c>
      <c r="B23" s="107" t="n">
        <v>22037</v>
      </c>
      <c r="C23" s="107" t="n">
        <v>10515</v>
      </c>
      <c r="D23" s="107" t="n">
        <v>21935</v>
      </c>
      <c r="E23" s="107" t="n">
        <v>7634</v>
      </c>
      <c r="F23" s="107" t="n">
        <v>102</v>
      </c>
      <c r="G23" s="107" t="n">
        <v>-2779</v>
      </c>
      <c r="H23" s="107" t="n">
        <v>2881</v>
      </c>
      <c r="I23" s="196"/>
    </row>
    <row r="24" customFormat="false" ht="12" hidden="false" customHeight="true" outlineLevel="0" collapsed="false">
      <c r="A24" s="194" t="s">
        <v>319</v>
      </c>
      <c r="B24" s="107" t="n">
        <v>20692</v>
      </c>
      <c r="C24" s="107" t="n">
        <v>10036</v>
      </c>
      <c r="D24" s="107" t="n">
        <v>21011</v>
      </c>
      <c r="E24" s="107" t="n">
        <v>7400</v>
      </c>
      <c r="F24" s="107" t="n">
        <v>-319</v>
      </c>
      <c r="G24" s="107" t="n">
        <v>-2955</v>
      </c>
      <c r="H24" s="107" t="n">
        <v>2636</v>
      </c>
      <c r="I24" s="196"/>
    </row>
    <row r="25" customFormat="false" ht="12" hidden="false" customHeight="true" outlineLevel="0" collapsed="false">
      <c r="A25" s="194" t="s">
        <v>320</v>
      </c>
      <c r="B25" s="107" t="n">
        <v>23962</v>
      </c>
      <c r="C25" s="107" t="n">
        <v>11908</v>
      </c>
      <c r="D25" s="107" t="n">
        <v>21978</v>
      </c>
      <c r="E25" s="107" t="n">
        <v>10276</v>
      </c>
      <c r="F25" s="107" t="n">
        <v>1984</v>
      </c>
      <c r="G25" s="107" t="n">
        <v>352</v>
      </c>
      <c r="H25" s="107" t="n">
        <v>1632</v>
      </c>
      <c r="I25" s="196"/>
    </row>
    <row r="26" customFormat="false" ht="12" hidden="false" customHeight="true" outlineLevel="0" collapsed="false">
      <c r="A26" s="194" t="s">
        <v>321</v>
      </c>
      <c r="B26" s="107" t="n">
        <v>17188</v>
      </c>
      <c r="C26" s="107" t="n">
        <v>7450</v>
      </c>
      <c r="D26" s="107" t="n">
        <v>16796</v>
      </c>
      <c r="E26" s="107" t="n">
        <v>6417</v>
      </c>
      <c r="F26" s="107" t="n">
        <v>392</v>
      </c>
      <c r="G26" s="107" t="n">
        <v>-641</v>
      </c>
      <c r="H26" s="107" t="n">
        <v>1033</v>
      </c>
      <c r="I26" s="196"/>
    </row>
    <row r="27" customFormat="false" ht="12" hidden="false" customHeight="true" outlineLevel="0" collapsed="false">
      <c r="A27" s="194" t="s">
        <v>322</v>
      </c>
      <c r="B27" s="107" t="n">
        <v>9194</v>
      </c>
      <c r="C27" s="107" t="n">
        <v>4074</v>
      </c>
      <c r="D27" s="107" t="n">
        <v>8775</v>
      </c>
      <c r="E27" s="107" t="n">
        <v>4429</v>
      </c>
      <c r="F27" s="107" t="n">
        <v>419</v>
      </c>
      <c r="G27" s="107" t="n">
        <v>774</v>
      </c>
      <c r="H27" s="107" t="n">
        <v>-355</v>
      </c>
      <c r="I27" s="196"/>
    </row>
    <row r="28" customFormat="false" ht="12" hidden="false" customHeight="true" outlineLevel="0" collapsed="false">
      <c r="A28" s="194" t="s">
        <v>323</v>
      </c>
      <c r="B28" s="107" t="n">
        <v>15658</v>
      </c>
      <c r="C28" s="107" t="n">
        <v>6430</v>
      </c>
      <c r="D28" s="107" t="n">
        <v>14131</v>
      </c>
      <c r="E28" s="107" t="n">
        <v>6499</v>
      </c>
      <c r="F28" s="107" t="n">
        <v>1527</v>
      </c>
      <c r="G28" s="107" t="n">
        <v>1596</v>
      </c>
      <c r="H28" s="107" t="n">
        <v>-69</v>
      </c>
      <c r="I28" s="196"/>
    </row>
    <row r="29" customFormat="false" ht="12" hidden="false" customHeight="true" outlineLevel="0" collapsed="false">
      <c r="A29" s="194" t="s">
        <v>324</v>
      </c>
      <c r="B29" s="107" t="n">
        <v>18213</v>
      </c>
      <c r="C29" s="107" t="n">
        <v>6544</v>
      </c>
      <c r="D29" s="107" t="n">
        <v>17741</v>
      </c>
      <c r="E29" s="107" t="n">
        <v>6121</v>
      </c>
      <c r="F29" s="107" t="n">
        <v>472</v>
      </c>
      <c r="G29" s="107" t="n">
        <v>49</v>
      </c>
      <c r="H29" s="107" t="n">
        <v>423</v>
      </c>
      <c r="I29" s="196"/>
    </row>
    <row r="30" customFormat="false" ht="12" hidden="false" customHeight="true" outlineLevel="0" collapsed="false">
      <c r="A30" s="194" t="s">
        <v>325</v>
      </c>
      <c r="B30" s="107" t="n">
        <v>15922</v>
      </c>
      <c r="C30" s="107" t="n">
        <v>5766</v>
      </c>
      <c r="D30" s="107" t="n">
        <v>15005</v>
      </c>
      <c r="E30" s="107" t="n">
        <v>5178</v>
      </c>
      <c r="F30" s="107" t="n">
        <v>917</v>
      </c>
      <c r="G30" s="107" t="n">
        <v>329</v>
      </c>
      <c r="H30" s="107" t="n">
        <v>588</v>
      </c>
      <c r="I30" s="196"/>
    </row>
    <row r="31" customFormat="false" ht="12" hidden="false" customHeight="true" outlineLevel="0" collapsed="false">
      <c r="A31" s="194" t="s">
        <v>326</v>
      </c>
      <c r="B31" s="107" t="n">
        <v>13502</v>
      </c>
      <c r="C31" s="107" t="n">
        <v>5747</v>
      </c>
      <c r="D31" s="107" t="n">
        <v>11187</v>
      </c>
      <c r="E31" s="107" t="n">
        <v>5475</v>
      </c>
      <c r="F31" s="107" t="n">
        <v>2315</v>
      </c>
      <c r="G31" s="107" t="n">
        <v>2043</v>
      </c>
      <c r="H31" s="107" t="n">
        <v>272</v>
      </c>
      <c r="I31" s="196"/>
    </row>
    <row r="32" customFormat="false" ht="12" hidden="false" customHeight="true" outlineLevel="0" collapsed="false">
      <c r="A32" s="194" t="s">
        <v>327</v>
      </c>
      <c r="B32" s="107" t="n">
        <v>11020</v>
      </c>
      <c r="C32" s="107" t="n">
        <v>4773</v>
      </c>
      <c r="D32" s="107" t="n">
        <v>12501</v>
      </c>
      <c r="E32" s="107" t="n">
        <v>5854</v>
      </c>
      <c r="F32" s="107" t="n">
        <v>-1481</v>
      </c>
      <c r="G32" s="107" t="n">
        <v>-400</v>
      </c>
      <c r="H32" s="107" t="n">
        <v>-1081</v>
      </c>
      <c r="I32" s="196"/>
    </row>
    <row r="33" customFormat="false" ht="12" hidden="false" customHeight="true" outlineLevel="0" collapsed="false">
      <c r="A33" s="194" t="s">
        <v>328</v>
      </c>
      <c r="B33" s="107" t="n">
        <v>15811</v>
      </c>
      <c r="C33" s="107" t="n">
        <v>6250</v>
      </c>
      <c r="D33" s="107" t="n">
        <v>14668</v>
      </c>
      <c r="E33" s="107" t="n">
        <v>6030</v>
      </c>
      <c r="F33" s="107" t="n">
        <v>1143</v>
      </c>
      <c r="G33" s="107" t="n">
        <v>923</v>
      </c>
      <c r="H33" s="107" t="n">
        <v>220</v>
      </c>
      <c r="I33" s="196"/>
    </row>
    <row r="34" customFormat="false" ht="12" hidden="false" customHeight="true" outlineLevel="0" collapsed="false">
      <c r="A34" s="194" t="s">
        <v>329</v>
      </c>
      <c r="B34" s="107" t="n">
        <v>11004</v>
      </c>
      <c r="C34" s="107" t="n">
        <v>3948</v>
      </c>
      <c r="D34" s="107" t="n">
        <v>11153</v>
      </c>
      <c r="E34" s="107" t="n">
        <v>4806</v>
      </c>
      <c r="F34" s="107" t="n">
        <v>-149</v>
      </c>
      <c r="G34" s="107" t="n">
        <v>709</v>
      </c>
      <c r="H34" s="107" t="n">
        <v>-858</v>
      </c>
      <c r="I34" s="196"/>
    </row>
    <row r="35" customFormat="false" ht="16.5" hidden="false" customHeight="true" outlineLevel="0" collapsed="false">
      <c r="A35" s="163" t="s">
        <v>23</v>
      </c>
      <c r="B35" s="132" t="n">
        <v>194203</v>
      </c>
      <c r="C35" s="132" t="n">
        <v>83441</v>
      </c>
      <c r="D35" s="132" t="n">
        <v>186881</v>
      </c>
      <c r="E35" s="132" t="n">
        <v>76119</v>
      </c>
      <c r="F35" s="132" t="n">
        <v>7322</v>
      </c>
      <c r="G35" s="132" t="n">
        <v>0</v>
      </c>
      <c r="H35" s="132" t="n">
        <v>7322</v>
      </c>
      <c r="I35" s="196"/>
    </row>
    <row r="36" customFormat="false" ht="24" hidden="false" customHeight="true" outlineLevel="0" collapsed="false">
      <c r="A36" s="193"/>
      <c r="B36" s="160" t="s">
        <v>80</v>
      </c>
      <c r="C36" s="160"/>
      <c r="D36" s="160"/>
      <c r="E36" s="160"/>
      <c r="F36" s="160"/>
      <c r="G36" s="160"/>
      <c r="H36" s="160"/>
      <c r="I36" s="196"/>
    </row>
    <row r="37" customFormat="false" ht="16.5" hidden="false" customHeight="true" outlineLevel="0" collapsed="false">
      <c r="A37" s="194" t="s">
        <v>318</v>
      </c>
      <c r="B37" s="107" t="n">
        <v>15925</v>
      </c>
      <c r="C37" s="107" t="n">
        <v>10989</v>
      </c>
      <c r="D37" s="107" t="n">
        <v>16131</v>
      </c>
      <c r="E37" s="107" t="n">
        <v>10780</v>
      </c>
      <c r="F37" s="107" t="n">
        <v>-206</v>
      </c>
      <c r="G37" s="107" t="n">
        <v>-415</v>
      </c>
      <c r="H37" s="107" t="n">
        <v>209</v>
      </c>
      <c r="I37" s="196"/>
    </row>
    <row r="38" customFormat="false" ht="12" hidden="false" customHeight="true" outlineLevel="0" collapsed="false">
      <c r="A38" s="194" t="s">
        <v>319</v>
      </c>
      <c r="B38" s="107" t="n">
        <v>9784</v>
      </c>
      <c r="C38" s="107" t="n">
        <v>6383</v>
      </c>
      <c r="D38" s="107" t="n">
        <v>8257</v>
      </c>
      <c r="E38" s="107" t="n">
        <v>4389</v>
      </c>
      <c r="F38" s="107" t="n">
        <v>1527</v>
      </c>
      <c r="G38" s="107" t="n">
        <v>-467</v>
      </c>
      <c r="H38" s="107" t="n">
        <v>1994</v>
      </c>
      <c r="I38" s="196"/>
    </row>
    <row r="39" customFormat="false" ht="12" hidden="false" customHeight="true" outlineLevel="0" collapsed="false">
      <c r="A39" s="194" t="s">
        <v>320</v>
      </c>
      <c r="B39" s="107" t="n">
        <v>6079</v>
      </c>
      <c r="C39" s="107" t="n">
        <v>4372</v>
      </c>
      <c r="D39" s="107" t="n">
        <v>6144</v>
      </c>
      <c r="E39" s="107" t="n">
        <v>4048</v>
      </c>
      <c r="F39" s="107" t="n">
        <v>-65</v>
      </c>
      <c r="G39" s="107" t="n">
        <v>-389</v>
      </c>
      <c r="H39" s="107" t="n">
        <v>324</v>
      </c>
      <c r="I39" s="196"/>
    </row>
    <row r="40" customFormat="false" ht="12" hidden="false" customHeight="true" outlineLevel="0" collapsed="false">
      <c r="A40" s="194" t="s">
        <v>321</v>
      </c>
      <c r="B40" s="107" t="n">
        <v>8473</v>
      </c>
      <c r="C40" s="107" t="n">
        <v>5406</v>
      </c>
      <c r="D40" s="107" t="n">
        <v>6769</v>
      </c>
      <c r="E40" s="107" t="n">
        <v>3783</v>
      </c>
      <c r="F40" s="107" t="n">
        <v>1704</v>
      </c>
      <c r="G40" s="107" t="n">
        <v>81</v>
      </c>
      <c r="H40" s="107" t="n">
        <v>1623</v>
      </c>
      <c r="I40" s="196"/>
    </row>
    <row r="41" customFormat="false" ht="12" hidden="false" customHeight="true" outlineLevel="0" collapsed="false">
      <c r="A41" s="194" t="s">
        <v>322</v>
      </c>
      <c r="B41" s="107" t="n">
        <v>3427</v>
      </c>
      <c r="C41" s="107" t="n">
        <v>2308</v>
      </c>
      <c r="D41" s="107" t="n">
        <v>2996</v>
      </c>
      <c r="E41" s="107" t="n">
        <v>1332</v>
      </c>
      <c r="F41" s="107" t="n">
        <v>431</v>
      </c>
      <c r="G41" s="107" t="n">
        <v>-545</v>
      </c>
      <c r="H41" s="107" t="n">
        <v>976</v>
      </c>
      <c r="I41" s="196"/>
    </row>
    <row r="42" customFormat="false" ht="12" hidden="false" customHeight="true" outlineLevel="0" collapsed="false">
      <c r="A42" s="194" t="s">
        <v>323</v>
      </c>
      <c r="B42" s="107" t="n">
        <v>5273</v>
      </c>
      <c r="C42" s="107" t="n">
        <v>3566</v>
      </c>
      <c r="D42" s="107" t="n">
        <v>4184</v>
      </c>
      <c r="E42" s="107" t="n">
        <v>2444</v>
      </c>
      <c r="F42" s="107" t="n">
        <v>1089</v>
      </c>
      <c r="G42" s="107" t="n">
        <v>-33</v>
      </c>
      <c r="H42" s="107" t="n">
        <v>1122</v>
      </c>
      <c r="I42" s="196"/>
    </row>
    <row r="43" customFormat="false" ht="12" hidden="false" customHeight="true" outlineLevel="0" collapsed="false">
      <c r="A43" s="194" t="s">
        <v>324</v>
      </c>
      <c r="B43" s="107" t="n">
        <v>6828</v>
      </c>
      <c r="C43" s="107" t="n">
        <v>3782</v>
      </c>
      <c r="D43" s="107" t="n">
        <v>5492</v>
      </c>
      <c r="E43" s="107" t="n">
        <v>2574</v>
      </c>
      <c r="F43" s="107" t="n">
        <v>1336</v>
      </c>
      <c r="G43" s="107" t="n">
        <v>128</v>
      </c>
      <c r="H43" s="107" t="n">
        <v>1208</v>
      </c>
      <c r="I43" s="196"/>
    </row>
    <row r="44" customFormat="false" ht="12" hidden="false" customHeight="true" outlineLevel="0" collapsed="false">
      <c r="A44" s="194" t="s">
        <v>325</v>
      </c>
      <c r="B44" s="107" t="n">
        <v>9201</v>
      </c>
      <c r="C44" s="107" t="n">
        <v>5552</v>
      </c>
      <c r="D44" s="107" t="n">
        <v>7071</v>
      </c>
      <c r="E44" s="107" t="n">
        <v>3826</v>
      </c>
      <c r="F44" s="107" t="n">
        <v>2130</v>
      </c>
      <c r="G44" s="107" t="n">
        <v>404</v>
      </c>
      <c r="H44" s="107" t="n">
        <v>1726</v>
      </c>
      <c r="I44" s="196"/>
    </row>
    <row r="45" customFormat="false" ht="12" hidden="false" customHeight="true" outlineLevel="0" collapsed="false">
      <c r="A45" s="194" t="s">
        <v>326</v>
      </c>
      <c r="B45" s="107" t="n">
        <v>2085</v>
      </c>
      <c r="C45" s="107" t="n">
        <v>1214</v>
      </c>
      <c r="D45" s="107" t="n">
        <v>2400</v>
      </c>
      <c r="E45" s="107" t="n">
        <v>1763</v>
      </c>
      <c r="F45" s="107" t="n">
        <v>-315</v>
      </c>
      <c r="G45" s="107" t="n">
        <v>234</v>
      </c>
      <c r="H45" s="107" t="n">
        <v>-549</v>
      </c>
      <c r="I45" s="196"/>
    </row>
    <row r="46" customFormat="false" ht="12" hidden="false" customHeight="true" outlineLevel="0" collapsed="false">
      <c r="A46" s="194" t="s">
        <v>327</v>
      </c>
      <c r="B46" s="107" t="n">
        <v>1769</v>
      </c>
      <c r="C46" s="107" t="n">
        <v>1142</v>
      </c>
      <c r="D46" s="107" t="n">
        <v>1648</v>
      </c>
      <c r="E46" s="107" t="n">
        <v>1139</v>
      </c>
      <c r="F46" s="107" t="n">
        <v>121</v>
      </c>
      <c r="G46" s="107" t="n">
        <v>118</v>
      </c>
      <c r="H46" s="107" t="n">
        <v>3</v>
      </c>
      <c r="I46" s="196"/>
    </row>
    <row r="47" customFormat="false" ht="12" hidden="false" customHeight="true" outlineLevel="0" collapsed="false">
      <c r="A47" s="194" t="s">
        <v>328</v>
      </c>
      <c r="B47" s="107" t="n">
        <v>4390</v>
      </c>
      <c r="C47" s="107" t="n">
        <v>2805</v>
      </c>
      <c r="D47" s="107" t="n">
        <v>4617</v>
      </c>
      <c r="E47" s="107" t="n">
        <v>3307</v>
      </c>
      <c r="F47" s="107" t="n">
        <v>-227</v>
      </c>
      <c r="G47" s="107" t="n">
        <v>275</v>
      </c>
      <c r="H47" s="107" t="n">
        <v>-502</v>
      </c>
      <c r="I47" s="196"/>
    </row>
    <row r="48" customFormat="false" ht="12" hidden="false" customHeight="true" outlineLevel="0" collapsed="false">
      <c r="A48" s="194" t="s">
        <v>329</v>
      </c>
      <c r="B48" s="107" t="n">
        <v>3528</v>
      </c>
      <c r="C48" s="107" t="n">
        <v>1684</v>
      </c>
      <c r="D48" s="107" t="n">
        <v>3065</v>
      </c>
      <c r="E48" s="107" t="n">
        <v>1830</v>
      </c>
      <c r="F48" s="107" t="n">
        <v>463</v>
      </c>
      <c r="G48" s="107" t="n">
        <v>609</v>
      </c>
      <c r="H48" s="107" t="n">
        <v>-146</v>
      </c>
    </row>
    <row r="49" customFormat="false" ht="16.5" hidden="false" customHeight="true" outlineLevel="0" collapsed="false">
      <c r="A49" s="163" t="s">
        <v>23</v>
      </c>
      <c r="B49" s="132" t="n">
        <v>76762</v>
      </c>
      <c r="C49" s="132" t="n">
        <v>49203</v>
      </c>
      <c r="D49" s="132" t="n">
        <v>68774</v>
      </c>
      <c r="E49" s="132" t="n">
        <v>41215</v>
      </c>
      <c r="F49" s="132" t="n">
        <v>7988</v>
      </c>
      <c r="G49" s="132" t="n">
        <v>0</v>
      </c>
      <c r="H49" s="132" t="n">
        <v>7988</v>
      </c>
    </row>
    <row r="50" customFormat="false" ht="12" hidden="false" customHeight="true" outlineLevel="0" collapsed="false">
      <c r="A50" s="131"/>
      <c r="B50" s="132"/>
      <c r="C50" s="132"/>
      <c r="D50" s="132"/>
      <c r="E50" s="132"/>
      <c r="F50" s="132"/>
      <c r="G50" s="132"/>
      <c r="H50" s="132"/>
    </row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2:H22"/>
    <mergeCell ref="B36:H36"/>
  </mergeCells>
  <hyperlinks>
    <hyperlink ref="A1" location="Inhaltsverzeichnis!A1" display="6   Wanderungen über die Bezirks- bzw. Landesgrenzen von Berlin 2008 nach Bezirken, &#10;    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97" width="18.66"/>
    <col collapsed="false" customWidth="true" hidden="false" outlineLevel="0" max="13" min="2" style="198" width="5.87"/>
    <col collapsed="false" customWidth="true" hidden="false" outlineLevel="0" max="14" min="14" style="198" width="6.55"/>
    <col collapsed="false" customWidth="false" hidden="false" outlineLevel="0" max="257" min="15" style="198" width="11.55"/>
  </cols>
  <sheetData>
    <row r="1" s="199" customFormat="true" ht="12" hidden="false" customHeight="true" outlineLevel="0" collapsed="false">
      <c r="A1" s="45" t="s">
        <v>33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s="204" customFormat="true" ht="10.95" hidden="false" customHeight="true" outlineLevel="0" collapsed="false">
      <c r="A3" s="201" t="s">
        <v>331</v>
      </c>
      <c r="B3" s="202" t="s">
        <v>332</v>
      </c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3" t="s">
        <v>333</v>
      </c>
    </row>
    <row r="4" s="204" customFormat="true" ht="39" hidden="false" customHeight="true" outlineLevel="0" collapsed="false">
      <c r="A4" s="201"/>
      <c r="B4" s="201" t="s">
        <v>318</v>
      </c>
      <c r="C4" s="205" t="s">
        <v>334</v>
      </c>
      <c r="D4" s="205" t="s">
        <v>335</v>
      </c>
      <c r="E4" s="205" t="s">
        <v>336</v>
      </c>
      <c r="F4" s="205" t="s">
        <v>337</v>
      </c>
      <c r="G4" s="205" t="s">
        <v>338</v>
      </c>
      <c r="H4" s="205" t="s">
        <v>339</v>
      </c>
      <c r="I4" s="205" t="s">
        <v>340</v>
      </c>
      <c r="J4" s="205" t="s">
        <v>341</v>
      </c>
      <c r="K4" s="205" t="s">
        <v>342</v>
      </c>
      <c r="L4" s="205" t="s">
        <v>343</v>
      </c>
      <c r="M4" s="205" t="s">
        <v>344</v>
      </c>
      <c r="N4" s="203"/>
    </row>
    <row r="5" s="204" customFormat="true" ht="12" hidden="fals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</row>
    <row r="6" s="204" customFormat="true" ht="16.5" hidden="false" customHeight="true" outlineLevel="0" collapsed="false">
      <c r="A6" s="207"/>
      <c r="B6" s="208" t="s">
        <v>9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</row>
    <row r="7" s="204" customFormat="true" ht="16.5" hidden="false" customHeight="true" outlineLevel="0" collapsed="false">
      <c r="A7" s="194" t="s">
        <v>318</v>
      </c>
      <c r="B7" s="107" t="s">
        <v>345</v>
      </c>
      <c r="C7" s="107" t="n">
        <v>2536</v>
      </c>
      <c r="D7" s="107" t="n">
        <v>3281</v>
      </c>
      <c r="E7" s="107" t="n">
        <v>2529</v>
      </c>
      <c r="F7" s="107" t="n">
        <v>965</v>
      </c>
      <c r="G7" s="107" t="n">
        <v>1220</v>
      </c>
      <c r="H7" s="107" t="n">
        <v>1826</v>
      </c>
      <c r="I7" s="107" t="n">
        <v>1712</v>
      </c>
      <c r="J7" s="107" t="n">
        <v>608</v>
      </c>
      <c r="K7" s="107" t="n">
        <v>507</v>
      </c>
      <c r="L7" s="107" t="n">
        <v>1087</v>
      </c>
      <c r="M7" s="107" t="n">
        <v>3381</v>
      </c>
      <c r="N7" s="107" t="n">
        <v>19652</v>
      </c>
    </row>
    <row r="8" s="204" customFormat="true" ht="12" hidden="false" customHeight="true" outlineLevel="0" collapsed="false">
      <c r="A8" s="194" t="s">
        <v>319</v>
      </c>
      <c r="B8" s="107" t="n">
        <v>2464</v>
      </c>
      <c r="C8" s="107" t="s">
        <v>345</v>
      </c>
      <c r="D8" s="107" t="n">
        <v>2531</v>
      </c>
      <c r="E8" s="107" t="n">
        <v>1089</v>
      </c>
      <c r="F8" s="107" t="n">
        <v>343</v>
      </c>
      <c r="G8" s="107" t="n">
        <v>730</v>
      </c>
      <c r="H8" s="107" t="n">
        <v>2075</v>
      </c>
      <c r="I8" s="107" t="n">
        <v>3833</v>
      </c>
      <c r="J8" s="107" t="n">
        <v>1193</v>
      </c>
      <c r="K8" s="107" t="n">
        <v>553</v>
      </c>
      <c r="L8" s="107" t="n">
        <v>2153</v>
      </c>
      <c r="M8" s="107" t="n">
        <v>515</v>
      </c>
      <c r="N8" s="107" t="n">
        <v>17479</v>
      </c>
    </row>
    <row r="9" s="204" customFormat="true" ht="12" hidden="false" customHeight="true" outlineLevel="0" collapsed="false">
      <c r="A9" s="194" t="s">
        <v>320</v>
      </c>
      <c r="B9" s="107" t="n">
        <v>2923</v>
      </c>
      <c r="C9" s="107" t="n">
        <v>2660</v>
      </c>
      <c r="D9" s="107" t="s">
        <v>345</v>
      </c>
      <c r="E9" s="107" t="n">
        <v>670</v>
      </c>
      <c r="F9" s="107" t="n">
        <v>303</v>
      </c>
      <c r="G9" s="107" t="n">
        <v>484</v>
      </c>
      <c r="H9" s="107" t="n">
        <v>644</v>
      </c>
      <c r="I9" s="107" t="n">
        <v>934</v>
      </c>
      <c r="J9" s="107" t="n">
        <v>987</v>
      </c>
      <c r="K9" s="107" t="n">
        <v>984</v>
      </c>
      <c r="L9" s="107" t="n">
        <v>2277</v>
      </c>
      <c r="M9" s="107" t="n">
        <v>932</v>
      </c>
      <c r="N9" s="107" t="n">
        <v>13798</v>
      </c>
    </row>
    <row r="10" s="204" customFormat="true" ht="12" hidden="false" customHeight="true" outlineLevel="0" collapsed="false">
      <c r="A10" s="194" t="s">
        <v>321</v>
      </c>
      <c r="B10" s="107" t="n">
        <v>2312</v>
      </c>
      <c r="C10" s="107" t="n">
        <v>1058</v>
      </c>
      <c r="D10" s="107" t="n">
        <v>788</v>
      </c>
      <c r="E10" s="107" t="s">
        <v>345</v>
      </c>
      <c r="F10" s="107" t="n">
        <v>1647</v>
      </c>
      <c r="G10" s="107" t="n">
        <v>2611</v>
      </c>
      <c r="H10" s="107" t="n">
        <v>2394</v>
      </c>
      <c r="I10" s="107" t="n">
        <v>885</v>
      </c>
      <c r="J10" s="107" t="n">
        <v>322</v>
      </c>
      <c r="K10" s="107" t="n">
        <v>154</v>
      </c>
      <c r="L10" s="107" t="n">
        <v>272</v>
      </c>
      <c r="M10" s="107" t="n">
        <v>922</v>
      </c>
      <c r="N10" s="107" t="n">
        <v>13365</v>
      </c>
    </row>
    <row r="11" s="204" customFormat="true" ht="12" hidden="false" customHeight="true" outlineLevel="0" collapsed="false">
      <c r="A11" s="194" t="s">
        <v>322</v>
      </c>
      <c r="B11" s="107" t="n">
        <v>782</v>
      </c>
      <c r="C11" s="107" t="n">
        <v>329</v>
      </c>
      <c r="D11" s="107" t="n">
        <v>300</v>
      </c>
      <c r="E11" s="107" t="n">
        <v>1389</v>
      </c>
      <c r="F11" s="107" t="s">
        <v>345</v>
      </c>
      <c r="G11" s="107" t="n">
        <v>415</v>
      </c>
      <c r="H11" s="107" t="n">
        <v>637</v>
      </c>
      <c r="I11" s="107" t="n">
        <v>445</v>
      </c>
      <c r="J11" s="107" t="n">
        <v>308</v>
      </c>
      <c r="K11" s="107" t="n">
        <v>235</v>
      </c>
      <c r="L11" s="107" t="n">
        <v>454</v>
      </c>
      <c r="M11" s="107" t="n">
        <v>716</v>
      </c>
      <c r="N11" s="107" t="n">
        <v>6010</v>
      </c>
    </row>
    <row r="12" s="204" customFormat="true" ht="12" hidden="false" customHeight="true" outlineLevel="0" collapsed="false">
      <c r="A12" s="194" t="s">
        <v>323</v>
      </c>
      <c r="B12" s="107" t="n">
        <v>938</v>
      </c>
      <c r="C12" s="107" t="n">
        <v>658</v>
      </c>
      <c r="D12" s="107" t="n">
        <v>470</v>
      </c>
      <c r="E12" s="107" t="n">
        <v>2050</v>
      </c>
      <c r="F12" s="107" t="n">
        <v>424</v>
      </c>
      <c r="G12" s="107" t="s">
        <v>345</v>
      </c>
      <c r="H12" s="107" t="n">
        <v>2752</v>
      </c>
      <c r="I12" s="107" t="n">
        <v>929</v>
      </c>
      <c r="J12" s="107" t="n">
        <v>263</v>
      </c>
      <c r="K12" s="107" t="n">
        <v>150</v>
      </c>
      <c r="L12" s="107" t="n">
        <v>246</v>
      </c>
      <c r="M12" s="107" t="n">
        <v>492</v>
      </c>
      <c r="N12" s="107" t="n">
        <v>9372</v>
      </c>
    </row>
    <row r="13" s="204" customFormat="true" ht="12" hidden="false" customHeight="true" outlineLevel="0" collapsed="false">
      <c r="A13" s="194" t="s">
        <v>324</v>
      </c>
      <c r="B13" s="107" t="n">
        <v>1685</v>
      </c>
      <c r="C13" s="107" t="n">
        <v>1349</v>
      </c>
      <c r="D13" s="107" t="n">
        <v>671</v>
      </c>
      <c r="E13" s="107" t="n">
        <v>2431</v>
      </c>
      <c r="F13" s="107" t="n">
        <v>591</v>
      </c>
      <c r="G13" s="107" t="n">
        <v>3176</v>
      </c>
      <c r="H13" s="107" t="s">
        <v>345</v>
      </c>
      <c r="I13" s="107" t="n">
        <v>2745</v>
      </c>
      <c r="J13" s="107" t="n">
        <v>475</v>
      </c>
      <c r="K13" s="107" t="n">
        <v>378</v>
      </c>
      <c r="L13" s="107" t="n">
        <v>406</v>
      </c>
      <c r="M13" s="107" t="n">
        <v>631</v>
      </c>
      <c r="N13" s="107" t="n">
        <v>14538</v>
      </c>
    </row>
    <row r="14" s="204" customFormat="true" ht="12" hidden="false" customHeight="true" outlineLevel="0" collapsed="false">
      <c r="A14" s="194" t="s">
        <v>325</v>
      </c>
      <c r="B14" s="107" t="n">
        <v>1449</v>
      </c>
      <c r="C14" s="107" t="n">
        <v>2402</v>
      </c>
      <c r="D14" s="107" t="n">
        <v>695</v>
      </c>
      <c r="E14" s="107" t="n">
        <v>1028</v>
      </c>
      <c r="F14" s="107" t="n">
        <v>566</v>
      </c>
      <c r="G14" s="107" t="n">
        <v>1115</v>
      </c>
      <c r="H14" s="107" t="n">
        <v>2787</v>
      </c>
      <c r="I14" s="107" t="s">
        <v>345</v>
      </c>
      <c r="J14" s="107" t="n">
        <v>1472</v>
      </c>
      <c r="K14" s="107" t="n">
        <v>367</v>
      </c>
      <c r="L14" s="107" t="n">
        <v>515</v>
      </c>
      <c r="M14" s="107" t="n">
        <v>676</v>
      </c>
      <c r="N14" s="107" t="n">
        <v>13072</v>
      </c>
    </row>
    <row r="15" s="204" customFormat="true" ht="12" hidden="false" customHeight="true" outlineLevel="0" collapsed="false">
      <c r="A15" s="194" t="s">
        <v>326</v>
      </c>
      <c r="B15" s="107" t="n">
        <v>413</v>
      </c>
      <c r="C15" s="107" t="n">
        <v>726</v>
      </c>
      <c r="D15" s="107" t="n">
        <v>759</v>
      </c>
      <c r="E15" s="107" t="n">
        <v>244</v>
      </c>
      <c r="F15" s="107" t="n">
        <v>181</v>
      </c>
      <c r="G15" s="107" t="n">
        <v>265</v>
      </c>
      <c r="H15" s="107" t="n">
        <v>448</v>
      </c>
      <c r="I15" s="107" t="n">
        <v>1038</v>
      </c>
      <c r="J15" s="107" t="s">
        <v>345</v>
      </c>
      <c r="K15" s="107" t="n">
        <v>967</v>
      </c>
      <c r="L15" s="107" t="n">
        <v>1152</v>
      </c>
      <c r="M15" s="107" t="n">
        <v>156</v>
      </c>
      <c r="N15" s="107" t="n">
        <v>6349</v>
      </c>
    </row>
    <row r="16" s="204" customFormat="true" ht="12" hidden="false" customHeight="true" outlineLevel="0" collapsed="false">
      <c r="A16" s="194" t="s">
        <v>327</v>
      </c>
      <c r="B16" s="107" t="n">
        <v>483</v>
      </c>
      <c r="C16" s="107" t="n">
        <v>640</v>
      </c>
      <c r="D16" s="107" t="n">
        <v>1069</v>
      </c>
      <c r="E16" s="107" t="n">
        <v>237</v>
      </c>
      <c r="F16" s="107" t="n">
        <v>179</v>
      </c>
      <c r="G16" s="107" t="n">
        <v>156</v>
      </c>
      <c r="H16" s="107" t="n">
        <v>217</v>
      </c>
      <c r="I16" s="107" t="n">
        <v>264</v>
      </c>
      <c r="J16" s="107" t="n">
        <v>1384</v>
      </c>
      <c r="K16" s="107" t="s">
        <v>345</v>
      </c>
      <c r="L16" s="107" t="n">
        <v>2319</v>
      </c>
      <c r="M16" s="107" t="n">
        <v>208</v>
      </c>
      <c r="N16" s="107" t="n">
        <v>7156</v>
      </c>
    </row>
    <row r="17" s="204" customFormat="true" ht="12" hidden="false" customHeight="true" outlineLevel="0" collapsed="false">
      <c r="A17" s="194" t="s">
        <v>328</v>
      </c>
      <c r="B17" s="107" t="n">
        <v>913</v>
      </c>
      <c r="C17" s="107" t="n">
        <v>1341</v>
      </c>
      <c r="D17" s="107" t="n">
        <v>2062</v>
      </c>
      <c r="E17" s="107" t="n">
        <v>331</v>
      </c>
      <c r="F17" s="107" t="n">
        <v>215</v>
      </c>
      <c r="G17" s="107" t="n">
        <v>245</v>
      </c>
      <c r="H17" s="107" t="n">
        <v>353</v>
      </c>
      <c r="I17" s="107" t="n">
        <v>465</v>
      </c>
      <c r="J17" s="107" t="n">
        <v>1362</v>
      </c>
      <c r="K17" s="107" t="n">
        <v>2390</v>
      </c>
      <c r="L17" s="107" t="s">
        <v>345</v>
      </c>
      <c r="M17" s="107" t="n">
        <v>271</v>
      </c>
      <c r="N17" s="107" t="n">
        <v>9948</v>
      </c>
    </row>
    <row r="18" s="204" customFormat="true" ht="12" hidden="false" customHeight="true" outlineLevel="0" collapsed="false">
      <c r="A18" s="194" t="s">
        <v>329</v>
      </c>
      <c r="B18" s="107" t="n">
        <v>2096</v>
      </c>
      <c r="C18" s="107" t="n">
        <v>358</v>
      </c>
      <c r="D18" s="107" t="n">
        <v>1135</v>
      </c>
      <c r="E18" s="107" t="n">
        <v>807</v>
      </c>
      <c r="F18" s="107" t="n">
        <v>825</v>
      </c>
      <c r="G18" s="107" t="n">
        <v>518</v>
      </c>
      <c r="H18" s="107" t="n">
        <v>582</v>
      </c>
      <c r="I18" s="107" t="n">
        <v>555</v>
      </c>
      <c r="J18" s="107" t="n">
        <v>252</v>
      </c>
      <c r="K18" s="107" t="n">
        <v>189</v>
      </c>
      <c r="L18" s="107" t="n">
        <v>265</v>
      </c>
      <c r="M18" s="107" t="s">
        <v>345</v>
      </c>
      <c r="N18" s="107" t="n">
        <v>7582</v>
      </c>
    </row>
    <row r="19" s="204" customFormat="true" ht="16.5" hidden="false" customHeight="true" outlineLevel="0" collapsed="false">
      <c r="A19" s="127" t="s">
        <v>346</v>
      </c>
      <c r="B19" s="107" t="n">
        <v>16458</v>
      </c>
      <c r="C19" s="107" t="n">
        <v>14057</v>
      </c>
      <c r="D19" s="107" t="n">
        <v>13761</v>
      </c>
      <c r="E19" s="107" t="n">
        <v>12805</v>
      </c>
      <c r="F19" s="107" t="n">
        <v>6239</v>
      </c>
      <c r="G19" s="107" t="n">
        <v>10935</v>
      </c>
      <c r="H19" s="107" t="n">
        <v>14715</v>
      </c>
      <c r="I19" s="107" t="n">
        <v>13805</v>
      </c>
      <c r="J19" s="107" t="n">
        <v>8626</v>
      </c>
      <c r="K19" s="107" t="n">
        <v>6874</v>
      </c>
      <c r="L19" s="107" t="n">
        <v>11146</v>
      </c>
      <c r="M19" s="107" t="n">
        <v>8900</v>
      </c>
      <c r="N19" s="107" t="n">
        <v>138321</v>
      </c>
    </row>
    <row r="20" s="204" customFormat="true" ht="16.5" hidden="false" customHeight="true" outlineLevel="0" collapsed="false">
      <c r="A20" s="209" t="s">
        <v>347</v>
      </c>
      <c r="B20" s="107" t="n">
        <v>-3194</v>
      </c>
      <c r="C20" s="107" t="n">
        <v>-3422</v>
      </c>
      <c r="D20" s="107" t="n">
        <v>-37</v>
      </c>
      <c r="E20" s="107" t="n">
        <v>-560</v>
      </c>
      <c r="F20" s="107" t="n">
        <v>229</v>
      </c>
      <c r="G20" s="107" t="n">
        <v>1563</v>
      </c>
      <c r="H20" s="107" t="n">
        <v>177</v>
      </c>
      <c r="I20" s="107" t="n">
        <v>733</v>
      </c>
      <c r="J20" s="107" t="n">
        <v>2277</v>
      </c>
      <c r="K20" s="107" t="n">
        <v>-282</v>
      </c>
      <c r="L20" s="107" t="n">
        <v>1198</v>
      </c>
      <c r="M20" s="107" t="n">
        <v>1318</v>
      </c>
      <c r="N20" s="107" t="n">
        <v>0</v>
      </c>
    </row>
    <row r="21" s="204" customFormat="true" ht="16.5" hidden="false" customHeight="true" outlineLevel="0" collapsed="false">
      <c r="A21" s="209" t="s">
        <v>348</v>
      </c>
      <c r="B21" s="107" t="n">
        <v>19869</v>
      </c>
      <c r="C21" s="107" t="n">
        <v>15784</v>
      </c>
      <c r="D21" s="107" t="n">
        <v>23371</v>
      </c>
      <c r="E21" s="107" t="n">
        <v>13877</v>
      </c>
      <c r="F21" s="107" t="n">
        <v>13900</v>
      </c>
      <c r="G21" s="107" t="n">
        <v>13115</v>
      </c>
      <c r="H21" s="107" t="n">
        <v>15187</v>
      </c>
      <c r="I21" s="107" t="n">
        <v>19802</v>
      </c>
      <c r="J21" s="107" t="n">
        <v>13647</v>
      </c>
      <c r="K21" s="107" t="n">
        <v>16681</v>
      </c>
      <c r="L21" s="107" t="n">
        <v>15272</v>
      </c>
      <c r="M21" s="107" t="n">
        <v>14449</v>
      </c>
      <c r="N21" s="107" t="n">
        <v>194954</v>
      </c>
      <c r="O21" s="210"/>
    </row>
    <row r="22" s="204" customFormat="true" ht="24" hidden="false" customHeight="true" outlineLevel="0" collapsed="false">
      <c r="A22" s="211"/>
      <c r="B22" s="212" t="s">
        <v>80</v>
      </c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</row>
    <row r="23" s="204" customFormat="true" ht="16.5" hidden="false" customHeight="true" outlineLevel="0" collapsed="false">
      <c r="A23" s="194" t="s">
        <v>318</v>
      </c>
      <c r="B23" s="107" t="s">
        <v>345</v>
      </c>
      <c r="C23" s="107" t="n">
        <v>787</v>
      </c>
      <c r="D23" s="107" t="n">
        <v>549</v>
      </c>
      <c r="E23" s="107" t="n">
        <v>859</v>
      </c>
      <c r="F23" s="107" t="n">
        <v>259</v>
      </c>
      <c r="G23" s="107" t="n">
        <v>323</v>
      </c>
      <c r="H23" s="107" t="n">
        <v>577</v>
      </c>
      <c r="I23" s="107" t="n">
        <v>647</v>
      </c>
      <c r="J23" s="107" t="n">
        <v>83</v>
      </c>
      <c r="K23" s="107" t="n">
        <v>80</v>
      </c>
      <c r="L23" s="107" t="n">
        <v>287</v>
      </c>
      <c r="M23" s="107" t="n">
        <v>900</v>
      </c>
      <c r="N23" s="107" t="n">
        <v>5351</v>
      </c>
    </row>
    <row r="24" s="204" customFormat="true" ht="12" hidden="false" customHeight="true" outlineLevel="0" collapsed="false">
      <c r="A24" s="194" t="s">
        <v>319</v>
      </c>
      <c r="B24" s="107" t="n">
        <v>819</v>
      </c>
      <c r="C24" s="107" t="s">
        <v>345</v>
      </c>
      <c r="D24" s="107" t="n">
        <v>363</v>
      </c>
      <c r="E24" s="107" t="n">
        <v>322</v>
      </c>
      <c r="F24" s="107" t="n">
        <v>94</v>
      </c>
      <c r="G24" s="107" t="n">
        <v>124</v>
      </c>
      <c r="H24" s="107" t="n">
        <v>463</v>
      </c>
      <c r="I24" s="107" t="n">
        <v>1137</v>
      </c>
      <c r="J24" s="107" t="n">
        <v>121</v>
      </c>
      <c r="K24" s="107" t="n">
        <v>45</v>
      </c>
      <c r="L24" s="107" t="n">
        <v>250</v>
      </c>
      <c r="M24" s="107" t="n">
        <v>130</v>
      </c>
      <c r="N24" s="107" t="n">
        <v>3868</v>
      </c>
    </row>
    <row r="25" s="204" customFormat="true" ht="12" hidden="false" customHeight="true" outlineLevel="0" collapsed="false">
      <c r="A25" s="194" t="s">
        <v>320</v>
      </c>
      <c r="B25" s="107" t="n">
        <v>621</v>
      </c>
      <c r="C25" s="107" t="n">
        <v>500</v>
      </c>
      <c r="D25" s="107" t="s">
        <v>345</v>
      </c>
      <c r="E25" s="107" t="n">
        <v>130</v>
      </c>
      <c r="F25" s="107" t="n">
        <v>29</v>
      </c>
      <c r="G25" s="107" t="n">
        <v>97</v>
      </c>
      <c r="H25" s="107" t="n">
        <v>96</v>
      </c>
      <c r="I25" s="107" t="n">
        <v>198</v>
      </c>
      <c r="J25" s="107" t="n">
        <v>62</v>
      </c>
      <c r="K25" s="107" t="n">
        <v>63</v>
      </c>
      <c r="L25" s="107" t="n">
        <v>207</v>
      </c>
      <c r="M25" s="107" t="n">
        <v>93</v>
      </c>
      <c r="N25" s="107" t="n">
        <v>2096</v>
      </c>
    </row>
    <row r="26" s="204" customFormat="true" ht="12" hidden="false" customHeight="true" outlineLevel="0" collapsed="false">
      <c r="A26" s="194" t="s">
        <v>321</v>
      </c>
      <c r="B26" s="107" t="n">
        <v>826</v>
      </c>
      <c r="C26" s="107" t="n">
        <v>297</v>
      </c>
      <c r="D26" s="107" t="n">
        <v>150</v>
      </c>
      <c r="E26" s="107" t="s">
        <v>345</v>
      </c>
      <c r="F26" s="107" t="n">
        <v>261</v>
      </c>
      <c r="G26" s="107" t="n">
        <v>358</v>
      </c>
      <c r="H26" s="107" t="n">
        <v>509</v>
      </c>
      <c r="I26" s="107" t="n">
        <v>281</v>
      </c>
      <c r="J26" s="107" t="n">
        <v>44</v>
      </c>
      <c r="K26" s="107" t="n">
        <v>30</v>
      </c>
      <c r="L26" s="107" t="n">
        <v>70</v>
      </c>
      <c r="M26" s="107" t="n">
        <v>160</v>
      </c>
      <c r="N26" s="107" t="n">
        <v>2986</v>
      </c>
    </row>
    <row r="27" s="204" customFormat="true" ht="12" hidden="false" customHeight="true" outlineLevel="0" collapsed="false">
      <c r="A27" s="194" t="s">
        <v>322</v>
      </c>
      <c r="B27" s="107" t="n">
        <v>238</v>
      </c>
      <c r="C27" s="107" t="n">
        <v>127</v>
      </c>
      <c r="D27" s="107" t="n">
        <v>24</v>
      </c>
      <c r="E27" s="107" t="n">
        <v>272</v>
      </c>
      <c r="F27" s="107" t="s">
        <v>345</v>
      </c>
      <c r="G27" s="107" t="n">
        <v>51</v>
      </c>
      <c r="H27" s="107" t="n">
        <v>196</v>
      </c>
      <c r="I27" s="107" t="n">
        <v>125</v>
      </c>
      <c r="J27" s="107" t="n">
        <v>167</v>
      </c>
      <c r="K27" s="107" t="n">
        <v>95</v>
      </c>
      <c r="L27" s="107" t="n">
        <v>255</v>
      </c>
      <c r="M27" s="107" t="n">
        <v>114</v>
      </c>
      <c r="N27" s="107" t="n">
        <v>1664</v>
      </c>
    </row>
    <row r="28" s="204" customFormat="true" ht="12" hidden="false" customHeight="true" outlineLevel="0" collapsed="false">
      <c r="A28" s="194" t="s">
        <v>323</v>
      </c>
      <c r="B28" s="107" t="n">
        <v>324</v>
      </c>
      <c r="C28" s="107" t="n">
        <v>166</v>
      </c>
      <c r="D28" s="107" t="n">
        <v>82</v>
      </c>
      <c r="E28" s="107" t="n">
        <v>350</v>
      </c>
      <c r="F28" s="107" t="n">
        <v>51</v>
      </c>
      <c r="G28" s="107" t="s">
        <v>345</v>
      </c>
      <c r="H28" s="107" t="n">
        <v>375</v>
      </c>
      <c r="I28" s="107" t="n">
        <v>217</v>
      </c>
      <c r="J28" s="107" t="n">
        <v>18</v>
      </c>
      <c r="K28" s="107" t="n">
        <v>32</v>
      </c>
      <c r="L28" s="107" t="n">
        <v>65</v>
      </c>
      <c r="M28" s="107" t="n">
        <v>60</v>
      </c>
      <c r="N28" s="107" t="n">
        <v>1740</v>
      </c>
    </row>
    <row r="29" s="204" customFormat="true" ht="12" hidden="false" customHeight="true" outlineLevel="0" collapsed="false">
      <c r="A29" s="194" t="s">
        <v>324</v>
      </c>
      <c r="B29" s="107" t="n">
        <v>544</v>
      </c>
      <c r="C29" s="107" t="n">
        <v>342</v>
      </c>
      <c r="D29" s="107" t="n">
        <v>104</v>
      </c>
      <c r="E29" s="107" t="n">
        <v>528</v>
      </c>
      <c r="F29" s="107" t="n">
        <v>102</v>
      </c>
      <c r="G29" s="107" t="n">
        <v>358</v>
      </c>
      <c r="H29" s="107" t="s">
        <v>345</v>
      </c>
      <c r="I29" s="107" t="n">
        <v>618</v>
      </c>
      <c r="J29" s="107" t="n">
        <v>56</v>
      </c>
      <c r="K29" s="107" t="n">
        <v>55</v>
      </c>
      <c r="L29" s="107" t="n">
        <v>87</v>
      </c>
      <c r="M29" s="107" t="n">
        <v>124</v>
      </c>
      <c r="N29" s="107" t="n">
        <v>2918</v>
      </c>
    </row>
    <row r="30" s="204" customFormat="true" ht="12" hidden="false" customHeight="true" outlineLevel="0" collapsed="false">
      <c r="A30" s="194" t="s">
        <v>325</v>
      </c>
      <c r="B30" s="107" t="n">
        <v>575</v>
      </c>
      <c r="C30" s="107" t="n">
        <v>753</v>
      </c>
      <c r="D30" s="107" t="n">
        <v>136</v>
      </c>
      <c r="E30" s="107" t="n">
        <v>294</v>
      </c>
      <c r="F30" s="107" t="n">
        <v>160</v>
      </c>
      <c r="G30" s="107" t="n">
        <v>245</v>
      </c>
      <c r="H30" s="107" t="n">
        <v>579</v>
      </c>
      <c r="I30" s="107" t="s">
        <v>345</v>
      </c>
      <c r="J30" s="107" t="n">
        <v>176</v>
      </c>
      <c r="K30" s="107" t="n">
        <v>39</v>
      </c>
      <c r="L30" s="107" t="n">
        <v>114</v>
      </c>
      <c r="M30" s="107" t="n">
        <v>174</v>
      </c>
      <c r="N30" s="107" t="n">
        <v>3245</v>
      </c>
    </row>
    <row r="31" s="204" customFormat="true" ht="12" hidden="false" customHeight="true" outlineLevel="0" collapsed="false">
      <c r="A31" s="194" t="s">
        <v>326</v>
      </c>
      <c r="B31" s="107" t="n">
        <v>73</v>
      </c>
      <c r="C31" s="107" t="n">
        <v>69</v>
      </c>
      <c r="D31" s="107" t="n">
        <v>36</v>
      </c>
      <c r="E31" s="107" t="n">
        <v>45</v>
      </c>
      <c r="F31" s="107" t="n">
        <v>33</v>
      </c>
      <c r="G31" s="107" t="n">
        <v>20</v>
      </c>
      <c r="H31" s="107" t="n">
        <v>45</v>
      </c>
      <c r="I31" s="107" t="n">
        <v>177</v>
      </c>
      <c r="J31" s="107" t="s">
        <v>345</v>
      </c>
      <c r="K31" s="107" t="n">
        <v>37</v>
      </c>
      <c r="L31" s="107" t="n">
        <v>89</v>
      </c>
      <c r="M31" s="107" t="n">
        <v>13</v>
      </c>
      <c r="N31" s="107" t="n">
        <v>637</v>
      </c>
    </row>
    <row r="32" s="204" customFormat="true" ht="12" hidden="false" customHeight="true" outlineLevel="0" collapsed="false">
      <c r="A32" s="194" t="s">
        <v>327</v>
      </c>
      <c r="B32" s="107" t="n">
        <v>91</v>
      </c>
      <c r="C32" s="107" t="n">
        <v>45</v>
      </c>
      <c r="D32" s="107" t="n">
        <v>48</v>
      </c>
      <c r="E32" s="107" t="n">
        <v>48</v>
      </c>
      <c r="F32" s="107" t="n">
        <v>13</v>
      </c>
      <c r="G32" s="107" t="n">
        <v>14</v>
      </c>
      <c r="H32" s="107" t="n">
        <v>26</v>
      </c>
      <c r="I32" s="107" t="n">
        <v>39</v>
      </c>
      <c r="J32" s="107" t="n">
        <v>38</v>
      </c>
      <c r="K32" s="107" t="s">
        <v>345</v>
      </c>
      <c r="L32" s="107" t="n">
        <v>120</v>
      </c>
      <c r="M32" s="107" t="n">
        <v>27</v>
      </c>
      <c r="N32" s="107" t="n">
        <v>509</v>
      </c>
    </row>
    <row r="33" s="204" customFormat="true" ht="12" hidden="false" customHeight="true" outlineLevel="0" collapsed="false">
      <c r="A33" s="194" t="s">
        <v>328</v>
      </c>
      <c r="B33" s="107" t="n">
        <v>333</v>
      </c>
      <c r="C33" s="107" t="n">
        <v>229</v>
      </c>
      <c r="D33" s="107" t="n">
        <v>132</v>
      </c>
      <c r="E33" s="107" t="n">
        <v>94</v>
      </c>
      <c r="F33" s="107" t="n">
        <v>29</v>
      </c>
      <c r="G33" s="107" t="n">
        <v>57</v>
      </c>
      <c r="H33" s="107" t="n">
        <v>64</v>
      </c>
      <c r="I33" s="107" t="n">
        <v>97</v>
      </c>
      <c r="J33" s="107" t="n">
        <v>95</v>
      </c>
      <c r="K33" s="107" t="n">
        <v>131</v>
      </c>
      <c r="L33" s="107" t="s">
        <v>345</v>
      </c>
      <c r="M33" s="107" t="n">
        <v>49</v>
      </c>
      <c r="N33" s="107" t="n">
        <v>1310</v>
      </c>
    </row>
    <row r="34" customFormat="false" ht="12" hidden="false" customHeight="true" outlineLevel="0" collapsed="false">
      <c r="A34" s="194" t="s">
        <v>329</v>
      </c>
      <c r="B34" s="107" t="n">
        <v>492</v>
      </c>
      <c r="C34" s="107" t="n">
        <v>86</v>
      </c>
      <c r="D34" s="107" t="n">
        <v>83</v>
      </c>
      <c r="E34" s="107" t="n">
        <v>125</v>
      </c>
      <c r="F34" s="107" t="n">
        <v>88</v>
      </c>
      <c r="G34" s="107" t="n">
        <v>60</v>
      </c>
      <c r="H34" s="107" t="n">
        <v>116</v>
      </c>
      <c r="I34" s="107" t="n">
        <v>113</v>
      </c>
      <c r="J34" s="107" t="n">
        <v>11</v>
      </c>
      <c r="K34" s="107" t="n">
        <v>20</v>
      </c>
      <c r="L34" s="107" t="n">
        <v>41</v>
      </c>
      <c r="M34" s="107" t="s">
        <v>345</v>
      </c>
      <c r="N34" s="107" t="n">
        <v>1235</v>
      </c>
    </row>
    <row r="35" customFormat="false" ht="16.5" hidden="false" customHeight="true" outlineLevel="0" collapsed="false">
      <c r="A35" s="127" t="s">
        <v>346</v>
      </c>
      <c r="B35" s="107" t="n">
        <v>4936</v>
      </c>
      <c r="C35" s="107" t="n">
        <v>3401</v>
      </c>
      <c r="D35" s="107" t="n">
        <v>1707</v>
      </c>
      <c r="E35" s="107" t="n">
        <v>3067</v>
      </c>
      <c r="F35" s="107" t="n">
        <v>1119</v>
      </c>
      <c r="G35" s="107" t="n">
        <v>1707</v>
      </c>
      <c r="H35" s="107" t="n">
        <v>3046</v>
      </c>
      <c r="I35" s="107" t="n">
        <v>3649</v>
      </c>
      <c r="J35" s="107" t="n">
        <v>871</v>
      </c>
      <c r="K35" s="107" t="n">
        <v>627</v>
      </c>
      <c r="L35" s="107" t="n">
        <v>1585</v>
      </c>
      <c r="M35" s="107" t="n">
        <v>1844</v>
      </c>
      <c r="N35" s="107" t="n">
        <v>27559</v>
      </c>
    </row>
    <row r="36" customFormat="false" ht="16.5" hidden="false" customHeight="true" outlineLevel="0" collapsed="false">
      <c r="A36" s="209" t="s">
        <v>347</v>
      </c>
      <c r="B36" s="107" t="n">
        <v>-415</v>
      </c>
      <c r="C36" s="107" t="n">
        <v>-467</v>
      </c>
      <c r="D36" s="107" t="n">
        <v>-389</v>
      </c>
      <c r="E36" s="107" t="n">
        <v>81</v>
      </c>
      <c r="F36" s="107" t="n">
        <v>-545</v>
      </c>
      <c r="G36" s="107" t="n">
        <v>-33</v>
      </c>
      <c r="H36" s="107" t="n">
        <v>128</v>
      </c>
      <c r="I36" s="107" t="n">
        <v>404</v>
      </c>
      <c r="J36" s="107" t="n">
        <v>234</v>
      </c>
      <c r="K36" s="107" t="n">
        <v>118</v>
      </c>
      <c r="L36" s="107" t="n">
        <v>275</v>
      </c>
      <c r="M36" s="107" t="n">
        <v>609</v>
      </c>
      <c r="N36" s="107" t="n">
        <v>0</v>
      </c>
      <c r="O36" s="213"/>
    </row>
    <row r="37" customFormat="false" ht="16.5" hidden="false" customHeight="true" outlineLevel="0" collapsed="false">
      <c r="A37" s="209" t="s">
        <v>348</v>
      </c>
      <c r="B37" s="107" t="n">
        <v>6943</v>
      </c>
      <c r="C37" s="107" t="n">
        <v>3425</v>
      </c>
      <c r="D37" s="107" t="n">
        <v>1494</v>
      </c>
      <c r="E37" s="107" t="n">
        <v>2780</v>
      </c>
      <c r="F37" s="107" t="n">
        <v>1559</v>
      </c>
      <c r="G37" s="107" t="n">
        <v>1365</v>
      </c>
      <c r="H37" s="107" t="n">
        <v>2387</v>
      </c>
      <c r="I37" s="107" t="n">
        <v>5708</v>
      </c>
      <c r="J37" s="107" t="n">
        <v>407</v>
      </c>
      <c r="K37" s="107" t="n">
        <v>681</v>
      </c>
      <c r="L37" s="107" t="n">
        <v>1294</v>
      </c>
      <c r="M37" s="107" t="n">
        <v>1616</v>
      </c>
      <c r="N37" s="107" t="n">
        <v>29659</v>
      </c>
    </row>
    <row r="38" customFormat="false" ht="12" hidden="false" customHeight="true" outlineLevel="0" collapsed="false"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</row>
    <row r="39" customFormat="false" ht="12" hidden="false" customHeight="true" outlineLevel="0" collapsed="false"/>
    <row r="40" customFormat="false" ht="13.8" hidden="false" customHeight="false" outlineLevel="0" collapsed="false">
      <c r="G40" s="21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2:N22"/>
  </mergeCells>
  <hyperlinks>
    <hyperlink ref="A1" location="Inhaltsverzeichnis!A1" display="7  Binnenwanderungen in Berlin 2008 nach Bezirken und Staatsangehörigkeit"/>
  </hyperlinks>
  <printOptions headings="false" gridLines="false" gridLinesSet="true" horizontalCentered="false" verticalCentered="false"/>
  <pageMargins left="0.39375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16" width="21.43"/>
    <col collapsed="false" customWidth="true" hidden="false" outlineLevel="0" max="10" min="2" style="216" width="7.88"/>
    <col collapsed="false" customWidth="false" hidden="false" outlineLevel="0" max="257" min="11" style="217" width="11.55"/>
  </cols>
  <sheetData>
    <row r="1" s="211" customFormat="true" ht="26.4" hidden="fals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  <c r="K1" s="218"/>
    </row>
    <row r="2" customFormat="false" ht="12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23.25" hidden="false" customHeight="true" outlineLevel="0" collapsed="false">
      <c r="A3" s="118" t="s">
        <v>350</v>
      </c>
      <c r="B3" s="72" t="s">
        <v>69</v>
      </c>
      <c r="C3" s="72"/>
      <c r="D3" s="72"/>
      <c r="E3" s="72" t="s">
        <v>70</v>
      </c>
      <c r="F3" s="72"/>
      <c r="G3" s="72"/>
      <c r="H3" s="78" t="s">
        <v>351</v>
      </c>
      <c r="I3" s="78"/>
      <c r="J3" s="78"/>
    </row>
    <row r="4" s="219" customFormat="true" ht="12" hidden="false" customHeight="true" outlineLevel="0" collapsed="false">
      <c r="A4" s="118"/>
      <c r="B4" s="75" t="s">
        <v>99</v>
      </c>
      <c r="C4" s="75" t="s">
        <v>352</v>
      </c>
      <c r="D4" s="75" t="s">
        <v>198</v>
      </c>
      <c r="E4" s="75" t="s">
        <v>99</v>
      </c>
      <c r="F4" s="75" t="s">
        <v>352</v>
      </c>
      <c r="G4" s="72" t="s">
        <v>198</v>
      </c>
      <c r="H4" s="75" t="s">
        <v>99</v>
      </c>
      <c r="I4" s="75" t="s">
        <v>352</v>
      </c>
      <c r="J4" s="72" t="s">
        <v>198</v>
      </c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</row>
    <row r="5" customFormat="false" ht="12" hidden="fals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</row>
    <row r="6" s="221" customFormat="true" ht="16.5" hidden="false" customHeight="true" outlineLevel="0" collapsed="false">
      <c r="A6" s="128" t="s">
        <v>353</v>
      </c>
      <c r="B6" s="107"/>
      <c r="C6" s="107"/>
      <c r="D6" s="107"/>
      <c r="E6" s="107"/>
      <c r="F6" s="107"/>
      <c r="G6" s="107"/>
      <c r="H6" s="107"/>
      <c r="I6" s="107"/>
      <c r="J6" s="107"/>
    </row>
    <row r="7" s="221" customFormat="true" ht="16.5" hidden="false" customHeight="true" outlineLevel="0" collapsed="false">
      <c r="A7" s="222" t="s">
        <v>354</v>
      </c>
      <c r="B7" s="107" t="n">
        <v>386</v>
      </c>
      <c r="C7" s="107" t="n">
        <v>204</v>
      </c>
      <c r="D7" s="107" t="n">
        <v>182</v>
      </c>
      <c r="E7" s="107" t="n">
        <v>219</v>
      </c>
      <c r="F7" s="107" t="n">
        <v>114</v>
      </c>
      <c r="G7" s="107" t="n">
        <v>105</v>
      </c>
      <c r="H7" s="107" t="n">
        <v>167</v>
      </c>
      <c r="I7" s="107" t="n">
        <v>90</v>
      </c>
      <c r="J7" s="107" t="n">
        <v>77</v>
      </c>
    </row>
    <row r="8" s="221" customFormat="true" ht="12" hidden="false" customHeight="true" outlineLevel="0" collapsed="false">
      <c r="A8" s="222" t="s">
        <v>355</v>
      </c>
      <c r="B8" s="107" t="n">
        <v>620</v>
      </c>
      <c r="C8" s="107" t="n">
        <v>316</v>
      </c>
      <c r="D8" s="107" t="n">
        <v>304</v>
      </c>
      <c r="E8" s="107" t="n">
        <v>368</v>
      </c>
      <c r="F8" s="107" t="n">
        <v>211</v>
      </c>
      <c r="G8" s="107" t="n">
        <v>157</v>
      </c>
      <c r="H8" s="107" t="n">
        <v>252</v>
      </c>
      <c r="I8" s="107" t="n">
        <v>105</v>
      </c>
      <c r="J8" s="107" t="n">
        <v>147</v>
      </c>
    </row>
    <row r="9" s="221" customFormat="true" ht="12" hidden="false" customHeight="true" outlineLevel="0" collapsed="false">
      <c r="A9" s="222" t="s">
        <v>356</v>
      </c>
      <c r="B9" s="107" t="n">
        <v>632</v>
      </c>
      <c r="C9" s="107" t="n">
        <v>306</v>
      </c>
      <c r="D9" s="107" t="n">
        <v>326</v>
      </c>
      <c r="E9" s="107" t="n">
        <v>300</v>
      </c>
      <c r="F9" s="107" t="n">
        <v>167</v>
      </c>
      <c r="G9" s="107" t="n">
        <v>133</v>
      </c>
      <c r="H9" s="107" t="n">
        <v>332</v>
      </c>
      <c r="I9" s="107" t="n">
        <v>139</v>
      </c>
      <c r="J9" s="107" t="n">
        <v>193</v>
      </c>
    </row>
    <row r="10" s="221" customFormat="true" ht="12" hidden="false" customHeight="true" outlineLevel="0" collapsed="false">
      <c r="A10" s="222" t="s">
        <v>19</v>
      </c>
      <c r="B10" s="107" t="n">
        <v>1891</v>
      </c>
      <c r="C10" s="107" t="n">
        <v>936</v>
      </c>
      <c r="D10" s="107" t="n">
        <v>955</v>
      </c>
      <c r="E10" s="107" t="n">
        <v>2072</v>
      </c>
      <c r="F10" s="107" t="n">
        <v>1020</v>
      </c>
      <c r="G10" s="107" t="n">
        <v>1052</v>
      </c>
      <c r="H10" s="107" t="n">
        <v>-181</v>
      </c>
      <c r="I10" s="107" t="n">
        <v>-84</v>
      </c>
      <c r="J10" s="107" t="n">
        <v>-97</v>
      </c>
    </row>
    <row r="11" customFormat="false" ht="16.5" hidden="false" customHeight="true" outlineLevel="0" collapsed="false">
      <c r="A11" s="223" t="s">
        <v>357</v>
      </c>
      <c r="B11" s="107"/>
      <c r="C11" s="107"/>
      <c r="D11" s="107"/>
      <c r="E11" s="107"/>
      <c r="F11" s="107"/>
      <c r="G11" s="107"/>
      <c r="H11" s="107"/>
      <c r="I11" s="107"/>
      <c r="J11" s="107"/>
    </row>
    <row r="12" s="221" customFormat="true" ht="16.5" hidden="false" customHeight="true" outlineLevel="0" collapsed="false">
      <c r="A12" s="222" t="s">
        <v>358</v>
      </c>
      <c r="B12" s="107" t="n">
        <v>2757</v>
      </c>
      <c r="C12" s="107" t="n">
        <v>1389</v>
      </c>
      <c r="D12" s="107" t="n">
        <v>1368</v>
      </c>
      <c r="E12" s="107" t="n">
        <v>3337</v>
      </c>
      <c r="F12" s="107" t="n">
        <v>1626</v>
      </c>
      <c r="G12" s="107" t="n">
        <v>1711</v>
      </c>
      <c r="H12" s="107" t="n">
        <v>-580</v>
      </c>
      <c r="I12" s="107" t="n">
        <v>-237</v>
      </c>
      <c r="J12" s="107" t="n">
        <v>-343</v>
      </c>
    </row>
    <row r="13" s="221" customFormat="true" ht="12" hidden="false" customHeight="true" outlineLevel="0" collapsed="false">
      <c r="A13" s="222" t="s">
        <v>359</v>
      </c>
      <c r="B13" s="107" t="n">
        <v>2271</v>
      </c>
      <c r="C13" s="107" t="n">
        <v>1147</v>
      </c>
      <c r="D13" s="107" t="n">
        <v>1124</v>
      </c>
      <c r="E13" s="107" t="n">
        <v>2901</v>
      </c>
      <c r="F13" s="107" t="n">
        <v>1387</v>
      </c>
      <c r="G13" s="107" t="n">
        <v>1514</v>
      </c>
      <c r="H13" s="107" t="n">
        <v>-630</v>
      </c>
      <c r="I13" s="107" t="n">
        <v>-240</v>
      </c>
      <c r="J13" s="107" t="n">
        <v>-390</v>
      </c>
    </row>
    <row r="14" s="221" customFormat="true" ht="12" hidden="false" customHeight="true" outlineLevel="0" collapsed="false">
      <c r="A14" s="222" t="s">
        <v>360</v>
      </c>
      <c r="B14" s="107" t="n">
        <v>352</v>
      </c>
      <c r="C14" s="107" t="n">
        <v>178</v>
      </c>
      <c r="D14" s="107" t="n">
        <v>174</v>
      </c>
      <c r="E14" s="107" t="n">
        <v>114</v>
      </c>
      <c r="F14" s="107" t="n">
        <v>60</v>
      </c>
      <c r="G14" s="107" t="n">
        <v>54</v>
      </c>
      <c r="H14" s="107" t="n">
        <v>238</v>
      </c>
      <c r="I14" s="107" t="n">
        <v>118</v>
      </c>
      <c r="J14" s="107" t="n">
        <v>120</v>
      </c>
    </row>
    <row r="15" s="221" customFormat="true" ht="12" hidden="false" customHeight="true" outlineLevel="0" collapsed="false">
      <c r="A15" s="222" t="s">
        <v>361</v>
      </c>
      <c r="B15" s="107" t="n">
        <v>1858</v>
      </c>
      <c r="C15" s="107" t="n">
        <v>920</v>
      </c>
      <c r="D15" s="107" t="n">
        <v>938</v>
      </c>
      <c r="E15" s="107" t="n">
        <v>2529</v>
      </c>
      <c r="F15" s="107" t="n">
        <v>1219</v>
      </c>
      <c r="G15" s="107" t="n">
        <v>1310</v>
      </c>
      <c r="H15" s="107" t="n">
        <v>-671</v>
      </c>
      <c r="I15" s="107" t="n">
        <v>-299</v>
      </c>
      <c r="J15" s="107" t="n">
        <v>-372</v>
      </c>
    </row>
    <row r="16" s="221" customFormat="true" ht="12" hidden="false" customHeight="true" outlineLevel="0" collapsed="false">
      <c r="A16" s="222" t="s">
        <v>362</v>
      </c>
      <c r="B16" s="107" t="n">
        <v>2715</v>
      </c>
      <c r="C16" s="107" t="n">
        <v>1353</v>
      </c>
      <c r="D16" s="107" t="n">
        <v>1362</v>
      </c>
      <c r="E16" s="107" t="n">
        <v>3631</v>
      </c>
      <c r="F16" s="107" t="n">
        <v>1768</v>
      </c>
      <c r="G16" s="107" t="n">
        <v>1863</v>
      </c>
      <c r="H16" s="107" t="n">
        <v>-916</v>
      </c>
      <c r="I16" s="107" t="n">
        <v>-415</v>
      </c>
      <c r="J16" s="107" t="n">
        <v>-501</v>
      </c>
    </row>
    <row r="17" s="221" customFormat="true" ht="12" hidden="false" customHeight="true" outlineLevel="0" collapsed="false">
      <c r="A17" s="222" t="s">
        <v>363</v>
      </c>
      <c r="B17" s="107" t="n">
        <v>2950</v>
      </c>
      <c r="C17" s="107" t="n">
        <v>1507</v>
      </c>
      <c r="D17" s="107" t="n">
        <v>1443</v>
      </c>
      <c r="E17" s="107" t="n">
        <v>4207</v>
      </c>
      <c r="F17" s="107" t="n">
        <v>2057</v>
      </c>
      <c r="G17" s="107" t="n">
        <v>2150</v>
      </c>
      <c r="H17" s="107" t="n">
        <v>-1257</v>
      </c>
      <c r="I17" s="107" t="n">
        <v>-550</v>
      </c>
      <c r="J17" s="107" t="n">
        <v>-707</v>
      </c>
    </row>
    <row r="18" s="221" customFormat="true" ht="12" hidden="false" customHeight="true" outlineLevel="0" collapsed="false">
      <c r="A18" s="222" t="s">
        <v>364</v>
      </c>
      <c r="B18" s="107" t="n">
        <v>348</v>
      </c>
      <c r="C18" s="107" t="n">
        <v>158</v>
      </c>
      <c r="D18" s="107" t="n">
        <v>190</v>
      </c>
      <c r="E18" s="107" t="n">
        <v>133</v>
      </c>
      <c r="F18" s="107" t="n">
        <v>77</v>
      </c>
      <c r="G18" s="107" t="n">
        <v>56</v>
      </c>
      <c r="H18" s="107" t="n">
        <v>215</v>
      </c>
      <c r="I18" s="107" t="n">
        <v>81</v>
      </c>
      <c r="J18" s="107" t="n">
        <v>134</v>
      </c>
    </row>
    <row r="19" s="221" customFormat="true" ht="12" hidden="false" customHeight="true" outlineLevel="0" collapsed="false">
      <c r="A19" s="222" t="s">
        <v>365</v>
      </c>
      <c r="B19" s="107" t="n">
        <v>1689</v>
      </c>
      <c r="C19" s="107" t="n">
        <v>805</v>
      </c>
      <c r="D19" s="107" t="n">
        <v>884</v>
      </c>
      <c r="E19" s="107" t="n">
        <v>1643</v>
      </c>
      <c r="F19" s="107" t="n">
        <v>809</v>
      </c>
      <c r="G19" s="107" t="n">
        <v>834</v>
      </c>
      <c r="H19" s="107" t="n">
        <v>46</v>
      </c>
      <c r="I19" s="107" t="n">
        <v>-4</v>
      </c>
      <c r="J19" s="107" t="n">
        <v>50</v>
      </c>
    </row>
    <row r="20" s="221" customFormat="true" ht="12" hidden="false" customHeight="true" outlineLevel="0" collapsed="false">
      <c r="A20" s="222" t="s">
        <v>366</v>
      </c>
      <c r="B20" s="107" t="n">
        <v>645</v>
      </c>
      <c r="C20" s="107" t="n">
        <v>329</v>
      </c>
      <c r="D20" s="107" t="n">
        <v>316</v>
      </c>
      <c r="E20" s="107" t="n">
        <v>441</v>
      </c>
      <c r="F20" s="107" t="n">
        <v>241</v>
      </c>
      <c r="G20" s="107" t="n">
        <v>200</v>
      </c>
      <c r="H20" s="107" t="n">
        <v>204</v>
      </c>
      <c r="I20" s="107" t="n">
        <v>88</v>
      </c>
      <c r="J20" s="107" t="n">
        <v>116</v>
      </c>
    </row>
    <row r="21" s="221" customFormat="true" ht="12" hidden="false" customHeight="true" outlineLevel="0" collapsed="false">
      <c r="A21" s="222" t="s">
        <v>367</v>
      </c>
      <c r="B21" s="107" t="n">
        <v>1830</v>
      </c>
      <c r="C21" s="107" t="n">
        <v>882</v>
      </c>
      <c r="D21" s="107" t="n">
        <v>948</v>
      </c>
      <c r="E21" s="107" t="n">
        <v>2724</v>
      </c>
      <c r="F21" s="107" t="n">
        <v>1356</v>
      </c>
      <c r="G21" s="107" t="n">
        <v>1368</v>
      </c>
      <c r="H21" s="107" t="n">
        <v>-894</v>
      </c>
      <c r="I21" s="107" t="n">
        <v>-474</v>
      </c>
      <c r="J21" s="107" t="n">
        <v>-420</v>
      </c>
    </row>
    <row r="22" s="221" customFormat="true" ht="12" hidden="false" customHeight="true" outlineLevel="0" collapsed="false">
      <c r="A22" s="222" t="s">
        <v>368</v>
      </c>
      <c r="B22" s="107" t="n">
        <v>302</v>
      </c>
      <c r="C22" s="107" t="n">
        <v>154</v>
      </c>
      <c r="D22" s="107" t="n">
        <v>148</v>
      </c>
      <c r="E22" s="107" t="n">
        <v>199</v>
      </c>
      <c r="F22" s="107" t="n">
        <v>108</v>
      </c>
      <c r="G22" s="107" t="n">
        <v>91</v>
      </c>
      <c r="H22" s="107" t="n">
        <v>103</v>
      </c>
      <c r="I22" s="107" t="n">
        <v>46</v>
      </c>
      <c r="J22" s="107" t="n">
        <v>57</v>
      </c>
    </row>
    <row r="23" s="221" customFormat="true" ht="12" hidden="false" customHeight="true" outlineLevel="0" collapsed="false">
      <c r="A23" s="222" t="s">
        <v>369</v>
      </c>
      <c r="B23" s="107" t="n">
        <v>404</v>
      </c>
      <c r="C23" s="107" t="n">
        <v>197</v>
      </c>
      <c r="D23" s="107" t="n">
        <v>207</v>
      </c>
      <c r="E23" s="107" t="n">
        <v>129</v>
      </c>
      <c r="F23" s="107" t="n">
        <v>62</v>
      </c>
      <c r="G23" s="107" t="n">
        <v>67</v>
      </c>
      <c r="H23" s="107" t="n">
        <v>275</v>
      </c>
      <c r="I23" s="107" t="n">
        <v>135</v>
      </c>
      <c r="J23" s="107" t="n">
        <v>140</v>
      </c>
    </row>
    <row r="24" s="221" customFormat="true" ht="12" hidden="false" customHeight="true" outlineLevel="0" collapsed="false">
      <c r="A24" s="222" t="s">
        <v>370</v>
      </c>
      <c r="B24" s="107" t="n">
        <v>1923</v>
      </c>
      <c r="C24" s="107" t="n">
        <v>963</v>
      </c>
      <c r="D24" s="107" t="n">
        <v>960</v>
      </c>
      <c r="E24" s="107" t="n">
        <v>2331</v>
      </c>
      <c r="F24" s="107" t="n">
        <v>1149</v>
      </c>
      <c r="G24" s="107" t="n">
        <v>1182</v>
      </c>
      <c r="H24" s="107" t="n">
        <v>-408</v>
      </c>
      <c r="I24" s="107" t="n">
        <v>-186</v>
      </c>
      <c r="J24" s="107" t="n">
        <v>-222</v>
      </c>
    </row>
    <row r="25" s="221" customFormat="true" ht="12" hidden="false" customHeight="true" outlineLevel="0" collapsed="false">
      <c r="A25" s="222" t="s">
        <v>371</v>
      </c>
      <c r="B25" s="107" t="n">
        <v>885</v>
      </c>
      <c r="C25" s="107" t="n">
        <v>421</v>
      </c>
      <c r="D25" s="107" t="n">
        <v>464</v>
      </c>
      <c r="E25" s="107" t="n">
        <v>477</v>
      </c>
      <c r="F25" s="107" t="n">
        <v>250</v>
      </c>
      <c r="G25" s="107" t="n">
        <v>227</v>
      </c>
      <c r="H25" s="107" t="n">
        <v>408</v>
      </c>
      <c r="I25" s="107" t="n">
        <v>171</v>
      </c>
      <c r="J25" s="107" t="n">
        <v>237</v>
      </c>
    </row>
    <row r="26" customFormat="false" ht="16.5" hidden="false" customHeight="true" outlineLevel="0" collapsed="false">
      <c r="A26" s="163" t="s">
        <v>136</v>
      </c>
      <c r="B26" s="132" t="n">
        <v>24458</v>
      </c>
      <c r="C26" s="132" t="n">
        <v>12165</v>
      </c>
      <c r="D26" s="132" t="n">
        <v>12293</v>
      </c>
      <c r="E26" s="132" t="n">
        <v>27755</v>
      </c>
      <c r="F26" s="132" t="n">
        <v>13681</v>
      </c>
      <c r="G26" s="132" t="n">
        <v>14074</v>
      </c>
      <c r="H26" s="132" t="n">
        <v>-3297</v>
      </c>
      <c r="I26" s="132" t="n">
        <v>-1516</v>
      </c>
      <c r="J26" s="132" t="n">
        <v>-1781</v>
      </c>
    </row>
    <row r="27" customFormat="false" ht="12" hidden="false" customHeight="true" outlineLevel="0" collapsed="false">
      <c r="A27" s="224"/>
      <c r="B27" s="225"/>
      <c r="C27" s="225"/>
      <c r="D27" s="225"/>
      <c r="E27" s="225"/>
      <c r="F27" s="225"/>
      <c r="G27" s="225"/>
      <c r="H27" s="225"/>
      <c r="I27" s="225"/>
      <c r="J27" s="225"/>
    </row>
    <row r="28" customFormat="false" ht="10.2" hidden="false" customHeight="false" outlineLevel="0" collapsed="false">
      <c r="A28" s="224"/>
      <c r="B28" s="226"/>
      <c r="C28" s="226"/>
      <c r="D28" s="226"/>
      <c r="E28" s="226"/>
      <c r="F28" s="226"/>
      <c r="G28" s="226"/>
      <c r="H28" s="226"/>
      <c r="I28" s="226"/>
      <c r="J28" s="226"/>
    </row>
    <row r="29" customFormat="false" ht="10.2" hidden="false" customHeight="false" outlineLevel="0" collapsed="false">
      <c r="A29" s="224"/>
      <c r="B29" s="227"/>
      <c r="C29" s="227"/>
      <c r="D29" s="227"/>
      <c r="E29" s="227"/>
      <c r="F29" s="227"/>
      <c r="G29" s="227"/>
      <c r="H29" s="227"/>
      <c r="I29" s="227"/>
      <c r="J29" s="227"/>
    </row>
    <row r="30" s="228" customFormat="true" ht="12" hidden="false" customHeight="true" outlineLevel="0" collapsed="false">
      <c r="A30" s="45" t="s">
        <v>372</v>
      </c>
      <c r="B30" s="45"/>
      <c r="C30" s="45"/>
      <c r="D30" s="45"/>
      <c r="E30" s="45"/>
      <c r="F30" s="45"/>
      <c r="G30" s="45"/>
      <c r="H30" s="45"/>
      <c r="I30" s="45"/>
      <c r="J30" s="45"/>
    </row>
    <row r="31" customFormat="false" ht="10.2" hidden="false" customHeight="false" outlineLevel="0" collapsed="false">
      <c r="A31" s="229"/>
      <c r="B31" s="229"/>
      <c r="C31" s="229"/>
      <c r="D31" s="229"/>
      <c r="E31" s="229"/>
      <c r="F31" s="229"/>
      <c r="G31" s="229"/>
      <c r="H31" s="229"/>
      <c r="I31" s="229"/>
      <c r="J31" s="229"/>
    </row>
    <row r="32" customFormat="false" ht="10.2" hidden="false" customHeight="false" outlineLevel="0" collapsed="false">
      <c r="A32" s="224"/>
      <c r="B32" s="224"/>
      <c r="C32" s="230"/>
      <c r="D32" s="230"/>
      <c r="E32" s="230"/>
      <c r="F32" s="230"/>
      <c r="G32" s="230"/>
      <c r="H32" s="230"/>
      <c r="I32" s="230"/>
      <c r="J32" s="230"/>
    </row>
    <row r="33" customFormat="false" ht="10.2" hidden="false" customHeight="false" outlineLevel="0" collapsed="false">
      <c r="A33" s="224"/>
      <c r="B33" s="224"/>
      <c r="C33" s="230"/>
      <c r="D33" s="230"/>
      <c r="E33" s="230"/>
      <c r="F33" s="230"/>
      <c r="G33" s="230"/>
      <c r="H33" s="230"/>
      <c r="I33" s="230"/>
      <c r="J33" s="230"/>
    </row>
    <row r="34" customFormat="false" ht="10.2" hidden="false" customHeight="false" outlineLevel="0" collapsed="false">
      <c r="A34" s="224"/>
      <c r="B34" s="224"/>
      <c r="C34" s="230"/>
      <c r="D34" s="230"/>
      <c r="E34" s="230"/>
      <c r="F34" s="230"/>
      <c r="G34" s="230"/>
      <c r="H34" s="230"/>
      <c r="I34" s="230"/>
      <c r="J34" s="230"/>
    </row>
    <row r="35" customFormat="false" ht="10.2" hidden="false" customHeight="false" outlineLevel="0" collapsed="false">
      <c r="A35" s="224"/>
      <c r="B35" s="224"/>
      <c r="C35" s="230"/>
      <c r="D35" s="230"/>
      <c r="E35" s="230"/>
      <c r="F35" s="230"/>
      <c r="G35" s="230"/>
      <c r="H35" s="230"/>
      <c r="I35" s="230"/>
      <c r="J35" s="230"/>
    </row>
    <row r="36" customFormat="false" ht="10.2" hidden="false" customHeight="false" outlineLevel="0" collapsed="false">
      <c r="A36" s="224"/>
      <c r="B36" s="224"/>
      <c r="C36" s="230"/>
      <c r="D36" s="230"/>
      <c r="E36" s="230"/>
      <c r="F36" s="230"/>
      <c r="G36" s="230"/>
      <c r="H36" s="230"/>
      <c r="I36" s="230"/>
      <c r="J36" s="230"/>
    </row>
    <row r="37" customFormat="false" ht="10.2" hidden="false" customHeight="false" outlineLevel="0" collapsed="false">
      <c r="A37" s="224"/>
      <c r="B37" s="224"/>
      <c r="C37" s="230"/>
      <c r="D37" s="230"/>
      <c r="E37" s="230"/>
      <c r="F37" s="230"/>
      <c r="G37" s="230"/>
      <c r="H37" s="230"/>
      <c r="I37" s="230"/>
      <c r="J37" s="230"/>
    </row>
    <row r="38" customFormat="false" ht="10.2" hidden="false" customHeight="false" outlineLevel="0" collapsed="false">
      <c r="A38" s="224"/>
      <c r="B38" s="224"/>
      <c r="C38" s="230"/>
      <c r="D38" s="230"/>
      <c r="E38" s="230"/>
      <c r="F38" s="230"/>
      <c r="G38" s="230"/>
      <c r="H38" s="230"/>
      <c r="I38" s="230"/>
      <c r="J38" s="230"/>
    </row>
    <row r="39" customFormat="false" ht="10.2" hidden="false" customHeight="false" outlineLevel="0" collapsed="false">
      <c r="A39" s="224"/>
      <c r="B39" s="224"/>
      <c r="C39" s="230"/>
      <c r="D39" s="230"/>
      <c r="E39" s="230"/>
      <c r="F39" s="230"/>
      <c r="G39" s="230"/>
      <c r="H39" s="230"/>
      <c r="I39" s="230"/>
      <c r="J39" s="230"/>
    </row>
    <row r="40" customFormat="false" ht="10.2" hidden="false" customHeight="false" outlineLevel="0" collapsed="false">
      <c r="A40" s="224"/>
      <c r="B40" s="224"/>
      <c r="C40" s="230"/>
      <c r="D40" s="230"/>
      <c r="E40" s="230"/>
      <c r="F40" s="230"/>
      <c r="G40" s="230"/>
      <c r="H40" s="230"/>
      <c r="I40" s="230"/>
      <c r="J40" s="230"/>
    </row>
    <row r="41" customFormat="false" ht="10.2" hidden="false" customHeight="false" outlineLevel="0" collapsed="false">
      <c r="A41" s="224"/>
      <c r="B41" s="224"/>
      <c r="C41" s="230"/>
      <c r="D41" s="230"/>
      <c r="E41" s="230"/>
      <c r="F41" s="230"/>
      <c r="G41" s="230"/>
      <c r="H41" s="230"/>
      <c r="I41" s="230"/>
      <c r="J41" s="230"/>
    </row>
    <row r="42" customFormat="false" ht="10.2" hidden="false" customHeight="false" outlineLevel="0" collapsed="false">
      <c r="A42" s="224"/>
      <c r="B42" s="224"/>
      <c r="C42" s="230"/>
      <c r="D42" s="230"/>
      <c r="E42" s="230"/>
      <c r="F42" s="230"/>
      <c r="G42" s="230"/>
      <c r="H42" s="230"/>
      <c r="I42" s="230"/>
      <c r="J42" s="230"/>
    </row>
    <row r="43" customFormat="false" ht="10.2" hidden="false" customHeight="false" outlineLevel="0" collapsed="false">
      <c r="A43" s="224"/>
      <c r="B43" s="224"/>
      <c r="C43" s="230"/>
      <c r="D43" s="230"/>
      <c r="E43" s="230"/>
      <c r="F43" s="230"/>
      <c r="G43" s="230"/>
      <c r="H43" s="230"/>
      <c r="I43" s="230"/>
      <c r="J43" s="230"/>
    </row>
    <row r="44" customFormat="false" ht="10.2" hidden="false" customHeight="false" outlineLevel="0" collapsed="false">
      <c r="A44" s="224"/>
      <c r="B44" s="224"/>
      <c r="C44" s="230"/>
      <c r="D44" s="230"/>
      <c r="E44" s="230"/>
      <c r="F44" s="230"/>
      <c r="G44" s="230"/>
      <c r="H44" s="230"/>
      <c r="I44" s="230"/>
      <c r="J44" s="230"/>
    </row>
    <row r="45" customFormat="false" ht="10.2" hidden="false" customHeight="false" outlineLevel="0" collapsed="false">
      <c r="A45" s="224"/>
      <c r="B45" s="224"/>
      <c r="C45" s="230"/>
      <c r="D45" s="230"/>
      <c r="E45" s="230"/>
      <c r="F45" s="230"/>
      <c r="G45" s="230"/>
      <c r="H45" s="230"/>
      <c r="I45" s="230"/>
      <c r="J45" s="230"/>
    </row>
    <row r="46" customFormat="false" ht="10.2" hidden="false" customHeight="false" outlineLevel="0" collapsed="false">
      <c r="A46" s="224"/>
      <c r="B46" s="224"/>
      <c r="C46" s="230"/>
      <c r="D46" s="230"/>
      <c r="E46" s="230"/>
      <c r="F46" s="230"/>
      <c r="G46" s="230"/>
      <c r="H46" s="230"/>
      <c r="I46" s="230"/>
      <c r="J46" s="230"/>
    </row>
    <row r="47" customFormat="false" ht="10.2" hidden="false" customHeight="false" outlineLevel="0" collapsed="false">
      <c r="A47" s="224"/>
      <c r="B47" s="224"/>
      <c r="C47" s="230"/>
      <c r="D47" s="230"/>
      <c r="E47" s="230"/>
      <c r="F47" s="230"/>
      <c r="G47" s="230"/>
      <c r="H47" s="230"/>
      <c r="I47" s="230"/>
      <c r="J47" s="230"/>
    </row>
    <row r="48" customFormat="false" ht="10.2" hidden="false" customHeight="false" outlineLevel="0" collapsed="false">
      <c r="A48" s="224"/>
      <c r="B48" s="224"/>
      <c r="C48" s="230"/>
      <c r="D48" s="230"/>
      <c r="E48" s="230"/>
      <c r="F48" s="230"/>
      <c r="G48" s="230"/>
      <c r="H48" s="230"/>
      <c r="I48" s="230"/>
      <c r="J48" s="230"/>
    </row>
    <row r="49" customFormat="false" ht="10.2" hidden="false" customHeight="false" outlineLevel="0" collapsed="false">
      <c r="A49" s="224"/>
      <c r="B49" s="224"/>
      <c r="C49" s="230"/>
      <c r="D49" s="230"/>
      <c r="E49" s="230"/>
      <c r="F49" s="230"/>
      <c r="G49" s="230"/>
      <c r="H49" s="230"/>
      <c r="I49" s="230"/>
      <c r="J49" s="230"/>
    </row>
    <row r="50" customFormat="false" ht="10.2" hidden="false" customHeight="false" outlineLevel="0" collapsed="false">
      <c r="A50" s="224"/>
      <c r="B50" s="224"/>
      <c r="C50" s="230"/>
      <c r="D50" s="230"/>
      <c r="E50" s="230"/>
      <c r="F50" s="230"/>
      <c r="G50" s="230"/>
      <c r="H50" s="230"/>
      <c r="I50" s="230"/>
      <c r="J50" s="230"/>
    </row>
    <row r="51" customFormat="false" ht="10.2" hidden="false" customHeight="false" outlineLevel="0" collapsed="false">
      <c r="A51" s="224"/>
      <c r="B51" s="224"/>
      <c r="C51" s="230"/>
      <c r="D51" s="230"/>
      <c r="E51" s="230"/>
      <c r="F51" s="230"/>
      <c r="G51" s="230"/>
      <c r="H51" s="230"/>
      <c r="I51" s="230"/>
      <c r="J51" s="230"/>
    </row>
    <row r="52" customFormat="false" ht="10.2" hidden="false" customHeight="false" outlineLevel="0" collapsed="false">
      <c r="A52" s="224"/>
      <c r="B52" s="224"/>
      <c r="C52" s="230"/>
      <c r="D52" s="230"/>
      <c r="E52" s="230"/>
      <c r="F52" s="230"/>
      <c r="G52" s="230"/>
      <c r="H52" s="230"/>
      <c r="I52" s="230"/>
      <c r="J52" s="230"/>
    </row>
    <row r="53" customFormat="false" ht="10.2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</row>
    <row r="54" customFormat="false" ht="10.2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</row>
    <row r="55" customFormat="false" ht="10.2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</row>
    <row r="56" customFormat="false" ht="10.2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8  Wanderungen zwischen Berlin und den kreisfreien Städten und Landkreisen des Landes Brandenburg 2008&#10;    nach Geschlecht"/>
    <hyperlink ref="A30" location="Inhaltsverzeichnis!A1" display="2  Zuzugs- bzw. Fortzugsüberschuss in den Bezirken von Berlin 2008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4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4.66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5</v>
      </c>
      <c r="E10" s="39"/>
      <c r="F10" s="40"/>
      <c r="G10" s="41"/>
      <c r="H10" s="29"/>
    </row>
    <row r="11" customFormat="false" ht="12" hidden="false" customHeight="true" outlineLevel="0" collapsed="false">
      <c r="A11" s="36"/>
      <c r="B11" s="36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 t="n">
        <v>2</v>
      </c>
      <c r="B12" s="44" t="s">
        <v>64</v>
      </c>
      <c r="C12" s="45" t="n">
        <v>19</v>
      </c>
      <c r="E12" s="39"/>
      <c r="F12" s="40"/>
      <c r="G12" s="41"/>
      <c r="H12" s="29"/>
    </row>
    <row r="13" customFormat="false" ht="12" hidden="false" customHeight="true" outlineLevel="0" collapsed="false">
      <c r="A13" s="36"/>
      <c r="B13" s="36"/>
      <c r="C13" s="38"/>
      <c r="E13" s="39"/>
      <c r="F13" s="40"/>
      <c r="G13" s="41"/>
      <c r="H13" s="29"/>
    </row>
    <row r="14" customFormat="false" ht="12" hidden="false" customHeight="true" outlineLevel="0" collapsed="false">
      <c r="A14" s="36"/>
      <c r="B14" s="36"/>
      <c r="C14" s="38"/>
      <c r="E14" s="39"/>
      <c r="F14" s="40"/>
      <c r="G14" s="41"/>
      <c r="H14" s="46"/>
    </row>
    <row r="15" customFormat="false" ht="12" hidden="false" customHeight="false" outlineLevel="0" collapsed="false">
      <c r="A15" s="47"/>
      <c r="B15" s="34" t="s">
        <v>65</v>
      </c>
      <c r="C15" s="48"/>
      <c r="E15" s="39"/>
      <c r="F15" s="49"/>
      <c r="G15" s="41"/>
    </row>
    <row r="16" customFormat="false" ht="12" hidden="false" customHeight="false" outlineLevel="0" collapsed="false">
      <c r="A16" s="47"/>
      <c r="B16" s="50"/>
      <c r="C16" s="48"/>
      <c r="E16" s="39"/>
      <c r="F16" s="49"/>
      <c r="G16" s="41"/>
    </row>
    <row r="17" customFormat="false" ht="12" hidden="false" customHeight="true" outlineLevel="0" collapsed="false">
      <c r="A17" s="47" t="n">
        <v>1</v>
      </c>
      <c r="B17" s="51" t="s">
        <v>66</v>
      </c>
      <c r="C17" s="48"/>
      <c r="D17" s="25"/>
      <c r="E17" s="39"/>
      <c r="F17" s="52"/>
      <c r="G17" s="41"/>
      <c r="I17" s="53"/>
    </row>
    <row r="18" customFormat="false" ht="12" hidden="false" customHeight="false" outlineLevel="0" collapsed="false">
      <c r="A18" s="47"/>
      <c r="B18" s="51" t="s">
        <v>67</v>
      </c>
      <c r="C18" s="48"/>
      <c r="D18" s="25"/>
      <c r="E18" s="39"/>
      <c r="F18" s="52"/>
    </row>
    <row r="19" customFormat="false" ht="12" hidden="false" customHeight="false" outlineLevel="0" collapsed="false">
      <c r="A19" s="47"/>
      <c r="B19" s="50" t="s">
        <v>68</v>
      </c>
      <c r="C19" s="38"/>
      <c r="D19" s="25"/>
      <c r="F19" s="49"/>
      <c r="G19" s="41"/>
    </row>
    <row r="20" customFormat="false" ht="12" hidden="false" customHeight="false" outlineLevel="0" collapsed="false">
      <c r="A20" s="47"/>
      <c r="B20" s="42" t="s">
        <v>69</v>
      </c>
      <c r="C20" s="48" t="n">
        <v>6</v>
      </c>
      <c r="D20" s="25"/>
      <c r="F20" s="49"/>
      <c r="G20" s="41"/>
    </row>
    <row r="21" customFormat="false" ht="12" hidden="false" customHeight="false" outlineLevel="0" collapsed="false">
      <c r="A21" s="47"/>
      <c r="B21" s="42" t="s">
        <v>70</v>
      </c>
      <c r="C21" s="48" t="n">
        <v>8</v>
      </c>
      <c r="D21" s="25"/>
      <c r="F21" s="49"/>
      <c r="G21" s="41"/>
    </row>
    <row r="22" customFormat="false" ht="12" hidden="false" customHeight="false" outlineLevel="0" collapsed="false">
      <c r="A22" s="47"/>
      <c r="B22" s="42" t="s">
        <v>71</v>
      </c>
      <c r="C22" s="48" t="n">
        <v>10</v>
      </c>
      <c r="D22" s="25"/>
      <c r="F22" s="49"/>
      <c r="G22" s="41"/>
    </row>
    <row r="23" customFormat="false" ht="12" hidden="false" customHeight="false" outlineLevel="0" collapsed="false">
      <c r="A23" s="47"/>
      <c r="B23" s="51"/>
      <c r="C23" s="48"/>
      <c r="D23" s="25"/>
      <c r="F23" s="49"/>
    </row>
    <row r="24" customFormat="false" ht="12" hidden="false" customHeight="false" outlineLevel="0" collapsed="false">
      <c r="A24" s="36" t="n">
        <v>2</v>
      </c>
      <c r="B24" s="36" t="s">
        <v>72</v>
      </c>
      <c r="C24" s="38"/>
      <c r="D24" s="25"/>
      <c r="F24" s="49"/>
      <c r="G24" s="41"/>
      <c r="I24" s="53"/>
    </row>
    <row r="25" customFormat="false" ht="12" hidden="false" customHeight="false" outlineLevel="0" collapsed="false">
      <c r="A25" s="36"/>
      <c r="B25" s="42" t="s">
        <v>73</v>
      </c>
      <c r="C25" s="38" t="n">
        <v>11</v>
      </c>
      <c r="D25" s="25"/>
      <c r="F25" s="49"/>
      <c r="G25" s="41"/>
    </row>
    <row r="26" customFormat="false" ht="12" hidden="false" customHeight="false" outlineLevel="0" collapsed="false">
      <c r="A26" s="47"/>
      <c r="B26" s="50"/>
      <c r="C26" s="48"/>
      <c r="D26" s="25"/>
      <c r="F26" s="49"/>
      <c r="G26" s="41"/>
    </row>
    <row r="27" customFormat="false" ht="12" hidden="false" customHeight="false" outlineLevel="0" collapsed="false">
      <c r="A27" s="36" t="n">
        <v>3</v>
      </c>
      <c r="B27" s="36" t="s">
        <v>72</v>
      </c>
      <c r="C27" s="38"/>
      <c r="D27" s="25"/>
      <c r="F27" s="54"/>
      <c r="H27" s="25"/>
      <c r="I27" s="25"/>
      <c r="J27" s="25"/>
      <c r="K27" s="25"/>
      <c r="L27" s="25"/>
      <c r="M27" s="25"/>
    </row>
    <row r="28" customFormat="false" ht="12" hidden="false" customHeight="false" outlineLevel="0" collapsed="false">
      <c r="A28" s="36"/>
      <c r="B28" s="55" t="s">
        <v>74</v>
      </c>
      <c r="C28" s="38" t="n">
        <v>12</v>
      </c>
      <c r="D28" s="25"/>
      <c r="F28" s="49"/>
      <c r="G28" s="41"/>
    </row>
    <row r="29" customFormat="false" ht="12" hidden="false" customHeight="false" outlineLevel="0" collapsed="false">
      <c r="A29" s="47"/>
      <c r="B29" s="50"/>
      <c r="C29" s="48"/>
      <c r="D29" s="25"/>
      <c r="E29" s="39"/>
      <c r="F29" s="49"/>
      <c r="G29" s="41"/>
    </row>
    <row r="30" customFormat="false" ht="12" hidden="false" customHeight="false" outlineLevel="0" collapsed="false">
      <c r="A30" s="36" t="n">
        <v>4</v>
      </c>
      <c r="B30" s="36" t="s">
        <v>75</v>
      </c>
      <c r="C30" s="38"/>
      <c r="D30" s="25"/>
      <c r="E30" s="39"/>
      <c r="F30" s="49"/>
      <c r="G30" s="41"/>
    </row>
    <row r="31" customFormat="false" ht="12" hidden="false" customHeight="false" outlineLevel="0" collapsed="false">
      <c r="A31" s="36"/>
      <c r="B31" s="42" t="s">
        <v>76</v>
      </c>
      <c r="C31" s="38" t="n">
        <v>13</v>
      </c>
      <c r="D31" s="25"/>
      <c r="E31" s="39"/>
      <c r="F31" s="49"/>
      <c r="G31" s="41"/>
    </row>
    <row r="32" customFormat="false" ht="12" hidden="false" customHeight="false" outlineLevel="0" collapsed="false">
      <c r="A32" s="47"/>
      <c r="B32" s="50"/>
      <c r="C32" s="48"/>
      <c r="D32" s="25"/>
      <c r="E32" s="39"/>
      <c r="F32" s="49"/>
      <c r="G32" s="41"/>
    </row>
    <row r="33" customFormat="false" ht="12" hidden="false" customHeight="false" outlineLevel="0" collapsed="false">
      <c r="A33" s="47" t="n">
        <v>5</v>
      </c>
      <c r="B33" s="51" t="s">
        <v>75</v>
      </c>
      <c r="C33" s="48"/>
      <c r="D33" s="25"/>
      <c r="E33" s="39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47"/>
      <c r="B34" s="50" t="s">
        <v>77</v>
      </c>
      <c r="C34" s="38"/>
      <c r="D34" s="25"/>
      <c r="E34" s="39"/>
      <c r="F34" s="49"/>
      <c r="G34" s="41"/>
    </row>
    <row r="35" customFormat="false" ht="12" hidden="false" customHeight="false" outlineLevel="0" collapsed="false">
      <c r="A35" s="47"/>
      <c r="B35" s="42" t="s">
        <v>78</v>
      </c>
      <c r="C35" s="48" t="n">
        <v>14</v>
      </c>
      <c r="D35" s="25"/>
      <c r="E35" s="39"/>
      <c r="F35" s="49"/>
      <c r="G35" s="41"/>
    </row>
    <row r="36" customFormat="false" ht="12" hidden="false" customHeight="false" outlineLevel="0" collapsed="false">
      <c r="A36" s="47"/>
      <c r="B36" s="42" t="s">
        <v>79</v>
      </c>
      <c r="C36" s="48" t="n">
        <v>15</v>
      </c>
      <c r="D36" s="25"/>
      <c r="E36" s="39"/>
      <c r="F36" s="49"/>
      <c r="G36" s="41"/>
    </row>
    <row r="37" customFormat="false" ht="12" hidden="false" customHeight="false" outlineLevel="0" collapsed="false">
      <c r="A37" s="47"/>
      <c r="B37" s="42" t="s">
        <v>80</v>
      </c>
      <c r="C37" s="48" t="n">
        <v>16</v>
      </c>
      <c r="D37" s="25"/>
      <c r="E37" s="39"/>
      <c r="F37" s="49"/>
      <c r="G37" s="41"/>
    </row>
    <row r="38" customFormat="false" ht="12" hidden="false" customHeight="false" outlineLevel="0" collapsed="false">
      <c r="A38" s="47"/>
      <c r="B38" s="50"/>
      <c r="C38" s="48"/>
      <c r="E38" s="39"/>
      <c r="F38" s="49"/>
      <c r="G38" s="41"/>
    </row>
    <row r="39" customFormat="false" ht="12" hidden="false" customHeight="true" outlineLevel="0" collapsed="false">
      <c r="A39" s="47" t="n">
        <v>6</v>
      </c>
      <c r="B39" s="57" t="s">
        <v>81</v>
      </c>
      <c r="C39" s="48"/>
      <c r="E39" s="39"/>
      <c r="F39" s="49"/>
      <c r="G39" s="41"/>
    </row>
    <row r="40" customFormat="false" ht="13.2" hidden="false" customHeight="false" outlineLevel="0" collapsed="false">
      <c r="A40" s="47"/>
      <c r="B40" s="42" t="s">
        <v>82</v>
      </c>
      <c r="C40" s="48" t="n">
        <v>17</v>
      </c>
      <c r="E40" s="39"/>
      <c r="F40" s="25"/>
      <c r="H40" s="25"/>
      <c r="I40" s="25"/>
      <c r="J40" s="25"/>
      <c r="K40" s="25"/>
      <c r="L40" s="25"/>
      <c r="M40" s="25"/>
      <c r="N40" s="25"/>
      <c r="O40" s="25"/>
      <c r="P40" s="25"/>
      <c r="Q40" s="58"/>
      <c r="R40" s="58"/>
      <c r="S40" s="58"/>
    </row>
    <row r="41" customFormat="false" ht="12" hidden="false" customHeight="false" outlineLevel="0" collapsed="false">
      <c r="A41" s="47"/>
      <c r="B41" s="50"/>
      <c r="C41" s="48"/>
      <c r="E41" s="39"/>
      <c r="F41" s="49"/>
      <c r="G41" s="41"/>
    </row>
    <row r="42" customFormat="false" ht="12" hidden="false" customHeight="true" outlineLevel="0" collapsed="false">
      <c r="A42" s="47" t="n">
        <v>7</v>
      </c>
      <c r="B42" s="50" t="s">
        <v>83</v>
      </c>
      <c r="C42" s="48"/>
      <c r="E42" s="39"/>
      <c r="F42" s="49"/>
      <c r="G42" s="41"/>
    </row>
    <row r="43" customFormat="false" ht="12" hidden="false" customHeight="false" outlineLevel="0" collapsed="false">
      <c r="A43" s="47"/>
      <c r="B43" s="42" t="s">
        <v>84</v>
      </c>
      <c r="C43" s="48" t="n">
        <v>18</v>
      </c>
      <c r="E43" s="39"/>
      <c r="F43" s="49"/>
      <c r="G43" s="41"/>
    </row>
    <row r="44" customFormat="false" ht="12" hidden="false" customHeight="false" outlineLevel="0" collapsed="false">
      <c r="A44" s="47"/>
      <c r="B44" s="50"/>
      <c r="C44" s="48"/>
      <c r="E44" s="39"/>
    </row>
    <row r="45" customFormat="false" ht="12" hidden="false" customHeight="false" outlineLevel="0" collapsed="false">
      <c r="A45" s="47" t="n">
        <v>8</v>
      </c>
      <c r="B45" s="50" t="s">
        <v>85</v>
      </c>
      <c r="C45" s="48"/>
      <c r="E45" s="39"/>
      <c r="F45" s="54"/>
      <c r="G45" s="54"/>
      <c r="H45" s="54"/>
      <c r="I45" s="54"/>
      <c r="J45" s="54"/>
      <c r="K45" s="54"/>
      <c r="L45" s="54"/>
      <c r="M45" s="54"/>
      <c r="N45" s="54"/>
      <c r="O45" s="54"/>
    </row>
    <row r="46" customFormat="false" ht="12" hidden="false" customHeight="false" outlineLevel="0" collapsed="false">
      <c r="A46" s="47"/>
      <c r="B46" s="42" t="s">
        <v>86</v>
      </c>
      <c r="C46" s="48" t="n">
        <v>19</v>
      </c>
      <c r="E46" s="39"/>
      <c r="F46" s="49"/>
      <c r="G46" s="41"/>
    </row>
    <row r="47" customFormat="false" ht="12" hidden="false" customHeight="false" outlineLevel="0" collapsed="false">
      <c r="A47" s="39"/>
      <c r="B47" s="49"/>
      <c r="C47" s="41"/>
      <c r="E47" s="39"/>
      <c r="F47" s="49"/>
      <c r="G47" s="41"/>
    </row>
    <row r="48" customFormat="false" ht="12" hidden="false" customHeight="false" outlineLevel="0" collapsed="false">
      <c r="A48" s="39"/>
      <c r="B48" s="49"/>
      <c r="C48" s="41"/>
      <c r="E48" s="39"/>
      <c r="F48" s="49"/>
      <c r="G48" s="41"/>
    </row>
    <row r="49" customFormat="false" ht="12" hidden="false" customHeight="false" outlineLevel="0" collapsed="false">
      <c r="A49" s="39"/>
      <c r="B49" s="49"/>
      <c r="C49" s="41"/>
      <c r="E49" s="39"/>
      <c r="F49" s="49"/>
      <c r="G49" s="41"/>
    </row>
    <row r="50" customFormat="false" ht="12" hidden="false" customHeight="false" outlineLevel="0" collapsed="false">
      <c r="A50" s="39"/>
      <c r="B50" s="49"/>
      <c r="C50" s="41"/>
      <c r="E50" s="39"/>
      <c r="F50" s="49"/>
      <c r="G50" s="41"/>
    </row>
    <row r="51" customFormat="false" ht="12" hidden="false" customHeight="false" outlineLevel="0" collapsed="false">
      <c r="A51" s="39"/>
      <c r="B51" s="49"/>
      <c r="C51" s="41"/>
      <c r="E51" s="39"/>
      <c r="F51" s="49"/>
      <c r="G51" s="41"/>
    </row>
    <row r="52" customFormat="false" ht="12" hidden="false" customHeight="false" outlineLevel="0" collapsed="false">
      <c r="A52" s="39"/>
      <c r="B52" s="49"/>
      <c r="C52" s="41"/>
      <c r="E52" s="39"/>
      <c r="F52" s="49"/>
      <c r="G52" s="41"/>
    </row>
    <row r="53" customFormat="false" ht="12" hidden="false" customHeight="false" outlineLevel="0" collapsed="false">
      <c r="A53" s="39"/>
      <c r="B53" s="49"/>
      <c r="C53" s="41"/>
      <c r="E53" s="39"/>
      <c r="F53" s="49"/>
      <c r="G53" s="41"/>
    </row>
    <row r="54" customFormat="false" ht="12" hidden="false" customHeight="false" outlineLevel="0" collapsed="false">
      <c r="A54" s="39"/>
      <c r="B54" s="49"/>
      <c r="C54" s="41"/>
      <c r="E54" s="39"/>
      <c r="F54" s="49"/>
      <c r="G54" s="41"/>
    </row>
    <row r="55" customFormat="false" ht="12" hidden="false" customHeight="false" outlineLevel="0" collapsed="false">
      <c r="A55" s="39"/>
      <c r="B55" s="49"/>
      <c r="C55" s="41"/>
      <c r="E55" s="39"/>
      <c r="F55" s="49"/>
      <c r="G55" s="41"/>
    </row>
    <row r="56" customFormat="false" ht="12" hidden="false" customHeight="false" outlineLevel="0" collapsed="false">
      <c r="A56" s="39"/>
      <c r="B56" s="49"/>
      <c r="C56" s="41"/>
      <c r="E56" s="39"/>
      <c r="F56" s="49"/>
      <c r="G56" s="41"/>
    </row>
    <row r="57" customFormat="false" ht="12" hidden="false" customHeight="false" outlineLevel="0" collapsed="false">
      <c r="A57" s="39"/>
      <c r="B57" s="49"/>
      <c r="C57" s="41"/>
      <c r="E57" s="39"/>
      <c r="F57" s="49"/>
      <c r="G57" s="41"/>
    </row>
    <row r="58" customFormat="false" ht="12" hidden="false" customHeight="false" outlineLevel="0" collapsed="false">
      <c r="A58" s="39"/>
      <c r="B58" s="49"/>
      <c r="C58" s="41"/>
      <c r="E58" s="39"/>
      <c r="F58" s="49"/>
      <c r="G58" s="41"/>
    </row>
    <row r="59" customFormat="false" ht="12" hidden="false" customHeight="false" outlineLevel="0" collapsed="false">
      <c r="A59" s="39"/>
      <c r="B59" s="49"/>
      <c r="C59" s="41"/>
      <c r="E59" s="39"/>
      <c r="F59" s="49"/>
      <c r="G59" s="41"/>
    </row>
    <row r="60" customFormat="false" ht="12" hidden="false" customHeight="false" outlineLevel="0" collapsed="false">
      <c r="A60" s="39"/>
      <c r="B60" s="49"/>
      <c r="C60" s="41"/>
      <c r="E60" s="39"/>
      <c r="F60" s="49"/>
      <c r="G60" s="41"/>
    </row>
    <row r="61" customFormat="false" ht="12" hidden="false" customHeight="false" outlineLevel="0" collapsed="false">
      <c r="A61" s="39"/>
      <c r="B61" s="49"/>
      <c r="C61" s="41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von Berlin Zu- und Fortge-"/>
    <hyperlink ref="B10" location="G1!A1" display="zogenen 2008"/>
    <hyperlink ref="C10" location="G1!A1" display="#G1.A1"/>
    <hyperlink ref="A12" location="T8!A30" display="#T8.A30"/>
    <hyperlink ref="B12" location="T8!A30" display="Zuzugs- bzw. Fortzugsüberschuss in den Bezirken von Berlin 2008"/>
    <hyperlink ref="C12" location="T8!A30" display="#T8.A30"/>
    <hyperlink ref="A17" location="T1.1!A1" display="#T1.1.A1"/>
    <hyperlink ref="B17" location="T1.1!A1" display="Wanderungen über die Grenze von Berlin sowie Binnen-"/>
    <hyperlink ref="B18" location="T1.1!A1" display="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von Berlin 2008 nach Herkunfts-"/>
    <hyperlink ref="B25" location="T2!A1" display="und Zielgebieten sowie Geschlecht und Staatsangehörigkeit"/>
    <hyperlink ref="C25" location="T2!A1" display="#T2.A1"/>
    <hyperlink ref="A27" location="T3!A1" display="#T3.A1"/>
    <hyperlink ref="B27" location="T3!A1" display="Wanderungen über die Grenze von Berlin 2008 nach Herkunfts-"/>
    <hyperlink ref="B28" location="T3!A1" display="und Zielgebieten"/>
    <hyperlink ref="C28" location="T3!A1" display="#T3.A1"/>
    <hyperlink ref="A30" location="T4!A1" display="#T4.A1"/>
    <hyperlink ref="B30" location="T4!A1" display="Wanderungen über die Grenze von Berlin 2008 nach Alters-"/>
    <hyperlink ref="B31" location="T4!A1" display="gruppen, Staatsangehörigkeit, Geschlecht und Familienstand"/>
    <hyperlink ref="C31" location="T4!A1" display="#T4.A1"/>
    <hyperlink ref="A33" location="T5.1!A1" display="#T5.1.A1"/>
    <hyperlink ref="B33" location="T5.1!A1" display="Wanderungen über die Grenze von Berlin 2008 nach Alters-"/>
    <hyperlink ref="B34" location="T5.1!A1" display="jahren und Staatsangehörigkeit "/>
    <hyperlink ref="B35" location="T5.1!A1" display="Insgesamt"/>
    <hyperlink ref="C35" location="T5.1!A1" display="#T5.1.A1"/>
    <hyperlink ref="B36" location="T5.2!A1" display="Deutsche"/>
    <hyperlink ref="C36" location="T5.2!A1" display="#T5.2.A1"/>
    <hyperlink ref="B37" location="T5.3!A1" display="Ausländer"/>
    <hyperlink ref="C37" location="T5.3!A1" display="#T5.3.A1"/>
    <hyperlink ref="A39" location="T6!A1" display="#T6.A1"/>
    <hyperlink ref="B39" location="T6!A1" display="Wanderungen über die Bezirks- bzw. Landesgrenzen von "/>
    <hyperlink ref="B40" location="T6!A1" display="Berlin 2008 nach Bezirken, Geschlecht  und Staatsangehörigkeit"/>
    <hyperlink ref="C40" location="T6!A1" display="#T6.A1"/>
    <hyperlink ref="A42" location="T7!A1" display="#T7.A1"/>
    <hyperlink ref="B42" location="T7!A1" display="Binnenwanderungen in Berlin 2008 nach Bezirken und "/>
    <hyperlink ref="B43" location="T7!A1" display="Staatsangehörigkeit"/>
    <hyperlink ref="C43" location="T7!A1" display="#T7.A1"/>
    <hyperlink ref="A45" location="T8!A1" display="#T8.A1"/>
    <hyperlink ref="B45" location="T8!A1" display="Wanderungen zwischen Berlin und den kreisfreien Städten und "/>
    <hyperlink ref="B46" location="T8!A1" display="Landkreisen des Landes Brandenburg 2008 nach Geschlecht"/>
    <hyperlink ref="C46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9" customFormat="true" ht="12" hidden="false" customHeight="true" outlineLevel="0" collapsed="false">
      <c r="A1" s="45" t="s">
        <v>60</v>
      </c>
    </row>
    <row r="2" s="59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9" customFormat="true" ht="12" hidden="false" customHeight="true" outlineLevel="0" collapsed="false"/>
    <row r="67" s="59" customFormat="true" ht="12" hidden="false" customHeight="true" outlineLevel="0" collapsed="false"/>
    <row r="68" s="59" customFormat="true" ht="12" hidden="false" customHeight="true" outlineLevel="0" collapsed="false"/>
    <row r="69" s="59" customFormat="true" ht="12" hidden="false" customHeight="true" outlineLevel="0" collapsed="false"/>
    <row r="70" s="59" customFormat="true" ht="12" hidden="false" customHeight="true" outlineLevel="0" collapsed="false"/>
    <row r="71" s="59" customFormat="true" ht="12" hidden="false" customHeight="true" outlineLevel="0" collapsed="false"/>
    <row r="72" s="59" customFormat="true" ht="12" hidden="false" customHeight="true" outlineLevel="0" collapsed="false"/>
    <row r="73" s="59" customFormat="true" ht="12" hidden="false" customHeight="true" outlineLevel="0" collapsed="false"/>
    <row r="74" s="59" customFormat="true" ht="12" hidden="false" customHeight="true" outlineLevel="0" collapsed="false"/>
    <row r="75" s="59" customFormat="true" ht="12" hidden="false" customHeight="true" outlineLevel="0" collapsed="false"/>
    <row r="76" s="59" customFormat="true" ht="13.2" hidden="false" customHeight="false" outlineLevel="0" collapsed="false"/>
    <row r="77" s="59" customFormat="true" ht="13.2" hidden="false" customHeight="false" outlineLevel="0" collapsed="false"/>
    <row r="78" s="59" customFormat="true" ht="13.2" hidden="false" customHeight="false" outlineLevel="0" collapsed="false"/>
    <row r="79" s="59" customFormat="true" ht="13.2" hidden="false" customHeight="false" outlineLevel="0" collapsed="false"/>
    <row r="80" s="59" customFormat="true" ht="13.2" hidden="false" customHeight="false" outlineLevel="0" collapsed="false"/>
    <row r="81" s="59" customFormat="true" ht="13.2" hidden="false" customHeight="false" outlineLevel="0" collapsed="false"/>
    <row r="82" s="59" customFormat="true" ht="13.2" hidden="false" customHeight="false" outlineLevel="0" collapsed="false"/>
    <row r="83" s="59" customFormat="true" ht="13.2" hidden="false" customHeight="false" outlineLevel="0" collapsed="false"/>
    <row r="84" s="59" customFormat="true" ht="13.2" hidden="false" customHeight="false" outlineLevel="0" collapsed="false"/>
    <row r="85" s="59" customFormat="true" ht="13.2" hidden="false" customHeight="false" outlineLevel="0" collapsed="false"/>
    <row r="86" s="59" customFormat="true" ht="13.2" hidden="false" customHeight="false" outlineLevel="0" collapsed="false"/>
    <row r="87" s="59" customFormat="true" ht="13.2" hidden="false" customHeight="false" outlineLevel="0" collapsed="false"/>
    <row r="88" s="59" customFormat="true" ht="13.2" hidden="false" customHeight="false" outlineLevel="0" collapsed="false"/>
    <row r="89" s="59" customFormat="true" ht="13.2" hidden="false" customHeight="false" outlineLevel="0" collapsed="false"/>
    <row r="90" s="59" customFormat="true" ht="13.2" hidden="false" customHeight="false" outlineLevel="0" collapsed="false"/>
    <row r="91" s="59" customFormat="true" ht="13.2" hidden="false" customHeight="false" outlineLevel="0" collapsed="false"/>
    <row r="92" s="59" customFormat="true" ht="13.2" hidden="false" customHeight="false" outlineLevel="0" collapsed="false"/>
    <row r="93" s="59" customFormat="true" ht="13.2" hidden="false" customHeight="false" outlineLevel="0" collapsed="false"/>
    <row r="94" s="59" customFormat="true" ht="13.2" hidden="false" customHeight="false" outlineLevel="0" collapsed="false"/>
    <row r="95" s="59" customFormat="true" ht="13.2" hidden="false" customHeight="false" outlineLevel="0" collapsed="false"/>
    <row r="96" s="59" customFormat="true" ht="13.2" hidden="false" customHeight="false" outlineLevel="0" collapsed="false"/>
    <row r="97" s="59" customFormat="true" ht="13.2" hidden="false" customHeight="false" outlineLevel="0" collapsed="false"/>
    <row r="98" s="59" customFormat="true" ht="13.2" hidden="false" customHeight="false" outlineLevel="0" collapsed="false"/>
    <row r="99" s="59" customFormat="true" ht="13.2" hidden="false" customHeight="false" outlineLevel="0" collapsed="false"/>
    <row r="100" s="59" customFormat="true" ht="13.2" hidden="false" customHeight="false" outlineLevel="0" collapsed="false"/>
    <row r="101" s="59" customFormat="true" ht="13.2" hidden="false" customHeight="false" outlineLevel="0" collapsed="false"/>
    <row r="102" s="59" customFormat="true" ht="13.2" hidden="false" customHeight="false" outlineLevel="0" collapsed="false"/>
    <row r="103" s="59" customFormat="true" ht="13.2" hidden="false" customHeight="false" outlineLevel="0" collapsed="false"/>
    <row r="104" s="59" customFormat="true" ht="13.2" hidden="false" customHeight="false" outlineLevel="0" collapsed="false"/>
    <row r="105" s="59" customFormat="true" ht="13.2" hidden="false" customHeight="false" outlineLevel="0" collapsed="false"/>
    <row r="106" s="59" customFormat="true" ht="13.2" hidden="false" customHeight="false" outlineLevel="0" collapsed="false"/>
    <row r="107" s="59" customFormat="true" ht="13.2" hidden="false" customHeight="false" outlineLevel="0" collapsed="false"/>
    <row r="108" s="59" customFormat="true" ht="13.2" hidden="false" customHeight="false" outlineLevel="0" collapsed="false"/>
    <row r="109" s="59" customFormat="true" ht="13.2" hidden="false" customHeight="false" outlineLevel="0" collapsed="false"/>
    <row r="110" s="59" customFormat="true" ht="13.2" hidden="false" customHeight="false" outlineLevel="0" collapsed="false"/>
    <row r="111" s="59" customFormat="true" ht="13.2" hidden="false" customHeight="false" outlineLevel="0" collapsed="false"/>
    <row r="112" s="59" customFormat="true" ht="13.2" hidden="false" customHeight="false" outlineLevel="0" collapsed="false"/>
    <row r="113" s="59" customFormat="true" ht="13.2" hidden="false" customHeight="false" outlineLevel="0" collapsed="false"/>
    <row r="114" s="59" customFormat="true" ht="13.2" hidden="false" customHeight="false" outlineLevel="0" collapsed="false"/>
    <row r="115" s="59" customFormat="true" ht="13.2" hidden="false" customHeight="false" outlineLevel="0" collapsed="false"/>
    <row r="116" s="59" customFormat="true" ht="13.2" hidden="false" customHeight="false" outlineLevel="0" collapsed="false"/>
    <row r="117" s="59" customFormat="true" ht="13.2" hidden="false" customHeight="false" outlineLevel="0" collapsed="false"/>
    <row r="118" s="59" customFormat="true" ht="13.2" hidden="false" customHeight="false" outlineLevel="0" collapsed="false"/>
    <row r="119" s="59" customFormat="true" ht="13.2" hidden="false" customHeight="false" outlineLevel="0" collapsed="false"/>
    <row r="120" s="59" customFormat="true" ht="13.2" hidden="false" customHeight="false" outlineLevel="0" collapsed="false"/>
    <row r="121" s="59" customFormat="true" ht="13.2" hidden="false" customHeight="false" outlineLevel="0" collapsed="false"/>
    <row r="122" s="59" customFormat="true" ht="13.2" hidden="false" customHeight="false" outlineLevel="0" collapsed="false"/>
    <row r="123" s="59" customFormat="true" ht="13.2" hidden="false" customHeight="false" outlineLevel="0" collapsed="false"/>
    <row r="124" s="59" customFormat="true" ht="13.2" hidden="false" customHeight="false" outlineLevel="0" collapsed="false"/>
    <row r="125" s="59" customFormat="true" ht="13.2" hidden="false" customHeight="false" outlineLevel="0" collapsed="false"/>
    <row r="126" s="59" customFormat="true" ht="13.2" hidden="false" customHeight="false" outlineLevel="0" collapsed="false"/>
    <row r="127" s="59" customFormat="true" ht="13.2" hidden="false" customHeight="false" outlineLevel="0" collapsed="false"/>
    <row r="128" s="59" customFormat="true" ht="13.2" hidden="false" customHeight="false" outlineLevel="0" collapsed="false"/>
    <row r="129" s="59" customFormat="true" ht="13.2" hidden="false" customHeight="false" outlineLevel="0" collapsed="false"/>
  </sheetData>
  <mergeCells count="1"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61"/>
      <c r="I1" s="61"/>
    </row>
    <row r="14" customFormat="false" ht="13.2" hidden="false" customHeight="false" outlineLevel="0" collapsed="false">
      <c r="G14" s="62" t="s">
        <v>88</v>
      </c>
    </row>
    <row r="15" customFormat="false" ht="13.2" hidden="false" customHeight="false" outlineLevel="0" collapsed="false">
      <c r="G15" s="62" t="s">
        <v>89</v>
      </c>
    </row>
    <row r="24" customFormat="false" ht="13.2" hidden="false" customHeight="false" outlineLevel="0" collapsed="false">
      <c r="B24" s="63" t="s">
        <v>79</v>
      </c>
      <c r="F24" s="63" t="s">
        <v>80</v>
      </c>
    </row>
  </sheetData>
  <mergeCells count="1">
    <mergeCell ref="A1:H1"/>
  </mergeCells>
  <hyperlinks>
    <hyperlink ref="A1" location="Inhaltsverzeichnis!A1" display="1  Altersstruktur der über die Grenze von Berlin Zu- und Fortgezogenen 2008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4" width="7.43"/>
    <col collapsed="false" customWidth="true" hidden="false" outlineLevel="0" max="6" min="2" style="65" width="9.66"/>
    <col collapsed="false" customWidth="true" hidden="false" outlineLevel="0" max="7" min="7" style="64" width="9.66"/>
    <col collapsed="false" customWidth="true" hidden="false" outlineLevel="0" max="8" min="8" style="64" width="11.66"/>
    <col collapsed="false" customWidth="true" hidden="false" outlineLevel="0" max="13" min="9" style="66" width="11.66"/>
    <col collapsed="false" customWidth="true" hidden="false" outlineLevel="0" max="16" min="14" style="64" width="11.66"/>
    <col collapsed="false" customWidth="false" hidden="false" outlineLevel="0" max="257" min="17" style="64" width="11.55"/>
  </cols>
  <sheetData>
    <row r="1" customFormat="false" ht="24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7"/>
      <c r="I1" s="68"/>
      <c r="J1" s="68"/>
      <c r="K1" s="68"/>
    </row>
    <row r="2" customFormat="false" ht="12" hidden="false" customHeight="true" outlineLevel="0" collapsed="false">
      <c r="A2" s="69" t="s">
        <v>91</v>
      </c>
      <c r="B2" s="69"/>
      <c r="C2" s="69"/>
      <c r="D2" s="69"/>
      <c r="E2" s="69"/>
      <c r="F2" s="69"/>
      <c r="G2" s="69"/>
      <c r="H2" s="67"/>
      <c r="I2" s="68"/>
      <c r="J2" s="68"/>
      <c r="K2" s="68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5" hidden="false" customHeight="true" outlineLevel="0" collapsed="false">
      <c r="A4" s="71" t="s">
        <v>92</v>
      </c>
      <c r="B4" s="72" t="s">
        <v>69</v>
      </c>
      <c r="C4" s="72"/>
      <c r="D4" s="72"/>
      <c r="E4" s="72"/>
      <c r="F4" s="72"/>
      <c r="G4" s="72"/>
    </row>
    <row r="5" customFormat="false" ht="15" hidden="false" customHeight="true" outlineLevel="0" collapsed="false">
      <c r="A5" s="71"/>
      <c r="B5" s="73" t="s">
        <v>93</v>
      </c>
      <c r="C5" s="74" t="s">
        <v>94</v>
      </c>
      <c r="D5" s="75" t="s">
        <v>95</v>
      </c>
      <c r="E5" s="75"/>
      <c r="F5" s="75"/>
      <c r="G5" s="76" t="s">
        <v>96</v>
      </c>
      <c r="H5" s="77"/>
    </row>
    <row r="6" customFormat="false" ht="15" hidden="false" customHeight="true" outlineLevel="0" collapsed="false">
      <c r="A6" s="71"/>
      <c r="B6" s="73"/>
      <c r="C6" s="74"/>
      <c r="D6" s="73" t="s">
        <v>97</v>
      </c>
      <c r="E6" s="75" t="s">
        <v>98</v>
      </c>
      <c r="F6" s="75"/>
      <c r="G6" s="76"/>
      <c r="H6" s="77"/>
    </row>
    <row r="7" customFormat="false" ht="36.75" hidden="false" customHeight="true" outlineLevel="0" collapsed="false">
      <c r="A7" s="71"/>
      <c r="B7" s="73"/>
      <c r="C7" s="74"/>
      <c r="D7" s="73"/>
      <c r="E7" s="73" t="s">
        <v>99</v>
      </c>
      <c r="F7" s="78" t="s">
        <v>100</v>
      </c>
      <c r="G7" s="76"/>
      <c r="H7" s="79"/>
      <c r="J7" s="80"/>
    </row>
    <row r="8" customFormat="false" ht="12" hidden="false" customHeight="true" outlineLevel="0" collapsed="false">
      <c r="A8" s="81"/>
      <c r="B8" s="81"/>
      <c r="C8" s="81"/>
      <c r="D8" s="81"/>
      <c r="E8" s="81"/>
      <c r="F8" s="81"/>
      <c r="G8" s="81"/>
      <c r="H8" s="79"/>
      <c r="J8" s="80"/>
    </row>
    <row r="9" customFormat="false" ht="16.5" hidden="false" customHeight="true" outlineLevel="0" collapsed="false">
      <c r="A9" s="82"/>
      <c r="B9" s="83" t="s">
        <v>101</v>
      </c>
      <c r="C9" s="83"/>
      <c r="D9" s="83"/>
      <c r="E9" s="83"/>
      <c r="F9" s="83"/>
      <c r="G9" s="83"/>
      <c r="H9" s="84"/>
      <c r="I9" s="85"/>
      <c r="J9" s="85"/>
      <c r="K9" s="85"/>
      <c r="L9" s="85"/>
    </row>
    <row r="10" customFormat="false" ht="16.5" hidden="false" customHeight="true" outlineLevel="0" collapsed="false">
      <c r="A10" s="86"/>
      <c r="B10" s="87" t="s">
        <v>99</v>
      </c>
      <c r="C10" s="87"/>
      <c r="D10" s="87"/>
      <c r="E10" s="87"/>
      <c r="F10" s="87"/>
      <c r="G10" s="87"/>
      <c r="H10" s="84"/>
      <c r="J10" s="88"/>
    </row>
    <row r="11" customFormat="false" ht="16.5" hidden="false" customHeight="true" outlineLevel="0" collapsed="false">
      <c r="A11" s="89" t="s">
        <v>102</v>
      </c>
      <c r="B11" s="90" t="n">
        <v>123336</v>
      </c>
      <c r="C11" s="90" t="n">
        <v>66244</v>
      </c>
      <c r="D11" s="90" t="n">
        <v>34735</v>
      </c>
      <c r="E11" s="90" t="n">
        <v>22357</v>
      </c>
      <c r="F11" s="90" t="n">
        <v>12999</v>
      </c>
      <c r="G11" s="90" t="n">
        <v>370099</v>
      </c>
      <c r="H11" s="84"/>
      <c r="J11" s="88"/>
    </row>
    <row r="12" customFormat="false" ht="12" hidden="false" customHeight="true" outlineLevel="0" collapsed="false">
      <c r="A12" s="89" t="s">
        <v>103</v>
      </c>
      <c r="B12" s="90" t="n">
        <v>117365</v>
      </c>
      <c r="C12" s="90" t="n">
        <v>60015</v>
      </c>
      <c r="D12" s="90" t="n">
        <v>33209</v>
      </c>
      <c r="E12" s="90" t="n">
        <v>24141</v>
      </c>
      <c r="F12" s="90" t="n">
        <v>14644</v>
      </c>
      <c r="G12" s="90" t="n">
        <v>400820</v>
      </c>
      <c r="H12" s="84"/>
      <c r="J12" s="88"/>
    </row>
    <row r="13" customFormat="false" ht="12" hidden="false" customHeight="true" outlineLevel="0" collapsed="false">
      <c r="A13" s="89" t="s">
        <v>104</v>
      </c>
      <c r="B13" s="90" t="n">
        <v>112609</v>
      </c>
      <c r="C13" s="90" t="n">
        <v>51185</v>
      </c>
      <c r="D13" s="90" t="n">
        <v>34127</v>
      </c>
      <c r="E13" s="90" t="n">
        <v>27297</v>
      </c>
      <c r="F13" s="90" t="n">
        <v>17283</v>
      </c>
      <c r="G13" s="90" t="n">
        <v>447560</v>
      </c>
      <c r="H13" s="91"/>
    </row>
    <row r="14" customFormat="false" ht="12" hidden="false" customHeight="true" outlineLevel="0" collapsed="false">
      <c r="A14" s="89" t="s">
        <v>105</v>
      </c>
      <c r="B14" s="90" t="n">
        <v>118308</v>
      </c>
      <c r="C14" s="90" t="n">
        <v>47842</v>
      </c>
      <c r="D14" s="90" t="n">
        <v>39979</v>
      </c>
      <c r="E14" s="90" t="n">
        <v>30487</v>
      </c>
      <c r="F14" s="90" t="n">
        <v>19424</v>
      </c>
      <c r="G14" s="90" t="n">
        <v>453376</v>
      </c>
      <c r="H14" s="84"/>
      <c r="J14" s="88"/>
    </row>
    <row r="15" customFormat="false" ht="12" hidden="false" customHeight="true" outlineLevel="0" collapsed="false">
      <c r="A15" s="89" t="s">
        <v>106</v>
      </c>
      <c r="B15" s="90" t="n">
        <v>122449</v>
      </c>
      <c r="C15" s="90" t="n">
        <v>48804</v>
      </c>
      <c r="D15" s="90" t="n">
        <v>41968</v>
      </c>
      <c r="E15" s="90" t="n">
        <v>31677</v>
      </c>
      <c r="F15" s="90" t="n">
        <v>20816</v>
      </c>
      <c r="G15" s="90" t="n">
        <v>427597</v>
      </c>
      <c r="H15" s="84"/>
      <c r="J15" s="88"/>
    </row>
    <row r="16" customFormat="false" ht="12" hidden="false" customHeight="true" outlineLevel="0" collapsed="false">
      <c r="A16" s="89" t="s">
        <v>107</v>
      </c>
      <c r="B16" s="90" t="n">
        <v>123154</v>
      </c>
      <c r="C16" s="90" t="n">
        <v>46545</v>
      </c>
      <c r="D16" s="90" t="n">
        <v>43301</v>
      </c>
      <c r="E16" s="90" t="n">
        <v>33308</v>
      </c>
      <c r="F16" s="90" t="n">
        <v>21566</v>
      </c>
      <c r="G16" s="90" t="n">
        <v>409665</v>
      </c>
      <c r="H16" s="84"/>
      <c r="J16" s="88"/>
    </row>
    <row r="17" customFormat="false" ht="12" hidden="false" customHeight="true" outlineLevel="0" collapsed="false">
      <c r="A17" s="89" t="s">
        <v>108</v>
      </c>
      <c r="B17" s="90" t="n">
        <v>125324</v>
      </c>
      <c r="C17" s="90" t="n">
        <v>45782</v>
      </c>
      <c r="D17" s="90" t="n">
        <v>44334</v>
      </c>
      <c r="E17" s="90" t="n">
        <v>35208</v>
      </c>
      <c r="F17" s="90" t="n">
        <v>22355</v>
      </c>
      <c r="G17" s="90" t="n">
        <v>391967</v>
      </c>
      <c r="H17" s="84"/>
      <c r="I17" s="92"/>
      <c r="J17" s="88"/>
    </row>
    <row r="18" customFormat="false" ht="12" hidden="false" customHeight="true" outlineLevel="0" collapsed="false">
      <c r="A18" s="89" t="s">
        <v>109</v>
      </c>
      <c r="B18" s="90" t="n">
        <v>123066</v>
      </c>
      <c r="C18" s="90" t="n">
        <v>43370</v>
      </c>
      <c r="D18" s="90" t="n">
        <v>43536</v>
      </c>
      <c r="E18" s="90" t="n">
        <v>36160</v>
      </c>
      <c r="F18" s="90" t="n">
        <v>23595</v>
      </c>
      <c r="G18" s="90" t="n">
        <v>380582</v>
      </c>
      <c r="H18" s="84"/>
      <c r="J18" s="88"/>
    </row>
    <row r="19" customFormat="false" ht="12" hidden="false" customHeight="true" outlineLevel="0" collapsed="false">
      <c r="A19" s="89" t="s">
        <v>110</v>
      </c>
      <c r="B19" s="90" t="n">
        <v>116141</v>
      </c>
      <c r="C19" s="90" t="n">
        <v>41109</v>
      </c>
      <c r="D19" s="90" t="n">
        <v>40482</v>
      </c>
      <c r="E19" s="90" t="n">
        <v>34550</v>
      </c>
      <c r="F19" s="90" t="n">
        <v>22648</v>
      </c>
      <c r="G19" s="90" t="n">
        <v>377192</v>
      </c>
      <c r="H19" s="84"/>
      <c r="J19" s="88"/>
    </row>
    <row r="20" customFormat="false" ht="12" hidden="false" customHeight="true" outlineLevel="0" collapsed="false">
      <c r="A20" s="89" t="s">
        <v>111</v>
      </c>
      <c r="B20" s="90" t="n">
        <v>115267</v>
      </c>
      <c r="C20" s="90" t="n">
        <v>42063</v>
      </c>
      <c r="D20" s="90" t="n">
        <v>38672</v>
      </c>
      <c r="E20" s="90" t="n">
        <v>34532</v>
      </c>
      <c r="F20" s="90" t="n">
        <v>22833</v>
      </c>
      <c r="G20" s="90" t="n">
        <v>382850</v>
      </c>
      <c r="H20" s="84"/>
      <c r="J20" s="88"/>
    </row>
    <row r="21" customFormat="false" ht="12" hidden="false" customHeight="true" outlineLevel="0" collapsed="false">
      <c r="A21" s="89" t="s">
        <v>112</v>
      </c>
      <c r="B21" s="90" t="n">
        <v>117082</v>
      </c>
      <c r="C21" s="90" t="n">
        <v>42592</v>
      </c>
      <c r="D21" s="90" t="n">
        <v>39784</v>
      </c>
      <c r="E21" s="90" t="n">
        <v>34706</v>
      </c>
      <c r="F21" s="90" t="n">
        <v>22568</v>
      </c>
      <c r="G21" s="90" t="n">
        <v>367092</v>
      </c>
      <c r="H21" s="84"/>
      <c r="J21" s="88"/>
    </row>
    <row r="22" customFormat="false" ht="12" hidden="false" customHeight="true" outlineLevel="0" collapsed="false">
      <c r="A22" s="89" t="s">
        <v>113</v>
      </c>
      <c r="B22" s="90" t="n">
        <v>118893</v>
      </c>
      <c r="C22" s="90" t="n">
        <v>41263</v>
      </c>
      <c r="D22" s="90" t="n">
        <v>41083</v>
      </c>
      <c r="E22" s="90" t="n">
        <v>36547</v>
      </c>
      <c r="F22" s="90" t="n">
        <v>23034</v>
      </c>
      <c r="G22" s="90" t="n">
        <v>354497</v>
      </c>
      <c r="H22" s="84"/>
      <c r="J22" s="88"/>
    </row>
    <row r="23" customFormat="false" ht="12" hidden="false" customHeight="true" outlineLevel="0" collapsed="false">
      <c r="A23" s="89" t="s">
        <v>114</v>
      </c>
      <c r="B23" s="90" t="n">
        <v>126947</v>
      </c>
      <c r="C23" s="90" t="n">
        <v>44422</v>
      </c>
      <c r="D23" s="90" t="n">
        <v>44008</v>
      </c>
      <c r="E23" s="90" t="n">
        <v>38517</v>
      </c>
      <c r="F23" s="90" t="n">
        <v>24073</v>
      </c>
      <c r="G23" s="90" t="n">
        <v>349637</v>
      </c>
      <c r="H23" s="84"/>
      <c r="J23" s="88"/>
    </row>
    <row r="24" customFormat="false" ht="12" hidden="false" customHeight="true" outlineLevel="0" collapsed="false">
      <c r="A24" s="89" t="s">
        <v>115</v>
      </c>
      <c r="B24" s="90" t="n">
        <v>132644</v>
      </c>
      <c r="C24" s="90" t="n">
        <v>45741</v>
      </c>
      <c r="D24" s="90" t="n">
        <v>47041</v>
      </c>
      <c r="E24" s="90" t="n">
        <v>39862</v>
      </c>
      <c r="F24" s="90" t="n">
        <v>24458</v>
      </c>
      <c r="G24" s="90" t="n">
        <v>333275</v>
      </c>
      <c r="H24" s="84"/>
      <c r="J24" s="88"/>
    </row>
    <row r="25" customFormat="false" ht="16.5" hidden="false" customHeight="true" outlineLevel="0" collapsed="false">
      <c r="A25" s="93"/>
      <c r="B25" s="87" t="s">
        <v>79</v>
      </c>
      <c r="C25" s="87"/>
      <c r="D25" s="87"/>
      <c r="E25" s="87"/>
      <c r="F25" s="87"/>
      <c r="G25" s="87"/>
      <c r="H25" s="84"/>
    </row>
    <row r="26" customFormat="false" ht="16.5" hidden="false" customHeight="true" outlineLevel="0" collapsed="false">
      <c r="A26" s="89" t="s">
        <v>102</v>
      </c>
      <c r="B26" s="90" t="n">
        <v>50543</v>
      </c>
      <c r="C26" s="90" t="n">
        <v>3337</v>
      </c>
      <c r="D26" s="90" t="n">
        <v>28635</v>
      </c>
      <c r="E26" s="90" t="n">
        <v>18571</v>
      </c>
      <c r="F26" s="90" t="n">
        <v>10925</v>
      </c>
      <c r="G26" s="90" t="n">
        <v>285157</v>
      </c>
      <c r="H26" s="84"/>
      <c r="I26" s="88"/>
      <c r="J26" s="88"/>
      <c r="O26" s="94"/>
      <c r="P26" s="95"/>
    </row>
    <row r="27" customFormat="false" ht="12" hidden="false" customHeight="true" outlineLevel="0" collapsed="false">
      <c r="A27" s="89" t="s">
        <v>103</v>
      </c>
      <c r="B27" s="90" t="n">
        <v>51258</v>
      </c>
      <c r="C27" s="90" t="n">
        <v>3896</v>
      </c>
      <c r="D27" s="90" t="n">
        <v>27481</v>
      </c>
      <c r="E27" s="90" t="n">
        <v>19881</v>
      </c>
      <c r="F27" s="90" t="n">
        <v>12384</v>
      </c>
      <c r="G27" s="90" t="n">
        <v>315830</v>
      </c>
      <c r="H27" s="84"/>
      <c r="I27" s="88"/>
      <c r="J27" s="88"/>
      <c r="K27" s="96"/>
      <c r="L27" s="96"/>
      <c r="M27" s="96"/>
      <c r="O27" s="94"/>
      <c r="P27" s="95"/>
    </row>
    <row r="28" customFormat="false" ht="12" hidden="false" customHeight="true" outlineLevel="0" collapsed="false">
      <c r="A28" s="89" t="s">
        <v>104</v>
      </c>
      <c r="B28" s="90" t="n">
        <v>55428</v>
      </c>
      <c r="C28" s="90" t="n">
        <v>4529</v>
      </c>
      <c r="D28" s="90" t="n">
        <v>28159</v>
      </c>
      <c r="E28" s="90" t="n">
        <v>22740</v>
      </c>
      <c r="F28" s="90" t="n">
        <v>14686</v>
      </c>
      <c r="G28" s="90" t="n">
        <v>357865</v>
      </c>
      <c r="H28" s="84"/>
      <c r="I28" s="88"/>
      <c r="J28" s="88"/>
      <c r="K28" s="96"/>
      <c r="L28" s="96"/>
      <c r="M28" s="96"/>
      <c r="O28" s="94"/>
      <c r="P28" s="95"/>
    </row>
    <row r="29" customFormat="false" ht="12" hidden="false" customHeight="true" outlineLevel="0" collapsed="false">
      <c r="A29" s="89" t="s">
        <v>105</v>
      </c>
      <c r="B29" s="90" t="n">
        <v>66468</v>
      </c>
      <c r="C29" s="90" t="n">
        <v>5081</v>
      </c>
      <c r="D29" s="90" t="n">
        <v>34706</v>
      </c>
      <c r="E29" s="90" t="n">
        <v>26681</v>
      </c>
      <c r="F29" s="90" t="n">
        <v>17307</v>
      </c>
      <c r="G29" s="90" t="n">
        <v>366597</v>
      </c>
      <c r="H29" s="84"/>
      <c r="I29" s="88"/>
      <c r="J29" s="88"/>
      <c r="K29" s="96"/>
      <c r="M29" s="96"/>
      <c r="O29" s="94"/>
      <c r="P29" s="95"/>
    </row>
    <row r="30" customFormat="false" ht="12" hidden="false" customHeight="true" outlineLevel="0" collapsed="false">
      <c r="A30" s="89" t="s">
        <v>106</v>
      </c>
      <c r="B30" s="90" t="n">
        <v>70431</v>
      </c>
      <c r="C30" s="90" t="n">
        <v>6156</v>
      </c>
      <c r="D30" s="90" t="n">
        <v>36339</v>
      </c>
      <c r="E30" s="90" t="n">
        <v>27936</v>
      </c>
      <c r="F30" s="90" t="n">
        <v>18718</v>
      </c>
      <c r="G30" s="90" t="n">
        <v>345711</v>
      </c>
      <c r="H30" s="84"/>
    </row>
    <row r="31" customFormat="false" ht="12" hidden="false" customHeight="true" outlineLevel="0" collapsed="false">
      <c r="A31" s="89" t="s">
        <v>107</v>
      </c>
      <c r="B31" s="90" t="n">
        <v>73147</v>
      </c>
      <c r="C31" s="90" t="n">
        <v>6305</v>
      </c>
      <c r="D31" s="90" t="n">
        <v>37163</v>
      </c>
      <c r="E31" s="90" t="n">
        <v>29679</v>
      </c>
      <c r="F31" s="90" t="n">
        <v>19612</v>
      </c>
      <c r="G31" s="90" t="n">
        <v>330811</v>
      </c>
      <c r="H31" s="84"/>
      <c r="P31" s="95"/>
    </row>
    <row r="32" customFormat="false" ht="12" hidden="false" customHeight="true" outlineLevel="0" collapsed="false">
      <c r="A32" s="89" t="s">
        <v>108</v>
      </c>
      <c r="B32" s="90" t="n">
        <v>75891</v>
      </c>
      <c r="C32" s="90" t="n">
        <v>6120</v>
      </c>
      <c r="D32" s="90" t="n">
        <v>38341</v>
      </c>
      <c r="E32" s="90" t="n">
        <v>31430</v>
      </c>
      <c r="F32" s="90" t="n">
        <v>20293</v>
      </c>
      <c r="G32" s="90" t="n">
        <v>314432</v>
      </c>
      <c r="H32" s="84"/>
    </row>
    <row r="33" customFormat="false" ht="12" hidden="false" customHeight="true" outlineLevel="0" collapsed="false">
      <c r="A33" s="89" t="s">
        <v>109</v>
      </c>
      <c r="B33" s="90" t="n">
        <v>76011</v>
      </c>
      <c r="C33" s="90" t="n">
        <v>5874</v>
      </c>
      <c r="D33" s="90" t="n">
        <v>37579</v>
      </c>
      <c r="E33" s="90" t="n">
        <v>32558</v>
      </c>
      <c r="F33" s="90" t="n">
        <v>21561</v>
      </c>
      <c r="G33" s="90" t="n">
        <v>307617</v>
      </c>
      <c r="H33" s="84"/>
      <c r="I33" s="88"/>
      <c r="J33" s="88"/>
      <c r="O33" s="94"/>
    </row>
    <row r="34" customFormat="false" ht="12" hidden="false" customHeight="true" outlineLevel="0" collapsed="false">
      <c r="A34" s="89" t="s">
        <v>110</v>
      </c>
      <c r="B34" s="90" t="n">
        <v>71602</v>
      </c>
      <c r="C34" s="90" t="n">
        <v>5890</v>
      </c>
      <c r="D34" s="90" t="n">
        <v>34869</v>
      </c>
      <c r="E34" s="90" t="n">
        <v>30843</v>
      </c>
      <c r="F34" s="90" t="n">
        <v>20580</v>
      </c>
      <c r="G34" s="90" t="n">
        <v>306677</v>
      </c>
      <c r="H34" s="84"/>
      <c r="I34" s="88"/>
      <c r="J34" s="88"/>
      <c r="K34" s="96"/>
      <c r="O34" s="94"/>
    </row>
    <row r="35" customFormat="false" ht="12" hidden="false" customHeight="true" outlineLevel="0" collapsed="false">
      <c r="A35" s="89" t="s">
        <v>111</v>
      </c>
      <c r="B35" s="90" t="n">
        <v>69413</v>
      </c>
      <c r="C35" s="90" t="n">
        <v>5277</v>
      </c>
      <c r="D35" s="90" t="n">
        <v>33264</v>
      </c>
      <c r="E35" s="90" t="n">
        <v>30872</v>
      </c>
      <c r="F35" s="90" t="n">
        <v>20793</v>
      </c>
      <c r="G35" s="90" t="n">
        <v>313720</v>
      </c>
      <c r="H35" s="84"/>
      <c r="I35" s="88"/>
      <c r="J35" s="88"/>
      <c r="K35" s="96"/>
      <c r="O35" s="94"/>
    </row>
    <row r="36" customFormat="false" ht="12" hidden="false" customHeight="true" outlineLevel="0" collapsed="false">
      <c r="A36" s="89" t="s">
        <v>112</v>
      </c>
      <c r="B36" s="90" t="n">
        <v>70746</v>
      </c>
      <c r="C36" s="90" t="n">
        <v>5544</v>
      </c>
      <c r="D36" s="90" t="n">
        <v>34094</v>
      </c>
      <c r="E36" s="90" t="n">
        <v>31108</v>
      </c>
      <c r="F36" s="90" t="n">
        <v>20546</v>
      </c>
      <c r="G36" s="90" t="n">
        <v>301795</v>
      </c>
      <c r="H36" s="84"/>
      <c r="I36" s="88"/>
      <c r="J36" s="88"/>
      <c r="K36" s="96"/>
      <c r="O36" s="94"/>
    </row>
    <row r="37" customFormat="false" ht="12.75" hidden="false" customHeight="true" outlineLevel="0" collapsed="false">
      <c r="A37" s="89" t="s">
        <v>113</v>
      </c>
      <c r="B37" s="90" t="n">
        <v>73679</v>
      </c>
      <c r="C37" s="90" t="n">
        <v>5865</v>
      </c>
      <c r="D37" s="90" t="n">
        <v>35065</v>
      </c>
      <c r="E37" s="90" t="n">
        <v>32749</v>
      </c>
      <c r="F37" s="90" t="n">
        <v>20901</v>
      </c>
      <c r="G37" s="90" t="n">
        <v>291440</v>
      </c>
      <c r="H37" s="84"/>
    </row>
    <row r="38" customFormat="false" ht="12" hidden="false" customHeight="true" outlineLevel="0" collapsed="false">
      <c r="A38" s="89" t="s">
        <v>114</v>
      </c>
      <c r="B38" s="90" t="n">
        <v>78874</v>
      </c>
      <c r="C38" s="90" t="n">
        <v>6472</v>
      </c>
      <c r="D38" s="90" t="n">
        <v>37722</v>
      </c>
      <c r="E38" s="90" t="n">
        <v>34680</v>
      </c>
      <c r="F38" s="90" t="n">
        <v>21895</v>
      </c>
      <c r="G38" s="90" t="n">
        <v>288335</v>
      </c>
    </row>
    <row r="39" customFormat="false" ht="12" hidden="false" customHeight="true" outlineLevel="0" collapsed="false">
      <c r="A39" s="89" t="s">
        <v>115</v>
      </c>
      <c r="B39" s="90" t="n">
        <v>83441</v>
      </c>
      <c r="C39" s="90" t="n">
        <v>6754</v>
      </c>
      <c r="D39" s="90" t="n">
        <v>40684</v>
      </c>
      <c r="E39" s="90" t="n">
        <v>36003</v>
      </c>
      <c r="F39" s="90" t="n">
        <v>22333</v>
      </c>
      <c r="G39" s="90" t="n">
        <v>261074</v>
      </c>
    </row>
    <row r="40" customFormat="false" ht="16.5" hidden="false" customHeight="true" outlineLevel="0" collapsed="false">
      <c r="A40" s="93"/>
      <c r="B40" s="87" t="s">
        <v>80</v>
      </c>
      <c r="C40" s="87"/>
      <c r="D40" s="87"/>
      <c r="E40" s="87"/>
      <c r="F40" s="87"/>
      <c r="G40" s="87"/>
    </row>
    <row r="41" customFormat="false" ht="16.5" hidden="false" customHeight="true" outlineLevel="0" collapsed="false">
      <c r="A41" s="89" t="s">
        <v>102</v>
      </c>
      <c r="B41" s="90" t="n">
        <v>72793</v>
      </c>
      <c r="C41" s="90" t="n">
        <v>62907</v>
      </c>
      <c r="D41" s="90" t="n">
        <v>6100</v>
      </c>
      <c r="E41" s="90" t="n">
        <v>3786</v>
      </c>
      <c r="F41" s="90" t="n">
        <v>2074</v>
      </c>
      <c r="G41" s="90" t="n">
        <v>84942</v>
      </c>
    </row>
    <row r="42" customFormat="false" ht="12" hidden="false" customHeight="true" outlineLevel="0" collapsed="false">
      <c r="A42" s="89" t="s">
        <v>103</v>
      </c>
      <c r="B42" s="90" t="n">
        <v>66107</v>
      </c>
      <c r="C42" s="90" t="n">
        <v>56119</v>
      </c>
      <c r="D42" s="90" t="n">
        <v>5728</v>
      </c>
      <c r="E42" s="90" t="n">
        <v>4260</v>
      </c>
      <c r="F42" s="90" t="n">
        <v>2260</v>
      </c>
      <c r="G42" s="90" t="n">
        <v>84990</v>
      </c>
    </row>
    <row r="43" customFormat="false" ht="12" hidden="false" customHeight="true" outlineLevel="0" collapsed="false">
      <c r="A43" s="89" t="s">
        <v>104</v>
      </c>
      <c r="B43" s="90" t="n">
        <v>57181</v>
      </c>
      <c r="C43" s="90" t="n">
        <v>46656</v>
      </c>
      <c r="D43" s="90" t="n">
        <v>5968</v>
      </c>
      <c r="E43" s="90" t="n">
        <v>4557</v>
      </c>
      <c r="F43" s="90" t="n">
        <v>2597</v>
      </c>
      <c r="G43" s="90" t="n">
        <v>89695</v>
      </c>
    </row>
    <row r="44" customFormat="false" ht="12" hidden="false" customHeight="true" outlineLevel="0" collapsed="false">
      <c r="A44" s="89" t="s">
        <v>105</v>
      </c>
      <c r="B44" s="90" t="n">
        <v>51840</v>
      </c>
      <c r="C44" s="90" t="n">
        <v>42761</v>
      </c>
      <c r="D44" s="90" t="n">
        <v>5273</v>
      </c>
      <c r="E44" s="90" t="n">
        <v>3806</v>
      </c>
      <c r="F44" s="90" t="n">
        <v>2117</v>
      </c>
      <c r="G44" s="90" t="n">
        <v>86779</v>
      </c>
    </row>
    <row r="45" customFormat="false" ht="12" hidden="false" customHeight="true" outlineLevel="0" collapsed="false">
      <c r="A45" s="89" t="s">
        <v>106</v>
      </c>
      <c r="B45" s="90" t="n">
        <v>52018</v>
      </c>
      <c r="C45" s="90" t="n">
        <v>42648</v>
      </c>
      <c r="D45" s="90" t="n">
        <v>5629</v>
      </c>
      <c r="E45" s="90" t="n">
        <v>3741</v>
      </c>
      <c r="F45" s="90" t="n">
        <v>2098</v>
      </c>
      <c r="G45" s="90" t="n">
        <v>81886</v>
      </c>
    </row>
    <row r="46" customFormat="false" ht="12" hidden="false" customHeight="true" outlineLevel="0" collapsed="false">
      <c r="A46" s="89" t="s">
        <v>107</v>
      </c>
      <c r="B46" s="90" t="n">
        <v>50007</v>
      </c>
      <c r="C46" s="90" t="n">
        <v>40240</v>
      </c>
      <c r="D46" s="90" t="n">
        <v>6138</v>
      </c>
      <c r="E46" s="90" t="n">
        <v>3629</v>
      </c>
      <c r="F46" s="90" t="n">
        <v>1954</v>
      </c>
      <c r="G46" s="90" t="n">
        <v>78854</v>
      </c>
    </row>
    <row r="47" customFormat="false" ht="12" hidden="false" customHeight="true" outlineLevel="0" collapsed="false">
      <c r="A47" s="89" t="s">
        <v>108</v>
      </c>
      <c r="B47" s="90" t="n">
        <v>49433</v>
      </c>
      <c r="C47" s="90" t="n">
        <v>39662</v>
      </c>
      <c r="D47" s="90" t="n">
        <v>5993</v>
      </c>
      <c r="E47" s="90" t="n">
        <v>3778</v>
      </c>
      <c r="F47" s="90" t="n">
        <v>2062</v>
      </c>
      <c r="G47" s="90" t="n">
        <v>77535</v>
      </c>
    </row>
    <row r="48" customFormat="false" ht="12" hidden="false" customHeight="true" outlineLevel="0" collapsed="false">
      <c r="A48" s="89" t="s">
        <v>109</v>
      </c>
      <c r="B48" s="90" t="n">
        <v>47055</v>
      </c>
      <c r="C48" s="90" t="n">
        <v>37496</v>
      </c>
      <c r="D48" s="90" t="n">
        <v>5957</v>
      </c>
      <c r="E48" s="90" t="n">
        <v>3602</v>
      </c>
      <c r="F48" s="90" t="n">
        <v>2034</v>
      </c>
      <c r="G48" s="90" t="n">
        <v>72965</v>
      </c>
    </row>
    <row r="49" customFormat="false" ht="12" hidden="false" customHeight="true" outlineLevel="0" collapsed="false">
      <c r="A49" s="89" t="s">
        <v>110</v>
      </c>
      <c r="B49" s="90" t="n">
        <v>44539</v>
      </c>
      <c r="C49" s="90" t="n">
        <v>35219</v>
      </c>
      <c r="D49" s="90" t="n">
        <v>5613</v>
      </c>
      <c r="E49" s="90" t="n">
        <v>3707</v>
      </c>
      <c r="F49" s="90" t="n">
        <v>2068</v>
      </c>
      <c r="G49" s="90" t="n">
        <v>70515</v>
      </c>
    </row>
    <row r="50" customFormat="false" ht="12" hidden="false" customHeight="true" outlineLevel="0" collapsed="false">
      <c r="A50" s="89" t="s">
        <v>111</v>
      </c>
      <c r="B50" s="90" t="n">
        <v>45854</v>
      </c>
      <c r="C50" s="90" t="n">
        <v>36786</v>
      </c>
      <c r="D50" s="90" t="n">
        <v>5408</v>
      </c>
      <c r="E50" s="90" t="n">
        <v>3660</v>
      </c>
      <c r="F50" s="90" t="n">
        <v>2040</v>
      </c>
      <c r="G50" s="90" t="n">
        <v>69130</v>
      </c>
    </row>
    <row r="51" customFormat="false" ht="12" hidden="false" customHeight="true" outlineLevel="0" collapsed="false">
      <c r="A51" s="89" t="s">
        <v>112</v>
      </c>
      <c r="B51" s="90" t="n">
        <v>46336</v>
      </c>
      <c r="C51" s="90" t="n">
        <v>37048</v>
      </c>
      <c r="D51" s="90" t="n">
        <v>5690</v>
      </c>
      <c r="E51" s="90" t="n">
        <v>3598</v>
      </c>
      <c r="F51" s="90" t="n">
        <v>2022</v>
      </c>
      <c r="G51" s="90" t="n">
        <v>65297</v>
      </c>
    </row>
    <row r="52" customFormat="false" ht="12" hidden="false" customHeight="true" outlineLevel="0" collapsed="false">
      <c r="A52" s="89" t="s">
        <v>113</v>
      </c>
      <c r="B52" s="90" t="n">
        <v>45214</v>
      </c>
      <c r="C52" s="90" t="n">
        <v>35398</v>
      </c>
      <c r="D52" s="90" t="n">
        <v>6018</v>
      </c>
      <c r="E52" s="90" t="n">
        <v>3798</v>
      </c>
      <c r="F52" s="90" t="n">
        <v>2133</v>
      </c>
      <c r="G52" s="90" t="n">
        <v>63057</v>
      </c>
    </row>
    <row r="53" customFormat="false" ht="12" hidden="false" customHeight="true" outlineLevel="0" collapsed="false">
      <c r="A53" s="89" t="s">
        <v>114</v>
      </c>
      <c r="B53" s="90" t="n">
        <v>48073</v>
      </c>
      <c r="C53" s="90" t="n">
        <v>37950</v>
      </c>
      <c r="D53" s="90" t="n">
        <v>6286</v>
      </c>
      <c r="E53" s="90" t="n">
        <v>3837</v>
      </c>
      <c r="F53" s="90" t="n">
        <v>2178</v>
      </c>
      <c r="G53" s="90" t="n">
        <v>61302</v>
      </c>
    </row>
    <row r="54" customFormat="false" ht="12" hidden="false" customHeight="true" outlineLevel="0" collapsed="false">
      <c r="A54" s="89" t="s">
        <v>115</v>
      </c>
      <c r="B54" s="90" t="n">
        <v>49203</v>
      </c>
      <c r="C54" s="90" t="n">
        <v>38987</v>
      </c>
      <c r="D54" s="90" t="n">
        <v>6357</v>
      </c>
      <c r="E54" s="90" t="n">
        <v>3859</v>
      </c>
      <c r="F54" s="90" t="n">
        <v>2125</v>
      </c>
      <c r="G54" s="90" t="n">
        <v>57218</v>
      </c>
    </row>
    <row r="55" customFormat="false" ht="24" hidden="false" customHeight="true" outlineLevel="0" collapsed="false">
      <c r="A55" s="93"/>
      <c r="B55" s="97" t="s">
        <v>116</v>
      </c>
      <c r="C55" s="97"/>
      <c r="D55" s="97"/>
      <c r="E55" s="97"/>
      <c r="F55" s="97"/>
      <c r="G55" s="97"/>
      <c r="H55" s="98"/>
    </row>
    <row r="56" customFormat="false" ht="16.5" hidden="false" customHeight="true" outlineLevel="0" collapsed="false">
      <c r="A56" s="86"/>
      <c r="B56" s="87" t="s">
        <v>99</v>
      </c>
      <c r="C56" s="87"/>
      <c r="D56" s="87"/>
      <c r="E56" s="87"/>
      <c r="F56" s="87"/>
      <c r="G56" s="87"/>
    </row>
    <row r="57" customFormat="false" ht="16.5" hidden="false" customHeight="true" outlineLevel="0" collapsed="false">
      <c r="A57" s="89" t="s">
        <v>103</v>
      </c>
      <c r="B57" s="99" t="n">
        <v>-4.84124667574756</v>
      </c>
      <c r="C57" s="99" t="n">
        <v>-9.4031157538796</v>
      </c>
      <c r="D57" s="99" t="n">
        <v>-4.39326327911329</v>
      </c>
      <c r="E57" s="99" t="n">
        <v>7.97960370353805</v>
      </c>
      <c r="F57" s="99" t="n">
        <v>12.6548196015078</v>
      </c>
      <c r="G57" s="99" t="n">
        <v>8.30075196096179</v>
      </c>
    </row>
    <row r="58" customFormat="false" ht="11.4" hidden="false" customHeight="true" outlineLevel="0" collapsed="false">
      <c r="A58" s="89" t="s">
        <v>104</v>
      </c>
      <c r="B58" s="99" t="n">
        <v>-4.0523154262344</v>
      </c>
      <c r="C58" s="99" t="n">
        <v>-14.7129884195618</v>
      </c>
      <c r="D58" s="99" t="n">
        <v>2.76431087958083</v>
      </c>
      <c r="E58" s="99" t="n">
        <v>13.0731949794955</v>
      </c>
      <c r="F58" s="99" t="n">
        <v>18.0210325047801</v>
      </c>
      <c r="G58" s="99" t="n">
        <v>11.6610947557507</v>
      </c>
    </row>
    <row r="59" customFormat="false" ht="11.4" hidden="false" customHeight="true" outlineLevel="0" collapsed="false">
      <c r="A59" s="89" t="s">
        <v>105</v>
      </c>
      <c r="B59" s="99" t="n">
        <v>5.06087435284924</v>
      </c>
      <c r="C59" s="99" t="n">
        <v>-6.53121031552213</v>
      </c>
      <c r="D59" s="99" t="n">
        <v>17.1477129545521</v>
      </c>
      <c r="E59" s="99" t="n">
        <v>11.6862658900245</v>
      </c>
      <c r="F59" s="99" t="n">
        <v>12.3878956199734</v>
      </c>
      <c r="G59" s="99" t="n">
        <v>1.29949057109661</v>
      </c>
    </row>
    <row r="60" customFormat="false" ht="11.4" hidden="false" customHeight="true" outlineLevel="0" collapsed="false">
      <c r="A60" s="89" t="s">
        <v>106</v>
      </c>
      <c r="B60" s="99" t="n">
        <v>3.50018595530311</v>
      </c>
      <c r="C60" s="99" t="n">
        <v>2.01078550227834</v>
      </c>
      <c r="D60" s="99" t="n">
        <v>4.97511193376522</v>
      </c>
      <c r="E60" s="99" t="n">
        <v>3.90330304720045</v>
      </c>
      <c r="F60" s="99" t="n">
        <v>7.166392092257</v>
      </c>
      <c r="G60" s="99" t="n">
        <v>-5.68600896386222</v>
      </c>
    </row>
    <row r="61" customFormat="false" ht="11.4" hidden="false" customHeight="true" outlineLevel="0" collapsed="false">
      <c r="A61" s="89" t="s">
        <v>107</v>
      </c>
      <c r="B61" s="99" t="n">
        <v>0.575749904041686</v>
      </c>
      <c r="C61" s="99" t="n">
        <v>-4.6287189574625</v>
      </c>
      <c r="D61" s="99" t="n">
        <v>3.17622950819673</v>
      </c>
      <c r="E61" s="99" t="n">
        <v>5.14884616598795</v>
      </c>
      <c r="F61" s="99" t="n">
        <v>3.60299769408148</v>
      </c>
      <c r="G61" s="99" t="n">
        <v>-4.19366833724278</v>
      </c>
    </row>
    <row r="62" customFormat="false" ht="11.4" hidden="false" customHeight="true" outlineLevel="0" collapsed="false">
      <c r="A62" s="89" t="s">
        <v>108</v>
      </c>
      <c r="B62" s="99" t="n">
        <v>1.76202153401432</v>
      </c>
      <c r="C62" s="99" t="n">
        <v>-1.63927382103341</v>
      </c>
      <c r="D62" s="99" t="n">
        <v>2.38562619800928</v>
      </c>
      <c r="E62" s="99" t="n">
        <v>5.70433529482406</v>
      </c>
      <c r="F62" s="99" t="n">
        <v>3.65853658536585</v>
      </c>
      <c r="G62" s="99" t="n">
        <v>-4.3201152160912</v>
      </c>
    </row>
    <row r="63" customFormat="false" ht="11.4" hidden="false" customHeight="true" outlineLevel="0" collapsed="false">
      <c r="A63" s="89" t="s">
        <v>109</v>
      </c>
      <c r="B63" s="99" t="n">
        <v>-1.8</v>
      </c>
      <c r="C63" s="99" t="n">
        <v>-5.3</v>
      </c>
      <c r="D63" s="99" t="n">
        <v>-1.8</v>
      </c>
      <c r="E63" s="99" t="n">
        <v>2.7</v>
      </c>
      <c r="F63" s="99" t="n">
        <v>5.54685752628047</v>
      </c>
      <c r="G63" s="99" t="n">
        <v>-2.9</v>
      </c>
    </row>
    <row r="64" customFormat="false" ht="11.4" hidden="false" customHeight="true" outlineLevel="0" collapsed="false">
      <c r="A64" s="89" t="s">
        <v>110</v>
      </c>
      <c r="B64" s="99" t="n">
        <v>-5.62706190174379</v>
      </c>
      <c r="C64" s="99" t="n">
        <v>-5.21328106986397</v>
      </c>
      <c r="D64" s="99" t="n">
        <v>-7.01488423373759</v>
      </c>
      <c r="E64" s="99" t="n">
        <v>-4.45243362831859</v>
      </c>
      <c r="F64" s="99" t="n">
        <v>-4.01356219538038</v>
      </c>
      <c r="G64" s="99" t="n">
        <v>-0.890741022959574</v>
      </c>
    </row>
    <row r="65" customFormat="false" ht="11.4" hidden="false" customHeight="true" outlineLevel="0" collapsed="false">
      <c r="A65" s="89" t="s">
        <v>111</v>
      </c>
      <c r="B65" s="99" t="n">
        <v>-0.752533558347182</v>
      </c>
      <c r="C65" s="99" t="n">
        <v>2.3</v>
      </c>
      <c r="D65" s="99" t="n">
        <v>-4.5</v>
      </c>
      <c r="E65" s="99" t="n">
        <v>-0.1</v>
      </c>
      <c r="F65" s="99" t="n">
        <v>0.816849169904627</v>
      </c>
      <c r="G65" s="99" t="n">
        <v>1.5</v>
      </c>
    </row>
    <row r="66" customFormat="false" ht="11.4" hidden="false" customHeight="true" outlineLevel="0" collapsed="false">
      <c r="A66" s="89" t="s">
        <v>112</v>
      </c>
      <c r="B66" s="99" t="n">
        <v>1.57460504741166</v>
      </c>
      <c r="C66" s="99" t="n">
        <v>1.25763735349356</v>
      </c>
      <c r="D66" s="99" t="n">
        <v>2.87546545304096</v>
      </c>
      <c r="E66" s="99" t="n">
        <v>0.50388045870497</v>
      </c>
      <c r="F66" s="99" t="n">
        <v>-1.16060088468445</v>
      </c>
      <c r="G66" s="99" t="n">
        <v>-4.11597231291628</v>
      </c>
    </row>
    <row r="67" customFormat="false" ht="11.4" hidden="false" customHeight="true" outlineLevel="0" collapsed="false">
      <c r="A67" s="89" t="s">
        <v>113</v>
      </c>
      <c r="B67" s="99" t="n">
        <v>1.54677918040348</v>
      </c>
      <c r="C67" s="99" t="n">
        <v>-3.12030428249436</v>
      </c>
      <c r="D67" s="99" t="n">
        <v>3.2651317112407</v>
      </c>
      <c r="E67" s="99" t="n">
        <v>5.30455828963292</v>
      </c>
      <c r="F67" s="99" t="n">
        <v>2.06487061325771</v>
      </c>
      <c r="G67" s="99" t="n">
        <v>-3.43102001678054</v>
      </c>
    </row>
    <row r="68" customFormat="false" ht="11.4" hidden="false" customHeight="true" outlineLevel="0" collapsed="false">
      <c r="A68" s="89" t="s">
        <v>114</v>
      </c>
      <c r="B68" s="99" t="n">
        <v>6.77415827676987</v>
      </c>
      <c r="C68" s="99" t="n">
        <v>7.65576909095315</v>
      </c>
      <c r="D68" s="99" t="n">
        <v>7.11973322298761</v>
      </c>
      <c r="E68" s="99" t="n">
        <v>5.39031931485484</v>
      </c>
      <c r="F68" s="99" t="n">
        <v>4.51072327863159</v>
      </c>
      <c r="G68" s="99" t="n">
        <v>-1.37123868467152</v>
      </c>
    </row>
    <row r="69" customFormat="false" ht="11.4" hidden="false" customHeight="true" outlineLevel="0" collapsed="false">
      <c r="A69" s="89" t="s">
        <v>115</v>
      </c>
      <c r="B69" s="99" t="n">
        <v>4.48769959116797</v>
      </c>
      <c r="C69" s="99" t="n">
        <v>2.96924947098285</v>
      </c>
      <c r="D69" s="99" t="n">
        <v>6.89192874022905</v>
      </c>
      <c r="E69" s="99" t="n">
        <v>3.49196458706545</v>
      </c>
      <c r="F69" s="99" t="n">
        <v>1.59930212271009</v>
      </c>
      <c r="G69" s="99" t="n">
        <v>-4.67971067135343</v>
      </c>
    </row>
    <row r="70" customFormat="false" ht="16.5" hidden="false" customHeight="true" outlineLevel="0" collapsed="false">
      <c r="A70" s="86"/>
      <c r="B70" s="87" t="s">
        <v>79</v>
      </c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89" t="s">
        <v>103</v>
      </c>
      <c r="B71" s="99" t="n">
        <v>1.41463704172685</v>
      </c>
      <c r="C71" s="99" t="n">
        <v>16.7515732694037</v>
      </c>
      <c r="D71" s="99" t="n">
        <v>-4.03003317618299</v>
      </c>
      <c r="E71" s="99" t="n">
        <v>7.05400893866782</v>
      </c>
      <c r="F71" s="99" t="n">
        <v>13.3546910755149</v>
      </c>
      <c r="G71" s="99" t="n">
        <v>10.7565306129606</v>
      </c>
    </row>
    <row r="72" customFormat="false" ht="11.4" hidden="false" customHeight="true" outlineLevel="0" collapsed="false">
      <c r="A72" s="89" t="s">
        <v>104</v>
      </c>
      <c r="B72" s="99" t="n">
        <v>8.13531546295213</v>
      </c>
      <c r="C72" s="99" t="n">
        <v>16.2474332648871</v>
      </c>
      <c r="D72" s="99" t="n">
        <v>2.46715912812489</v>
      </c>
      <c r="E72" s="99" t="n">
        <v>14.3805643579297</v>
      </c>
      <c r="F72" s="99" t="n">
        <v>18.5885012919897</v>
      </c>
      <c r="G72" s="99" t="n">
        <v>13.3093752968369</v>
      </c>
    </row>
    <row r="73" customFormat="false" ht="11.4" hidden="false" customHeight="true" outlineLevel="0" collapsed="false">
      <c r="A73" s="89" t="s">
        <v>105</v>
      </c>
      <c r="B73" s="99" t="n">
        <v>19.91773111063</v>
      </c>
      <c r="C73" s="99" t="n">
        <v>12.1881209980128</v>
      </c>
      <c r="D73" s="99" t="n">
        <v>23.2501154160304</v>
      </c>
      <c r="E73" s="99" t="n">
        <v>17.3306948109059</v>
      </c>
      <c r="F73" s="99" t="n">
        <v>17.846929048073</v>
      </c>
      <c r="G73" s="99" t="n">
        <v>2.44002626688835</v>
      </c>
    </row>
    <row r="74" customFormat="false" ht="11.4" hidden="false" customHeight="true" outlineLevel="0" collapsed="false">
      <c r="A74" s="89" t="s">
        <v>106</v>
      </c>
      <c r="B74" s="99" t="n">
        <v>5.96226755732082</v>
      </c>
      <c r="C74" s="99" t="n">
        <v>21.1572525093486</v>
      </c>
      <c r="D74" s="99" t="n">
        <v>4.70523828732784</v>
      </c>
      <c r="E74" s="99" t="n">
        <v>4.70372174955961</v>
      </c>
      <c r="F74" s="99" t="n">
        <v>8.15277055526665</v>
      </c>
      <c r="G74" s="99" t="n">
        <v>-5.69726429839851</v>
      </c>
    </row>
    <row r="75" customFormat="false" ht="11.4" hidden="false" customHeight="true" outlineLevel="0" collapsed="false">
      <c r="A75" s="89" t="s">
        <v>107</v>
      </c>
      <c r="B75" s="99" t="n">
        <v>3.85625647797135</v>
      </c>
      <c r="C75" s="99" t="n">
        <v>2.42040285899935</v>
      </c>
      <c r="D75" s="99" t="n">
        <v>2.26753625581331</v>
      </c>
      <c r="E75" s="99" t="n">
        <v>6.23926116838488</v>
      </c>
      <c r="F75" s="99" t="n">
        <v>4.77615129821562</v>
      </c>
      <c r="G75" s="99" t="n">
        <v>-4.30995831778567</v>
      </c>
    </row>
    <row r="76" customFormat="false" ht="11.4" hidden="false" customHeight="true" outlineLevel="0" collapsed="false">
      <c r="A76" s="89" t="s">
        <v>108</v>
      </c>
      <c r="B76" s="99" t="n">
        <v>3.75135002119021</v>
      </c>
      <c r="C76" s="99" t="n">
        <v>-2.93417922283902</v>
      </c>
      <c r="D76" s="99" t="n">
        <v>3.16981944407072</v>
      </c>
      <c r="E76" s="99" t="n">
        <v>5.89979446746858</v>
      </c>
      <c r="F76" s="99" t="n">
        <v>3.47236385886192</v>
      </c>
      <c r="G76" s="99" t="n">
        <v>-4.95116546910472</v>
      </c>
    </row>
    <row r="77" customFormat="false" ht="11.4" hidden="false" customHeight="true" outlineLevel="0" collapsed="false">
      <c r="A77" s="89" t="s">
        <v>109</v>
      </c>
      <c r="B77" s="99" t="n">
        <v>0.158121516385342</v>
      </c>
      <c r="C77" s="99" t="n">
        <v>-4.01960784313726</v>
      </c>
      <c r="D77" s="99" t="n">
        <v>-1.98742860123627</v>
      </c>
      <c r="E77" s="99" t="n">
        <v>3.58892777601018</v>
      </c>
      <c r="F77" s="99" t="n">
        <v>6.24846006011925</v>
      </c>
      <c r="G77" s="99" t="n">
        <v>-2.16740026460411</v>
      </c>
    </row>
    <row r="78" customFormat="false" ht="11.4" hidden="false" customHeight="true" outlineLevel="0" collapsed="false">
      <c r="A78" s="89" t="s">
        <v>110</v>
      </c>
      <c r="B78" s="99" t="n">
        <v>-5.80047624685901</v>
      </c>
      <c r="C78" s="99" t="n">
        <v>0.272386789240722</v>
      </c>
      <c r="D78" s="99" t="n">
        <v>-7.2114744937332</v>
      </c>
      <c r="E78" s="99" t="n">
        <v>-5.26752257509675</v>
      </c>
      <c r="F78" s="99" t="n">
        <v>-4.54988173090302</v>
      </c>
      <c r="G78" s="99" t="n">
        <v>-0.305574789429713</v>
      </c>
    </row>
    <row r="79" customFormat="false" ht="11.4" hidden="false" customHeight="true" outlineLevel="0" collapsed="false">
      <c r="A79" s="89" t="s">
        <v>111</v>
      </c>
      <c r="B79" s="99" t="n">
        <v>-3.05717717382196</v>
      </c>
      <c r="C79" s="99" t="n">
        <v>-10.4074702886248</v>
      </c>
      <c r="D79" s="99" t="n">
        <v>-4.6029424417104</v>
      </c>
      <c r="E79" s="99" t="n">
        <v>0.094024576078851</v>
      </c>
      <c r="F79" s="99" t="n">
        <v>1.03498542274052</v>
      </c>
      <c r="G79" s="99" t="n">
        <v>2.29655305092981</v>
      </c>
    </row>
    <row r="80" customFormat="false" ht="11.4" hidden="false" customHeight="true" outlineLevel="0" collapsed="false">
      <c r="A80" s="89" t="s">
        <v>112</v>
      </c>
      <c r="B80" s="99" t="n">
        <v>1.92038955238932</v>
      </c>
      <c r="C80" s="99" t="n">
        <v>5.05969300739056</v>
      </c>
      <c r="D80" s="99" t="n">
        <v>2.49518999519</v>
      </c>
      <c r="E80" s="99" t="n">
        <v>0.76444674786214</v>
      </c>
      <c r="F80" s="99" t="n">
        <v>-1.18789977396239</v>
      </c>
      <c r="G80" s="99" t="n">
        <v>-3.80116027030473</v>
      </c>
    </row>
    <row r="81" customFormat="false" ht="11.4" hidden="false" customHeight="true" outlineLevel="0" collapsed="false">
      <c r="A81" s="89" t="s">
        <v>113</v>
      </c>
      <c r="B81" s="99" t="n">
        <v>4.14581743137421</v>
      </c>
      <c r="C81" s="99" t="n">
        <v>5.79004329004329</v>
      </c>
      <c r="D81" s="99" t="n">
        <v>2.84800844723412</v>
      </c>
      <c r="E81" s="99" t="n">
        <v>5.27517037418028</v>
      </c>
      <c r="F81" s="99" t="n">
        <v>1.72783023459554</v>
      </c>
      <c r="G81" s="99" t="n">
        <v>-3.43113703010322</v>
      </c>
    </row>
    <row r="82" customFormat="false" ht="11.4" hidden="false" customHeight="true" outlineLevel="0" collapsed="false">
      <c r="A82" s="89" t="s">
        <v>114</v>
      </c>
      <c r="B82" s="99" t="n">
        <v>7.05085573908441</v>
      </c>
      <c r="C82" s="99" t="n">
        <v>10.3495311167945</v>
      </c>
      <c r="D82" s="99" t="n">
        <v>7.577356338229</v>
      </c>
      <c r="E82" s="99" t="n">
        <v>5.89636324773276</v>
      </c>
      <c r="F82" s="99" t="n">
        <v>4.7557533132386</v>
      </c>
      <c r="G82" s="99" t="n">
        <v>-1.06539939610211</v>
      </c>
    </row>
    <row r="83" customFormat="false" ht="11.4" hidden="false" customHeight="true" outlineLevel="0" collapsed="false">
      <c r="A83" s="89" t="s">
        <v>115</v>
      </c>
      <c r="B83" s="99" t="n">
        <v>5.79024773689682</v>
      </c>
      <c r="C83" s="99" t="n">
        <v>4.35723114956737</v>
      </c>
      <c r="D83" s="99" t="n">
        <v>7.85218175070251</v>
      </c>
      <c r="E83" s="99" t="n">
        <v>3.81487889273356</v>
      </c>
      <c r="F83" s="99" t="n">
        <v>2.00045672527974</v>
      </c>
      <c r="G83" s="99" t="n">
        <v>-9.45462742989925</v>
      </c>
    </row>
    <row r="84" customFormat="false" ht="16.5" hidden="false" customHeight="true" outlineLevel="0" collapsed="false">
      <c r="A84" s="86"/>
      <c r="B84" s="87" t="s">
        <v>80</v>
      </c>
      <c r="C84" s="87"/>
      <c r="D84" s="87"/>
      <c r="E84" s="87"/>
      <c r="F84" s="87"/>
      <c r="G84" s="87"/>
    </row>
    <row r="85" customFormat="false" ht="16.5" hidden="false" customHeight="true" outlineLevel="0" collapsed="false">
      <c r="A85" s="89" t="s">
        <v>103</v>
      </c>
      <c r="B85" s="99" t="n">
        <v>-9.18494910224884</v>
      </c>
      <c r="C85" s="99" t="n">
        <v>-10.7905320552562</v>
      </c>
      <c r="D85" s="99" t="n">
        <v>-6.09836065573771</v>
      </c>
      <c r="E85" s="99" t="n">
        <v>12.5198098256735</v>
      </c>
      <c r="F85" s="99" t="n">
        <v>8.96817743490839</v>
      </c>
      <c r="G85" s="99" t="n">
        <v>0.0565091474182395</v>
      </c>
    </row>
    <row r="86" customFormat="false" ht="11.4" hidden="false" customHeight="true" outlineLevel="0" collapsed="false">
      <c r="A86" s="89" t="s">
        <v>104</v>
      </c>
      <c r="B86" s="99" t="n">
        <v>-13.5023522471145</v>
      </c>
      <c r="C86" s="99" t="n">
        <v>-16.8623817245496</v>
      </c>
      <c r="D86" s="99" t="n">
        <v>4.18994413407822</v>
      </c>
      <c r="E86" s="99" t="n">
        <v>6.97183098591549</v>
      </c>
      <c r="F86" s="99" t="n">
        <v>14.9115044247788</v>
      </c>
      <c r="G86" s="99" t="n">
        <v>5.53594540534181</v>
      </c>
    </row>
    <row r="87" customFormat="false" ht="11.4" hidden="false" customHeight="true" outlineLevel="0" collapsed="false">
      <c r="A87" s="89" t="s">
        <v>105</v>
      </c>
      <c r="B87" s="99" t="n">
        <v>-9.34051520609992</v>
      </c>
      <c r="C87" s="99" t="n">
        <v>-8.34833676268862</v>
      </c>
      <c r="D87" s="99" t="n">
        <v>-11.6454423592493</v>
      </c>
      <c r="E87" s="99" t="n">
        <v>-16.4801404432741</v>
      </c>
      <c r="F87" s="99" t="n">
        <v>-18.4828648440508</v>
      </c>
      <c r="G87" s="99" t="n">
        <v>-3.25101733652934</v>
      </c>
    </row>
    <row r="88" customFormat="false" ht="11.4" hidden="false" customHeight="true" outlineLevel="0" collapsed="false">
      <c r="A88" s="89" t="s">
        <v>106</v>
      </c>
      <c r="B88" s="99" t="n">
        <v>0.34336419753086</v>
      </c>
      <c r="C88" s="99" t="n">
        <v>-0.264259488786507</v>
      </c>
      <c r="D88" s="99" t="n">
        <v>6.751374928883</v>
      </c>
      <c r="E88" s="99" t="n">
        <v>-1.70782974251182</v>
      </c>
      <c r="F88" s="99" t="n">
        <v>-0.897496457250827</v>
      </c>
      <c r="G88" s="99" t="n">
        <v>-5.63846091796403</v>
      </c>
    </row>
    <row r="89" customFormat="false" ht="11.4" hidden="false" customHeight="true" outlineLevel="0" collapsed="false">
      <c r="A89" s="89" t="s">
        <v>107</v>
      </c>
      <c r="B89" s="99" t="n">
        <v>-3.8659694721058</v>
      </c>
      <c r="C89" s="99" t="n">
        <v>-5.64622022134684</v>
      </c>
      <c r="D89" s="99" t="n">
        <v>9.04245869603837</v>
      </c>
      <c r="E89" s="99" t="n">
        <v>-2.99385191125367</v>
      </c>
      <c r="F89" s="99" t="n">
        <v>-6.86367969494757</v>
      </c>
      <c r="G89" s="99" t="n">
        <v>-3.70270864372421</v>
      </c>
    </row>
    <row r="90" customFormat="false" ht="11.4" hidden="false" customHeight="true" outlineLevel="0" collapsed="false">
      <c r="A90" s="89" t="s">
        <v>108</v>
      </c>
      <c r="B90" s="99" t="n">
        <v>-1.14783930249764</v>
      </c>
      <c r="C90" s="99" t="n">
        <v>-1.43638170974155</v>
      </c>
      <c r="D90" s="99" t="n">
        <v>-2.3623330074943</v>
      </c>
      <c r="E90" s="99" t="n">
        <v>4.10581427390466</v>
      </c>
      <c r="F90" s="99" t="n">
        <v>5.52712384851587</v>
      </c>
      <c r="G90" s="99" t="n">
        <v>-1.672711593578</v>
      </c>
    </row>
    <row r="91" customFormat="false" ht="11.4" hidden="false" customHeight="true" outlineLevel="0" collapsed="false">
      <c r="A91" s="89" t="s">
        <v>109</v>
      </c>
      <c r="B91" s="99" t="n">
        <v>-4.8</v>
      </c>
      <c r="C91" s="99" t="n">
        <v>-5.5</v>
      </c>
      <c r="D91" s="99" t="n">
        <v>-0.6</v>
      </c>
      <c r="E91" s="99" t="n">
        <v>-4.7</v>
      </c>
      <c r="F91" s="99" t="n">
        <v>-1.35790494665373</v>
      </c>
      <c r="G91" s="99" t="n">
        <v>-5.9</v>
      </c>
    </row>
    <row r="92" customFormat="false" ht="11.4" hidden="false" customHeight="true" outlineLevel="0" collapsed="false">
      <c r="A92" s="89" t="s">
        <v>110</v>
      </c>
      <c r="B92" s="99" t="n">
        <v>-5.34693443842312</v>
      </c>
      <c r="C92" s="99" t="n">
        <v>-6.07264774909324</v>
      </c>
      <c r="D92" s="99" t="n">
        <v>-5.77471881819707</v>
      </c>
      <c r="E92" s="99" t="n">
        <v>2.91504719600222</v>
      </c>
      <c r="F92" s="99" t="n">
        <v>1.67158308751229</v>
      </c>
      <c r="G92" s="99" t="n">
        <v>-3.35777427533749</v>
      </c>
    </row>
    <row r="93" customFormat="false" ht="11.4" hidden="false" customHeight="true" outlineLevel="0" collapsed="false">
      <c r="A93" s="89" t="s">
        <v>111</v>
      </c>
      <c r="B93" s="99" t="n">
        <v>3</v>
      </c>
      <c r="C93" s="99" t="n">
        <v>4.4</v>
      </c>
      <c r="D93" s="99" t="n">
        <v>-3.7</v>
      </c>
      <c r="E93" s="99" t="n">
        <v>-1.3</v>
      </c>
      <c r="F93" s="99" t="n">
        <v>-1.35396518375242</v>
      </c>
      <c r="G93" s="99" t="n">
        <v>-2</v>
      </c>
    </row>
    <row r="94" customFormat="false" ht="11.4" hidden="false" customHeight="true" outlineLevel="0" collapsed="false">
      <c r="A94" s="89" t="s">
        <v>112</v>
      </c>
      <c r="B94" s="99" t="n">
        <v>1.05116238496096</v>
      </c>
      <c r="C94" s="99" t="n">
        <v>0.712227477844834</v>
      </c>
      <c r="D94" s="99" t="n">
        <v>5.21449704142012</v>
      </c>
      <c r="E94" s="99" t="n">
        <v>-1.69398907103825</v>
      </c>
      <c r="F94" s="99" t="n">
        <v>-0.882352941176471</v>
      </c>
      <c r="G94" s="99" t="n">
        <v>-5.5446260668306</v>
      </c>
    </row>
    <row r="95" customFormat="false" ht="11.4" hidden="false" customHeight="true" outlineLevel="0" collapsed="false">
      <c r="A95" s="89" t="s">
        <v>113</v>
      </c>
      <c r="B95" s="99" t="n">
        <v>-2.42144337016575</v>
      </c>
      <c r="C95" s="99" t="n">
        <v>-4.45368171021377</v>
      </c>
      <c r="D95" s="99" t="n">
        <v>5.76449912126537</v>
      </c>
      <c r="E95" s="99" t="n">
        <v>5.55864369093941</v>
      </c>
      <c r="F95" s="99" t="n">
        <v>5.48961424332344</v>
      </c>
      <c r="G95" s="99" t="n">
        <v>-3.43047919506256</v>
      </c>
    </row>
    <row r="96" customFormat="false" ht="11.4" hidden="false" customHeight="true" outlineLevel="0" collapsed="false">
      <c r="A96" s="89" t="s">
        <v>114</v>
      </c>
      <c r="B96" s="99" t="n">
        <v>6.32326270624143</v>
      </c>
      <c r="C96" s="99" t="n">
        <v>7.2094468614046</v>
      </c>
      <c r="D96" s="99" t="n">
        <v>4.45330674642738</v>
      </c>
      <c r="E96" s="99" t="n">
        <v>1.02685624012638</v>
      </c>
      <c r="F96" s="99" t="n">
        <v>2.10970464135021</v>
      </c>
      <c r="G96" s="99" t="n">
        <v>-2.78478202261446</v>
      </c>
    </row>
    <row r="97" customFormat="false" ht="11.4" hidden="false" customHeight="true" outlineLevel="0" collapsed="false">
      <c r="A97" s="89" t="s">
        <v>115</v>
      </c>
      <c r="B97" s="99" t="n">
        <v>2.35059180829156</v>
      </c>
      <c r="C97" s="99" t="n">
        <v>2.73254281949934</v>
      </c>
      <c r="D97" s="99" t="n">
        <v>1.12949411390391</v>
      </c>
      <c r="E97" s="99" t="n">
        <v>0.573364607766484</v>
      </c>
      <c r="F97" s="99" t="n">
        <v>-2.43342516069789</v>
      </c>
      <c r="G97" s="99" t="n">
        <v>-6.66209911585266</v>
      </c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5:G25"/>
    <mergeCell ref="B40:G40"/>
    <mergeCell ref="B55:G55"/>
    <mergeCell ref="B56:G56"/>
    <mergeCell ref="B70:G7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4" width="7.66"/>
    <col collapsed="false" customWidth="true" hidden="false" outlineLevel="0" max="6" min="2" style="65" width="9.66"/>
    <col collapsed="false" customWidth="true" hidden="false" outlineLevel="0" max="7" min="7" style="64" width="9.66"/>
    <col collapsed="false" customWidth="true" hidden="false" outlineLevel="0" max="8" min="8" style="64" width="11.32"/>
    <col collapsed="false" customWidth="true" hidden="false" outlineLevel="0" max="13" min="9" style="66" width="11.32"/>
    <col collapsed="false" customWidth="true" hidden="false" outlineLevel="0" max="14" min="14" style="64" width="11.32"/>
    <col collapsed="false" customWidth="false" hidden="false" outlineLevel="0" max="257" min="15" style="64" width="11.55"/>
  </cols>
  <sheetData>
    <row r="1" customFormat="false" ht="24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7"/>
      <c r="I1" s="68"/>
      <c r="J1" s="68"/>
      <c r="K1" s="68"/>
    </row>
    <row r="2" customFormat="false" ht="12" hidden="false" customHeight="true" outlineLevel="0" collapsed="false">
      <c r="A2" s="100" t="s">
        <v>117</v>
      </c>
      <c r="B2" s="100"/>
      <c r="C2" s="100"/>
      <c r="D2" s="100"/>
      <c r="E2" s="100"/>
      <c r="F2" s="100"/>
      <c r="G2" s="100"/>
      <c r="H2" s="67"/>
      <c r="I2" s="68"/>
      <c r="J2" s="68"/>
      <c r="K2" s="68"/>
    </row>
    <row r="3" customFormat="false" ht="11.25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5" hidden="false" customHeight="true" outlineLevel="0" collapsed="false">
      <c r="A4" s="71" t="s">
        <v>118</v>
      </c>
      <c r="B4" s="72" t="s">
        <v>70</v>
      </c>
      <c r="C4" s="72"/>
      <c r="D4" s="72"/>
      <c r="E4" s="72"/>
      <c r="F4" s="72"/>
      <c r="G4" s="72"/>
    </row>
    <row r="5" customFormat="false" ht="15" hidden="false" customHeight="true" outlineLevel="0" collapsed="false">
      <c r="A5" s="71"/>
      <c r="B5" s="73" t="s">
        <v>93</v>
      </c>
      <c r="C5" s="74" t="s">
        <v>94</v>
      </c>
      <c r="D5" s="75" t="s">
        <v>95</v>
      </c>
      <c r="E5" s="75"/>
      <c r="F5" s="75"/>
      <c r="G5" s="76" t="s">
        <v>96</v>
      </c>
      <c r="H5" s="77"/>
    </row>
    <row r="6" customFormat="false" ht="15" hidden="false" customHeight="true" outlineLevel="0" collapsed="false">
      <c r="A6" s="71"/>
      <c r="B6" s="73"/>
      <c r="C6" s="74"/>
      <c r="D6" s="73" t="s">
        <v>97</v>
      </c>
      <c r="E6" s="75" t="s">
        <v>98</v>
      </c>
      <c r="F6" s="75"/>
      <c r="G6" s="76"/>
      <c r="H6" s="77"/>
    </row>
    <row r="7" customFormat="false" ht="36.75" hidden="false" customHeight="true" outlineLevel="0" collapsed="false">
      <c r="A7" s="71"/>
      <c r="B7" s="73"/>
      <c r="C7" s="74"/>
      <c r="D7" s="73"/>
      <c r="E7" s="73" t="s">
        <v>99</v>
      </c>
      <c r="F7" s="78" t="s">
        <v>100</v>
      </c>
      <c r="G7" s="76"/>
      <c r="H7" s="79"/>
      <c r="J7" s="80"/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84"/>
      <c r="I8" s="85"/>
      <c r="J8" s="85"/>
      <c r="K8" s="85"/>
      <c r="L8" s="85"/>
    </row>
    <row r="9" customFormat="false" ht="16.5" hidden="false" customHeight="true" outlineLevel="0" collapsed="false">
      <c r="A9" s="82"/>
      <c r="B9" s="79" t="s">
        <v>101</v>
      </c>
      <c r="C9" s="79"/>
      <c r="D9" s="79"/>
      <c r="E9" s="79"/>
      <c r="F9" s="79"/>
      <c r="G9" s="79"/>
      <c r="H9" s="79"/>
      <c r="I9" s="85"/>
      <c r="J9" s="85"/>
      <c r="K9" s="85"/>
      <c r="L9" s="85"/>
    </row>
    <row r="10" customFormat="false" ht="16.5" hidden="false" customHeight="true" outlineLevel="0" collapsed="false">
      <c r="A10" s="86"/>
      <c r="B10" s="87" t="s">
        <v>99</v>
      </c>
      <c r="C10" s="87"/>
      <c r="D10" s="87"/>
      <c r="E10" s="87"/>
      <c r="F10" s="87"/>
      <c r="G10" s="87"/>
      <c r="H10" s="84"/>
      <c r="J10" s="88"/>
    </row>
    <row r="11" customFormat="false" ht="16.5" hidden="false" customHeight="true" outlineLevel="0" collapsed="false">
      <c r="A11" s="89" t="s">
        <v>102</v>
      </c>
      <c r="B11" s="90" t="n">
        <v>113330</v>
      </c>
      <c r="C11" s="90" t="n">
        <v>44020</v>
      </c>
      <c r="D11" s="90" t="n">
        <v>34181</v>
      </c>
      <c r="E11" s="90" t="n">
        <v>35129</v>
      </c>
      <c r="F11" s="90" t="n">
        <v>27535</v>
      </c>
      <c r="G11" s="90" t="n">
        <v>370099</v>
      </c>
      <c r="H11" s="84"/>
      <c r="J11" s="88"/>
    </row>
    <row r="12" customFormat="false" ht="12" hidden="false" customHeight="true" outlineLevel="0" collapsed="false">
      <c r="A12" s="89" t="s">
        <v>103</v>
      </c>
      <c r="B12" s="90" t="n">
        <v>121826</v>
      </c>
      <c r="C12" s="90" t="n">
        <v>45750</v>
      </c>
      <c r="D12" s="90" t="n">
        <v>34539</v>
      </c>
      <c r="E12" s="90" t="n">
        <v>41537</v>
      </c>
      <c r="F12" s="90" t="n">
        <v>33505</v>
      </c>
      <c r="G12" s="90" t="n">
        <v>400820</v>
      </c>
      <c r="H12" s="84"/>
      <c r="J12" s="88"/>
    </row>
    <row r="13" customFormat="false" ht="12" hidden="false" customHeight="true" outlineLevel="0" collapsed="false">
      <c r="A13" s="89" t="s">
        <v>104</v>
      </c>
      <c r="B13" s="90" t="n">
        <v>139535</v>
      </c>
      <c r="C13" s="90" t="n">
        <v>52147</v>
      </c>
      <c r="D13" s="90" t="n">
        <v>34445</v>
      </c>
      <c r="E13" s="90" t="n">
        <v>52943</v>
      </c>
      <c r="F13" s="90" t="n">
        <v>44634</v>
      </c>
      <c r="G13" s="90" t="n">
        <v>447560</v>
      </c>
      <c r="H13" s="91"/>
    </row>
    <row r="14" customFormat="false" ht="12" hidden="false" customHeight="true" outlineLevel="0" collapsed="false">
      <c r="A14" s="89" t="s">
        <v>105</v>
      </c>
      <c r="B14" s="90" t="n">
        <v>139633</v>
      </c>
      <c r="C14" s="90" t="n">
        <v>48246</v>
      </c>
      <c r="D14" s="90" t="n">
        <v>35442</v>
      </c>
      <c r="E14" s="90" t="n">
        <v>55945</v>
      </c>
      <c r="F14" s="90" t="n">
        <v>47923</v>
      </c>
      <c r="G14" s="90" t="n">
        <v>453376</v>
      </c>
      <c r="H14" s="84"/>
      <c r="J14" s="88"/>
    </row>
    <row r="15" customFormat="false" ht="12" hidden="false" customHeight="true" outlineLevel="0" collapsed="false">
      <c r="A15" s="89" t="s">
        <v>106</v>
      </c>
      <c r="B15" s="90" t="n">
        <v>129464</v>
      </c>
      <c r="C15" s="90" t="n">
        <v>42594</v>
      </c>
      <c r="D15" s="90" t="n">
        <v>35298</v>
      </c>
      <c r="E15" s="90" t="n">
        <v>51572</v>
      </c>
      <c r="F15" s="90" t="n">
        <v>43908</v>
      </c>
      <c r="G15" s="90" t="n">
        <v>427597</v>
      </c>
      <c r="H15" s="84"/>
      <c r="J15" s="88"/>
    </row>
    <row r="16" customFormat="false" ht="12" hidden="false" customHeight="true" outlineLevel="0" collapsed="false">
      <c r="A16" s="89" t="s">
        <v>107</v>
      </c>
      <c r="B16" s="90" t="n">
        <v>124012</v>
      </c>
      <c r="C16" s="90" t="n">
        <v>41583</v>
      </c>
      <c r="D16" s="90" t="n">
        <v>36117</v>
      </c>
      <c r="E16" s="90" t="n">
        <v>46312</v>
      </c>
      <c r="F16" s="90" t="n">
        <v>38712</v>
      </c>
      <c r="G16" s="90" t="n">
        <v>409665</v>
      </c>
      <c r="H16" s="84"/>
      <c r="J16" s="88"/>
    </row>
    <row r="17" customFormat="false" ht="12" hidden="false" customHeight="true" outlineLevel="0" collapsed="false">
      <c r="A17" s="89" t="s">
        <v>108</v>
      </c>
      <c r="B17" s="90" t="n">
        <v>114857</v>
      </c>
      <c r="C17" s="90" t="n">
        <v>34614</v>
      </c>
      <c r="D17" s="90" t="n">
        <v>38223</v>
      </c>
      <c r="E17" s="90" t="n">
        <v>42020</v>
      </c>
      <c r="F17" s="90" t="n">
        <v>34533</v>
      </c>
      <c r="G17" s="90" t="n">
        <v>391967</v>
      </c>
      <c r="H17" s="84"/>
      <c r="I17" s="92"/>
      <c r="J17" s="88"/>
    </row>
    <row r="18" customFormat="false" ht="12" hidden="false" customHeight="true" outlineLevel="0" collapsed="false">
      <c r="A18" s="89" t="s">
        <v>109</v>
      </c>
      <c r="B18" s="90" t="n">
        <v>114381</v>
      </c>
      <c r="C18" s="90" t="n">
        <v>33635</v>
      </c>
      <c r="D18" s="90" t="n">
        <v>39465</v>
      </c>
      <c r="E18" s="90" t="n">
        <v>41281</v>
      </c>
      <c r="F18" s="90" t="n">
        <v>33302</v>
      </c>
      <c r="G18" s="90" t="n">
        <v>380582</v>
      </c>
      <c r="H18" s="84"/>
      <c r="J18" s="88"/>
    </row>
    <row r="19" customFormat="false" ht="12" hidden="false" customHeight="true" outlineLevel="0" collapsed="false">
      <c r="A19" s="89" t="s">
        <v>110</v>
      </c>
      <c r="B19" s="90" t="n">
        <v>115664</v>
      </c>
      <c r="C19" s="90" t="n">
        <v>33589</v>
      </c>
      <c r="D19" s="90" t="n">
        <v>39829</v>
      </c>
      <c r="E19" s="90" t="n">
        <v>42246</v>
      </c>
      <c r="F19" s="90" t="n">
        <v>33456</v>
      </c>
      <c r="G19" s="90" t="n">
        <v>377192</v>
      </c>
      <c r="H19" s="84"/>
      <c r="J19" s="88"/>
    </row>
    <row r="20" customFormat="false" ht="12" hidden="false" customHeight="true" outlineLevel="0" collapsed="false">
      <c r="A20" s="89" t="s">
        <v>111</v>
      </c>
      <c r="B20" s="90" t="n">
        <v>113581</v>
      </c>
      <c r="C20" s="90" t="n">
        <v>31244</v>
      </c>
      <c r="D20" s="90" t="n">
        <v>39526</v>
      </c>
      <c r="E20" s="90" t="n">
        <v>42811</v>
      </c>
      <c r="F20" s="90" t="n">
        <v>33955</v>
      </c>
      <c r="G20" s="90" t="n">
        <v>382850</v>
      </c>
      <c r="H20" s="84"/>
      <c r="J20" s="88"/>
    </row>
    <row r="21" customFormat="false" ht="12" hidden="false" customHeight="true" outlineLevel="0" collapsed="false">
      <c r="A21" s="89" t="s">
        <v>112</v>
      </c>
      <c r="B21" s="90" t="n">
        <v>106881</v>
      </c>
      <c r="C21" s="90" t="n">
        <v>28063</v>
      </c>
      <c r="D21" s="90" t="n">
        <v>37900</v>
      </c>
      <c r="E21" s="90" t="n">
        <v>40918</v>
      </c>
      <c r="F21" s="90" t="n">
        <v>32226</v>
      </c>
      <c r="G21" s="90" t="n">
        <v>367092</v>
      </c>
      <c r="H21" s="84"/>
      <c r="J21" s="88"/>
    </row>
    <row r="22" customFormat="false" ht="12" hidden="false" customHeight="true" outlineLevel="0" collapsed="false">
      <c r="A22" s="89" t="s">
        <v>113</v>
      </c>
      <c r="B22" s="90" t="n">
        <v>108214</v>
      </c>
      <c r="C22" s="90" t="n">
        <v>32539</v>
      </c>
      <c r="D22" s="90" t="n">
        <v>37623</v>
      </c>
      <c r="E22" s="90" t="n">
        <v>38052</v>
      </c>
      <c r="F22" s="90" t="n">
        <v>29764</v>
      </c>
      <c r="G22" s="90" t="n">
        <v>354497</v>
      </c>
      <c r="H22" s="84"/>
      <c r="J22" s="88"/>
    </row>
    <row r="23" customFormat="false" ht="12" hidden="false" customHeight="true" outlineLevel="0" collapsed="false">
      <c r="A23" s="89" t="s">
        <v>114</v>
      </c>
      <c r="B23" s="90" t="n">
        <v>114951</v>
      </c>
      <c r="C23" s="90" t="n">
        <v>39803</v>
      </c>
      <c r="D23" s="90" t="n">
        <v>37983</v>
      </c>
      <c r="E23" s="90" t="n">
        <v>37165</v>
      </c>
      <c r="F23" s="90" t="n">
        <v>28582</v>
      </c>
      <c r="G23" s="90" t="n">
        <v>349637</v>
      </c>
      <c r="H23" s="84"/>
      <c r="J23" s="88"/>
    </row>
    <row r="24" customFormat="false" ht="12" hidden="false" customHeight="true" outlineLevel="0" collapsed="false">
      <c r="A24" s="89" t="s">
        <v>115</v>
      </c>
      <c r="B24" s="90" t="n">
        <v>117334</v>
      </c>
      <c r="C24" s="90" t="n">
        <v>43389</v>
      </c>
      <c r="D24" s="90" t="n">
        <v>37453</v>
      </c>
      <c r="E24" s="90" t="n">
        <v>36492</v>
      </c>
      <c r="F24" s="90" t="n">
        <v>27755</v>
      </c>
      <c r="G24" s="90" t="n">
        <v>333275</v>
      </c>
      <c r="H24" s="84"/>
      <c r="J24" s="88"/>
    </row>
    <row r="25" customFormat="false" ht="16.5" hidden="false" customHeight="true" outlineLevel="0" collapsed="false">
      <c r="A25" s="86"/>
      <c r="B25" s="87" t="s">
        <v>79</v>
      </c>
      <c r="C25" s="87"/>
      <c r="D25" s="87"/>
      <c r="E25" s="87"/>
      <c r="F25" s="87"/>
      <c r="G25" s="87"/>
      <c r="H25" s="84"/>
    </row>
    <row r="26" customFormat="false" ht="16.5" hidden="false" customHeight="true" outlineLevel="0" collapsed="false">
      <c r="A26" s="89" t="s">
        <v>102</v>
      </c>
      <c r="B26" s="90" t="n">
        <v>66739</v>
      </c>
      <c r="C26" s="90" t="n">
        <v>3673</v>
      </c>
      <c r="D26" s="90" t="n">
        <v>29872</v>
      </c>
      <c r="E26" s="90" t="n">
        <v>33194</v>
      </c>
      <c r="F26" s="90" t="n">
        <v>26399</v>
      </c>
      <c r="G26" s="90" t="n">
        <v>285157</v>
      </c>
      <c r="H26" s="84"/>
      <c r="I26" s="88"/>
      <c r="J26" s="88"/>
      <c r="O26" s="94"/>
      <c r="P26" s="95"/>
    </row>
    <row r="27" customFormat="false" ht="12" hidden="false" customHeight="true" outlineLevel="0" collapsed="false">
      <c r="A27" s="89" t="s">
        <v>103</v>
      </c>
      <c r="B27" s="90" t="n">
        <v>72828</v>
      </c>
      <c r="C27" s="90" t="n">
        <v>3960</v>
      </c>
      <c r="D27" s="90" t="n">
        <v>29815</v>
      </c>
      <c r="E27" s="90" t="n">
        <v>39053</v>
      </c>
      <c r="F27" s="90" t="n">
        <v>32093</v>
      </c>
      <c r="G27" s="90" t="n">
        <v>315830</v>
      </c>
      <c r="H27" s="84"/>
      <c r="I27" s="88"/>
      <c r="J27" s="88"/>
      <c r="K27" s="96"/>
      <c r="L27" s="96"/>
      <c r="M27" s="96"/>
      <c r="O27" s="94"/>
      <c r="P27" s="95"/>
    </row>
    <row r="28" customFormat="false" ht="12" hidden="false" customHeight="true" outlineLevel="0" collapsed="false">
      <c r="A28" s="89" t="s">
        <v>104</v>
      </c>
      <c r="B28" s="90" t="n">
        <v>84896</v>
      </c>
      <c r="C28" s="90" t="n">
        <v>4511</v>
      </c>
      <c r="D28" s="90" t="n">
        <v>29731</v>
      </c>
      <c r="E28" s="90" t="n">
        <v>50654</v>
      </c>
      <c r="F28" s="90" t="n">
        <v>43347</v>
      </c>
      <c r="G28" s="90" t="n">
        <v>357865</v>
      </c>
      <c r="H28" s="84"/>
      <c r="I28" s="88"/>
      <c r="J28" s="88"/>
      <c r="K28" s="96"/>
      <c r="L28" s="96"/>
      <c r="M28" s="96"/>
      <c r="O28" s="94"/>
      <c r="P28" s="95"/>
    </row>
    <row r="29" customFormat="false" ht="12" hidden="false" customHeight="true" outlineLevel="0" collapsed="false">
      <c r="A29" s="89" t="s">
        <v>105</v>
      </c>
      <c r="B29" s="90" t="n">
        <v>89442</v>
      </c>
      <c r="C29" s="90" t="n">
        <v>4901</v>
      </c>
      <c r="D29" s="90" t="n">
        <v>30841</v>
      </c>
      <c r="E29" s="90" t="n">
        <v>53700</v>
      </c>
      <c r="F29" s="90" t="n">
        <v>46550</v>
      </c>
      <c r="G29" s="90" t="n">
        <v>366597</v>
      </c>
      <c r="H29" s="84"/>
      <c r="I29" s="88"/>
      <c r="J29" s="88"/>
      <c r="K29" s="96"/>
      <c r="M29" s="96"/>
      <c r="O29" s="94"/>
      <c r="P29" s="95"/>
    </row>
    <row r="30" customFormat="false" ht="12" hidden="false" customHeight="true" outlineLevel="0" collapsed="false">
      <c r="A30" s="89" t="s">
        <v>106</v>
      </c>
      <c r="B30" s="90" t="n">
        <v>84994</v>
      </c>
      <c r="C30" s="90" t="n">
        <v>5118</v>
      </c>
      <c r="D30" s="90" t="n">
        <v>30326</v>
      </c>
      <c r="E30" s="90" t="n">
        <v>49550</v>
      </c>
      <c r="F30" s="90" t="n">
        <v>42615</v>
      </c>
      <c r="G30" s="90" t="n">
        <v>345711</v>
      </c>
      <c r="H30" s="84"/>
    </row>
    <row r="31" customFormat="false" ht="12" hidden="false" customHeight="true" outlineLevel="0" collapsed="false">
      <c r="A31" s="89" t="s">
        <v>107</v>
      </c>
      <c r="B31" s="90" t="n">
        <v>80319</v>
      </c>
      <c r="C31" s="90" t="n">
        <v>5411</v>
      </c>
      <c r="D31" s="90" t="n">
        <v>30583</v>
      </c>
      <c r="E31" s="90" t="n">
        <v>44325</v>
      </c>
      <c r="F31" s="90" t="n">
        <v>37517</v>
      </c>
      <c r="G31" s="90" t="n">
        <v>330811</v>
      </c>
      <c r="H31" s="84"/>
      <c r="P31" s="95"/>
    </row>
    <row r="32" customFormat="false" ht="12" hidden="false" customHeight="true" outlineLevel="0" collapsed="false">
      <c r="A32" s="89" t="s">
        <v>108</v>
      </c>
      <c r="B32" s="90" t="n">
        <v>77042</v>
      </c>
      <c r="C32" s="90" t="n">
        <v>5492</v>
      </c>
      <c r="D32" s="90" t="n">
        <v>31782</v>
      </c>
      <c r="E32" s="90" t="n">
        <v>39768</v>
      </c>
      <c r="F32" s="90" t="n">
        <v>33118</v>
      </c>
      <c r="G32" s="90" t="n">
        <v>314432</v>
      </c>
      <c r="H32" s="84"/>
    </row>
    <row r="33" customFormat="false" ht="12" hidden="false" customHeight="true" outlineLevel="0" collapsed="false">
      <c r="A33" s="89" t="s">
        <v>109</v>
      </c>
      <c r="B33" s="90" t="n">
        <v>77499</v>
      </c>
      <c r="C33" s="90" t="n">
        <v>5818</v>
      </c>
      <c r="D33" s="90" t="n">
        <v>32914</v>
      </c>
      <c r="E33" s="90" t="n">
        <v>38767</v>
      </c>
      <c r="F33" s="90" t="n">
        <v>31892</v>
      </c>
      <c r="G33" s="90" t="n">
        <v>307617</v>
      </c>
      <c r="H33" s="84"/>
      <c r="I33" s="88"/>
      <c r="J33" s="88"/>
      <c r="O33" s="94"/>
    </row>
    <row r="34" customFormat="false" ht="12" hidden="false" customHeight="true" outlineLevel="0" collapsed="false">
      <c r="A34" s="89" t="s">
        <v>110</v>
      </c>
      <c r="B34" s="90" t="n">
        <v>79637</v>
      </c>
      <c r="C34" s="90" t="n">
        <v>6464</v>
      </c>
      <c r="D34" s="90" t="n">
        <v>33428</v>
      </c>
      <c r="E34" s="90" t="n">
        <v>39745</v>
      </c>
      <c r="F34" s="90" t="n">
        <v>32050</v>
      </c>
      <c r="G34" s="90" t="n">
        <v>306677</v>
      </c>
      <c r="H34" s="84"/>
      <c r="I34" s="88"/>
      <c r="J34" s="88"/>
      <c r="K34" s="96"/>
      <c r="O34" s="94"/>
    </row>
    <row r="35" customFormat="false" ht="12" hidden="false" customHeight="true" outlineLevel="0" collapsed="false">
      <c r="A35" s="89" t="s">
        <v>111</v>
      </c>
      <c r="B35" s="90" t="n">
        <v>80652</v>
      </c>
      <c r="C35" s="90" t="n">
        <v>6912</v>
      </c>
      <c r="D35" s="90" t="n">
        <v>33541</v>
      </c>
      <c r="E35" s="90" t="n">
        <v>40199</v>
      </c>
      <c r="F35" s="90" t="n">
        <v>32433</v>
      </c>
      <c r="G35" s="90" t="n">
        <v>313720</v>
      </c>
      <c r="H35" s="84"/>
      <c r="I35" s="88"/>
      <c r="J35" s="88"/>
      <c r="K35" s="96"/>
      <c r="O35" s="94"/>
    </row>
    <row r="36" customFormat="false" ht="12" hidden="false" customHeight="true" outlineLevel="0" collapsed="false">
      <c r="A36" s="89" t="s">
        <v>112</v>
      </c>
      <c r="B36" s="90" t="n">
        <v>78286</v>
      </c>
      <c r="C36" s="90" t="n">
        <v>7437</v>
      </c>
      <c r="D36" s="90" t="n">
        <v>32477</v>
      </c>
      <c r="E36" s="90" t="n">
        <v>38372</v>
      </c>
      <c r="F36" s="90" t="n">
        <v>30687</v>
      </c>
      <c r="G36" s="90" t="n">
        <v>301795</v>
      </c>
      <c r="H36" s="84"/>
      <c r="I36" s="88"/>
      <c r="J36" s="88"/>
      <c r="K36" s="96"/>
      <c r="O36" s="94"/>
    </row>
    <row r="37" customFormat="false" ht="12.75" hidden="false" customHeight="true" outlineLevel="0" collapsed="false">
      <c r="A37" s="89" t="s">
        <v>113</v>
      </c>
      <c r="B37" s="90" t="n">
        <v>76306</v>
      </c>
      <c r="C37" s="90" t="n">
        <v>8511</v>
      </c>
      <c r="D37" s="90" t="n">
        <v>32188</v>
      </c>
      <c r="E37" s="90" t="n">
        <v>35607</v>
      </c>
      <c r="F37" s="90" t="n">
        <v>28296</v>
      </c>
      <c r="G37" s="90" t="n">
        <v>291440</v>
      </c>
      <c r="H37" s="84"/>
    </row>
    <row r="38" customFormat="false" ht="12" hidden="false" customHeight="true" outlineLevel="0" collapsed="false">
      <c r="A38" s="89" t="s">
        <v>114</v>
      </c>
      <c r="B38" s="90" t="n">
        <v>76932</v>
      </c>
      <c r="C38" s="90" t="n">
        <v>9525</v>
      </c>
      <c r="D38" s="90" t="n">
        <v>32587</v>
      </c>
      <c r="E38" s="90" t="n">
        <v>34820</v>
      </c>
      <c r="F38" s="90" t="n">
        <v>27199</v>
      </c>
      <c r="G38" s="90" t="n">
        <v>288335</v>
      </c>
    </row>
    <row r="39" customFormat="false" ht="12" hidden="false" customHeight="true" outlineLevel="0" collapsed="false">
      <c r="A39" s="89" t="s">
        <v>115</v>
      </c>
      <c r="B39" s="90" t="n">
        <v>76119</v>
      </c>
      <c r="C39" s="90" t="n">
        <v>10100</v>
      </c>
      <c r="D39" s="90" t="n">
        <v>31879</v>
      </c>
      <c r="E39" s="90" t="n">
        <v>34140</v>
      </c>
      <c r="F39" s="90" t="n">
        <v>26402</v>
      </c>
      <c r="G39" s="90" t="n">
        <v>261074</v>
      </c>
    </row>
    <row r="40" customFormat="false" ht="16.5" hidden="false" customHeight="true" outlineLevel="0" collapsed="false">
      <c r="A40" s="86"/>
      <c r="B40" s="87" t="s">
        <v>80</v>
      </c>
      <c r="C40" s="87"/>
      <c r="D40" s="87"/>
      <c r="E40" s="87"/>
      <c r="F40" s="87"/>
      <c r="G40" s="87"/>
    </row>
    <row r="41" customFormat="false" ht="16.5" hidden="false" customHeight="true" outlineLevel="0" collapsed="false">
      <c r="A41" s="89" t="s">
        <v>102</v>
      </c>
      <c r="B41" s="90" t="n">
        <v>46591</v>
      </c>
      <c r="C41" s="90" t="n">
        <v>40347</v>
      </c>
      <c r="D41" s="90" t="n">
        <v>4309</v>
      </c>
      <c r="E41" s="90" t="n">
        <v>1935</v>
      </c>
      <c r="F41" s="90" t="n">
        <v>1136</v>
      </c>
      <c r="G41" s="90" t="n">
        <v>84942</v>
      </c>
    </row>
    <row r="42" customFormat="false" ht="12" hidden="false" customHeight="true" outlineLevel="0" collapsed="false">
      <c r="A42" s="89" t="s">
        <v>103</v>
      </c>
      <c r="B42" s="90" t="n">
        <v>48998</v>
      </c>
      <c r="C42" s="90" t="n">
        <v>41790</v>
      </c>
      <c r="D42" s="90" t="n">
        <v>4724</v>
      </c>
      <c r="E42" s="90" t="n">
        <v>2484</v>
      </c>
      <c r="F42" s="90" t="n">
        <v>1412</v>
      </c>
      <c r="G42" s="90" t="n">
        <v>84990</v>
      </c>
    </row>
    <row r="43" customFormat="false" ht="12" hidden="false" customHeight="true" outlineLevel="0" collapsed="false">
      <c r="A43" s="89" t="s">
        <v>104</v>
      </c>
      <c r="B43" s="90" t="n">
        <v>54639</v>
      </c>
      <c r="C43" s="90" t="n">
        <v>47636</v>
      </c>
      <c r="D43" s="90" t="n">
        <v>4714</v>
      </c>
      <c r="E43" s="90" t="n">
        <v>2289</v>
      </c>
      <c r="F43" s="90" t="n">
        <v>1287</v>
      </c>
      <c r="G43" s="90" t="n">
        <v>89695</v>
      </c>
    </row>
    <row r="44" customFormat="false" ht="12" hidden="false" customHeight="true" outlineLevel="0" collapsed="false">
      <c r="A44" s="89" t="s">
        <v>105</v>
      </c>
      <c r="B44" s="90" t="n">
        <v>50191</v>
      </c>
      <c r="C44" s="90" t="n">
        <v>43345</v>
      </c>
      <c r="D44" s="90" t="n">
        <v>4601</v>
      </c>
      <c r="E44" s="90" t="n">
        <v>2245</v>
      </c>
      <c r="F44" s="90" t="n">
        <v>1373</v>
      </c>
      <c r="G44" s="90" t="n">
        <v>86779</v>
      </c>
    </row>
    <row r="45" customFormat="false" ht="12" hidden="false" customHeight="true" outlineLevel="0" collapsed="false">
      <c r="A45" s="89" t="s">
        <v>106</v>
      </c>
      <c r="B45" s="90" t="n">
        <v>44470</v>
      </c>
      <c r="C45" s="90" t="n">
        <v>37476</v>
      </c>
      <c r="D45" s="90" t="n">
        <v>4972</v>
      </c>
      <c r="E45" s="90" t="n">
        <v>2022</v>
      </c>
      <c r="F45" s="90" t="n">
        <v>1293</v>
      </c>
      <c r="G45" s="90" t="n">
        <v>81886</v>
      </c>
    </row>
    <row r="46" customFormat="false" ht="12" hidden="false" customHeight="true" outlineLevel="0" collapsed="false">
      <c r="A46" s="89" t="s">
        <v>107</v>
      </c>
      <c r="B46" s="90" t="n">
        <v>43693</v>
      </c>
      <c r="C46" s="90" t="n">
        <v>36172</v>
      </c>
      <c r="D46" s="90" t="n">
        <v>5534</v>
      </c>
      <c r="E46" s="90" t="n">
        <v>1987</v>
      </c>
      <c r="F46" s="90" t="n">
        <v>1195</v>
      </c>
      <c r="G46" s="90" t="n">
        <v>78854</v>
      </c>
    </row>
    <row r="47" customFormat="false" ht="12" hidden="false" customHeight="true" outlineLevel="0" collapsed="false">
      <c r="A47" s="89" t="s">
        <v>108</v>
      </c>
      <c r="B47" s="90" t="n">
        <v>37815</v>
      </c>
      <c r="C47" s="90" t="n">
        <v>29122</v>
      </c>
      <c r="D47" s="90" t="n">
        <v>6441</v>
      </c>
      <c r="E47" s="90" t="n">
        <v>2252</v>
      </c>
      <c r="F47" s="90" t="n">
        <v>1415</v>
      </c>
      <c r="G47" s="90" t="n">
        <v>77535</v>
      </c>
    </row>
    <row r="48" customFormat="false" ht="12" hidden="false" customHeight="true" outlineLevel="0" collapsed="false">
      <c r="A48" s="89" t="s">
        <v>109</v>
      </c>
      <c r="B48" s="90" t="n">
        <v>36882</v>
      </c>
      <c r="C48" s="90" t="n">
        <v>27817</v>
      </c>
      <c r="D48" s="90" t="n">
        <v>6551</v>
      </c>
      <c r="E48" s="90" t="n">
        <v>2514</v>
      </c>
      <c r="F48" s="90" t="n">
        <v>1410</v>
      </c>
      <c r="G48" s="90" t="n">
        <v>72965</v>
      </c>
    </row>
    <row r="49" customFormat="false" ht="12" hidden="false" customHeight="true" outlineLevel="0" collapsed="false">
      <c r="A49" s="89" t="s">
        <v>110</v>
      </c>
      <c r="B49" s="90" t="n">
        <v>36027</v>
      </c>
      <c r="C49" s="90" t="n">
        <v>27125</v>
      </c>
      <c r="D49" s="90" t="n">
        <v>6401</v>
      </c>
      <c r="E49" s="90" t="n">
        <v>2501</v>
      </c>
      <c r="F49" s="90" t="n">
        <v>1406</v>
      </c>
      <c r="G49" s="90" t="n">
        <v>70515</v>
      </c>
    </row>
    <row r="50" customFormat="false" ht="12" hidden="false" customHeight="true" outlineLevel="0" collapsed="false">
      <c r="A50" s="89" t="s">
        <v>111</v>
      </c>
      <c r="B50" s="90" t="n">
        <v>32929</v>
      </c>
      <c r="C50" s="90" t="n">
        <v>24332</v>
      </c>
      <c r="D50" s="90" t="n">
        <v>5985</v>
      </c>
      <c r="E50" s="90" t="n">
        <v>2612</v>
      </c>
      <c r="F50" s="90" t="n">
        <v>1522</v>
      </c>
      <c r="G50" s="90" t="n">
        <v>69130</v>
      </c>
    </row>
    <row r="51" customFormat="false" ht="12" hidden="false" customHeight="true" outlineLevel="0" collapsed="false">
      <c r="A51" s="89" t="s">
        <v>112</v>
      </c>
      <c r="B51" s="90" t="n">
        <v>28595</v>
      </c>
      <c r="C51" s="90" t="n">
        <v>20626</v>
      </c>
      <c r="D51" s="90" t="n">
        <v>5423</v>
      </c>
      <c r="E51" s="90" t="n">
        <v>2546</v>
      </c>
      <c r="F51" s="90" t="n">
        <v>1539</v>
      </c>
      <c r="G51" s="90" t="n">
        <v>65297</v>
      </c>
    </row>
    <row r="52" customFormat="false" ht="12" hidden="false" customHeight="true" outlineLevel="0" collapsed="false">
      <c r="A52" s="89" t="s">
        <v>113</v>
      </c>
      <c r="B52" s="90" t="n">
        <v>31908</v>
      </c>
      <c r="C52" s="90" t="n">
        <v>24028</v>
      </c>
      <c r="D52" s="90" t="n">
        <v>5435</v>
      </c>
      <c r="E52" s="90" t="n">
        <v>2445</v>
      </c>
      <c r="F52" s="90" t="n">
        <v>1468</v>
      </c>
      <c r="G52" s="90" t="n">
        <v>63057</v>
      </c>
    </row>
    <row r="53" customFormat="false" ht="12" hidden="false" customHeight="true" outlineLevel="0" collapsed="false">
      <c r="A53" s="89" t="s">
        <v>114</v>
      </c>
      <c r="B53" s="90" t="n">
        <v>38019</v>
      </c>
      <c r="C53" s="90" t="n">
        <v>30278</v>
      </c>
      <c r="D53" s="90" t="n">
        <v>5396</v>
      </c>
      <c r="E53" s="90" t="n">
        <v>2345</v>
      </c>
      <c r="F53" s="90" t="n">
        <v>1383</v>
      </c>
      <c r="G53" s="90" t="n">
        <v>61302</v>
      </c>
    </row>
    <row r="54" customFormat="false" ht="12" hidden="false" customHeight="true" outlineLevel="0" collapsed="false">
      <c r="A54" s="89" t="s">
        <v>115</v>
      </c>
      <c r="B54" s="90" t="n">
        <v>41215</v>
      </c>
      <c r="C54" s="90" t="n">
        <v>33289</v>
      </c>
      <c r="D54" s="90" t="n">
        <v>5574</v>
      </c>
      <c r="E54" s="90" t="n">
        <v>2352</v>
      </c>
      <c r="F54" s="90" t="n">
        <v>1353</v>
      </c>
      <c r="G54" s="90" t="n">
        <v>57218</v>
      </c>
    </row>
    <row r="55" customFormat="false" ht="23.25" hidden="false" customHeight="true" outlineLevel="0" collapsed="false">
      <c r="A55" s="93"/>
      <c r="B55" s="102" t="s">
        <v>116</v>
      </c>
      <c r="C55" s="102"/>
      <c r="D55" s="102"/>
      <c r="E55" s="102"/>
      <c r="F55" s="102"/>
      <c r="G55" s="102"/>
      <c r="H55" s="103"/>
    </row>
    <row r="56" customFormat="false" ht="16.5" hidden="false" customHeight="true" outlineLevel="0" collapsed="false">
      <c r="A56" s="86"/>
      <c r="B56" s="87" t="s">
        <v>99</v>
      </c>
      <c r="C56" s="87"/>
      <c r="D56" s="87"/>
      <c r="E56" s="87"/>
      <c r="F56" s="87"/>
      <c r="G56" s="87"/>
    </row>
    <row r="57" customFormat="false" ht="16.5" hidden="false" customHeight="true" outlineLevel="0" collapsed="false">
      <c r="A57" s="89" t="s">
        <v>103</v>
      </c>
      <c r="B57" s="99" t="n">
        <v>7.49669107914939</v>
      </c>
      <c r="C57" s="99" t="n">
        <v>3.93003180372558</v>
      </c>
      <c r="D57" s="99" t="n">
        <v>1.04736549545069</v>
      </c>
      <c r="E57" s="99" t="n">
        <v>18.2413390645905</v>
      </c>
      <c r="F57" s="99" t="n">
        <v>21.681496277465</v>
      </c>
      <c r="G57" s="99" t="n">
        <v>8.30075196096179</v>
      </c>
    </row>
    <row r="58" customFormat="false" ht="11.4" hidden="false" customHeight="true" outlineLevel="0" collapsed="false">
      <c r="A58" s="89" t="s">
        <v>104</v>
      </c>
      <c r="B58" s="99" t="n">
        <v>14.5363058788764</v>
      </c>
      <c r="C58" s="99" t="n">
        <v>13.9825136612022</v>
      </c>
      <c r="D58" s="99" t="n">
        <v>-0.272156113379083</v>
      </c>
      <c r="E58" s="99" t="n">
        <v>27.4598550689746</v>
      </c>
      <c r="F58" s="99" t="n">
        <v>33.2159379197135</v>
      </c>
      <c r="G58" s="99" t="n">
        <v>11.6610947557507</v>
      </c>
    </row>
    <row r="59" customFormat="false" ht="11.4" hidden="false" customHeight="true" outlineLevel="0" collapsed="false">
      <c r="A59" s="89" t="s">
        <v>105</v>
      </c>
      <c r="B59" s="99" t="n">
        <v>0.0702332748056023</v>
      </c>
      <c r="C59" s="99" t="n">
        <v>-7.48077550002877</v>
      </c>
      <c r="D59" s="99" t="n">
        <v>2.89446944404122</v>
      </c>
      <c r="E59" s="99" t="n">
        <v>5.6702491358631</v>
      </c>
      <c r="F59" s="99" t="n">
        <v>7.3688219742797</v>
      </c>
      <c r="G59" s="99" t="n">
        <v>1.29949057109661</v>
      </c>
    </row>
    <row r="60" customFormat="false" ht="11.4" hidden="false" customHeight="true" outlineLevel="0" collapsed="false">
      <c r="A60" s="89" t="s">
        <v>106</v>
      </c>
      <c r="B60" s="99" t="n">
        <v>-7.28266240788352</v>
      </c>
      <c r="C60" s="99" t="n">
        <v>-11.7149608257679</v>
      </c>
      <c r="D60" s="99" t="n">
        <v>-0.406297613001527</v>
      </c>
      <c r="E60" s="99" t="n">
        <v>-7.81660559478058</v>
      </c>
      <c r="F60" s="99" t="n">
        <v>-8.37802307868873</v>
      </c>
      <c r="G60" s="99" t="n">
        <v>-5.68600896386222</v>
      </c>
    </row>
    <row r="61" customFormat="false" ht="11.4" hidden="false" customHeight="true" outlineLevel="0" collapsed="false">
      <c r="A61" s="89" t="s">
        <v>107</v>
      </c>
      <c r="B61" s="99" t="n">
        <v>-4.21120929370326</v>
      </c>
      <c r="C61" s="99" t="n">
        <v>-2.37357374278068</v>
      </c>
      <c r="D61" s="99" t="n">
        <v>2.32024477307496</v>
      </c>
      <c r="E61" s="99" t="n">
        <v>-10.1993329713798</v>
      </c>
      <c r="F61" s="99" t="n">
        <v>-11.8338343809784</v>
      </c>
      <c r="G61" s="99" t="n">
        <v>-4.19366833724278</v>
      </c>
    </row>
    <row r="62" customFormat="false" ht="11.4" hidden="false" customHeight="true" outlineLevel="0" collapsed="false">
      <c r="A62" s="89" t="s">
        <v>108</v>
      </c>
      <c r="B62" s="99" t="n">
        <v>-7.38235009515208</v>
      </c>
      <c r="C62" s="99" t="n">
        <v>-16.759252579179</v>
      </c>
      <c r="D62" s="99" t="n">
        <v>5.83104909045602</v>
      </c>
      <c r="E62" s="99" t="n">
        <v>-9.26757643807221</v>
      </c>
      <c r="F62" s="99" t="n">
        <v>-10.7951022938624</v>
      </c>
      <c r="G62" s="99" t="n">
        <v>-4.3201152160912</v>
      </c>
    </row>
    <row r="63" customFormat="false" ht="11.4" hidden="false" customHeight="true" outlineLevel="0" collapsed="false">
      <c r="A63" s="89" t="s">
        <v>109</v>
      </c>
      <c r="B63" s="99" t="n">
        <v>-0.4</v>
      </c>
      <c r="C63" s="99" t="n">
        <v>2.8</v>
      </c>
      <c r="D63" s="99" t="n">
        <v>3.2</v>
      </c>
      <c r="E63" s="99" t="n">
        <v>-1.8</v>
      </c>
      <c r="F63" s="99" t="n">
        <v>-3.56470622303304</v>
      </c>
      <c r="G63" s="99" t="n">
        <v>-2.9</v>
      </c>
    </row>
    <row r="64" customFormat="false" ht="11.4" hidden="false" customHeight="true" outlineLevel="0" collapsed="false">
      <c r="A64" s="89" t="s">
        <v>110</v>
      </c>
      <c r="B64" s="99" t="n">
        <v>1.12168979113665</v>
      </c>
      <c r="C64" s="99" t="n">
        <v>-0.136762301174372</v>
      </c>
      <c r="D64" s="99" t="n">
        <v>0.92233624730774</v>
      </c>
      <c r="E64" s="99" t="n">
        <v>2.33763716964221</v>
      </c>
      <c r="F64" s="99" t="n">
        <v>0.462434688607291</v>
      </c>
      <c r="G64" s="99" t="n">
        <v>-0.890741022959574</v>
      </c>
    </row>
    <row r="65" customFormat="false" ht="11.4" hidden="false" customHeight="true" outlineLevel="0" collapsed="false">
      <c r="A65" s="89" t="s">
        <v>111</v>
      </c>
      <c r="B65" s="99" t="n">
        <v>-1.80090607276249</v>
      </c>
      <c r="C65" s="99" t="n">
        <v>-6.98145226115693</v>
      </c>
      <c r="D65" s="99" t="n">
        <v>-0.760752215722206</v>
      </c>
      <c r="E65" s="99" t="n">
        <v>1.33740472470767</v>
      </c>
      <c r="F65" s="99" t="n">
        <v>1.4915112386418</v>
      </c>
      <c r="G65" s="99" t="n">
        <v>1.50003181403635</v>
      </c>
    </row>
    <row r="66" customFormat="false" ht="11.4" hidden="false" customHeight="true" outlineLevel="0" collapsed="false">
      <c r="A66" s="89" t="s">
        <v>112</v>
      </c>
      <c r="B66" s="99" t="n">
        <v>-5.89887393137937</v>
      </c>
      <c r="C66" s="99" t="n">
        <v>-10.1811547817181</v>
      </c>
      <c r="D66" s="99" t="n">
        <v>-4.11374791276629</v>
      </c>
      <c r="E66" s="99" t="n">
        <v>-4.42176076242087</v>
      </c>
      <c r="F66" s="99" t="n">
        <v>-5.09203357384774</v>
      </c>
      <c r="G66" s="99" t="n">
        <v>-4.11597231291628</v>
      </c>
    </row>
    <row r="67" customFormat="false" ht="11.4" hidden="false" customHeight="true" outlineLevel="0" collapsed="false">
      <c r="A67" s="89" t="s">
        <v>113</v>
      </c>
      <c r="B67" s="99" t="n">
        <v>1.24718144478439</v>
      </c>
      <c r="C67" s="99" t="n">
        <v>15.9498271745715</v>
      </c>
      <c r="D67" s="99" t="n">
        <v>-0.730870712401057</v>
      </c>
      <c r="E67" s="99" t="n">
        <v>-7.00425240725353</v>
      </c>
      <c r="F67" s="99" t="n">
        <v>-7.63979395519146</v>
      </c>
      <c r="G67" s="99" t="n">
        <v>-3.43102001678054</v>
      </c>
    </row>
    <row r="68" customFormat="false" ht="11.4" hidden="false" customHeight="true" outlineLevel="0" collapsed="false">
      <c r="A68" s="89" t="s">
        <v>114</v>
      </c>
      <c r="B68" s="99" t="n">
        <v>6.22562699835511</v>
      </c>
      <c r="C68" s="99" t="n">
        <v>22.3239804542242</v>
      </c>
      <c r="D68" s="99" t="n">
        <v>0.9568614942987</v>
      </c>
      <c r="E68" s="99" t="n">
        <v>-2.33102070850415</v>
      </c>
      <c r="F68" s="99" t="n">
        <v>-3.9712404246741</v>
      </c>
      <c r="G68" s="99" t="n">
        <v>-1.37123868467152</v>
      </c>
    </row>
    <row r="69" customFormat="false" ht="11.4" hidden="false" customHeight="true" outlineLevel="0" collapsed="false">
      <c r="A69" s="89" t="s">
        <v>115</v>
      </c>
      <c r="B69" s="99" t="n">
        <v>2.0730572156832</v>
      </c>
      <c r="C69" s="99" t="n">
        <v>9.00937115292817</v>
      </c>
      <c r="D69" s="99" t="n">
        <v>-1.39536108258958</v>
      </c>
      <c r="E69" s="99" t="n">
        <v>-1.81084353558456</v>
      </c>
      <c r="F69" s="99" t="n">
        <v>-2.89342943111049</v>
      </c>
      <c r="G69" s="99" t="n">
        <v>-4.67971067135343</v>
      </c>
    </row>
    <row r="70" customFormat="false" ht="16.5" hidden="false" customHeight="true" outlineLevel="0" collapsed="false">
      <c r="A70" s="86"/>
      <c r="B70" s="87" t="s">
        <v>79</v>
      </c>
      <c r="C70" s="87"/>
      <c r="D70" s="87"/>
      <c r="E70" s="87"/>
      <c r="F70" s="87"/>
      <c r="G70" s="87"/>
    </row>
    <row r="71" customFormat="false" ht="16.5" hidden="false" customHeight="true" outlineLevel="0" collapsed="false">
      <c r="A71" s="104" t="s">
        <v>103</v>
      </c>
      <c r="B71" s="99" t="n">
        <v>9.12360089303106</v>
      </c>
      <c r="C71" s="99" t="n">
        <v>7.81377620473727</v>
      </c>
      <c r="D71" s="99" t="n">
        <v>-0.190814140332084</v>
      </c>
      <c r="E71" s="99" t="n">
        <v>17.650780261493</v>
      </c>
      <c r="F71" s="99" t="n">
        <v>21.5689988257131</v>
      </c>
      <c r="G71" s="99" t="n">
        <v>10.7565306129606</v>
      </c>
    </row>
    <row r="72" customFormat="false" ht="11.4" hidden="false" customHeight="true" outlineLevel="0" collapsed="false">
      <c r="A72" s="89" t="s">
        <v>104</v>
      </c>
      <c r="B72" s="99" t="n">
        <v>16.5705497885429</v>
      </c>
      <c r="C72" s="99" t="n">
        <v>13.9141414141414</v>
      </c>
      <c r="D72" s="99" t="n">
        <v>-0.281737380513165</v>
      </c>
      <c r="E72" s="99" t="n">
        <v>29.7057844467775</v>
      </c>
      <c r="F72" s="99" t="n">
        <v>35.0668370049544</v>
      </c>
      <c r="G72" s="99" t="n">
        <v>13.3093752968369</v>
      </c>
    </row>
    <row r="73" customFormat="false" ht="11.4" hidden="false" customHeight="true" outlineLevel="0" collapsed="false">
      <c r="A73" s="89" t="s">
        <v>105</v>
      </c>
      <c r="B73" s="99" t="n">
        <v>5.35478703354693</v>
      </c>
      <c r="C73" s="99" t="n">
        <v>8.64553314121038</v>
      </c>
      <c r="D73" s="99" t="n">
        <v>3.7334768423531</v>
      </c>
      <c r="E73" s="99" t="n">
        <v>6.01334544162356</v>
      </c>
      <c r="F73" s="99" t="n">
        <v>7.38920801900939</v>
      </c>
      <c r="G73" s="99" t="n">
        <v>2.44002626688835</v>
      </c>
    </row>
    <row r="74" customFormat="false" ht="11.4" hidden="false" customHeight="true" outlineLevel="0" collapsed="false">
      <c r="A74" s="89" t="s">
        <v>106</v>
      </c>
      <c r="B74" s="99" t="n">
        <v>-4.97305516424051</v>
      </c>
      <c r="C74" s="99" t="n">
        <v>4.42766782289329</v>
      </c>
      <c r="D74" s="99" t="n">
        <v>-1.6698550630654</v>
      </c>
      <c r="E74" s="99" t="n">
        <v>-7.72811918063315</v>
      </c>
      <c r="F74" s="99" t="n">
        <v>-8.45327604726101</v>
      </c>
      <c r="G74" s="99" t="n">
        <v>-5.69726429839851</v>
      </c>
    </row>
    <row r="75" customFormat="false" ht="11.4" hidden="false" customHeight="true" outlineLevel="0" collapsed="false">
      <c r="A75" s="89" t="s">
        <v>107</v>
      </c>
      <c r="B75" s="99" t="n">
        <v>-5.5003882627009</v>
      </c>
      <c r="C75" s="99" t="n">
        <v>5.72489253614693</v>
      </c>
      <c r="D75" s="99" t="n">
        <v>0.847457627118644</v>
      </c>
      <c r="E75" s="99" t="n">
        <v>-10.5449041372351</v>
      </c>
      <c r="F75" s="99" t="n">
        <v>-11.9629238531034</v>
      </c>
      <c r="G75" s="99" t="n">
        <v>-4.30995831778567</v>
      </c>
    </row>
    <row r="76" customFormat="false" ht="11.4" hidden="false" customHeight="true" outlineLevel="0" collapsed="false">
      <c r="A76" s="89" t="s">
        <v>108</v>
      </c>
      <c r="B76" s="99" t="n">
        <v>-4.0799810754616</v>
      </c>
      <c r="C76" s="99" t="n">
        <v>1.49695065607097</v>
      </c>
      <c r="D76" s="99" t="n">
        <v>3.9204786973155</v>
      </c>
      <c r="E76" s="99" t="n">
        <v>-10.2808798646362</v>
      </c>
      <c r="F76" s="99" t="n">
        <v>-11.7253511741344</v>
      </c>
      <c r="G76" s="99" t="n">
        <v>-4.95116546910472</v>
      </c>
    </row>
    <row r="77" customFormat="false" ht="11.4" hidden="false" customHeight="true" outlineLevel="0" collapsed="false">
      <c r="A77" s="89" t="s">
        <v>109</v>
      </c>
      <c r="B77" s="99" t="n">
        <v>0.593182939176034</v>
      </c>
      <c r="C77" s="99" t="n">
        <v>5.93590677348871</v>
      </c>
      <c r="D77" s="99" t="n">
        <v>3.56176452079794</v>
      </c>
      <c r="E77" s="99" t="n">
        <v>-2.51709917521625</v>
      </c>
      <c r="F77" s="99" t="n">
        <v>-3.70191436680959</v>
      </c>
      <c r="G77" s="99" t="n">
        <v>-2.16740026460411</v>
      </c>
    </row>
    <row r="78" customFormat="false" ht="11.4" hidden="false" customHeight="true" outlineLevel="0" collapsed="false">
      <c r="A78" s="89" t="s">
        <v>110</v>
      </c>
      <c r="B78" s="99" t="n">
        <v>2.75874527413257</v>
      </c>
      <c r="C78" s="99" t="n">
        <v>11.1034719834995</v>
      </c>
      <c r="D78" s="99" t="n">
        <v>1.56164550039497</v>
      </c>
      <c r="E78" s="99" t="n">
        <v>2.52276420667062</v>
      </c>
      <c r="F78" s="99" t="n">
        <v>0.495422049416782</v>
      </c>
      <c r="G78" s="99" t="n">
        <v>-0.305574789429713</v>
      </c>
    </row>
    <row r="79" customFormat="false" ht="11.4" hidden="false" customHeight="true" outlineLevel="0" collapsed="false">
      <c r="A79" s="89" t="s">
        <v>111</v>
      </c>
      <c r="B79" s="99" t="n">
        <v>1.27453319436945</v>
      </c>
      <c r="C79" s="99" t="n">
        <v>6.93069306930693</v>
      </c>
      <c r="D79" s="99" t="n">
        <v>0.338039966495154</v>
      </c>
      <c r="E79" s="99" t="n">
        <v>1.14228204805636</v>
      </c>
      <c r="F79" s="99" t="n">
        <v>1.19500780031201</v>
      </c>
      <c r="G79" s="99" t="n">
        <v>2.29655305092981</v>
      </c>
    </row>
    <row r="80" customFormat="false" ht="11.4" hidden="false" customHeight="true" outlineLevel="0" collapsed="false">
      <c r="A80" s="89" t="s">
        <v>112</v>
      </c>
      <c r="B80" s="99" t="n">
        <v>-2.93359123146357</v>
      </c>
      <c r="C80" s="99" t="n">
        <v>7.59548611111111</v>
      </c>
      <c r="D80" s="99" t="n">
        <v>-3.17223696371605</v>
      </c>
      <c r="E80" s="99" t="n">
        <v>-4.54488917634767</v>
      </c>
      <c r="F80" s="99" t="n">
        <v>-5.38340579039867</v>
      </c>
      <c r="G80" s="99" t="n">
        <v>-3.80116027030473</v>
      </c>
    </row>
    <row r="81" customFormat="false" ht="11.4" hidden="false" customHeight="true" outlineLevel="0" collapsed="false">
      <c r="A81" s="89" t="s">
        <v>113</v>
      </c>
      <c r="B81" s="99" t="n">
        <v>-2.52918784967938</v>
      </c>
      <c r="C81" s="99" t="n">
        <v>14.4413069786204</v>
      </c>
      <c r="D81" s="99" t="n">
        <v>-0.889860516673338</v>
      </c>
      <c r="E81" s="99" t="n">
        <v>-7.20577504430314</v>
      </c>
      <c r="F81" s="99" t="n">
        <v>-7.79157297878581</v>
      </c>
      <c r="G81" s="99" t="n">
        <v>-3.43113703010322</v>
      </c>
    </row>
    <row r="82" customFormat="false" ht="11.4" hidden="false" customHeight="true" outlineLevel="0" collapsed="false">
      <c r="A82" s="104" t="s">
        <v>114</v>
      </c>
      <c r="B82" s="99" t="n">
        <v>0.820381097161429</v>
      </c>
      <c r="C82" s="99" t="n">
        <v>11.9139936552697</v>
      </c>
      <c r="D82" s="99" t="n">
        <v>1.23959239468125</v>
      </c>
      <c r="E82" s="99" t="n">
        <v>-2.21023955963715</v>
      </c>
      <c r="F82" s="99" t="n">
        <v>-3.87687305626237</v>
      </c>
      <c r="G82" s="99" t="n">
        <v>-1.06539939610211</v>
      </c>
    </row>
    <row r="83" customFormat="false" ht="11.4" hidden="false" customHeight="true" outlineLevel="0" collapsed="false">
      <c r="A83" s="89" t="s">
        <v>115</v>
      </c>
      <c r="B83" s="99" t="n">
        <v>-1.05677741382</v>
      </c>
      <c r="C83" s="99" t="n">
        <v>6.03674540682415</v>
      </c>
      <c r="D83" s="99" t="n">
        <v>-2.17264553349495</v>
      </c>
      <c r="E83" s="99" t="n">
        <v>-1.95290063182079</v>
      </c>
      <c r="F83" s="99" t="n">
        <v>-2.930254788779</v>
      </c>
      <c r="G83" s="99" t="n">
        <v>-9.45462742989925</v>
      </c>
    </row>
    <row r="84" customFormat="false" ht="15" hidden="false" customHeight="true" outlineLevel="0" collapsed="false">
      <c r="A84" s="86"/>
      <c r="B84" s="87" t="s">
        <v>80</v>
      </c>
      <c r="C84" s="87"/>
      <c r="D84" s="87"/>
      <c r="E84" s="87"/>
      <c r="F84" s="87"/>
      <c r="G84" s="87"/>
    </row>
    <row r="85" customFormat="false" ht="15" hidden="false" customHeight="true" outlineLevel="0" collapsed="false">
      <c r="A85" s="104" t="s">
        <v>103</v>
      </c>
      <c r="B85" s="99" t="n">
        <v>5.16623382198279</v>
      </c>
      <c r="C85" s="99" t="n">
        <v>3.57647408729274</v>
      </c>
      <c r="D85" s="99" t="n">
        <v>9.63100487352054</v>
      </c>
      <c r="E85" s="99" t="n">
        <v>28.3720930232558</v>
      </c>
      <c r="F85" s="99" t="n">
        <v>24.2957746478873</v>
      </c>
      <c r="G85" s="99" t="n">
        <v>0.0565091474182395</v>
      </c>
    </row>
    <row r="86" customFormat="false" ht="11.4" hidden="false" customHeight="true" outlineLevel="0" collapsed="false">
      <c r="A86" s="89" t="s">
        <v>104</v>
      </c>
      <c r="B86" s="99" t="n">
        <v>11.5127148046859</v>
      </c>
      <c r="C86" s="99" t="n">
        <v>13.9889925819574</v>
      </c>
      <c r="D86" s="99" t="n">
        <v>-0.211685012701096</v>
      </c>
      <c r="E86" s="99" t="n">
        <v>-7.85024154589372</v>
      </c>
      <c r="F86" s="99" t="n">
        <v>-8.85269121813031</v>
      </c>
      <c r="G86" s="99" t="n">
        <v>5.53594540534181</v>
      </c>
    </row>
    <row r="87" customFormat="false" ht="11.4" hidden="false" customHeight="true" outlineLevel="0" collapsed="false">
      <c r="A87" s="89" t="s">
        <v>105</v>
      </c>
      <c r="B87" s="99" t="n">
        <v>-8.14070535697945</v>
      </c>
      <c r="C87" s="99" t="n">
        <v>-9.00789319002435</v>
      </c>
      <c r="D87" s="99" t="n">
        <v>-2.39711497666525</v>
      </c>
      <c r="E87" s="99" t="n">
        <v>-1.9222367846221</v>
      </c>
      <c r="F87" s="99" t="n">
        <v>6.68220668220668</v>
      </c>
      <c r="G87" s="99" t="n">
        <v>-3.25101733652934</v>
      </c>
    </row>
    <row r="88" customFormat="false" ht="11.4" hidden="false" customHeight="true" outlineLevel="0" collapsed="false">
      <c r="A88" s="89" t="s">
        <v>106</v>
      </c>
      <c r="B88" s="99" t="n">
        <v>-11.3984578908569</v>
      </c>
      <c r="C88" s="99" t="n">
        <v>-13.5402007151921</v>
      </c>
      <c r="D88" s="99" t="n">
        <v>8.06346446424691</v>
      </c>
      <c r="E88" s="99" t="n">
        <v>-9.93318485523385</v>
      </c>
      <c r="F88" s="99" t="n">
        <v>-5.82665695557174</v>
      </c>
      <c r="G88" s="99" t="n">
        <v>-5.63846091796403</v>
      </c>
    </row>
    <row r="89" customFormat="false" ht="11.4" hidden="false" customHeight="true" outlineLevel="0" collapsed="false">
      <c r="A89" s="89" t="s">
        <v>107</v>
      </c>
      <c r="B89" s="99" t="n">
        <v>-1.74724533393299</v>
      </c>
      <c r="C89" s="99" t="n">
        <v>-3.47956025189454</v>
      </c>
      <c r="D89" s="99" t="n">
        <v>11.3032984714401</v>
      </c>
      <c r="E89" s="99" t="n">
        <v>-1.73095944609298</v>
      </c>
      <c r="F89" s="99" t="n">
        <v>-7.57927300850735</v>
      </c>
      <c r="G89" s="99" t="n">
        <v>-3.70270864372421</v>
      </c>
    </row>
    <row r="90" customFormat="false" ht="11.4" hidden="false" customHeight="true" outlineLevel="0" collapsed="false">
      <c r="A90" s="89" t="s">
        <v>108</v>
      </c>
      <c r="B90" s="99" t="n">
        <v>-13.4529558510517</v>
      </c>
      <c r="C90" s="99" t="n">
        <v>-19.4902134247484</v>
      </c>
      <c r="D90" s="99" t="n">
        <v>16.389591615468</v>
      </c>
      <c r="E90" s="99" t="n">
        <v>13.3366884750881</v>
      </c>
      <c r="F90" s="99" t="n">
        <v>18.4100418410042</v>
      </c>
      <c r="G90" s="99" t="n">
        <v>-1.672711593578</v>
      </c>
    </row>
    <row r="91" customFormat="false" ht="11.4" hidden="false" customHeight="true" outlineLevel="0" collapsed="false">
      <c r="A91" s="89" t="s">
        <v>109</v>
      </c>
      <c r="B91" s="99" t="n">
        <v>-2.5</v>
      </c>
      <c r="C91" s="99" t="n">
        <v>-4.5</v>
      </c>
      <c r="D91" s="99" t="n">
        <v>1.7</v>
      </c>
      <c r="E91" s="99" t="n">
        <v>11.6</v>
      </c>
      <c r="F91" s="99" t="n">
        <v>-0.353356890459364</v>
      </c>
      <c r="G91" s="99" t="n">
        <v>-5.9</v>
      </c>
    </row>
    <row r="92" customFormat="false" ht="11.4" hidden="false" customHeight="true" outlineLevel="0" collapsed="false">
      <c r="A92" s="89" t="s">
        <v>110</v>
      </c>
      <c r="B92" s="99" t="n">
        <v>-2.31820400195217</v>
      </c>
      <c r="C92" s="99" t="n">
        <v>-2.4876873854118</v>
      </c>
      <c r="D92" s="99" t="n">
        <v>-2.28972675927339</v>
      </c>
      <c r="E92" s="99" t="n">
        <v>-0.517104216388219</v>
      </c>
      <c r="F92" s="99" t="n">
        <v>-0.283687943262411</v>
      </c>
      <c r="G92" s="99" t="n">
        <v>-3.35777427533749</v>
      </c>
    </row>
    <row r="93" customFormat="false" ht="11.4" hidden="false" customHeight="true" outlineLevel="0" collapsed="false">
      <c r="A93" s="89" t="s">
        <v>111</v>
      </c>
      <c r="B93" s="99" t="n">
        <v>-8.59910622588615</v>
      </c>
      <c r="C93" s="99" t="n">
        <v>-10.2967741935484</v>
      </c>
      <c r="D93" s="99" t="n">
        <v>-6.49898453366662</v>
      </c>
      <c r="E93" s="99" t="n">
        <v>4.43822471011596</v>
      </c>
      <c r="F93" s="99" t="n">
        <v>8.25035561877667</v>
      </c>
      <c r="G93" s="99" t="n">
        <v>-1.9641211089839</v>
      </c>
    </row>
    <row r="94" customFormat="false" ht="11.4" hidden="false" customHeight="true" outlineLevel="0" collapsed="false">
      <c r="A94" s="89" t="s">
        <v>112</v>
      </c>
      <c r="B94" s="99" t="n">
        <v>-13.1616508245012</v>
      </c>
      <c r="C94" s="99" t="n">
        <v>-15.2309715600855</v>
      </c>
      <c r="D94" s="99" t="n">
        <v>-9.39014202172098</v>
      </c>
      <c r="E94" s="99" t="n">
        <v>-2.52679938744258</v>
      </c>
      <c r="F94" s="99" t="n">
        <v>1.11695137976347</v>
      </c>
      <c r="G94" s="99" t="n">
        <v>-5.5446260668306</v>
      </c>
    </row>
    <row r="95" customFormat="false" ht="11.4" hidden="false" customHeight="true" outlineLevel="0" collapsed="false">
      <c r="A95" s="89" t="s">
        <v>113</v>
      </c>
      <c r="B95" s="99" t="n">
        <v>11.5859415981815</v>
      </c>
      <c r="C95" s="99" t="n">
        <v>16.4937457577814</v>
      </c>
      <c r="D95" s="99" t="n">
        <v>0.221279734464318</v>
      </c>
      <c r="E95" s="99" t="n">
        <v>-3.96700706991359</v>
      </c>
      <c r="F95" s="99" t="n">
        <v>-4.6133853151397</v>
      </c>
      <c r="G95" s="99" t="n">
        <v>-3.43047919506256</v>
      </c>
    </row>
    <row r="96" customFormat="false" ht="11.4" hidden="false" customHeight="true" outlineLevel="0" collapsed="false">
      <c r="A96" s="89" t="s">
        <v>114</v>
      </c>
      <c r="B96" s="99" t="n">
        <v>19.1519368183528</v>
      </c>
      <c r="C96" s="99" t="n">
        <v>26.0113201265191</v>
      </c>
      <c r="D96" s="99" t="n">
        <v>-0.717571297148114</v>
      </c>
      <c r="E96" s="99" t="n">
        <v>-4.08997955010225</v>
      </c>
      <c r="F96" s="99" t="n">
        <v>-5.79019073569482</v>
      </c>
      <c r="G96" s="99" t="n">
        <v>-2.78478202261446</v>
      </c>
    </row>
    <row r="97" customFormat="false" ht="11.4" hidden="false" customHeight="true" outlineLevel="0" collapsed="false">
      <c r="A97" s="89" t="s">
        <v>115</v>
      </c>
      <c r="B97" s="99" t="n">
        <v>8.40632315421237</v>
      </c>
      <c r="C97" s="99" t="n">
        <v>9.94451416870335</v>
      </c>
      <c r="D97" s="99" t="n">
        <v>3.29873980726464</v>
      </c>
      <c r="E97" s="99" t="n">
        <v>0.298507462686567</v>
      </c>
      <c r="F97" s="99" t="n">
        <v>-2.16919739696312</v>
      </c>
      <c r="G97" s="99" t="n">
        <v>-6.66209911585266</v>
      </c>
    </row>
    <row r="98" customFormat="false" ht="11.4" hidden="false" customHeight="true" outlineLevel="0" collapsed="false">
      <c r="B98" s="86"/>
      <c r="C98" s="86"/>
      <c r="D98" s="86"/>
      <c r="E98" s="86"/>
      <c r="F98" s="86"/>
      <c r="G98" s="86"/>
    </row>
    <row r="99" customFormat="false" ht="11.4" hidden="false" customHeight="true" outlineLevel="0" collapsed="false">
      <c r="B99" s="86"/>
      <c r="C99" s="86"/>
      <c r="D99" s="86"/>
      <c r="E99" s="86"/>
      <c r="F99" s="86"/>
      <c r="G99" s="86"/>
    </row>
    <row r="100" customFormat="false" ht="11.4" hidden="false" customHeight="true" outlineLevel="0" collapsed="false">
      <c r="B100" s="86"/>
      <c r="C100" s="86"/>
      <c r="D100" s="86"/>
      <c r="E100" s="86"/>
      <c r="F100" s="86"/>
      <c r="G100" s="86"/>
    </row>
    <row r="101" customFormat="false" ht="11.4" hidden="false" customHeight="true" outlineLevel="0" collapsed="false">
      <c r="B101" s="86"/>
      <c r="C101" s="86"/>
      <c r="D101" s="86"/>
      <c r="E101" s="86"/>
      <c r="F101" s="86"/>
      <c r="G101" s="86"/>
    </row>
    <row r="102" customFormat="false" ht="11.4" hidden="false" customHeight="true" outlineLevel="0" collapsed="false">
      <c r="B102" s="86"/>
      <c r="C102" s="86"/>
      <c r="D102" s="86"/>
      <c r="E102" s="86"/>
      <c r="F102" s="86"/>
      <c r="G102" s="86"/>
    </row>
    <row r="103" customFormat="false" ht="11.4" hidden="false" customHeight="true" outlineLevel="0" collapsed="false">
      <c r="B103" s="86"/>
      <c r="C103" s="86"/>
      <c r="D103" s="86"/>
      <c r="E103" s="86"/>
      <c r="F103" s="86"/>
      <c r="G103" s="86"/>
    </row>
    <row r="104" customFormat="false" ht="11.4" hidden="false" customHeight="true" outlineLevel="0" collapsed="false">
      <c r="B104" s="86"/>
      <c r="C104" s="86"/>
      <c r="D104" s="86"/>
      <c r="E104" s="86"/>
      <c r="F104" s="86"/>
      <c r="G104" s="86"/>
    </row>
    <row r="105" customFormat="false" ht="11.4" hidden="false" customHeight="true" outlineLevel="0" collapsed="false">
      <c r="B105" s="86"/>
      <c r="C105" s="86"/>
      <c r="D105" s="86"/>
      <c r="E105" s="86"/>
      <c r="F105" s="86"/>
      <c r="G105" s="86"/>
    </row>
    <row r="106" customFormat="false" ht="11.4" hidden="false" customHeight="true" outlineLevel="0" collapsed="false">
      <c r="B106" s="86"/>
      <c r="C106" s="86"/>
      <c r="D106" s="86"/>
      <c r="E106" s="86"/>
      <c r="F106" s="86"/>
      <c r="G106" s="86"/>
    </row>
    <row r="107" customFormat="false" ht="11.4" hidden="false" customHeight="true" outlineLevel="0" collapsed="false">
      <c r="B107" s="86"/>
      <c r="C107" s="86"/>
      <c r="D107" s="86"/>
      <c r="E107" s="86"/>
      <c r="F107" s="86"/>
      <c r="G107" s="86"/>
    </row>
    <row r="108" customFormat="false" ht="11.4" hidden="false" customHeight="true" outlineLevel="0" collapsed="false">
      <c r="B108" s="86"/>
      <c r="C108" s="86"/>
      <c r="D108" s="86"/>
      <c r="E108" s="86"/>
      <c r="F108" s="86"/>
      <c r="G108" s="86"/>
    </row>
    <row r="109" customFormat="false" ht="11.4" hidden="false" customHeight="true" outlineLevel="0" collapsed="false">
      <c r="B109" s="86"/>
      <c r="C109" s="86"/>
      <c r="D109" s="86"/>
      <c r="E109" s="86"/>
      <c r="F109" s="86"/>
      <c r="G109" s="86"/>
    </row>
    <row r="110" customFormat="false" ht="11.4" hidden="false" customHeight="true" outlineLevel="0" collapsed="false">
      <c r="B110" s="86"/>
      <c r="C110" s="86"/>
      <c r="D110" s="86"/>
      <c r="E110" s="86"/>
      <c r="F110" s="86"/>
      <c r="G110" s="86"/>
    </row>
    <row r="111" customFormat="false" ht="11.4" hidden="false" customHeight="true" outlineLevel="0" collapsed="false">
      <c r="B111" s="86"/>
      <c r="C111" s="86"/>
      <c r="D111" s="86"/>
      <c r="E111" s="86"/>
      <c r="F111" s="86"/>
      <c r="G111" s="86"/>
    </row>
    <row r="112" customFormat="false" ht="11.4" hidden="false" customHeight="true" outlineLevel="0" collapsed="false">
      <c r="B112" s="86"/>
      <c r="C112" s="86"/>
      <c r="D112" s="86"/>
      <c r="E112" s="86"/>
      <c r="F112" s="86"/>
      <c r="G112" s="86"/>
    </row>
    <row r="113" customFormat="false" ht="11.4" hidden="false" customHeight="true" outlineLevel="0" collapsed="false">
      <c r="B113" s="86"/>
      <c r="C113" s="86"/>
      <c r="D113" s="86"/>
      <c r="E113" s="86"/>
      <c r="F113" s="86"/>
      <c r="G113" s="86"/>
    </row>
    <row r="114" customFormat="false" ht="11.4" hidden="false" customHeight="true" outlineLevel="0" collapsed="false">
      <c r="B114" s="86"/>
      <c r="C114" s="86"/>
      <c r="D114" s="86"/>
      <c r="E114" s="86"/>
      <c r="F114" s="86"/>
      <c r="G114" s="86"/>
    </row>
    <row r="115" customFormat="false" ht="11.4" hidden="false" customHeight="true" outlineLevel="0" collapsed="false">
      <c r="B115" s="86"/>
      <c r="C115" s="86"/>
      <c r="D115" s="86"/>
      <c r="E115" s="86"/>
      <c r="F115" s="86"/>
      <c r="G115" s="86"/>
    </row>
    <row r="116" customFormat="false" ht="11.4" hidden="false" customHeight="true" outlineLevel="0" collapsed="false">
      <c r="B116" s="86"/>
      <c r="C116" s="86"/>
      <c r="D116" s="86"/>
      <c r="E116" s="86"/>
      <c r="F116" s="86"/>
      <c r="G116" s="86"/>
    </row>
    <row r="117" customFormat="false" ht="11.4" hidden="false" customHeight="true" outlineLevel="0" collapsed="false">
      <c r="B117" s="86"/>
      <c r="C117" s="86"/>
      <c r="D117" s="86"/>
      <c r="E117" s="86"/>
      <c r="F117" s="86"/>
      <c r="G117" s="86"/>
    </row>
    <row r="118" customFormat="false" ht="11.4" hidden="false" customHeight="true" outlineLevel="0" collapsed="false">
      <c r="B118" s="86"/>
      <c r="C118" s="86"/>
      <c r="D118" s="86"/>
      <c r="E118" s="86"/>
      <c r="F118" s="86"/>
      <c r="G118" s="86"/>
    </row>
    <row r="119" customFormat="false" ht="11.4" hidden="false" customHeight="true" outlineLevel="0" collapsed="false">
      <c r="B119" s="86"/>
      <c r="C119" s="86"/>
      <c r="D119" s="86"/>
      <c r="E119" s="86"/>
      <c r="F119" s="86"/>
      <c r="G119" s="86"/>
    </row>
    <row r="120" customFormat="false" ht="11.4" hidden="false" customHeight="true" outlineLevel="0" collapsed="false">
      <c r="B120" s="86"/>
      <c r="C120" s="86"/>
      <c r="D120" s="86"/>
      <c r="E120" s="86"/>
      <c r="F120" s="86"/>
      <c r="G120" s="86"/>
    </row>
    <row r="121" customFormat="false" ht="11.4" hidden="false" customHeight="true" outlineLevel="0" collapsed="false">
      <c r="B121" s="86"/>
      <c r="C121" s="86"/>
      <c r="D121" s="86"/>
      <c r="E121" s="86"/>
      <c r="F121" s="86"/>
      <c r="G121" s="86"/>
    </row>
    <row r="122" customFormat="false" ht="11.4" hidden="false" customHeight="true" outlineLevel="0" collapsed="false">
      <c r="B122" s="86"/>
      <c r="C122" s="86"/>
      <c r="D122" s="86"/>
      <c r="E122" s="86"/>
      <c r="F122" s="86"/>
      <c r="G122" s="86"/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5:G25"/>
    <mergeCell ref="B40:G40"/>
    <mergeCell ref="B55:G55"/>
    <mergeCell ref="B56:G56"/>
    <mergeCell ref="B70:G7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4" width="7.66"/>
    <col collapsed="false" customWidth="true" hidden="false" outlineLevel="0" max="6" min="2" style="65" width="9.66"/>
    <col collapsed="false" customWidth="true" hidden="false" outlineLevel="0" max="7" min="7" style="64" width="9.66"/>
    <col collapsed="false" customWidth="true" hidden="false" outlineLevel="0" max="8" min="8" style="64" width="6.87"/>
    <col collapsed="false" customWidth="true" hidden="false" outlineLevel="0" max="12" min="9" style="66" width="6.87"/>
    <col collapsed="false" customWidth="true" hidden="false" outlineLevel="0" max="13" min="13" style="66" width="3.99"/>
    <col collapsed="false" customWidth="true" hidden="false" outlineLevel="0" max="19" min="14" style="64" width="3.99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7"/>
      <c r="I1" s="68"/>
      <c r="J1" s="68"/>
      <c r="K1" s="68"/>
    </row>
    <row r="2" customFormat="false" ht="12" hidden="false" customHeight="true" outlineLevel="0" collapsed="false">
      <c r="A2" s="105" t="s">
        <v>119</v>
      </c>
      <c r="B2" s="105"/>
      <c r="C2" s="105"/>
      <c r="D2" s="105"/>
      <c r="E2" s="105"/>
      <c r="F2" s="105"/>
      <c r="G2" s="105"/>
      <c r="H2" s="67"/>
      <c r="I2" s="68"/>
      <c r="J2" s="68"/>
      <c r="K2" s="68"/>
    </row>
    <row r="3" customFormat="false" ht="11.25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5" hidden="false" customHeight="true" outlineLevel="0" collapsed="false">
      <c r="A4" s="71" t="s">
        <v>118</v>
      </c>
      <c r="B4" s="72" t="s">
        <v>120</v>
      </c>
      <c r="C4" s="72"/>
      <c r="D4" s="72"/>
      <c r="E4" s="72"/>
      <c r="F4" s="72"/>
      <c r="G4" s="72"/>
    </row>
    <row r="5" customFormat="false" ht="15" hidden="false" customHeight="true" outlineLevel="0" collapsed="false">
      <c r="A5" s="71"/>
      <c r="B5" s="73" t="s">
        <v>93</v>
      </c>
      <c r="C5" s="74" t="s">
        <v>94</v>
      </c>
      <c r="D5" s="75" t="s">
        <v>95</v>
      </c>
      <c r="E5" s="75"/>
      <c r="F5" s="75"/>
      <c r="G5" s="76" t="s">
        <v>96</v>
      </c>
      <c r="H5" s="77"/>
    </row>
    <row r="6" customFormat="false" ht="15" hidden="false" customHeight="true" outlineLevel="0" collapsed="false">
      <c r="A6" s="71"/>
      <c r="B6" s="73"/>
      <c r="C6" s="74"/>
      <c r="D6" s="73" t="s">
        <v>97</v>
      </c>
      <c r="E6" s="75" t="s">
        <v>98</v>
      </c>
      <c r="F6" s="75"/>
      <c r="G6" s="76"/>
      <c r="H6" s="77"/>
    </row>
    <row r="7" customFormat="false" ht="36.75" hidden="false" customHeight="true" outlineLevel="0" collapsed="false">
      <c r="A7" s="71"/>
      <c r="B7" s="73"/>
      <c r="C7" s="74"/>
      <c r="D7" s="73"/>
      <c r="E7" s="73" t="s">
        <v>99</v>
      </c>
      <c r="F7" s="78" t="s">
        <v>100</v>
      </c>
      <c r="G7" s="76"/>
      <c r="H7" s="79"/>
      <c r="J7" s="80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  <c r="H8" s="79"/>
      <c r="J8" s="80"/>
    </row>
    <row r="9" customFormat="false" ht="16.5" hidden="false" customHeight="true" outlineLevel="0" collapsed="false">
      <c r="A9" s="86"/>
      <c r="B9" s="87" t="s">
        <v>99</v>
      </c>
      <c r="C9" s="87"/>
      <c r="D9" s="87"/>
      <c r="E9" s="87"/>
      <c r="F9" s="87"/>
      <c r="G9" s="87"/>
      <c r="H9" s="84"/>
      <c r="J9" s="88"/>
    </row>
    <row r="10" customFormat="false" ht="16.5" hidden="false" customHeight="true" outlineLevel="0" collapsed="false">
      <c r="A10" s="89" t="s">
        <v>102</v>
      </c>
      <c r="B10" s="107" t="n">
        <v>10006</v>
      </c>
      <c r="C10" s="107" t="n">
        <v>22224</v>
      </c>
      <c r="D10" s="107" t="n">
        <v>554</v>
      </c>
      <c r="E10" s="107" t="n">
        <v>-12772</v>
      </c>
      <c r="F10" s="107" t="n">
        <v>-14536</v>
      </c>
      <c r="G10" s="107" t="s">
        <v>46</v>
      </c>
      <c r="H10" s="84"/>
      <c r="J10" s="88"/>
    </row>
    <row r="11" customFormat="false" ht="12" hidden="false" customHeight="true" outlineLevel="0" collapsed="false">
      <c r="A11" s="89" t="s">
        <v>103</v>
      </c>
      <c r="B11" s="107" t="n">
        <v>-4461</v>
      </c>
      <c r="C11" s="107" t="n">
        <v>14265</v>
      </c>
      <c r="D11" s="107" t="n">
        <v>-1330</v>
      </c>
      <c r="E11" s="107" t="n">
        <v>-17396</v>
      </c>
      <c r="F11" s="107" t="n">
        <v>-18861</v>
      </c>
      <c r="G11" s="107" t="s">
        <v>46</v>
      </c>
      <c r="H11" s="84"/>
      <c r="J11" s="88"/>
    </row>
    <row r="12" customFormat="false" ht="12" hidden="false" customHeight="true" outlineLevel="0" collapsed="false">
      <c r="A12" s="89" t="s">
        <v>104</v>
      </c>
      <c r="B12" s="107" t="n">
        <v>-26926</v>
      </c>
      <c r="C12" s="107" t="n">
        <v>-962</v>
      </c>
      <c r="D12" s="107" t="n">
        <v>-318</v>
      </c>
      <c r="E12" s="107" t="n">
        <v>-25646</v>
      </c>
      <c r="F12" s="107" t="n">
        <v>-27351</v>
      </c>
      <c r="G12" s="107" t="s">
        <v>46</v>
      </c>
      <c r="H12" s="91"/>
    </row>
    <row r="13" customFormat="false" ht="12" hidden="false" customHeight="true" outlineLevel="0" collapsed="false">
      <c r="A13" s="89" t="s">
        <v>105</v>
      </c>
      <c r="B13" s="107" t="n">
        <v>-21325</v>
      </c>
      <c r="C13" s="107" t="n">
        <v>-404</v>
      </c>
      <c r="D13" s="107" t="n">
        <v>4537</v>
      </c>
      <c r="E13" s="107" t="n">
        <v>-25458</v>
      </c>
      <c r="F13" s="107" t="n">
        <v>-28499</v>
      </c>
      <c r="G13" s="107" t="s">
        <v>46</v>
      </c>
      <c r="H13" s="84"/>
      <c r="J13" s="88"/>
    </row>
    <row r="14" customFormat="false" ht="12" hidden="false" customHeight="true" outlineLevel="0" collapsed="false">
      <c r="A14" s="89" t="s">
        <v>106</v>
      </c>
      <c r="B14" s="107" t="n">
        <v>-7015</v>
      </c>
      <c r="C14" s="107" t="n">
        <v>6210</v>
      </c>
      <c r="D14" s="107" t="n">
        <v>6670</v>
      </c>
      <c r="E14" s="107" t="n">
        <v>-19895</v>
      </c>
      <c r="F14" s="107" t="n">
        <v>-23092</v>
      </c>
      <c r="G14" s="107" t="s">
        <v>46</v>
      </c>
      <c r="H14" s="84"/>
      <c r="J14" s="88"/>
    </row>
    <row r="15" customFormat="false" ht="12" hidden="false" customHeight="true" outlineLevel="0" collapsed="false">
      <c r="A15" s="89" t="s">
        <v>107</v>
      </c>
      <c r="B15" s="107" t="n">
        <v>-858</v>
      </c>
      <c r="C15" s="107" t="n">
        <v>4962</v>
      </c>
      <c r="D15" s="107" t="n">
        <v>7184</v>
      </c>
      <c r="E15" s="107" t="n">
        <v>-13004</v>
      </c>
      <c r="F15" s="107" t="n">
        <v>-17146</v>
      </c>
      <c r="G15" s="107" t="s">
        <v>46</v>
      </c>
      <c r="H15" s="84"/>
      <c r="J15" s="88"/>
    </row>
    <row r="16" customFormat="false" ht="12" hidden="false" customHeight="true" outlineLevel="0" collapsed="false">
      <c r="A16" s="89" t="s">
        <v>108</v>
      </c>
      <c r="B16" s="107" t="n">
        <v>10467</v>
      </c>
      <c r="C16" s="107" t="n">
        <v>11168</v>
      </c>
      <c r="D16" s="107" t="n">
        <v>6111</v>
      </c>
      <c r="E16" s="107" t="n">
        <v>-6812</v>
      </c>
      <c r="F16" s="107" t="n">
        <v>-12178</v>
      </c>
      <c r="G16" s="107" t="s">
        <v>46</v>
      </c>
      <c r="H16" s="84"/>
      <c r="I16" s="92"/>
      <c r="J16" s="88"/>
    </row>
    <row r="17" customFormat="false" ht="12" hidden="false" customHeight="true" outlineLevel="0" collapsed="false">
      <c r="A17" s="89" t="s">
        <v>109</v>
      </c>
      <c r="B17" s="107" t="n">
        <v>8685</v>
      </c>
      <c r="C17" s="107" t="n">
        <v>9735</v>
      </c>
      <c r="D17" s="107" t="n">
        <v>4071</v>
      </c>
      <c r="E17" s="107" t="n">
        <v>-5121</v>
      </c>
      <c r="F17" s="107" t="n">
        <v>-9707</v>
      </c>
      <c r="G17" s="107" t="s">
        <v>46</v>
      </c>
      <c r="H17" s="84"/>
      <c r="J17" s="88"/>
    </row>
    <row r="18" customFormat="false" ht="12" hidden="false" customHeight="true" outlineLevel="0" collapsed="false">
      <c r="A18" s="89" t="s">
        <v>110</v>
      </c>
      <c r="B18" s="107" t="n">
        <v>477</v>
      </c>
      <c r="C18" s="107" t="n">
        <v>7520</v>
      </c>
      <c r="D18" s="107" t="n">
        <v>653</v>
      </c>
      <c r="E18" s="107" t="n">
        <v>-7696</v>
      </c>
      <c r="F18" s="107" t="n">
        <v>-10808</v>
      </c>
      <c r="G18" s="107" t="s">
        <v>46</v>
      </c>
      <c r="H18" s="84"/>
      <c r="J18" s="88"/>
    </row>
    <row r="19" customFormat="false" ht="12" hidden="false" customHeight="true" outlineLevel="0" collapsed="false">
      <c r="A19" s="89" t="s">
        <v>111</v>
      </c>
      <c r="B19" s="107" t="n">
        <v>1686</v>
      </c>
      <c r="C19" s="107" t="n">
        <v>10819</v>
      </c>
      <c r="D19" s="107" t="n">
        <v>-854</v>
      </c>
      <c r="E19" s="107" t="n">
        <v>-8279</v>
      </c>
      <c r="F19" s="107" t="n">
        <v>-11122</v>
      </c>
      <c r="G19" s="107" t="s">
        <v>46</v>
      </c>
      <c r="H19" s="84"/>
      <c r="J19" s="88"/>
    </row>
    <row r="20" customFormat="false" ht="12" hidden="false" customHeight="true" outlineLevel="0" collapsed="false">
      <c r="A20" s="89" t="s">
        <v>112</v>
      </c>
      <c r="B20" s="107" t="n">
        <v>10201</v>
      </c>
      <c r="C20" s="107" t="n">
        <v>14529</v>
      </c>
      <c r="D20" s="107" t="n">
        <v>1884</v>
      </c>
      <c r="E20" s="107" t="n">
        <v>-6212</v>
      </c>
      <c r="F20" s="107" t="n">
        <v>-9658</v>
      </c>
      <c r="G20" s="107" t="s">
        <v>46</v>
      </c>
      <c r="H20" s="84"/>
      <c r="J20" s="88"/>
    </row>
    <row r="21" customFormat="false" ht="12" hidden="false" customHeight="true" outlineLevel="0" collapsed="false">
      <c r="A21" s="89" t="s">
        <v>113</v>
      </c>
      <c r="B21" s="107" t="n">
        <v>10679</v>
      </c>
      <c r="C21" s="107" t="n">
        <v>8724</v>
      </c>
      <c r="D21" s="107" t="n">
        <v>3460</v>
      </c>
      <c r="E21" s="107" t="n">
        <v>-1505</v>
      </c>
      <c r="F21" s="107" t="n">
        <v>-6730</v>
      </c>
      <c r="G21" s="107" t="s">
        <v>46</v>
      </c>
      <c r="H21" s="84"/>
      <c r="J21" s="88"/>
    </row>
    <row r="22" customFormat="false" ht="12" hidden="false" customHeight="true" outlineLevel="0" collapsed="false">
      <c r="A22" s="89" t="s">
        <v>114</v>
      </c>
      <c r="B22" s="107" t="n">
        <v>11996</v>
      </c>
      <c r="C22" s="107" t="n">
        <v>4619</v>
      </c>
      <c r="D22" s="107" t="n">
        <v>6025</v>
      </c>
      <c r="E22" s="107" t="n">
        <v>1352</v>
      </c>
      <c r="F22" s="107" t="n">
        <v>-4509</v>
      </c>
      <c r="G22" s="107" t="s">
        <v>46</v>
      </c>
      <c r="H22" s="84"/>
      <c r="J22" s="88"/>
    </row>
    <row r="23" customFormat="false" ht="12" hidden="false" customHeight="true" outlineLevel="0" collapsed="false">
      <c r="A23" s="89" t="s">
        <v>115</v>
      </c>
      <c r="B23" s="107" t="n">
        <v>15310</v>
      </c>
      <c r="C23" s="107" t="n">
        <v>2352</v>
      </c>
      <c r="D23" s="107" t="n">
        <v>9588</v>
      </c>
      <c r="E23" s="107" t="n">
        <v>3370</v>
      </c>
      <c r="F23" s="107" t="n">
        <v>-3297</v>
      </c>
      <c r="G23" s="107" t="s">
        <v>46</v>
      </c>
      <c r="H23" s="108"/>
      <c r="I23" s="108"/>
      <c r="J23" s="108"/>
      <c r="K23" s="108"/>
      <c r="L23" s="108"/>
      <c r="M23" s="109"/>
      <c r="N23" s="109"/>
      <c r="O23" s="109"/>
      <c r="P23" s="109"/>
      <c r="Q23" s="109"/>
    </row>
    <row r="24" customFormat="false" ht="16.5" hidden="false" customHeight="true" outlineLevel="0" collapsed="false">
      <c r="A24" s="86"/>
      <c r="B24" s="87" t="s">
        <v>79</v>
      </c>
      <c r="C24" s="87"/>
      <c r="D24" s="87"/>
      <c r="E24" s="87"/>
      <c r="F24" s="87"/>
      <c r="G24" s="87"/>
      <c r="H24" s="84"/>
    </row>
    <row r="25" customFormat="false" ht="16.5" hidden="false" customHeight="true" outlineLevel="0" collapsed="false">
      <c r="A25" s="89" t="s">
        <v>102</v>
      </c>
      <c r="B25" s="90" t="n">
        <v>-16196</v>
      </c>
      <c r="C25" s="90" t="n">
        <v>-336</v>
      </c>
      <c r="D25" s="90" t="n">
        <v>-1237</v>
      </c>
      <c r="E25" s="90" t="n">
        <v>-14623</v>
      </c>
      <c r="F25" s="90" t="n">
        <v>-15474</v>
      </c>
      <c r="G25" s="107" t="s">
        <v>46</v>
      </c>
      <c r="H25" s="86"/>
      <c r="I25" s="86"/>
      <c r="J25" s="86"/>
      <c r="K25" s="86"/>
      <c r="L25" s="86"/>
      <c r="M25" s="86"/>
      <c r="O25" s="94"/>
      <c r="P25" s="95"/>
    </row>
    <row r="26" customFormat="false" ht="12" hidden="false" customHeight="true" outlineLevel="0" collapsed="false">
      <c r="A26" s="89" t="s">
        <v>103</v>
      </c>
      <c r="B26" s="90" t="n">
        <v>-21570</v>
      </c>
      <c r="C26" s="90" t="n">
        <v>-64</v>
      </c>
      <c r="D26" s="90" t="n">
        <v>-2334</v>
      </c>
      <c r="E26" s="90" t="n">
        <v>-19172</v>
      </c>
      <c r="F26" s="90" t="n">
        <v>-19709</v>
      </c>
      <c r="G26" s="107" t="s">
        <v>46</v>
      </c>
      <c r="H26" s="86"/>
      <c r="I26" s="86"/>
      <c r="J26" s="86"/>
      <c r="K26" s="86"/>
      <c r="L26" s="86"/>
      <c r="M26" s="86"/>
      <c r="O26" s="94"/>
      <c r="P26" s="95"/>
    </row>
    <row r="27" customFormat="false" ht="12" hidden="false" customHeight="true" outlineLevel="0" collapsed="false">
      <c r="A27" s="89" t="s">
        <v>104</v>
      </c>
      <c r="B27" s="90" t="n">
        <v>-29468</v>
      </c>
      <c r="C27" s="90" t="n">
        <v>18</v>
      </c>
      <c r="D27" s="90" t="n">
        <v>-1572</v>
      </c>
      <c r="E27" s="90" t="n">
        <v>-27914</v>
      </c>
      <c r="F27" s="90" t="n">
        <v>-28661</v>
      </c>
      <c r="G27" s="107" t="s">
        <v>46</v>
      </c>
      <c r="H27" s="86"/>
      <c r="I27" s="86"/>
      <c r="J27" s="86"/>
      <c r="K27" s="86"/>
      <c r="L27" s="86"/>
      <c r="M27" s="86"/>
      <c r="O27" s="94"/>
      <c r="P27" s="95"/>
    </row>
    <row r="28" customFormat="false" ht="12" hidden="false" customHeight="true" outlineLevel="0" collapsed="false">
      <c r="A28" s="89" t="s">
        <v>105</v>
      </c>
      <c r="B28" s="90" t="n">
        <v>-22974</v>
      </c>
      <c r="C28" s="90" t="n">
        <v>180</v>
      </c>
      <c r="D28" s="90" t="n">
        <v>3865</v>
      </c>
      <c r="E28" s="90" t="n">
        <v>-27019</v>
      </c>
      <c r="F28" s="90" t="n">
        <v>-29243</v>
      </c>
      <c r="G28" s="107" t="s">
        <v>46</v>
      </c>
      <c r="H28" s="86"/>
      <c r="I28" s="86"/>
      <c r="J28" s="86"/>
      <c r="K28" s="86"/>
      <c r="L28" s="86"/>
      <c r="M28" s="86"/>
      <c r="O28" s="94"/>
      <c r="P28" s="95"/>
    </row>
    <row r="29" customFormat="false" ht="12" hidden="false" customHeight="true" outlineLevel="0" collapsed="false">
      <c r="A29" s="89" t="s">
        <v>106</v>
      </c>
      <c r="B29" s="90" t="n">
        <v>-14563</v>
      </c>
      <c r="C29" s="90" t="n">
        <v>1038</v>
      </c>
      <c r="D29" s="90" t="n">
        <v>6013</v>
      </c>
      <c r="E29" s="90" t="n">
        <v>-21614</v>
      </c>
      <c r="F29" s="90" t="n">
        <v>-23897</v>
      </c>
      <c r="G29" s="107" t="s">
        <v>46</v>
      </c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9" t="s">
        <v>107</v>
      </c>
      <c r="B30" s="90" t="n">
        <v>-7172</v>
      </c>
      <c r="C30" s="90" t="n">
        <v>894</v>
      </c>
      <c r="D30" s="90" t="n">
        <v>6580</v>
      </c>
      <c r="E30" s="90" t="n">
        <v>-14646</v>
      </c>
      <c r="F30" s="90" t="n">
        <v>-17905</v>
      </c>
      <c r="G30" s="107" t="s">
        <v>46</v>
      </c>
      <c r="H30" s="86"/>
      <c r="I30" s="86"/>
      <c r="J30" s="86"/>
      <c r="K30" s="86"/>
      <c r="L30" s="86"/>
      <c r="M30" s="86"/>
      <c r="P30" s="95"/>
    </row>
    <row r="31" customFormat="false" ht="12" hidden="false" customHeight="true" outlineLevel="0" collapsed="false">
      <c r="A31" s="89" t="s">
        <v>108</v>
      </c>
      <c r="B31" s="90" t="n">
        <v>-1151</v>
      </c>
      <c r="C31" s="90" t="n">
        <v>628</v>
      </c>
      <c r="D31" s="90" t="n">
        <v>6559</v>
      </c>
      <c r="E31" s="90" t="n">
        <v>-8338</v>
      </c>
      <c r="F31" s="90" t="n">
        <v>-12825</v>
      </c>
      <c r="G31" s="107" t="s">
        <v>46</v>
      </c>
      <c r="H31" s="86"/>
      <c r="I31" s="86"/>
      <c r="J31" s="86"/>
      <c r="K31" s="86"/>
      <c r="L31" s="86"/>
      <c r="M31" s="86"/>
    </row>
    <row r="32" customFormat="false" ht="12" hidden="false" customHeight="true" outlineLevel="0" collapsed="false">
      <c r="A32" s="89" t="s">
        <v>109</v>
      </c>
      <c r="B32" s="90" t="n">
        <v>-1488</v>
      </c>
      <c r="C32" s="90" t="n">
        <v>56</v>
      </c>
      <c r="D32" s="90" t="n">
        <v>4665</v>
      </c>
      <c r="E32" s="90" t="n">
        <v>-6209</v>
      </c>
      <c r="F32" s="90" t="n">
        <v>-10331</v>
      </c>
      <c r="G32" s="107" t="s">
        <v>46</v>
      </c>
      <c r="H32" s="86"/>
      <c r="I32" s="86"/>
      <c r="J32" s="86"/>
      <c r="K32" s="86"/>
      <c r="L32" s="86"/>
      <c r="M32" s="86"/>
      <c r="O32" s="94"/>
    </row>
    <row r="33" customFormat="false" ht="12" hidden="false" customHeight="true" outlineLevel="0" collapsed="false">
      <c r="A33" s="89" t="s">
        <v>110</v>
      </c>
      <c r="B33" s="90" t="n">
        <v>-8035</v>
      </c>
      <c r="C33" s="90" t="n">
        <v>-574</v>
      </c>
      <c r="D33" s="90" t="n">
        <v>1441</v>
      </c>
      <c r="E33" s="90" t="n">
        <v>-8902</v>
      </c>
      <c r="F33" s="90" t="n">
        <v>-11470</v>
      </c>
      <c r="G33" s="107" t="s">
        <v>46</v>
      </c>
      <c r="H33" s="86"/>
      <c r="I33" s="86"/>
      <c r="J33" s="86"/>
      <c r="K33" s="86"/>
      <c r="L33" s="86"/>
      <c r="M33" s="86"/>
      <c r="O33" s="94"/>
    </row>
    <row r="34" customFormat="false" ht="12" hidden="false" customHeight="true" outlineLevel="0" collapsed="false">
      <c r="A34" s="89" t="s">
        <v>111</v>
      </c>
      <c r="B34" s="90" t="n">
        <v>-11239</v>
      </c>
      <c r="C34" s="90" t="n">
        <v>-1635</v>
      </c>
      <c r="D34" s="90" t="n">
        <v>-277</v>
      </c>
      <c r="E34" s="90" t="n">
        <v>-9327</v>
      </c>
      <c r="F34" s="90" t="n">
        <v>-11640</v>
      </c>
      <c r="G34" s="107" t="s">
        <v>46</v>
      </c>
      <c r="H34" s="86"/>
      <c r="I34" s="86"/>
      <c r="J34" s="86"/>
      <c r="K34" s="86"/>
      <c r="L34" s="86"/>
      <c r="M34" s="86"/>
      <c r="O34" s="94"/>
    </row>
    <row r="35" customFormat="false" ht="12" hidden="false" customHeight="true" outlineLevel="0" collapsed="false">
      <c r="A35" s="89" t="s">
        <v>112</v>
      </c>
      <c r="B35" s="90" t="n">
        <v>-7540</v>
      </c>
      <c r="C35" s="90" t="n">
        <v>-1893</v>
      </c>
      <c r="D35" s="90" t="n">
        <v>1617</v>
      </c>
      <c r="E35" s="90" t="n">
        <v>-7264</v>
      </c>
      <c r="F35" s="90" t="n">
        <v>-10141</v>
      </c>
      <c r="G35" s="107" t="s">
        <v>46</v>
      </c>
      <c r="H35" s="86"/>
      <c r="I35" s="86"/>
      <c r="J35" s="86"/>
      <c r="K35" s="86"/>
      <c r="L35" s="86"/>
      <c r="M35" s="86"/>
      <c r="O35" s="94"/>
    </row>
    <row r="36" customFormat="false" ht="12.75" hidden="false" customHeight="true" outlineLevel="0" collapsed="false">
      <c r="A36" s="89" t="s">
        <v>113</v>
      </c>
      <c r="B36" s="90" t="n">
        <v>-2627</v>
      </c>
      <c r="C36" s="90" t="n">
        <v>-2646</v>
      </c>
      <c r="D36" s="90" t="n">
        <v>2877</v>
      </c>
      <c r="E36" s="90" t="n">
        <v>-2858</v>
      </c>
      <c r="F36" s="90" t="n">
        <v>-7395</v>
      </c>
      <c r="G36" s="107" t="s">
        <v>46</v>
      </c>
      <c r="H36" s="86"/>
      <c r="I36" s="86"/>
      <c r="J36" s="86"/>
      <c r="K36" s="86"/>
      <c r="L36" s="86"/>
      <c r="M36" s="86"/>
    </row>
    <row r="37" customFormat="false" ht="12" hidden="false" customHeight="true" outlineLevel="0" collapsed="false">
      <c r="A37" s="89" t="s">
        <v>114</v>
      </c>
      <c r="B37" s="90" t="n">
        <v>1942</v>
      </c>
      <c r="C37" s="90" t="n">
        <v>-3053</v>
      </c>
      <c r="D37" s="90" t="n">
        <v>5135</v>
      </c>
      <c r="E37" s="90" t="n">
        <v>-140</v>
      </c>
      <c r="F37" s="90" t="n">
        <v>-5304</v>
      </c>
      <c r="G37" s="107" t="s">
        <v>46</v>
      </c>
      <c r="H37" s="86"/>
      <c r="I37" s="86"/>
      <c r="J37" s="86"/>
      <c r="K37" s="86"/>
      <c r="L37" s="86"/>
      <c r="M37" s="86"/>
    </row>
    <row r="38" customFormat="false" ht="12" hidden="false" customHeight="true" outlineLevel="0" collapsed="false">
      <c r="A38" s="89" t="s">
        <v>115</v>
      </c>
      <c r="B38" s="90" t="n">
        <v>7322</v>
      </c>
      <c r="C38" s="90" t="n">
        <v>-3346</v>
      </c>
      <c r="D38" s="90" t="n">
        <v>8805</v>
      </c>
      <c r="E38" s="90" t="n">
        <v>1863</v>
      </c>
      <c r="F38" s="90" t="n">
        <v>-4069</v>
      </c>
      <c r="G38" s="107" t="s">
        <v>46</v>
      </c>
      <c r="H38" s="108"/>
      <c r="I38" s="108"/>
      <c r="J38" s="108"/>
      <c r="K38" s="108"/>
      <c r="L38" s="108"/>
      <c r="M38" s="109"/>
      <c r="N38" s="109"/>
      <c r="O38" s="109"/>
      <c r="P38" s="109"/>
      <c r="Q38" s="109"/>
    </row>
    <row r="39" customFormat="false" ht="16.5" hidden="false" customHeight="true" outlineLevel="0" collapsed="false">
      <c r="A39" s="86"/>
      <c r="B39" s="87" t="s">
        <v>80</v>
      </c>
      <c r="C39" s="87"/>
      <c r="D39" s="87"/>
      <c r="E39" s="87"/>
      <c r="F39" s="87"/>
      <c r="G39" s="87"/>
      <c r="H39" s="86"/>
      <c r="I39" s="86"/>
      <c r="J39" s="86"/>
      <c r="K39" s="86"/>
      <c r="L39" s="86"/>
      <c r="M39" s="86"/>
    </row>
    <row r="40" customFormat="false" ht="16.5" hidden="false" customHeight="true" outlineLevel="0" collapsed="false">
      <c r="A40" s="89" t="s">
        <v>102</v>
      </c>
      <c r="B40" s="90" t="n">
        <v>26202</v>
      </c>
      <c r="C40" s="90" t="n">
        <v>22560</v>
      </c>
      <c r="D40" s="90" t="n">
        <v>1791</v>
      </c>
      <c r="E40" s="90" t="n">
        <v>1851</v>
      </c>
      <c r="F40" s="90" t="n">
        <v>938</v>
      </c>
      <c r="G40" s="107" t="s">
        <v>46</v>
      </c>
      <c r="H40" s="86"/>
      <c r="I40" s="86"/>
      <c r="J40" s="86"/>
      <c r="K40" s="86"/>
      <c r="L40" s="86"/>
      <c r="M40" s="86"/>
    </row>
    <row r="41" customFormat="false" ht="11.4" hidden="false" customHeight="true" outlineLevel="0" collapsed="false">
      <c r="A41" s="89" t="s">
        <v>103</v>
      </c>
      <c r="B41" s="90" t="n">
        <v>17109</v>
      </c>
      <c r="C41" s="90" t="n">
        <v>14329</v>
      </c>
      <c r="D41" s="90" t="n">
        <v>1004</v>
      </c>
      <c r="E41" s="90" t="n">
        <v>1776</v>
      </c>
      <c r="F41" s="90" t="n">
        <v>848</v>
      </c>
      <c r="G41" s="107" t="s">
        <v>46</v>
      </c>
      <c r="H41" s="86"/>
      <c r="I41" s="86"/>
      <c r="J41" s="86"/>
      <c r="K41" s="86"/>
      <c r="L41" s="86"/>
      <c r="M41" s="86"/>
    </row>
    <row r="42" customFormat="false" ht="11.4" hidden="false" customHeight="true" outlineLevel="0" collapsed="false">
      <c r="A42" s="89" t="s">
        <v>104</v>
      </c>
      <c r="B42" s="90" t="n">
        <v>2542</v>
      </c>
      <c r="C42" s="90" t="n">
        <v>-980</v>
      </c>
      <c r="D42" s="90" t="n">
        <v>1254</v>
      </c>
      <c r="E42" s="90" t="n">
        <v>2268</v>
      </c>
      <c r="F42" s="90" t="n">
        <v>1310</v>
      </c>
      <c r="G42" s="107" t="s">
        <v>46</v>
      </c>
      <c r="H42" s="86"/>
      <c r="I42" s="86"/>
      <c r="J42" s="86"/>
      <c r="K42" s="86"/>
      <c r="L42" s="86"/>
      <c r="M42" s="86"/>
    </row>
    <row r="43" customFormat="false" ht="11.4" hidden="false" customHeight="true" outlineLevel="0" collapsed="false">
      <c r="A43" s="89" t="s">
        <v>105</v>
      </c>
      <c r="B43" s="90" t="n">
        <v>1649</v>
      </c>
      <c r="C43" s="90" t="n">
        <v>-584</v>
      </c>
      <c r="D43" s="90" t="n">
        <v>672</v>
      </c>
      <c r="E43" s="90" t="n">
        <v>1561</v>
      </c>
      <c r="F43" s="90" t="n">
        <v>744</v>
      </c>
      <c r="G43" s="107" t="s">
        <v>46</v>
      </c>
      <c r="H43" s="86"/>
      <c r="I43" s="86"/>
      <c r="J43" s="86"/>
      <c r="K43" s="86"/>
      <c r="L43" s="86"/>
      <c r="M43" s="86"/>
    </row>
    <row r="44" customFormat="false" ht="11.4" hidden="false" customHeight="true" outlineLevel="0" collapsed="false">
      <c r="A44" s="89" t="s">
        <v>106</v>
      </c>
      <c r="B44" s="90" t="n">
        <v>7548</v>
      </c>
      <c r="C44" s="90" t="n">
        <v>5172</v>
      </c>
      <c r="D44" s="90" t="n">
        <v>657</v>
      </c>
      <c r="E44" s="90" t="n">
        <v>1719</v>
      </c>
      <c r="F44" s="90" t="n">
        <v>805</v>
      </c>
      <c r="G44" s="107" t="s">
        <v>46</v>
      </c>
      <c r="H44" s="86"/>
      <c r="I44" s="86"/>
      <c r="J44" s="86"/>
      <c r="K44" s="86"/>
      <c r="L44" s="86"/>
      <c r="M44" s="86"/>
    </row>
    <row r="45" customFormat="false" ht="11.4" hidden="false" customHeight="true" outlineLevel="0" collapsed="false">
      <c r="A45" s="89" t="s">
        <v>107</v>
      </c>
      <c r="B45" s="90" t="n">
        <v>6314</v>
      </c>
      <c r="C45" s="90" t="n">
        <v>4068</v>
      </c>
      <c r="D45" s="90" t="n">
        <v>604</v>
      </c>
      <c r="E45" s="90" t="n">
        <v>1642</v>
      </c>
      <c r="F45" s="90" t="n">
        <v>759</v>
      </c>
      <c r="G45" s="107" t="s">
        <v>46</v>
      </c>
      <c r="H45" s="86"/>
      <c r="I45" s="86"/>
      <c r="J45" s="86"/>
      <c r="K45" s="86"/>
      <c r="L45" s="86"/>
      <c r="M45" s="86"/>
    </row>
    <row r="46" customFormat="false" ht="11.4" hidden="false" customHeight="true" outlineLevel="0" collapsed="false">
      <c r="A46" s="89" t="s">
        <v>108</v>
      </c>
      <c r="B46" s="90" t="n">
        <v>11618</v>
      </c>
      <c r="C46" s="90" t="n">
        <v>10540</v>
      </c>
      <c r="D46" s="90" t="n">
        <v>-448</v>
      </c>
      <c r="E46" s="90" t="n">
        <v>1526</v>
      </c>
      <c r="F46" s="90" t="n">
        <v>647</v>
      </c>
      <c r="G46" s="107" t="s">
        <v>46</v>
      </c>
      <c r="H46" s="86"/>
      <c r="I46" s="86"/>
      <c r="J46" s="86"/>
      <c r="K46" s="86"/>
      <c r="L46" s="86"/>
      <c r="M46" s="86"/>
    </row>
    <row r="47" customFormat="false" ht="11.4" hidden="false" customHeight="true" outlineLevel="0" collapsed="false">
      <c r="A47" s="89" t="s">
        <v>109</v>
      </c>
      <c r="B47" s="90" t="n">
        <v>10173</v>
      </c>
      <c r="C47" s="90" t="n">
        <v>9679</v>
      </c>
      <c r="D47" s="90" t="n">
        <v>-594</v>
      </c>
      <c r="E47" s="90" t="n">
        <v>1088</v>
      </c>
      <c r="F47" s="90" t="n">
        <v>624</v>
      </c>
      <c r="G47" s="107" t="s">
        <v>46</v>
      </c>
      <c r="H47" s="86"/>
      <c r="I47" s="86"/>
      <c r="J47" s="86"/>
      <c r="K47" s="86"/>
      <c r="L47" s="86"/>
      <c r="M47" s="86"/>
    </row>
    <row r="48" customFormat="false" ht="11.4" hidden="false" customHeight="true" outlineLevel="0" collapsed="false">
      <c r="A48" s="89" t="s">
        <v>110</v>
      </c>
      <c r="B48" s="90" t="n">
        <v>8512</v>
      </c>
      <c r="C48" s="90" t="n">
        <v>8094</v>
      </c>
      <c r="D48" s="90" t="n">
        <v>-788</v>
      </c>
      <c r="E48" s="90" t="n">
        <v>1206</v>
      </c>
      <c r="F48" s="90" t="n">
        <v>662</v>
      </c>
      <c r="G48" s="107" t="s">
        <v>46</v>
      </c>
      <c r="H48" s="86"/>
      <c r="I48" s="86"/>
      <c r="J48" s="86"/>
      <c r="K48" s="86"/>
      <c r="L48" s="86"/>
      <c r="M48" s="86"/>
    </row>
    <row r="49" customFormat="false" ht="11.4" hidden="false" customHeight="true" outlineLevel="0" collapsed="false">
      <c r="A49" s="89" t="s">
        <v>111</v>
      </c>
      <c r="B49" s="90" t="n">
        <v>12925</v>
      </c>
      <c r="C49" s="90" t="n">
        <v>12454</v>
      </c>
      <c r="D49" s="90" t="n">
        <v>-577</v>
      </c>
      <c r="E49" s="90" t="n">
        <v>1048</v>
      </c>
      <c r="F49" s="90" t="n">
        <v>518</v>
      </c>
      <c r="G49" s="107" t="s">
        <v>46</v>
      </c>
      <c r="H49" s="86"/>
      <c r="I49" s="86"/>
      <c r="J49" s="86"/>
      <c r="K49" s="86"/>
      <c r="L49" s="86"/>
      <c r="M49" s="86"/>
    </row>
    <row r="50" customFormat="false" ht="11.4" hidden="false" customHeight="true" outlineLevel="0" collapsed="false">
      <c r="A50" s="89" t="s">
        <v>112</v>
      </c>
      <c r="B50" s="90" t="n">
        <v>17741</v>
      </c>
      <c r="C50" s="90" t="n">
        <v>16422</v>
      </c>
      <c r="D50" s="90" t="n">
        <v>267</v>
      </c>
      <c r="E50" s="90" t="n">
        <v>1052</v>
      </c>
      <c r="F50" s="90" t="n">
        <v>483</v>
      </c>
      <c r="G50" s="107" t="s">
        <v>46</v>
      </c>
      <c r="H50" s="86"/>
      <c r="I50" s="86"/>
      <c r="J50" s="86"/>
      <c r="K50" s="86"/>
      <c r="L50" s="86"/>
      <c r="M50" s="86"/>
    </row>
    <row r="51" customFormat="false" ht="11.4" hidden="false" customHeight="true" outlineLevel="0" collapsed="false">
      <c r="A51" s="89" t="s">
        <v>113</v>
      </c>
      <c r="B51" s="90" t="n">
        <v>13306</v>
      </c>
      <c r="C51" s="90" t="n">
        <v>11370</v>
      </c>
      <c r="D51" s="90" t="n">
        <v>583</v>
      </c>
      <c r="E51" s="90" t="n">
        <v>1353</v>
      </c>
      <c r="F51" s="90" t="n">
        <v>665</v>
      </c>
      <c r="G51" s="107" t="s">
        <v>46</v>
      </c>
    </row>
    <row r="52" customFormat="false" ht="11.4" hidden="false" customHeight="true" outlineLevel="0" collapsed="false">
      <c r="A52" s="89" t="s">
        <v>114</v>
      </c>
      <c r="B52" s="90" t="n">
        <v>10054</v>
      </c>
      <c r="C52" s="90" t="n">
        <v>7672</v>
      </c>
      <c r="D52" s="90" t="n">
        <v>890</v>
      </c>
      <c r="E52" s="90" t="n">
        <v>1492</v>
      </c>
      <c r="F52" s="90" t="n">
        <v>795</v>
      </c>
      <c r="G52" s="107" t="s">
        <v>46</v>
      </c>
    </row>
    <row r="53" customFormat="false" ht="11.4" hidden="false" customHeight="true" outlineLevel="0" collapsed="false">
      <c r="A53" s="89" t="s">
        <v>115</v>
      </c>
      <c r="B53" s="90" t="n">
        <v>7988</v>
      </c>
      <c r="C53" s="90" t="n">
        <v>5698</v>
      </c>
      <c r="D53" s="90" t="n">
        <v>783</v>
      </c>
      <c r="E53" s="90" t="n">
        <v>1507</v>
      </c>
      <c r="F53" s="90" t="n">
        <v>772</v>
      </c>
      <c r="G53" s="107" t="s">
        <v>46</v>
      </c>
      <c r="H53" s="108"/>
      <c r="I53" s="108"/>
      <c r="J53" s="108"/>
      <c r="K53" s="108"/>
      <c r="L53" s="108"/>
      <c r="M53" s="109"/>
      <c r="N53" s="109"/>
      <c r="O53" s="109"/>
      <c r="P53" s="109"/>
      <c r="Q53" s="109"/>
    </row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4:G24"/>
    <mergeCell ref="B39:G39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9.99"/>
    <col collapsed="false" customWidth="true" hidden="false" outlineLevel="0" max="8" min="2" style="64" width="6.66"/>
    <col collapsed="false" customWidth="true" hidden="false" outlineLevel="0" max="9" min="9" style="110" width="6.66"/>
    <col collapsed="false" customWidth="true" hidden="false" outlineLevel="0" max="11" min="10" style="64" width="6.66"/>
    <col collapsed="false" customWidth="true" hidden="false" outlineLevel="0" max="12" min="12" style="111" width="7.43"/>
    <col collapsed="false" customWidth="true" hidden="false" outlineLevel="0" max="13" min="13" style="112" width="7.32"/>
    <col collapsed="false" customWidth="true" hidden="false" outlineLevel="0" max="14" min="14" style="66" width="7.32"/>
    <col collapsed="false" customWidth="true" hidden="false" outlineLevel="0" max="15" min="15" style="64" width="8.87"/>
    <col collapsed="false" customWidth="true" hidden="false" outlineLevel="0" max="16" min="16" style="64" width="9.43"/>
    <col collapsed="false" customWidth="false" hidden="false" outlineLevel="0" max="257" min="17" style="64" width="11.55"/>
  </cols>
  <sheetData>
    <row r="1" customFormat="false" ht="24" hidden="false" customHeight="tru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113"/>
      <c r="L1" s="114"/>
      <c r="M1" s="115"/>
      <c r="N1" s="80"/>
      <c r="O1" s="11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21.75" hidden="false" customHeight="true" outlineLevel="0" collapsed="false">
      <c r="A3" s="118" t="s">
        <v>122</v>
      </c>
      <c r="B3" s="73" t="s">
        <v>69</v>
      </c>
      <c r="C3" s="73"/>
      <c r="D3" s="73"/>
      <c r="E3" s="73" t="s">
        <v>70</v>
      </c>
      <c r="F3" s="73"/>
      <c r="G3" s="73"/>
      <c r="H3" s="76" t="s">
        <v>123</v>
      </c>
      <c r="I3" s="76"/>
      <c r="J3" s="76"/>
      <c r="L3" s="119"/>
      <c r="M3" s="120"/>
      <c r="N3" s="64"/>
    </row>
    <row r="4" customFormat="false" ht="24.75" hidden="false" customHeight="true" outlineLevel="0" collapsed="false">
      <c r="A4" s="118"/>
      <c r="B4" s="73" t="s">
        <v>93</v>
      </c>
      <c r="C4" s="121" t="s">
        <v>124</v>
      </c>
      <c r="D4" s="121" t="s">
        <v>125</v>
      </c>
      <c r="E4" s="73" t="s">
        <v>93</v>
      </c>
      <c r="F4" s="121" t="s">
        <v>124</v>
      </c>
      <c r="G4" s="121" t="s">
        <v>125</v>
      </c>
      <c r="H4" s="73" t="s">
        <v>93</v>
      </c>
      <c r="I4" s="121" t="s">
        <v>124</v>
      </c>
      <c r="J4" s="122" t="s">
        <v>125</v>
      </c>
      <c r="L4" s="123"/>
      <c r="M4" s="123"/>
      <c r="N4" s="123"/>
      <c r="O4" s="123"/>
      <c r="P4" s="123"/>
    </row>
    <row r="5" customFormat="false" ht="12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L5" s="66"/>
      <c r="M5" s="66"/>
      <c r="O5" s="66"/>
    </row>
    <row r="6" customFormat="false" ht="16.5" hidden="false" customHeight="true" outlineLevel="0" collapsed="false">
      <c r="A6" s="125"/>
      <c r="B6" s="126" t="s">
        <v>99</v>
      </c>
      <c r="C6" s="126"/>
      <c r="D6" s="126"/>
      <c r="E6" s="126"/>
      <c r="F6" s="126"/>
      <c r="G6" s="126"/>
      <c r="H6" s="126"/>
      <c r="I6" s="126"/>
      <c r="J6" s="126"/>
      <c r="L6" s="66"/>
      <c r="M6" s="66"/>
      <c r="O6" s="66"/>
    </row>
    <row r="7" customFormat="false" ht="16.5" hidden="false" customHeight="true" outlineLevel="0" collapsed="false">
      <c r="A7" s="127" t="s">
        <v>126</v>
      </c>
      <c r="B7" s="107" t="n">
        <v>2690</v>
      </c>
      <c r="C7" s="107" t="n">
        <v>1313</v>
      </c>
      <c r="D7" s="107" t="n">
        <v>1377</v>
      </c>
      <c r="E7" s="107" t="n">
        <v>2528</v>
      </c>
      <c r="F7" s="107" t="n">
        <v>1210</v>
      </c>
      <c r="G7" s="107" t="n">
        <v>1318</v>
      </c>
      <c r="H7" s="107" t="n">
        <v>162</v>
      </c>
      <c r="I7" s="107" t="n">
        <v>103</v>
      </c>
      <c r="J7" s="107" t="n">
        <v>59</v>
      </c>
      <c r="K7" s="128"/>
      <c r="L7" s="129"/>
      <c r="M7" s="129"/>
      <c r="N7" s="129"/>
      <c r="O7" s="130"/>
      <c r="P7" s="130"/>
    </row>
    <row r="8" customFormat="false" ht="12" hidden="false" customHeight="true" outlineLevel="0" collapsed="false">
      <c r="A8" s="127" t="s">
        <v>127</v>
      </c>
      <c r="B8" s="107" t="n">
        <v>3212</v>
      </c>
      <c r="C8" s="107" t="n">
        <v>1647</v>
      </c>
      <c r="D8" s="107" t="n">
        <v>1565</v>
      </c>
      <c r="E8" s="107" t="n">
        <v>2909</v>
      </c>
      <c r="F8" s="107" t="n">
        <v>1425</v>
      </c>
      <c r="G8" s="107" t="n">
        <v>1484</v>
      </c>
      <c r="H8" s="107" t="n">
        <v>303</v>
      </c>
      <c r="I8" s="107" t="n">
        <v>222</v>
      </c>
      <c r="J8" s="107" t="n">
        <v>81</v>
      </c>
      <c r="K8" s="128"/>
      <c r="L8" s="129"/>
      <c r="M8" s="129"/>
      <c r="N8" s="129"/>
      <c r="O8" s="130"/>
      <c r="P8" s="130"/>
    </row>
    <row r="9" customFormat="false" ht="12" hidden="false" customHeight="true" outlineLevel="0" collapsed="false">
      <c r="A9" s="127" t="s">
        <v>128</v>
      </c>
      <c r="B9" s="107" t="n">
        <v>6816</v>
      </c>
      <c r="C9" s="107" t="n">
        <v>3397</v>
      </c>
      <c r="D9" s="107" t="n">
        <v>3419</v>
      </c>
      <c r="E9" s="107" t="n">
        <v>5028</v>
      </c>
      <c r="F9" s="107" t="n">
        <v>2561</v>
      </c>
      <c r="G9" s="107" t="n">
        <v>2467</v>
      </c>
      <c r="H9" s="107" t="n">
        <v>1788</v>
      </c>
      <c r="I9" s="107" t="n">
        <v>836</v>
      </c>
      <c r="J9" s="107" t="n">
        <v>952</v>
      </c>
      <c r="K9" s="128"/>
      <c r="L9" s="129"/>
      <c r="M9" s="129"/>
      <c r="N9" s="129"/>
      <c r="O9" s="130"/>
      <c r="P9" s="130"/>
    </row>
    <row r="10" customFormat="false" ht="12" hidden="false" customHeight="true" outlineLevel="0" collapsed="false">
      <c r="A10" s="127" t="s">
        <v>129</v>
      </c>
      <c r="B10" s="107" t="n">
        <v>911</v>
      </c>
      <c r="C10" s="107" t="n">
        <v>430</v>
      </c>
      <c r="D10" s="107" t="n">
        <v>481</v>
      </c>
      <c r="E10" s="107" t="n">
        <v>638</v>
      </c>
      <c r="F10" s="107" t="n">
        <v>318</v>
      </c>
      <c r="G10" s="107" t="n">
        <v>320</v>
      </c>
      <c r="H10" s="107" t="n">
        <v>273</v>
      </c>
      <c r="I10" s="107" t="n">
        <v>112</v>
      </c>
      <c r="J10" s="107" t="n">
        <v>161</v>
      </c>
      <c r="K10" s="128"/>
      <c r="L10" s="129"/>
      <c r="M10" s="129"/>
      <c r="N10" s="129"/>
      <c r="O10" s="130"/>
      <c r="P10" s="130"/>
    </row>
    <row r="11" customFormat="false" ht="12" hidden="false" customHeight="true" outlineLevel="0" collapsed="false">
      <c r="A11" s="127" t="s">
        <v>130</v>
      </c>
      <c r="B11" s="107" t="n">
        <v>11339</v>
      </c>
      <c r="C11" s="107" t="n">
        <v>5634</v>
      </c>
      <c r="D11" s="107" t="n">
        <v>5705</v>
      </c>
      <c r="E11" s="107" t="n">
        <v>8113</v>
      </c>
      <c r="F11" s="107" t="n">
        <v>4065</v>
      </c>
      <c r="G11" s="107" t="n">
        <v>4048</v>
      </c>
      <c r="H11" s="107" t="n">
        <v>3226</v>
      </c>
      <c r="I11" s="107" t="n">
        <v>1569</v>
      </c>
      <c r="J11" s="107" t="n">
        <v>1657</v>
      </c>
      <c r="K11" s="128"/>
      <c r="L11" s="129"/>
      <c r="M11" s="129"/>
      <c r="N11" s="129"/>
      <c r="O11" s="130"/>
      <c r="P11" s="130"/>
    </row>
    <row r="12" customFormat="false" ht="12" hidden="false" customHeight="true" outlineLevel="0" collapsed="false">
      <c r="A12" s="127" t="s">
        <v>131</v>
      </c>
      <c r="B12" s="107" t="n">
        <v>4579</v>
      </c>
      <c r="C12" s="107" t="n">
        <v>2240</v>
      </c>
      <c r="D12" s="107" t="n">
        <v>2339</v>
      </c>
      <c r="E12" s="107" t="n">
        <v>3747</v>
      </c>
      <c r="F12" s="107" t="n">
        <v>1945</v>
      </c>
      <c r="G12" s="107" t="n">
        <v>1802</v>
      </c>
      <c r="H12" s="107" t="n">
        <v>832</v>
      </c>
      <c r="I12" s="107" t="n">
        <v>295</v>
      </c>
      <c r="J12" s="107" t="n">
        <v>537</v>
      </c>
      <c r="K12" s="128"/>
      <c r="L12" s="129"/>
      <c r="M12" s="129"/>
      <c r="N12" s="129"/>
      <c r="O12" s="130"/>
      <c r="P12" s="130"/>
    </row>
    <row r="13" customFormat="false" ht="12" hidden="false" customHeight="true" outlineLevel="0" collapsed="false">
      <c r="A13" s="127" t="s">
        <v>132</v>
      </c>
      <c r="B13" s="107" t="n">
        <v>2110</v>
      </c>
      <c r="C13" s="107" t="n">
        <v>1064</v>
      </c>
      <c r="D13" s="107" t="n">
        <v>1046</v>
      </c>
      <c r="E13" s="107" t="n">
        <v>1335</v>
      </c>
      <c r="F13" s="107" t="n">
        <v>680</v>
      </c>
      <c r="G13" s="107" t="n">
        <v>655</v>
      </c>
      <c r="H13" s="107" t="n">
        <v>775</v>
      </c>
      <c r="I13" s="107" t="n">
        <v>384</v>
      </c>
      <c r="J13" s="107" t="n">
        <v>391</v>
      </c>
      <c r="K13" s="128"/>
      <c r="L13" s="129"/>
      <c r="M13" s="129"/>
      <c r="N13" s="129"/>
      <c r="O13" s="130"/>
      <c r="P13" s="130"/>
    </row>
    <row r="14" customFormat="false" ht="12" hidden="false" customHeight="true" outlineLevel="0" collapsed="false">
      <c r="A14" s="127" t="s">
        <v>133</v>
      </c>
      <c r="B14" s="107" t="n">
        <v>7134</v>
      </c>
      <c r="C14" s="107" t="n">
        <v>3606</v>
      </c>
      <c r="D14" s="107" t="n">
        <v>3528</v>
      </c>
      <c r="E14" s="107" t="n">
        <v>5903</v>
      </c>
      <c r="F14" s="107" t="n">
        <v>3137</v>
      </c>
      <c r="G14" s="107" t="n">
        <v>2766</v>
      </c>
      <c r="H14" s="107" t="n">
        <v>1231</v>
      </c>
      <c r="I14" s="107" t="n">
        <v>469</v>
      </c>
      <c r="J14" s="107" t="n">
        <v>762</v>
      </c>
      <c r="K14" s="128"/>
      <c r="L14" s="129"/>
      <c r="M14" s="129"/>
      <c r="N14" s="129"/>
      <c r="O14" s="130"/>
      <c r="P14" s="130"/>
    </row>
    <row r="15" customFormat="false" ht="12" hidden="false" customHeight="true" outlineLevel="0" collapsed="false">
      <c r="A15" s="127" t="s">
        <v>134</v>
      </c>
      <c r="B15" s="107" t="n">
        <v>7768</v>
      </c>
      <c r="C15" s="107" t="n">
        <v>3870</v>
      </c>
      <c r="D15" s="107" t="n">
        <v>3898</v>
      </c>
      <c r="E15" s="107" t="n">
        <v>6874</v>
      </c>
      <c r="F15" s="107" t="n">
        <v>3569</v>
      </c>
      <c r="G15" s="107" t="n">
        <v>3305</v>
      </c>
      <c r="H15" s="107" t="n">
        <v>894</v>
      </c>
      <c r="I15" s="107" t="n">
        <v>301</v>
      </c>
      <c r="J15" s="107" t="n">
        <v>593</v>
      </c>
      <c r="K15" s="128"/>
      <c r="L15" s="129"/>
      <c r="M15" s="129"/>
      <c r="N15" s="129"/>
      <c r="O15" s="130"/>
      <c r="P15" s="130"/>
    </row>
    <row r="16" customFormat="false" ht="12" hidden="false" customHeight="true" outlineLevel="0" collapsed="false">
      <c r="A16" s="127" t="s">
        <v>135</v>
      </c>
      <c r="B16" s="107" t="n">
        <v>482</v>
      </c>
      <c r="C16" s="107" t="n">
        <v>248</v>
      </c>
      <c r="D16" s="107" t="n">
        <v>234</v>
      </c>
      <c r="E16" s="107" t="n">
        <v>378</v>
      </c>
      <c r="F16" s="107" t="n">
        <v>198</v>
      </c>
      <c r="G16" s="107" t="n">
        <v>180</v>
      </c>
      <c r="H16" s="107" t="n">
        <v>104</v>
      </c>
      <c r="I16" s="107" t="n">
        <v>50</v>
      </c>
      <c r="J16" s="107" t="n">
        <v>54</v>
      </c>
      <c r="K16" s="128"/>
      <c r="L16" s="129"/>
      <c r="M16" s="129"/>
      <c r="N16" s="129"/>
      <c r="O16" s="130"/>
      <c r="P16" s="130"/>
    </row>
    <row r="17" customFormat="false" ht="12" hidden="false" customHeight="true" outlineLevel="0" collapsed="false">
      <c r="A17" s="127" t="s">
        <v>136</v>
      </c>
      <c r="B17" s="107" t="n">
        <v>24458</v>
      </c>
      <c r="C17" s="107" t="n">
        <v>12165</v>
      </c>
      <c r="D17" s="107" t="n">
        <v>12293</v>
      </c>
      <c r="E17" s="107" t="n">
        <v>27755</v>
      </c>
      <c r="F17" s="107" t="n">
        <v>13681</v>
      </c>
      <c r="G17" s="107" t="n">
        <v>14074</v>
      </c>
      <c r="H17" s="107" t="n">
        <v>-3297</v>
      </c>
      <c r="I17" s="107" t="n">
        <v>-1516</v>
      </c>
      <c r="J17" s="107" t="n">
        <v>-1781</v>
      </c>
      <c r="K17" s="128"/>
      <c r="L17" s="129"/>
      <c r="M17" s="129"/>
      <c r="N17" s="129"/>
      <c r="O17" s="130"/>
      <c r="P17" s="130"/>
    </row>
    <row r="18" customFormat="false" ht="12" hidden="false" customHeight="true" outlineLevel="0" collapsed="false">
      <c r="A18" s="127" t="s">
        <v>137</v>
      </c>
      <c r="B18" s="107" t="n">
        <v>4457</v>
      </c>
      <c r="C18" s="107" t="n">
        <v>2206</v>
      </c>
      <c r="D18" s="107" t="n">
        <v>2251</v>
      </c>
      <c r="E18" s="107" t="n">
        <v>2717</v>
      </c>
      <c r="F18" s="107" t="n">
        <v>1369</v>
      </c>
      <c r="G18" s="107" t="n">
        <v>1348</v>
      </c>
      <c r="H18" s="107" t="n">
        <v>1740</v>
      </c>
      <c r="I18" s="107" t="n">
        <v>837</v>
      </c>
      <c r="J18" s="107" t="n">
        <v>903</v>
      </c>
      <c r="K18" s="128"/>
      <c r="L18" s="129"/>
      <c r="M18" s="129"/>
      <c r="N18" s="129"/>
      <c r="O18" s="130"/>
      <c r="P18" s="130"/>
    </row>
    <row r="19" customFormat="false" ht="12" hidden="false" customHeight="true" outlineLevel="0" collapsed="false">
      <c r="A19" s="127" t="s">
        <v>138</v>
      </c>
      <c r="B19" s="107" t="n">
        <v>5212</v>
      </c>
      <c r="C19" s="107" t="n">
        <v>2479</v>
      </c>
      <c r="D19" s="107" t="n">
        <v>2733</v>
      </c>
      <c r="E19" s="107" t="n">
        <v>3080</v>
      </c>
      <c r="F19" s="107" t="n">
        <v>1562</v>
      </c>
      <c r="G19" s="107" t="n">
        <v>1518</v>
      </c>
      <c r="H19" s="107" t="n">
        <v>2132</v>
      </c>
      <c r="I19" s="107" t="n">
        <v>917</v>
      </c>
      <c r="J19" s="107" t="n">
        <v>1215</v>
      </c>
      <c r="K19" s="128"/>
      <c r="L19" s="129"/>
      <c r="M19" s="129"/>
      <c r="N19" s="129"/>
      <c r="O19" s="130"/>
      <c r="P19" s="130"/>
    </row>
    <row r="20" customFormat="false" ht="12" hidden="false" customHeight="true" outlineLevel="0" collapsed="false">
      <c r="A20" s="127" t="s">
        <v>139</v>
      </c>
      <c r="B20" s="107" t="n">
        <v>3629</v>
      </c>
      <c r="C20" s="107" t="n">
        <v>1745</v>
      </c>
      <c r="D20" s="107" t="n">
        <v>1884</v>
      </c>
      <c r="E20" s="107" t="n">
        <v>1789</v>
      </c>
      <c r="F20" s="107" t="n">
        <v>921</v>
      </c>
      <c r="G20" s="107" t="n">
        <v>868</v>
      </c>
      <c r="H20" s="107" t="n">
        <v>1840</v>
      </c>
      <c r="I20" s="107" t="n">
        <v>824</v>
      </c>
      <c r="J20" s="107" t="n">
        <v>1016</v>
      </c>
      <c r="K20" s="128"/>
      <c r="L20" s="129"/>
      <c r="M20" s="129"/>
      <c r="N20" s="129"/>
      <c r="O20" s="130"/>
      <c r="P20" s="130"/>
    </row>
    <row r="21" customFormat="false" ht="12" hidden="false" customHeight="true" outlineLevel="0" collapsed="false">
      <c r="A21" s="127" t="s">
        <v>140</v>
      </c>
      <c r="B21" s="107" t="n">
        <v>2106</v>
      </c>
      <c r="C21" s="107" t="n">
        <v>996</v>
      </c>
      <c r="D21" s="107" t="n">
        <v>1110</v>
      </c>
      <c r="E21" s="107" t="n">
        <v>1151</v>
      </c>
      <c r="F21" s="107" t="n">
        <v>578</v>
      </c>
      <c r="G21" s="107" t="n">
        <v>573</v>
      </c>
      <c r="H21" s="107" t="n">
        <v>955</v>
      </c>
      <c r="I21" s="107" t="n">
        <v>418</v>
      </c>
      <c r="J21" s="107" t="n">
        <v>537</v>
      </c>
      <c r="K21" s="128"/>
      <c r="L21" s="129"/>
      <c r="M21" s="129"/>
      <c r="N21" s="129"/>
      <c r="O21" s="130"/>
      <c r="P21" s="130"/>
    </row>
    <row r="22" customFormat="false" ht="16.5" hidden="false" customHeight="true" outlineLevel="0" collapsed="false">
      <c r="A22" s="82" t="s">
        <v>141</v>
      </c>
      <c r="B22" s="107" t="n">
        <v>86903</v>
      </c>
      <c r="C22" s="107" t="n">
        <v>43040</v>
      </c>
      <c r="D22" s="107" t="n">
        <v>43863</v>
      </c>
      <c r="E22" s="107" t="n">
        <v>73945</v>
      </c>
      <c r="F22" s="107" t="n">
        <v>37219</v>
      </c>
      <c r="G22" s="107" t="n">
        <v>36726</v>
      </c>
      <c r="H22" s="107" t="n">
        <v>12958</v>
      </c>
      <c r="I22" s="107" t="n">
        <v>5821</v>
      </c>
      <c r="J22" s="107" t="n">
        <v>7137</v>
      </c>
      <c r="K22" s="128"/>
      <c r="L22" s="129"/>
      <c r="M22" s="129"/>
      <c r="N22" s="129"/>
      <c r="O22" s="130"/>
      <c r="P22" s="130"/>
    </row>
    <row r="23" customFormat="false" ht="12" hidden="false" customHeight="true" outlineLevel="0" collapsed="false">
      <c r="A23" s="127" t="s">
        <v>142</v>
      </c>
      <c r="B23" s="107" t="n">
        <v>45741</v>
      </c>
      <c r="C23" s="107" t="n">
        <v>25468</v>
      </c>
      <c r="D23" s="107" t="n">
        <v>20273</v>
      </c>
      <c r="E23" s="107" t="n">
        <v>43389</v>
      </c>
      <c r="F23" s="107" t="n">
        <v>25017</v>
      </c>
      <c r="G23" s="107" t="n">
        <v>18372</v>
      </c>
      <c r="H23" s="107" t="n">
        <v>2352</v>
      </c>
      <c r="I23" s="107" t="n">
        <v>451</v>
      </c>
      <c r="J23" s="107" t="n">
        <v>1901</v>
      </c>
      <c r="K23" s="128"/>
      <c r="L23" s="129"/>
      <c r="M23" s="129"/>
      <c r="N23" s="129"/>
      <c r="O23" s="130"/>
      <c r="P23" s="130"/>
    </row>
    <row r="24" customFormat="false" ht="16.5" hidden="false" customHeight="true" outlineLevel="0" collapsed="false">
      <c r="A24" s="131" t="s">
        <v>78</v>
      </c>
      <c r="B24" s="132" t="n">
        <v>132644</v>
      </c>
      <c r="C24" s="132" t="n">
        <v>68508</v>
      </c>
      <c r="D24" s="132" t="n">
        <v>64136</v>
      </c>
      <c r="E24" s="132" t="n">
        <v>117334</v>
      </c>
      <c r="F24" s="132" t="n">
        <v>62236</v>
      </c>
      <c r="G24" s="132" t="n">
        <v>55098</v>
      </c>
      <c r="H24" s="132" t="n">
        <v>15310</v>
      </c>
      <c r="I24" s="132" t="n">
        <v>6272</v>
      </c>
      <c r="J24" s="132" t="n">
        <v>9038</v>
      </c>
      <c r="K24" s="128"/>
      <c r="L24" s="129"/>
      <c r="M24" s="129"/>
      <c r="N24" s="129"/>
      <c r="O24" s="130"/>
      <c r="P24" s="130"/>
    </row>
    <row r="25" customFormat="false" ht="12" hidden="false" customHeight="true" outlineLevel="0" collapsed="false">
      <c r="A25" s="82"/>
      <c r="B25" s="107"/>
      <c r="C25" s="107"/>
      <c r="D25" s="107"/>
      <c r="E25" s="107"/>
      <c r="F25" s="107"/>
      <c r="G25" s="107"/>
      <c r="H25" s="107"/>
      <c r="I25" s="107"/>
      <c r="J25" s="107"/>
      <c r="K25" s="128"/>
      <c r="L25" s="129"/>
      <c r="M25" s="129"/>
      <c r="N25" s="129"/>
      <c r="O25" s="130"/>
      <c r="P25" s="130"/>
    </row>
    <row r="26" customFormat="false" ht="16.5" hidden="false" customHeight="true" outlineLevel="0" collapsed="false">
      <c r="B26" s="133" t="s">
        <v>80</v>
      </c>
      <c r="C26" s="133"/>
      <c r="D26" s="133"/>
      <c r="E26" s="133"/>
      <c r="F26" s="133"/>
      <c r="G26" s="133"/>
      <c r="H26" s="133"/>
      <c r="I26" s="133"/>
      <c r="J26" s="133"/>
    </row>
    <row r="27" customFormat="false" ht="15.75" hidden="false" customHeight="true" outlineLevel="0" collapsed="false">
      <c r="A27" s="127" t="s">
        <v>126</v>
      </c>
      <c r="B27" s="107" t="n">
        <v>188</v>
      </c>
      <c r="C27" s="107" t="n">
        <v>89</v>
      </c>
      <c r="D27" s="107" t="n">
        <v>99</v>
      </c>
      <c r="E27" s="107" t="n">
        <v>201</v>
      </c>
      <c r="F27" s="107" t="n">
        <v>102</v>
      </c>
      <c r="G27" s="107" t="n">
        <v>99</v>
      </c>
      <c r="H27" s="107" t="n">
        <v>-13</v>
      </c>
      <c r="I27" s="107" t="n">
        <v>-13</v>
      </c>
      <c r="J27" s="107" t="n">
        <v>0</v>
      </c>
    </row>
    <row r="28" customFormat="false" ht="12" hidden="false" customHeight="true" outlineLevel="0" collapsed="false">
      <c r="A28" s="127" t="s">
        <v>127</v>
      </c>
      <c r="B28" s="107" t="n">
        <v>391</v>
      </c>
      <c r="C28" s="107" t="n">
        <v>206</v>
      </c>
      <c r="D28" s="107" t="n">
        <v>185</v>
      </c>
      <c r="E28" s="107" t="n">
        <v>332</v>
      </c>
      <c r="F28" s="107" t="n">
        <v>182</v>
      </c>
      <c r="G28" s="107" t="n">
        <v>150</v>
      </c>
      <c r="H28" s="107" t="n">
        <v>59</v>
      </c>
      <c r="I28" s="107" t="n">
        <v>24</v>
      </c>
      <c r="J28" s="107" t="n">
        <v>35</v>
      </c>
    </row>
    <row r="29" customFormat="false" ht="12" hidden="false" customHeight="true" outlineLevel="0" collapsed="false">
      <c r="A29" s="127" t="s">
        <v>128</v>
      </c>
      <c r="B29" s="107" t="n">
        <v>969</v>
      </c>
      <c r="C29" s="107" t="n">
        <v>460</v>
      </c>
      <c r="D29" s="107" t="n">
        <v>509</v>
      </c>
      <c r="E29" s="107" t="n">
        <v>574</v>
      </c>
      <c r="F29" s="107" t="n">
        <v>322</v>
      </c>
      <c r="G29" s="107" t="n">
        <v>252</v>
      </c>
      <c r="H29" s="107" t="n">
        <v>395</v>
      </c>
      <c r="I29" s="107" t="n">
        <v>138</v>
      </c>
      <c r="J29" s="107" t="n">
        <v>257</v>
      </c>
    </row>
    <row r="30" customFormat="false" ht="12" hidden="false" customHeight="true" outlineLevel="0" collapsed="false">
      <c r="A30" s="127" t="s">
        <v>129</v>
      </c>
      <c r="B30" s="107" t="n">
        <v>143</v>
      </c>
      <c r="C30" s="107" t="n">
        <v>65</v>
      </c>
      <c r="D30" s="107" t="n">
        <v>78</v>
      </c>
      <c r="E30" s="107" t="n">
        <v>76</v>
      </c>
      <c r="F30" s="107" t="n">
        <v>35</v>
      </c>
      <c r="G30" s="107" t="n">
        <v>41</v>
      </c>
      <c r="H30" s="107" t="n">
        <v>67</v>
      </c>
      <c r="I30" s="107" t="n">
        <v>30</v>
      </c>
      <c r="J30" s="107" t="n">
        <v>37</v>
      </c>
    </row>
    <row r="31" customFormat="false" ht="12" hidden="false" customHeight="true" outlineLevel="0" collapsed="false">
      <c r="A31" s="127" t="s">
        <v>130</v>
      </c>
      <c r="B31" s="107" t="n">
        <v>1575</v>
      </c>
      <c r="C31" s="107" t="n">
        <v>828</v>
      </c>
      <c r="D31" s="107" t="n">
        <v>747</v>
      </c>
      <c r="E31" s="107" t="n">
        <v>1348</v>
      </c>
      <c r="F31" s="107" t="n">
        <v>755</v>
      </c>
      <c r="G31" s="107" t="n">
        <v>593</v>
      </c>
      <c r="H31" s="107" t="n">
        <v>227</v>
      </c>
      <c r="I31" s="107" t="n">
        <v>73</v>
      </c>
      <c r="J31" s="107" t="n">
        <v>154</v>
      </c>
    </row>
    <row r="32" customFormat="false" ht="12" hidden="false" customHeight="true" outlineLevel="0" collapsed="false">
      <c r="A32" s="127" t="s">
        <v>131</v>
      </c>
      <c r="B32" s="107" t="n">
        <v>633</v>
      </c>
      <c r="C32" s="107" t="n">
        <v>308</v>
      </c>
      <c r="D32" s="107" t="n">
        <v>325</v>
      </c>
      <c r="E32" s="107" t="n">
        <v>695</v>
      </c>
      <c r="F32" s="107" t="n">
        <v>393</v>
      </c>
      <c r="G32" s="107" t="n">
        <v>302</v>
      </c>
      <c r="H32" s="107" t="n">
        <v>-62</v>
      </c>
      <c r="I32" s="107" t="n">
        <v>-85</v>
      </c>
      <c r="J32" s="107" t="n">
        <v>23</v>
      </c>
    </row>
    <row r="33" customFormat="false" ht="12" hidden="false" customHeight="true" outlineLevel="0" collapsed="false">
      <c r="A33" s="127" t="s">
        <v>132</v>
      </c>
      <c r="B33" s="107" t="n">
        <v>249</v>
      </c>
      <c r="C33" s="107" t="n">
        <v>121</v>
      </c>
      <c r="D33" s="107" t="n">
        <v>128</v>
      </c>
      <c r="E33" s="107" t="n">
        <v>174</v>
      </c>
      <c r="F33" s="107" t="n">
        <v>97</v>
      </c>
      <c r="G33" s="107" t="n">
        <v>77</v>
      </c>
      <c r="H33" s="107" t="n">
        <v>75</v>
      </c>
      <c r="I33" s="107" t="n">
        <v>24</v>
      </c>
      <c r="J33" s="107" t="n">
        <v>51</v>
      </c>
    </row>
    <row r="34" customFormat="false" ht="12" hidden="false" customHeight="true" outlineLevel="0" collapsed="false">
      <c r="A34" s="127" t="s">
        <v>133</v>
      </c>
      <c r="B34" s="107" t="n">
        <v>1013</v>
      </c>
      <c r="C34" s="107" t="n">
        <v>563</v>
      </c>
      <c r="D34" s="107" t="n">
        <v>450</v>
      </c>
      <c r="E34" s="107" t="n">
        <v>952</v>
      </c>
      <c r="F34" s="107" t="n">
        <v>536</v>
      </c>
      <c r="G34" s="107" t="n">
        <v>416</v>
      </c>
      <c r="H34" s="107" t="n">
        <v>61</v>
      </c>
      <c r="I34" s="107" t="n">
        <v>27</v>
      </c>
      <c r="J34" s="107" t="n">
        <v>34</v>
      </c>
    </row>
    <row r="35" customFormat="false" ht="12" hidden="false" customHeight="true" outlineLevel="0" collapsed="false">
      <c r="A35" s="127" t="s">
        <v>134</v>
      </c>
      <c r="B35" s="107" t="n">
        <v>1107</v>
      </c>
      <c r="C35" s="107" t="n">
        <v>567</v>
      </c>
      <c r="D35" s="107" t="n">
        <v>540</v>
      </c>
      <c r="E35" s="107" t="n">
        <v>1141</v>
      </c>
      <c r="F35" s="107" t="n">
        <v>613</v>
      </c>
      <c r="G35" s="107" t="n">
        <v>528</v>
      </c>
      <c r="H35" s="107" t="n">
        <v>-34</v>
      </c>
      <c r="I35" s="107" t="n">
        <v>-46</v>
      </c>
      <c r="J35" s="107" t="n">
        <v>12</v>
      </c>
    </row>
    <row r="36" customFormat="false" ht="12" hidden="false" customHeight="true" outlineLevel="0" collapsed="false">
      <c r="A36" s="127" t="s">
        <v>135</v>
      </c>
      <c r="B36" s="107" t="n">
        <v>89</v>
      </c>
      <c r="C36" s="107" t="n">
        <v>43</v>
      </c>
      <c r="D36" s="107" t="n">
        <v>46</v>
      </c>
      <c r="E36" s="107" t="n">
        <v>81</v>
      </c>
      <c r="F36" s="107" t="n">
        <v>50</v>
      </c>
      <c r="G36" s="107" t="n">
        <v>31</v>
      </c>
      <c r="H36" s="107" t="n">
        <v>8</v>
      </c>
      <c r="I36" s="107" t="n">
        <v>-7</v>
      </c>
      <c r="J36" s="107" t="n">
        <v>15</v>
      </c>
    </row>
    <row r="37" customFormat="false" ht="12" hidden="false" customHeight="true" outlineLevel="0" collapsed="false">
      <c r="A37" s="127" t="s">
        <v>136</v>
      </c>
      <c r="B37" s="107" t="n">
        <v>2125</v>
      </c>
      <c r="C37" s="107" t="n">
        <v>1114</v>
      </c>
      <c r="D37" s="107" t="n">
        <v>1011</v>
      </c>
      <c r="E37" s="107" t="n">
        <v>1353</v>
      </c>
      <c r="F37" s="107" t="n">
        <v>693</v>
      </c>
      <c r="G37" s="107" t="n">
        <v>660</v>
      </c>
      <c r="H37" s="107" t="n">
        <v>772</v>
      </c>
      <c r="I37" s="107" t="n">
        <v>421</v>
      </c>
      <c r="J37" s="107" t="n">
        <v>351</v>
      </c>
    </row>
    <row r="38" customFormat="false" ht="12" hidden="false" customHeight="true" outlineLevel="0" collapsed="false">
      <c r="A38" s="127" t="s">
        <v>137</v>
      </c>
      <c r="B38" s="107" t="n">
        <v>310</v>
      </c>
      <c r="C38" s="107" t="n">
        <v>172</v>
      </c>
      <c r="D38" s="107" t="n">
        <v>138</v>
      </c>
      <c r="E38" s="107" t="n">
        <v>221</v>
      </c>
      <c r="F38" s="107" t="n">
        <v>143</v>
      </c>
      <c r="G38" s="107" t="n">
        <v>78</v>
      </c>
      <c r="H38" s="107" t="n">
        <v>89</v>
      </c>
      <c r="I38" s="107" t="n">
        <v>29</v>
      </c>
      <c r="J38" s="107" t="n">
        <v>60</v>
      </c>
    </row>
    <row r="39" customFormat="false" ht="12" hidden="false" customHeight="true" outlineLevel="0" collapsed="false">
      <c r="A39" s="127" t="s">
        <v>138</v>
      </c>
      <c r="B39" s="107" t="n">
        <v>693</v>
      </c>
      <c r="C39" s="107" t="n">
        <v>400</v>
      </c>
      <c r="D39" s="107" t="n">
        <v>293</v>
      </c>
      <c r="E39" s="107" t="n">
        <v>393</v>
      </c>
      <c r="F39" s="107" t="n">
        <v>209</v>
      </c>
      <c r="G39" s="107" t="n">
        <v>184</v>
      </c>
      <c r="H39" s="107" t="n">
        <v>300</v>
      </c>
      <c r="I39" s="107" t="n">
        <v>191</v>
      </c>
      <c r="J39" s="107" t="n">
        <v>109</v>
      </c>
    </row>
    <row r="40" customFormat="false" ht="12" hidden="false" customHeight="true" outlineLevel="0" collapsed="false">
      <c r="A40" s="127" t="s">
        <v>139</v>
      </c>
      <c r="B40" s="107" t="n">
        <v>532</v>
      </c>
      <c r="C40" s="107" t="n">
        <v>279</v>
      </c>
      <c r="D40" s="107" t="n">
        <v>253</v>
      </c>
      <c r="E40" s="107" t="n">
        <v>260</v>
      </c>
      <c r="F40" s="107" t="n">
        <v>166</v>
      </c>
      <c r="G40" s="107" t="n">
        <v>94</v>
      </c>
      <c r="H40" s="107" t="n">
        <v>272</v>
      </c>
      <c r="I40" s="107" t="n">
        <v>113</v>
      </c>
      <c r="J40" s="107" t="n">
        <v>159</v>
      </c>
    </row>
    <row r="41" customFormat="false" ht="12" hidden="false" customHeight="true" outlineLevel="0" collapsed="false">
      <c r="A41" s="127" t="s">
        <v>140</v>
      </c>
      <c r="B41" s="107" t="n">
        <v>199</v>
      </c>
      <c r="C41" s="107" t="n">
        <v>109</v>
      </c>
      <c r="D41" s="107" t="n">
        <v>90</v>
      </c>
      <c r="E41" s="107" t="n">
        <v>125</v>
      </c>
      <c r="F41" s="107" t="n">
        <v>81</v>
      </c>
      <c r="G41" s="107" t="n">
        <v>44</v>
      </c>
      <c r="H41" s="107" t="n">
        <v>74</v>
      </c>
      <c r="I41" s="107" t="n">
        <v>28</v>
      </c>
      <c r="J41" s="107" t="n">
        <v>46</v>
      </c>
    </row>
    <row r="42" customFormat="false" ht="16.5" hidden="false" customHeight="true" outlineLevel="0" collapsed="false">
      <c r="A42" s="82" t="s">
        <v>141</v>
      </c>
      <c r="B42" s="107" t="n">
        <v>10216</v>
      </c>
      <c r="C42" s="107" t="n">
        <v>5324</v>
      </c>
      <c r="D42" s="107" t="n">
        <v>4892</v>
      </c>
      <c r="E42" s="107" t="n">
        <v>7926</v>
      </c>
      <c r="F42" s="107" t="n">
        <v>4377</v>
      </c>
      <c r="G42" s="107" t="n">
        <v>3549</v>
      </c>
      <c r="H42" s="107" t="n">
        <v>2290</v>
      </c>
      <c r="I42" s="107" t="n">
        <v>947</v>
      </c>
      <c r="J42" s="107" t="n">
        <v>1343</v>
      </c>
    </row>
    <row r="43" customFormat="false" ht="12" hidden="false" customHeight="true" outlineLevel="0" collapsed="false">
      <c r="A43" s="127" t="s">
        <v>142</v>
      </c>
      <c r="B43" s="107" t="n">
        <v>38987</v>
      </c>
      <c r="C43" s="107" t="n">
        <v>21824</v>
      </c>
      <c r="D43" s="107" t="n">
        <v>17163</v>
      </c>
      <c r="E43" s="107" t="n">
        <v>33289</v>
      </c>
      <c r="F43" s="107" t="n">
        <v>19770</v>
      </c>
      <c r="G43" s="107" t="n">
        <v>13519</v>
      </c>
      <c r="H43" s="107" t="n">
        <v>5698</v>
      </c>
      <c r="I43" s="107" t="n">
        <v>2054</v>
      </c>
      <c r="J43" s="107" t="n">
        <v>3644</v>
      </c>
    </row>
    <row r="44" customFormat="false" ht="16.5" hidden="false" customHeight="true" outlineLevel="0" collapsed="false">
      <c r="A44" s="131" t="s">
        <v>78</v>
      </c>
      <c r="B44" s="132" t="n">
        <v>49203</v>
      </c>
      <c r="C44" s="132" t="n">
        <v>27148</v>
      </c>
      <c r="D44" s="132" t="n">
        <v>22055</v>
      </c>
      <c r="E44" s="132" t="n">
        <v>41215</v>
      </c>
      <c r="F44" s="132" t="n">
        <v>24147</v>
      </c>
      <c r="G44" s="132" t="n">
        <v>17068</v>
      </c>
      <c r="H44" s="132" t="n">
        <v>7988</v>
      </c>
      <c r="I44" s="132" t="n">
        <v>3001</v>
      </c>
      <c r="J44" s="132" t="n">
        <v>4987</v>
      </c>
    </row>
    <row r="48" customFormat="false" ht="10.2" hidden="false" customHeight="false" outlineLevel="0" collapsed="false">
      <c r="C48" s="104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08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FWE</cp:lastModifiedBy>
  <cp:lastPrinted>2009-11-17T08:03:43Z</cp:lastPrinted>
  <dcterms:modified xsi:type="dcterms:W3CDTF">2009-11-17T08:23:03Z</dcterms:modified>
  <cp:revision>0</cp:revision>
  <dc:subject/>
  <dc:title/>
</cp:coreProperties>
</file>