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1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7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7</t>
  </si>
  <si>
    <t xml:space="preserve">Zuzugs- bzw. Fortzugsüberschuss in den Bezirken von Berlin 2007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7 nach Herkunfts-</t>
  </si>
  <si>
    <t xml:space="preserve">und Zielgebieten sowie Geschlecht und Staatsangehörigkeit</t>
  </si>
  <si>
    <t xml:space="preserve">und Zielgebieten</t>
  </si>
  <si>
    <t xml:space="preserve">Wanderungen über die Grenze von Berlin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7 nach Bezirken, Geschlecht  und Staatsangehörigkeit</t>
  </si>
  <si>
    <t xml:space="preserve">Binnenwanderungen in Berlin 2007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7 nach Geschlecht</t>
  </si>
  <si>
    <t xml:space="preserve">1  Altersstruktur der über die Grenze von Berlin Zu- und Fortgezogenen 2007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erlin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¹ ...........</t>
  </si>
  <si>
    <t xml:space="preserve">Griechenland ............</t>
  </si>
  <si>
    <t xml:space="preserve">Irland ..................</t>
  </si>
  <si>
    <t xml:space="preserve">Italien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7 nach Altersjahren und Staats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Bezirks- bzw. Landesgrenzen von Berlin 2007 nach Bezirken, 
     Geschlecht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7  Binnenwanderungen in Berlin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7
   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7721088"/>
        <c:axId val="24283230"/>
      </c:barChart>
      <c:catAx>
        <c:axId val="27721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230"/>
        <c:crossesAt val="0"/>
        <c:auto val="1"/>
        <c:lblAlgn val="ctr"/>
        <c:lblOffset val="100"/>
        <c:noMultiLvlLbl val="0"/>
      </c:catAx>
      <c:valAx>
        <c:axId val="2428323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088"/>
        <c:crossesAt val="1"/>
        <c:crossBetween val="midCat"/>
        <c:majorUnit val="50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543960</xdr:rowOff>
    </xdr:from>
    <xdr:to>
      <xdr:col>2</xdr:col>
      <xdr:colOff>134280</xdr:colOff>
      <xdr:row>6</xdr:row>
      <xdr:rowOff>12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560" y="2594880"/>
          <a:ext cx="2041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720</xdr:colOff>
      <xdr:row>0</xdr:row>
      <xdr:rowOff>19800</xdr:rowOff>
    </xdr:from>
    <xdr:to>
      <xdr:col>5</xdr:col>
      <xdr:colOff>1441800</xdr:colOff>
      <xdr:row>0</xdr:row>
      <xdr:rowOff>829800</xdr:rowOff>
    </xdr:to>
    <xdr:sp>
      <xdr:nvSpPr>
        <xdr:cNvPr id="3" name="Text 1"/>
        <xdr:cNvSpPr/>
      </xdr:nvSpPr>
      <xdr:spPr>
        <a:xfrm>
          <a:off x="4789440" y="19800"/>
          <a:ext cx="12700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840</xdr:colOff>
      <xdr:row>46</xdr:row>
      <xdr:rowOff>47520</xdr:rowOff>
    </xdr:from>
    <xdr:to>
      <xdr:col>3</xdr:col>
      <xdr:colOff>662760</xdr:colOff>
      <xdr:row>46</xdr:row>
      <xdr:rowOff>104400</xdr:rowOff>
    </xdr:to>
    <xdr:sp>
      <xdr:nvSpPr>
        <xdr:cNvPr id="4" name="AutoShape 1"/>
        <xdr:cNvSpPr/>
      </xdr:nvSpPr>
      <xdr:spPr>
        <a:xfrm>
          <a:off x="2668320" y="74959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142920</xdr:rowOff>
    </xdr:from>
    <xdr:to>
      <xdr:col>3</xdr:col>
      <xdr:colOff>662760</xdr:colOff>
      <xdr:row>46</xdr:row>
      <xdr:rowOff>47520</xdr:rowOff>
    </xdr:to>
    <xdr:sp>
      <xdr:nvSpPr>
        <xdr:cNvPr id="5" name="AutoShape 2"/>
        <xdr:cNvSpPr/>
      </xdr:nvSpPr>
      <xdr:spPr>
        <a:xfrm>
          <a:off x="2337480" y="7429680"/>
          <a:ext cx="662760" cy="66240"/>
        </a:xfrm>
        <a:custGeom>
          <a:avLst/>
          <a:gdLst/>
          <a:ahLst/>
          <a:rect l="l" t="t" r="r" b="b"/>
          <a:pathLst>
            <a:path w="68" h="7">
              <a:moveTo>
                <a:pt x="68" y="7"/>
              </a:moveTo>
              <a:lnTo>
                <a:pt x="68" y="0"/>
              </a:lnTo>
              <a:lnTo>
                <a:pt x="0" y="0"/>
              </a:lnTo>
              <a:lnTo>
                <a:pt x="0" y="7"/>
              </a:lnTo>
              <a:lnTo>
                <a:pt x="6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5</xdr:row>
      <xdr:rowOff>75600</xdr:rowOff>
    </xdr:from>
    <xdr:to>
      <xdr:col>3</xdr:col>
      <xdr:colOff>662760</xdr:colOff>
      <xdr:row>45</xdr:row>
      <xdr:rowOff>142200</xdr:rowOff>
    </xdr:to>
    <xdr:sp>
      <xdr:nvSpPr>
        <xdr:cNvPr id="6" name="AutoShape 3"/>
        <xdr:cNvSpPr/>
      </xdr:nvSpPr>
      <xdr:spPr>
        <a:xfrm>
          <a:off x="2434680" y="7362360"/>
          <a:ext cx="565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45</xdr:row>
      <xdr:rowOff>18720</xdr:rowOff>
    </xdr:from>
    <xdr:to>
      <xdr:col>3</xdr:col>
      <xdr:colOff>663480</xdr:colOff>
      <xdr:row>45</xdr:row>
      <xdr:rowOff>75600</xdr:rowOff>
    </xdr:to>
    <xdr:sp>
      <xdr:nvSpPr>
        <xdr:cNvPr id="7" name="AutoShape 4"/>
        <xdr:cNvSpPr/>
      </xdr:nvSpPr>
      <xdr:spPr>
        <a:xfrm>
          <a:off x="2493360" y="730548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4</xdr:row>
      <xdr:rowOff>114480</xdr:rowOff>
    </xdr:from>
    <xdr:to>
      <xdr:col>3</xdr:col>
      <xdr:colOff>662760</xdr:colOff>
      <xdr:row>45</xdr:row>
      <xdr:rowOff>18720</xdr:rowOff>
    </xdr:to>
    <xdr:sp>
      <xdr:nvSpPr>
        <xdr:cNvPr id="8" name="AutoShape 5"/>
        <xdr:cNvSpPr/>
      </xdr:nvSpPr>
      <xdr:spPr>
        <a:xfrm>
          <a:off x="2580840" y="7239240"/>
          <a:ext cx="419400" cy="6624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4</xdr:row>
      <xdr:rowOff>47520</xdr:rowOff>
    </xdr:from>
    <xdr:to>
      <xdr:col>3</xdr:col>
      <xdr:colOff>662760</xdr:colOff>
      <xdr:row>44</xdr:row>
      <xdr:rowOff>113760</xdr:rowOff>
    </xdr:to>
    <xdr:sp>
      <xdr:nvSpPr>
        <xdr:cNvPr id="9" name="AutoShape 6"/>
        <xdr:cNvSpPr/>
      </xdr:nvSpPr>
      <xdr:spPr>
        <a:xfrm>
          <a:off x="2619720" y="7172280"/>
          <a:ext cx="380520" cy="66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3</xdr:row>
      <xdr:rowOff>152280</xdr:rowOff>
    </xdr:from>
    <xdr:to>
      <xdr:col>3</xdr:col>
      <xdr:colOff>662760</xdr:colOff>
      <xdr:row>44</xdr:row>
      <xdr:rowOff>47520</xdr:rowOff>
    </xdr:to>
    <xdr:sp>
      <xdr:nvSpPr>
        <xdr:cNvPr id="10" name="AutoShape 7"/>
        <xdr:cNvSpPr/>
      </xdr:nvSpPr>
      <xdr:spPr>
        <a:xfrm>
          <a:off x="2629440" y="7115040"/>
          <a:ext cx="3708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3</xdr:row>
      <xdr:rowOff>86040</xdr:rowOff>
    </xdr:from>
    <xdr:to>
      <xdr:col>3</xdr:col>
      <xdr:colOff>663480</xdr:colOff>
      <xdr:row>43</xdr:row>
      <xdr:rowOff>152280</xdr:rowOff>
    </xdr:to>
    <xdr:sp>
      <xdr:nvSpPr>
        <xdr:cNvPr id="11" name="AutoShape 8"/>
        <xdr:cNvSpPr/>
      </xdr:nvSpPr>
      <xdr:spPr>
        <a:xfrm>
          <a:off x="2688120" y="7048800"/>
          <a:ext cx="31284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3</xdr:row>
      <xdr:rowOff>19080</xdr:rowOff>
    </xdr:from>
    <xdr:to>
      <xdr:col>3</xdr:col>
      <xdr:colOff>662760</xdr:colOff>
      <xdr:row>43</xdr:row>
      <xdr:rowOff>85320</xdr:rowOff>
    </xdr:to>
    <xdr:sp>
      <xdr:nvSpPr>
        <xdr:cNvPr id="12" name="AutoShape 9"/>
        <xdr:cNvSpPr/>
      </xdr:nvSpPr>
      <xdr:spPr>
        <a:xfrm>
          <a:off x="2707200" y="6981840"/>
          <a:ext cx="293040" cy="6624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42</xdr:row>
      <xdr:rowOff>124200</xdr:rowOff>
    </xdr:from>
    <xdr:to>
      <xdr:col>3</xdr:col>
      <xdr:colOff>662760</xdr:colOff>
      <xdr:row>43</xdr:row>
      <xdr:rowOff>19080</xdr:rowOff>
    </xdr:to>
    <xdr:sp>
      <xdr:nvSpPr>
        <xdr:cNvPr id="13" name="AutoShape 10"/>
        <xdr:cNvSpPr/>
      </xdr:nvSpPr>
      <xdr:spPr>
        <a:xfrm>
          <a:off x="2746800" y="6924960"/>
          <a:ext cx="253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2</xdr:row>
      <xdr:rowOff>56880</xdr:rowOff>
    </xdr:from>
    <xdr:to>
      <xdr:col>3</xdr:col>
      <xdr:colOff>663480</xdr:colOff>
      <xdr:row>42</xdr:row>
      <xdr:rowOff>123480</xdr:rowOff>
    </xdr:to>
    <xdr:sp>
      <xdr:nvSpPr>
        <xdr:cNvPr id="14" name="AutoShape 11"/>
        <xdr:cNvSpPr/>
      </xdr:nvSpPr>
      <xdr:spPr>
        <a:xfrm>
          <a:off x="2688120" y="6857640"/>
          <a:ext cx="31284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41</xdr:row>
      <xdr:rowOff>152640</xdr:rowOff>
    </xdr:from>
    <xdr:to>
      <xdr:col>3</xdr:col>
      <xdr:colOff>662760</xdr:colOff>
      <xdr:row>42</xdr:row>
      <xdr:rowOff>56880</xdr:rowOff>
    </xdr:to>
    <xdr:sp>
      <xdr:nvSpPr>
        <xdr:cNvPr id="15" name="AutoShape 12"/>
        <xdr:cNvSpPr/>
      </xdr:nvSpPr>
      <xdr:spPr>
        <a:xfrm>
          <a:off x="2746800" y="6791400"/>
          <a:ext cx="253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1</xdr:row>
      <xdr:rowOff>95760</xdr:rowOff>
    </xdr:from>
    <xdr:to>
      <xdr:col>3</xdr:col>
      <xdr:colOff>662760</xdr:colOff>
      <xdr:row>41</xdr:row>
      <xdr:rowOff>152640</xdr:rowOff>
    </xdr:to>
    <xdr:sp>
      <xdr:nvSpPr>
        <xdr:cNvPr id="16" name="AutoShape 13"/>
        <xdr:cNvSpPr/>
      </xdr:nvSpPr>
      <xdr:spPr>
        <a:xfrm>
          <a:off x="2717280" y="6734520"/>
          <a:ext cx="282960" cy="56880"/>
        </a:xfrm>
        <a:custGeom>
          <a:avLst/>
          <a:gdLst/>
          <a:ahLst/>
          <a:rect l="l" t="t" r="r" b="b"/>
          <a:pathLst>
            <a:path w="29" h="6">
              <a:moveTo>
                <a:pt x="29" y="6"/>
              </a:move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41</xdr:row>
      <xdr:rowOff>28800</xdr:rowOff>
    </xdr:from>
    <xdr:to>
      <xdr:col>3</xdr:col>
      <xdr:colOff>662760</xdr:colOff>
      <xdr:row>41</xdr:row>
      <xdr:rowOff>95040</xdr:rowOff>
    </xdr:to>
    <xdr:sp>
      <xdr:nvSpPr>
        <xdr:cNvPr id="17" name="AutoShape 14"/>
        <xdr:cNvSpPr/>
      </xdr:nvSpPr>
      <xdr:spPr>
        <a:xfrm>
          <a:off x="2755800" y="6667560"/>
          <a:ext cx="24444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40</xdr:row>
      <xdr:rowOff>123840</xdr:rowOff>
    </xdr:from>
    <xdr:to>
      <xdr:col>3</xdr:col>
      <xdr:colOff>662760</xdr:colOff>
      <xdr:row>41</xdr:row>
      <xdr:rowOff>28800</xdr:rowOff>
    </xdr:to>
    <xdr:sp>
      <xdr:nvSpPr>
        <xdr:cNvPr id="18" name="AutoShape 15"/>
        <xdr:cNvSpPr/>
      </xdr:nvSpPr>
      <xdr:spPr>
        <a:xfrm>
          <a:off x="2775600" y="6600960"/>
          <a:ext cx="22464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40</xdr:row>
      <xdr:rowOff>66240</xdr:rowOff>
    </xdr:from>
    <xdr:to>
      <xdr:col>3</xdr:col>
      <xdr:colOff>662760</xdr:colOff>
      <xdr:row>40</xdr:row>
      <xdr:rowOff>123120</xdr:rowOff>
    </xdr:to>
    <xdr:sp>
      <xdr:nvSpPr>
        <xdr:cNvPr id="19" name="AutoShape 16"/>
        <xdr:cNvSpPr/>
      </xdr:nvSpPr>
      <xdr:spPr>
        <a:xfrm>
          <a:off x="2804760" y="6543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0</xdr:row>
      <xdr:rowOff>0</xdr:rowOff>
    </xdr:from>
    <xdr:to>
      <xdr:col>3</xdr:col>
      <xdr:colOff>663480</xdr:colOff>
      <xdr:row>40</xdr:row>
      <xdr:rowOff>66240</xdr:rowOff>
    </xdr:to>
    <xdr:sp>
      <xdr:nvSpPr>
        <xdr:cNvPr id="20" name="AutoShape 17"/>
        <xdr:cNvSpPr/>
      </xdr:nvSpPr>
      <xdr:spPr>
        <a:xfrm>
          <a:off x="2688120" y="6477120"/>
          <a:ext cx="31284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39</xdr:row>
      <xdr:rowOff>95400</xdr:rowOff>
    </xdr:from>
    <xdr:to>
      <xdr:col>3</xdr:col>
      <xdr:colOff>662760</xdr:colOff>
      <xdr:row>39</xdr:row>
      <xdr:rowOff>162000</xdr:rowOff>
    </xdr:to>
    <xdr:sp>
      <xdr:nvSpPr>
        <xdr:cNvPr id="21" name="AutoShape 18"/>
        <xdr:cNvSpPr/>
      </xdr:nvSpPr>
      <xdr:spPr>
        <a:xfrm>
          <a:off x="2503440" y="6410520"/>
          <a:ext cx="49680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9</xdr:row>
      <xdr:rowOff>37800</xdr:rowOff>
    </xdr:from>
    <xdr:to>
      <xdr:col>3</xdr:col>
      <xdr:colOff>662760</xdr:colOff>
      <xdr:row>39</xdr:row>
      <xdr:rowOff>95400</xdr:rowOff>
    </xdr:to>
    <xdr:sp>
      <xdr:nvSpPr>
        <xdr:cNvPr id="22" name="AutoShape 19"/>
        <xdr:cNvSpPr/>
      </xdr:nvSpPr>
      <xdr:spPr>
        <a:xfrm>
          <a:off x="2201400" y="6352920"/>
          <a:ext cx="798840" cy="57600"/>
        </a:xfrm>
        <a:custGeom>
          <a:avLst/>
          <a:gdLst/>
          <a:ahLst/>
          <a:rect l="l" t="t" r="r" b="b"/>
          <a:pathLst>
            <a:path w="82" h="6">
              <a:moveTo>
                <a:pt x="82" y="6"/>
              </a:move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8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8</xdr:row>
      <xdr:rowOff>133560</xdr:rowOff>
    </xdr:from>
    <xdr:to>
      <xdr:col>3</xdr:col>
      <xdr:colOff>662760</xdr:colOff>
      <xdr:row>39</xdr:row>
      <xdr:rowOff>37800</xdr:rowOff>
    </xdr:to>
    <xdr:sp>
      <xdr:nvSpPr>
        <xdr:cNvPr id="23" name="AutoShape 20"/>
        <xdr:cNvSpPr/>
      </xdr:nvSpPr>
      <xdr:spPr>
        <a:xfrm>
          <a:off x="1363680" y="6286680"/>
          <a:ext cx="1636560" cy="66240"/>
        </a:xfrm>
        <a:custGeom>
          <a:avLst/>
          <a:gdLst/>
          <a:ahLst/>
          <a:rect l="l" t="t" r="r" b="b"/>
          <a:pathLst>
            <a:path w="168" h="7">
              <a:moveTo>
                <a:pt x="168" y="7"/>
              </a:moveTo>
              <a:lnTo>
                <a:pt x="168" y="0"/>
              </a:lnTo>
              <a:lnTo>
                <a:pt x="0" y="0"/>
              </a:lnTo>
              <a:lnTo>
                <a:pt x="0" y="7"/>
              </a:lnTo>
              <a:lnTo>
                <a:pt x="16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38</xdr:row>
      <xdr:rowOff>66600</xdr:rowOff>
    </xdr:from>
    <xdr:to>
      <xdr:col>3</xdr:col>
      <xdr:colOff>662760</xdr:colOff>
      <xdr:row>38</xdr:row>
      <xdr:rowOff>133560</xdr:rowOff>
    </xdr:to>
    <xdr:sp>
      <xdr:nvSpPr>
        <xdr:cNvPr id="24" name="AutoShape 21"/>
        <xdr:cNvSpPr/>
      </xdr:nvSpPr>
      <xdr:spPr>
        <a:xfrm>
          <a:off x="467280" y="6219720"/>
          <a:ext cx="2532960" cy="66960"/>
        </a:xfrm>
        <a:custGeom>
          <a:avLst/>
          <a:gdLst/>
          <a:ahLst/>
          <a:rect l="l" t="t" r="r" b="b"/>
          <a:pathLst>
            <a:path w="260" h="7">
              <a:moveTo>
                <a:pt x="260" y="7"/>
              </a:moveTo>
              <a:lnTo>
                <a:pt x="260" y="0"/>
              </a:lnTo>
              <a:lnTo>
                <a:pt x="0" y="0"/>
              </a:lnTo>
              <a:lnTo>
                <a:pt x="0" y="7"/>
              </a:lnTo>
              <a:lnTo>
                <a:pt x="2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38</xdr:row>
      <xdr:rowOff>9360</xdr:rowOff>
    </xdr:from>
    <xdr:to>
      <xdr:col>3</xdr:col>
      <xdr:colOff>662760</xdr:colOff>
      <xdr:row>38</xdr:row>
      <xdr:rowOff>66600</xdr:rowOff>
    </xdr:to>
    <xdr:sp>
      <xdr:nvSpPr>
        <xdr:cNvPr id="25" name="AutoShape 22"/>
        <xdr:cNvSpPr/>
      </xdr:nvSpPr>
      <xdr:spPr>
        <a:xfrm>
          <a:off x="194760" y="6162480"/>
          <a:ext cx="2805480" cy="57240"/>
        </a:xfrm>
        <a:custGeom>
          <a:avLst/>
          <a:gdLst/>
          <a:ahLst/>
          <a:rect l="l" t="t" r="r" b="b"/>
          <a:pathLst>
            <a:path w="288" h="6">
              <a:moveTo>
                <a:pt x="288" y="6"/>
              </a:moveTo>
              <a:lnTo>
                <a:pt x="288" y="0"/>
              </a:lnTo>
              <a:lnTo>
                <a:pt x="0" y="0"/>
              </a:lnTo>
              <a:lnTo>
                <a:pt x="0" y="6"/>
              </a:lnTo>
              <a:lnTo>
                <a:pt x="28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7</xdr:row>
      <xdr:rowOff>105120</xdr:rowOff>
    </xdr:from>
    <xdr:to>
      <xdr:col>3</xdr:col>
      <xdr:colOff>662760</xdr:colOff>
      <xdr:row>38</xdr:row>
      <xdr:rowOff>9360</xdr:rowOff>
    </xdr:to>
    <xdr:sp>
      <xdr:nvSpPr>
        <xdr:cNvPr id="26" name="AutoShape 23"/>
        <xdr:cNvSpPr/>
      </xdr:nvSpPr>
      <xdr:spPr>
        <a:xfrm>
          <a:off x="428400" y="6096240"/>
          <a:ext cx="2571840" cy="66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37</xdr:row>
      <xdr:rowOff>38160</xdr:rowOff>
    </xdr:from>
    <xdr:to>
      <xdr:col>3</xdr:col>
      <xdr:colOff>662760</xdr:colOff>
      <xdr:row>37</xdr:row>
      <xdr:rowOff>105120</xdr:rowOff>
    </xdr:to>
    <xdr:sp>
      <xdr:nvSpPr>
        <xdr:cNvPr id="27" name="AutoShape 24"/>
        <xdr:cNvSpPr/>
      </xdr:nvSpPr>
      <xdr:spPr>
        <a:xfrm>
          <a:off x="438120" y="6029280"/>
          <a:ext cx="2562120" cy="66960"/>
        </a:xfrm>
        <a:custGeom>
          <a:avLst/>
          <a:gdLst/>
          <a:ahLst/>
          <a:rect l="l" t="t" r="r" b="b"/>
          <a:pathLst>
            <a:path w="263" h="7">
              <a:moveTo>
                <a:pt x="263" y="7"/>
              </a:moveTo>
              <a:lnTo>
                <a:pt x="263" y="0"/>
              </a:lnTo>
              <a:lnTo>
                <a:pt x="0" y="0"/>
              </a:lnTo>
              <a:lnTo>
                <a:pt x="0" y="7"/>
              </a:lnTo>
              <a:lnTo>
                <a:pt x="2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6</xdr:row>
      <xdr:rowOff>142920</xdr:rowOff>
    </xdr:from>
    <xdr:to>
      <xdr:col>3</xdr:col>
      <xdr:colOff>662760</xdr:colOff>
      <xdr:row>37</xdr:row>
      <xdr:rowOff>38160</xdr:rowOff>
    </xdr:to>
    <xdr:sp>
      <xdr:nvSpPr>
        <xdr:cNvPr id="28" name="AutoShape 25"/>
        <xdr:cNvSpPr/>
      </xdr:nvSpPr>
      <xdr:spPr>
        <a:xfrm>
          <a:off x="457920" y="5972400"/>
          <a:ext cx="2542320" cy="56880"/>
        </a:xfrm>
        <a:custGeom>
          <a:avLst/>
          <a:gdLst/>
          <a:ahLst/>
          <a:rect l="l" t="t" r="r" b="b"/>
          <a:pathLst>
            <a:path w="261" h="6">
              <a:moveTo>
                <a:pt x="261" y="6"/>
              </a:moveTo>
              <a:lnTo>
                <a:pt x="261" y="0"/>
              </a:lnTo>
              <a:lnTo>
                <a:pt x="0" y="0"/>
              </a:lnTo>
              <a:lnTo>
                <a:pt x="0" y="6"/>
              </a:lnTo>
              <a:lnTo>
                <a:pt x="2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6</xdr:row>
      <xdr:rowOff>75600</xdr:rowOff>
    </xdr:from>
    <xdr:to>
      <xdr:col>3</xdr:col>
      <xdr:colOff>662760</xdr:colOff>
      <xdr:row>36</xdr:row>
      <xdr:rowOff>142920</xdr:rowOff>
    </xdr:to>
    <xdr:sp>
      <xdr:nvSpPr>
        <xdr:cNvPr id="29" name="AutoShape 26"/>
        <xdr:cNvSpPr/>
      </xdr:nvSpPr>
      <xdr:spPr>
        <a:xfrm>
          <a:off x="457920" y="5905080"/>
          <a:ext cx="2542320" cy="67320"/>
        </a:xfrm>
        <a:custGeom>
          <a:avLst/>
          <a:gdLst/>
          <a:ahLst/>
          <a:rect l="l" t="t" r="r" b="b"/>
          <a:pathLst>
            <a:path w="261" h="7">
              <a:moveTo>
                <a:pt x="261" y="7"/>
              </a:moveTo>
              <a:lnTo>
                <a:pt x="261" y="0"/>
              </a:lnTo>
              <a:lnTo>
                <a:pt x="0" y="0"/>
              </a:lnTo>
              <a:lnTo>
                <a:pt x="0" y="7"/>
              </a:lnTo>
              <a:lnTo>
                <a:pt x="26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6</xdr:row>
      <xdr:rowOff>9360</xdr:rowOff>
    </xdr:from>
    <xdr:to>
      <xdr:col>3</xdr:col>
      <xdr:colOff>662760</xdr:colOff>
      <xdr:row>36</xdr:row>
      <xdr:rowOff>75600</xdr:rowOff>
    </xdr:to>
    <xdr:sp>
      <xdr:nvSpPr>
        <xdr:cNvPr id="30" name="AutoShape 27"/>
        <xdr:cNvSpPr/>
      </xdr:nvSpPr>
      <xdr:spPr>
        <a:xfrm>
          <a:off x="428400" y="5838840"/>
          <a:ext cx="2571840" cy="66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35</xdr:row>
      <xdr:rowOff>114480</xdr:rowOff>
    </xdr:from>
    <xdr:to>
      <xdr:col>3</xdr:col>
      <xdr:colOff>662760</xdr:colOff>
      <xdr:row>36</xdr:row>
      <xdr:rowOff>9360</xdr:rowOff>
    </xdr:to>
    <xdr:sp>
      <xdr:nvSpPr>
        <xdr:cNvPr id="31" name="AutoShape 28"/>
        <xdr:cNvSpPr/>
      </xdr:nvSpPr>
      <xdr:spPr>
        <a:xfrm>
          <a:off x="506880" y="5781960"/>
          <a:ext cx="2493360" cy="56880"/>
        </a:xfrm>
        <a:custGeom>
          <a:avLst/>
          <a:gdLst/>
          <a:ahLst/>
          <a:rect l="l" t="t" r="r" b="b"/>
          <a:pathLst>
            <a:path w="256" h="6">
              <a:moveTo>
                <a:pt x="256" y="6"/>
              </a:moveTo>
              <a:lnTo>
                <a:pt x="256" y="0"/>
              </a:lnTo>
              <a:lnTo>
                <a:pt x="0" y="0"/>
              </a:lnTo>
              <a:lnTo>
                <a:pt x="0" y="6"/>
              </a:lnTo>
              <a:lnTo>
                <a:pt x="2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5</xdr:row>
      <xdr:rowOff>47160</xdr:rowOff>
    </xdr:from>
    <xdr:to>
      <xdr:col>3</xdr:col>
      <xdr:colOff>662760</xdr:colOff>
      <xdr:row>35</xdr:row>
      <xdr:rowOff>114480</xdr:rowOff>
    </xdr:to>
    <xdr:sp>
      <xdr:nvSpPr>
        <xdr:cNvPr id="32" name="AutoShape 29"/>
        <xdr:cNvSpPr/>
      </xdr:nvSpPr>
      <xdr:spPr>
        <a:xfrm>
          <a:off x="789120" y="5714640"/>
          <a:ext cx="2211120" cy="67320"/>
        </a:xfrm>
        <a:custGeom>
          <a:avLst/>
          <a:gdLst/>
          <a:ahLst/>
          <a:rect l="l" t="t" r="r" b="b"/>
          <a:pathLst>
            <a:path w="227" h="7">
              <a:moveTo>
                <a:pt x="227" y="7"/>
              </a:moveTo>
              <a:lnTo>
                <a:pt x="227" y="0"/>
              </a:lnTo>
              <a:lnTo>
                <a:pt x="0" y="0"/>
              </a:lnTo>
              <a:lnTo>
                <a:pt x="0" y="7"/>
              </a:lnTo>
              <a:lnTo>
                <a:pt x="2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520</xdr:colOff>
      <xdr:row>34</xdr:row>
      <xdr:rowOff>142920</xdr:rowOff>
    </xdr:from>
    <xdr:to>
      <xdr:col>3</xdr:col>
      <xdr:colOff>662760</xdr:colOff>
      <xdr:row>35</xdr:row>
      <xdr:rowOff>47160</xdr:rowOff>
    </xdr:to>
    <xdr:sp>
      <xdr:nvSpPr>
        <xdr:cNvPr id="33" name="AutoShape 30"/>
        <xdr:cNvSpPr/>
      </xdr:nvSpPr>
      <xdr:spPr>
        <a:xfrm>
          <a:off x="1042560" y="5648400"/>
          <a:ext cx="1957680" cy="66240"/>
        </a:xfrm>
        <a:custGeom>
          <a:avLst/>
          <a:gdLst/>
          <a:ahLst/>
          <a:rect l="l" t="t" r="r" b="b"/>
          <a:pathLst>
            <a:path w="201" h="7">
              <a:moveTo>
                <a:pt x="201" y="7"/>
              </a:moveTo>
              <a:lnTo>
                <a:pt x="201" y="0"/>
              </a:lnTo>
              <a:lnTo>
                <a:pt x="0" y="0"/>
              </a:lnTo>
              <a:lnTo>
                <a:pt x="0" y="7"/>
              </a:lnTo>
              <a:lnTo>
                <a:pt x="20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4</xdr:row>
      <xdr:rowOff>86040</xdr:rowOff>
    </xdr:from>
    <xdr:to>
      <xdr:col>3</xdr:col>
      <xdr:colOff>662760</xdr:colOff>
      <xdr:row>34</xdr:row>
      <xdr:rowOff>142920</xdr:rowOff>
    </xdr:to>
    <xdr:sp>
      <xdr:nvSpPr>
        <xdr:cNvPr id="34" name="AutoShape 31"/>
        <xdr:cNvSpPr/>
      </xdr:nvSpPr>
      <xdr:spPr>
        <a:xfrm>
          <a:off x="1266120" y="5591520"/>
          <a:ext cx="1734120" cy="56880"/>
        </a:xfrm>
        <a:custGeom>
          <a:avLst/>
          <a:gdLst/>
          <a:ahLst/>
          <a:rect l="l" t="t" r="r" b="b"/>
          <a:pathLst>
            <a:path w="178" h="6">
              <a:moveTo>
                <a:pt x="178" y="6"/>
              </a:moveTo>
              <a:lnTo>
                <a:pt x="178" y="0"/>
              </a:lnTo>
              <a:lnTo>
                <a:pt x="0" y="0"/>
              </a:lnTo>
              <a:lnTo>
                <a:pt x="0" y="6"/>
              </a:lnTo>
              <a:lnTo>
                <a:pt x="17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4</xdr:row>
      <xdr:rowOff>19080</xdr:rowOff>
    </xdr:from>
    <xdr:to>
      <xdr:col>3</xdr:col>
      <xdr:colOff>662760</xdr:colOff>
      <xdr:row>34</xdr:row>
      <xdr:rowOff>86040</xdr:rowOff>
    </xdr:to>
    <xdr:sp>
      <xdr:nvSpPr>
        <xdr:cNvPr id="35" name="AutoShape 32"/>
        <xdr:cNvSpPr/>
      </xdr:nvSpPr>
      <xdr:spPr>
        <a:xfrm>
          <a:off x="1489680" y="5524560"/>
          <a:ext cx="1510560" cy="66960"/>
        </a:xfrm>
        <a:custGeom>
          <a:avLst/>
          <a:gdLst/>
          <a:ahLst/>
          <a:rect l="l" t="t" r="r" b="b"/>
          <a:pathLst>
            <a:path w="155" h="7">
              <a:moveTo>
                <a:pt x="155" y="7"/>
              </a:moveTo>
              <a:lnTo>
                <a:pt x="155" y="0"/>
              </a:lnTo>
              <a:lnTo>
                <a:pt x="0" y="0"/>
              </a:lnTo>
              <a:lnTo>
                <a:pt x="0" y="7"/>
              </a:lnTo>
              <a:lnTo>
                <a:pt x="1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3</xdr:row>
      <xdr:rowOff>114480</xdr:rowOff>
    </xdr:from>
    <xdr:to>
      <xdr:col>3</xdr:col>
      <xdr:colOff>662760</xdr:colOff>
      <xdr:row>34</xdr:row>
      <xdr:rowOff>19080</xdr:rowOff>
    </xdr:to>
    <xdr:sp>
      <xdr:nvSpPr>
        <xdr:cNvPr id="36" name="AutoShape 33"/>
        <xdr:cNvSpPr/>
      </xdr:nvSpPr>
      <xdr:spPr>
        <a:xfrm>
          <a:off x="1753200" y="5457960"/>
          <a:ext cx="1247040" cy="66600"/>
        </a:xfrm>
        <a:custGeom>
          <a:avLst/>
          <a:gdLst/>
          <a:ahLst/>
          <a:rect l="l" t="t" r="r" b="b"/>
          <a:pathLst>
            <a:path w="128" h="7">
              <a:moveTo>
                <a:pt x="128" y="7"/>
              </a:moveTo>
              <a:lnTo>
                <a:pt x="128" y="0"/>
              </a:lnTo>
              <a:lnTo>
                <a:pt x="0" y="0"/>
              </a:lnTo>
              <a:lnTo>
                <a:pt x="0" y="7"/>
              </a:lnTo>
              <a:lnTo>
                <a:pt x="1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3</xdr:row>
      <xdr:rowOff>56880</xdr:rowOff>
    </xdr:from>
    <xdr:to>
      <xdr:col>3</xdr:col>
      <xdr:colOff>662760</xdr:colOff>
      <xdr:row>33</xdr:row>
      <xdr:rowOff>114480</xdr:rowOff>
    </xdr:to>
    <xdr:sp>
      <xdr:nvSpPr>
        <xdr:cNvPr id="37" name="AutoShape 34"/>
        <xdr:cNvSpPr/>
      </xdr:nvSpPr>
      <xdr:spPr>
        <a:xfrm>
          <a:off x="1957680" y="5400360"/>
          <a:ext cx="104256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2</xdr:row>
      <xdr:rowOff>152640</xdr:rowOff>
    </xdr:from>
    <xdr:to>
      <xdr:col>3</xdr:col>
      <xdr:colOff>662760</xdr:colOff>
      <xdr:row>33</xdr:row>
      <xdr:rowOff>56880</xdr:rowOff>
    </xdr:to>
    <xdr:sp>
      <xdr:nvSpPr>
        <xdr:cNvPr id="38" name="AutoShape 35"/>
        <xdr:cNvSpPr/>
      </xdr:nvSpPr>
      <xdr:spPr>
        <a:xfrm>
          <a:off x="2094120" y="5334120"/>
          <a:ext cx="906120" cy="6624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86040</xdr:rowOff>
    </xdr:from>
    <xdr:to>
      <xdr:col>3</xdr:col>
      <xdr:colOff>662760</xdr:colOff>
      <xdr:row>32</xdr:row>
      <xdr:rowOff>152640</xdr:rowOff>
    </xdr:to>
    <xdr:sp>
      <xdr:nvSpPr>
        <xdr:cNvPr id="39" name="AutoShape 36"/>
        <xdr:cNvSpPr/>
      </xdr:nvSpPr>
      <xdr:spPr>
        <a:xfrm>
          <a:off x="2132640" y="5267520"/>
          <a:ext cx="86760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28440</xdr:rowOff>
    </xdr:from>
    <xdr:to>
      <xdr:col>3</xdr:col>
      <xdr:colOff>662760</xdr:colOff>
      <xdr:row>32</xdr:row>
      <xdr:rowOff>86040</xdr:rowOff>
    </xdr:to>
    <xdr:sp>
      <xdr:nvSpPr>
        <xdr:cNvPr id="40" name="AutoShape 37"/>
        <xdr:cNvSpPr/>
      </xdr:nvSpPr>
      <xdr:spPr>
        <a:xfrm>
          <a:off x="2132640" y="5209920"/>
          <a:ext cx="867600" cy="5760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123840</xdr:rowOff>
    </xdr:from>
    <xdr:to>
      <xdr:col>3</xdr:col>
      <xdr:colOff>662760</xdr:colOff>
      <xdr:row>32</xdr:row>
      <xdr:rowOff>28440</xdr:rowOff>
    </xdr:to>
    <xdr:sp>
      <xdr:nvSpPr>
        <xdr:cNvPr id="41" name="AutoShape 38"/>
        <xdr:cNvSpPr/>
      </xdr:nvSpPr>
      <xdr:spPr>
        <a:xfrm>
          <a:off x="2181600" y="5143680"/>
          <a:ext cx="81864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56880</xdr:rowOff>
    </xdr:from>
    <xdr:to>
      <xdr:col>3</xdr:col>
      <xdr:colOff>662760</xdr:colOff>
      <xdr:row>31</xdr:row>
      <xdr:rowOff>123840</xdr:rowOff>
    </xdr:to>
    <xdr:sp>
      <xdr:nvSpPr>
        <xdr:cNvPr id="42" name="AutoShape 39"/>
        <xdr:cNvSpPr/>
      </xdr:nvSpPr>
      <xdr:spPr>
        <a:xfrm>
          <a:off x="2191320" y="5076720"/>
          <a:ext cx="808920" cy="6696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1</xdr:row>
      <xdr:rowOff>0</xdr:rowOff>
    </xdr:from>
    <xdr:to>
      <xdr:col>3</xdr:col>
      <xdr:colOff>662760</xdr:colOff>
      <xdr:row>31</xdr:row>
      <xdr:rowOff>56880</xdr:rowOff>
    </xdr:to>
    <xdr:sp>
      <xdr:nvSpPr>
        <xdr:cNvPr id="43" name="AutoShape 40"/>
        <xdr:cNvSpPr/>
      </xdr:nvSpPr>
      <xdr:spPr>
        <a:xfrm>
          <a:off x="2230200" y="5019840"/>
          <a:ext cx="770040" cy="5688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0</xdr:row>
      <xdr:rowOff>95400</xdr:rowOff>
    </xdr:from>
    <xdr:to>
      <xdr:col>3</xdr:col>
      <xdr:colOff>662760</xdr:colOff>
      <xdr:row>30</xdr:row>
      <xdr:rowOff>162000</xdr:rowOff>
    </xdr:to>
    <xdr:sp>
      <xdr:nvSpPr>
        <xdr:cNvPr id="44" name="AutoShape 41"/>
        <xdr:cNvSpPr/>
      </xdr:nvSpPr>
      <xdr:spPr>
        <a:xfrm>
          <a:off x="2239920" y="4953240"/>
          <a:ext cx="760320" cy="66600"/>
        </a:xfrm>
        <a:custGeom>
          <a:avLst/>
          <a:gdLst/>
          <a:ahLst/>
          <a:rect l="l" t="t" r="r" b="b"/>
          <a:pathLst>
            <a:path w="78" h="7">
              <a:moveTo>
                <a:pt x="78" y="7"/>
              </a:moveTo>
              <a:lnTo>
                <a:pt x="78" y="0"/>
              </a:lnTo>
              <a:lnTo>
                <a:pt x="0" y="0"/>
              </a:lnTo>
              <a:lnTo>
                <a:pt x="0" y="7"/>
              </a:lnTo>
              <a:lnTo>
                <a:pt x="7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30</xdr:row>
      <xdr:rowOff>28440</xdr:rowOff>
    </xdr:from>
    <xdr:to>
      <xdr:col>3</xdr:col>
      <xdr:colOff>662760</xdr:colOff>
      <xdr:row>30</xdr:row>
      <xdr:rowOff>95400</xdr:rowOff>
    </xdr:to>
    <xdr:sp>
      <xdr:nvSpPr>
        <xdr:cNvPr id="45" name="AutoShape 42"/>
        <xdr:cNvSpPr/>
      </xdr:nvSpPr>
      <xdr:spPr>
        <a:xfrm>
          <a:off x="2269080" y="4886280"/>
          <a:ext cx="731160" cy="66960"/>
        </a:xfrm>
        <a:custGeom>
          <a:avLst/>
          <a:gdLst/>
          <a:ahLst/>
          <a:rect l="l" t="t" r="r" b="b"/>
          <a:pathLst>
            <a:path w="75" h="7">
              <a:moveTo>
                <a:pt x="75" y="7"/>
              </a:moveTo>
              <a:lnTo>
                <a:pt x="75" y="0"/>
              </a:lnTo>
              <a:lnTo>
                <a:pt x="0" y="0"/>
              </a:lnTo>
              <a:lnTo>
                <a:pt x="0" y="7"/>
              </a:lnTo>
              <a:lnTo>
                <a:pt x="7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33560</xdr:rowOff>
    </xdr:from>
    <xdr:to>
      <xdr:col>3</xdr:col>
      <xdr:colOff>662760</xdr:colOff>
      <xdr:row>30</xdr:row>
      <xdr:rowOff>28440</xdr:rowOff>
    </xdr:to>
    <xdr:sp>
      <xdr:nvSpPr>
        <xdr:cNvPr id="46" name="AutoShape 43"/>
        <xdr:cNvSpPr/>
      </xdr:nvSpPr>
      <xdr:spPr>
        <a:xfrm>
          <a:off x="2278800" y="4829400"/>
          <a:ext cx="72144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9</xdr:row>
      <xdr:rowOff>66240</xdr:rowOff>
    </xdr:from>
    <xdr:to>
      <xdr:col>3</xdr:col>
      <xdr:colOff>662760</xdr:colOff>
      <xdr:row>29</xdr:row>
      <xdr:rowOff>133560</xdr:rowOff>
    </xdr:to>
    <xdr:sp>
      <xdr:nvSpPr>
        <xdr:cNvPr id="47" name="AutoShape 44"/>
        <xdr:cNvSpPr/>
      </xdr:nvSpPr>
      <xdr:spPr>
        <a:xfrm>
          <a:off x="2327400" y="4762080"/>
          <a:ext cx="6728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9</xdr:row>
      <xdr:rowOff>0</xdr:rowOff>
    </xdr:from>
    <xdr:to>
      <xdr:col>3</xdr:col>
      <xdr:colOff>662760</xdr:colOff>
      <xdr:row>29</xdr:row>
      <xdr:rowOff>66240</xdr:rowOff>
    </xdr:to>
    <xdr:sp>
      <xdr:nvSpPr>
        <xdr:cNvPr id="48" name="AutoShape 45"/>
        <xdr:cNvSpPr/>
      </xdr:nvSpPr>
      <xdr:spPr>
        <a:xfrm>
          <a:off x="2366280" y="4695840"/>
          <a:ext cx="633960" cy="66240"/>
        </a:xfrm>
        <a:custGeom>
          <a:avLst/>
          <a:gdLst/>
          <a:ahLst/>
          <a:rect l="l" t="t" r="r" b="b"/>
          <a:pathLst>
            <a:path w="65" h="7">
              <a:moveTo>
                <a:pt x="65" y="7"/>
              </a:moveTo>
              <a:lnTo>
                <a:pt x="65" y="0"/>
              </a:lnTo>
              <a:lnTo>
                <a:pt x="0" y="0"/>
              </a:lnTo>
              <a:lnTo>
                <a:pt x="0" y="7"/>
              </a:lnTo>
              <a:lnTo>
                <a:pt x="6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05120</xdr:rowOff>
    </xdr:from>
    <xdr:to>
      <xdr:col>3</xdr:col>
      <xdr:colOff>662760</xdr:colOff>
      <xdr:row>28</xdr:row>
      <xdr:rowOff>162000</xdr:rowOff>
    </xdr:to>
    <xdr:sp>
      <xdr:nvSpPr>
        <xdr:cNvPr id="49" name="AutoShape 46"/>
        <xdr:cNvSpPr/>
      </xdr:nvSpPr>
      <xdr:spPr>
        <a:xfrm>
          <a:off x="2376360" y="4638960"/>
          <a:ext cx="623880" cy="5688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38160</xdr:rowOff>
    </xdr:from>
    <xdr:to>
      <xdr:col>3</xdr:col>
      <xdr:colOff>662760</xdr:colOff>
      <xdr:row>28</xdr:row>
      <xdr:rowOff>104400</xdr:rowOff>
    </xdr:to>
    <xdr:sp>
      <xdr:nvSpPr>
        <xdr:cNvPr id="50" name="AutoShape 47"/>
        <xdr:cNvSpPr/>
      </xdr:nvSpPr>
      <xdr:spPr>
        <a:xfrm>
          <a:off x="2434680" y="4572000"/>
          <a:ext cx="56556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133560</xdr:rowOff>
    </xdr:from>
    <xdr:to>
      <xdr:col>3</xdr:col>
      <xdr:colOff>662760</xdr:colOff>
      <xdr:row>28</xdr:row>
      <xdr:rowOff>38160</xdr:rowOff>
    </xdr:to>
    <xdr:sp>
      <xdr:nvSpPr>
        <xdr:cNvPr id="51" name="AutoShape 48"/>
        <xdr:cNvSpPr/>
      </xdr:nvSpPr>
      <xdr:spPr>
        <a:xfrm>
          <a:off x="2503440" y="4505400"/>
          <a:ext cx="49680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27</xdr:row>
      <xdr:rowOff>75960</xdr:rowOff>
    </xdr:from>
    <xdr:to>
      <xdr:col>3</xdr:col>
      <xdr:colOff>662760</xdr:colOff>
      <xdr:row>27</xdr:row>
      <xdr:rowOff>132840</xdr:rowOff>
    </xdr:to>
    <xdr:sp>
      <xdr:nvSpPr>
        <xdr:cNvPr id="52" name="AutoShape 49"/>
        <xdr:cNvSpPr/>
      </xdr:nvSpPr>
      <xdr:spPr>
        <a:xfrm>
          <a:off x="2561040" y="4447800"/>
          <a:ext cx="43920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7</xdr:row>
      <xdr:rowOff>9720</xdr:rowOff>
    </xdr:from>
    <xdr:to>
      <xdr:col>3</xdr:col>
      <xdr:colOff>663480</xdr:colOff>
      <xdr:row>27</xdr:row>
      <xdr:rowOff>75960</xdr:rowOff>
    </xdr:to>
    <xdr:sp>
      <xdr:nvSpPr>
        <xdr:cNvPr id="53" name="AutoShape 50"/>
        <xdr:cNvSpPr/>
      </xdr:nvSpPr>
      <xdr:spPr>
        <a:xfrm>
          <a:off x="2600640" y="438156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6</xdr:row>
      <xdr:rowOff>104760</xdr:rowOff>
    </xdr:from>
    <xdr:to>
      <xdr:col>3</xdr:col>
      <xdr:colOff>662760</xdr:colOff>
      <xdr:row>27</xdr:row>
      <xdr:rowOff>9720</xdr:rowOff>
    </xdr:to>
    <xdr:sp>
      <xdr:nvSpPr>
        <xdr:cNvPr id="54" name="AutoShape 51"/>
        <xdr:cNvSpPr/>
      </xdr:nvSpPr>
      <xdr:spPr>
        <a:xfrm>
          <a:off x="2658600" y="4314960"/>
          <a:ext cx="341640" cy="66600"/>
        </a:xfrm>
        <a:custGeom>
          <a:avLst/>
          <a:gdLst/>
          <a:ahLst/>
          <a:rect l="l" t="t" r="r" b="b"/>
          <a:pathLst>
            <a:path w="35" h="7">
              <a:moveTo>
                <a:pt x="35" y="7"/>
              </a:moveTo>
              <a:lnTo>
                <a:pt x="35" y="0"/>
              </a:lnTo>
              <a:lnTo>
                <a:pt x="0" y="0"/>
              </a:lnTo>
              <a:lnTo>
                <a:pt x="0" y="7"/>
              </a:lnTo>
              <a:lnTo>
                <a:pt x="3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47160</xdr:rowOff>
    </xdr:from>
    <xdr:to>
      <xdr:col>3</xdr:col>
      <xdr:colOff>663480</xdr:colOff>
      <xdr:row>26</xdr:row>
      <xdr:rowOff>104040</xdr:rowOff>
    </xdr:to>
    <xdr:sp>
      <xdr:nvSpPr>
        <xdr:cNvPr id="55" name="AutoShape 52"/>
        <xdr:cNvSpPr/>
      </xdr:nvSpPr>
      <xdr:spPr>
        <a:xfrm>
          <a:off x="2649240" y="425736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5</xdr:row>
      <xdr:rowOff>142920</xdr:rowOff>
    </xdr:from>
    <xdr:to>
      <xdr:col>3</xdr:col>
      <xdr:colOff>662760</xdr:colOff>
      <xdr:row>26</xdr:row>
      <xdr:rowOff>47160</xdr:rowOff>
    </xdr:to>
    <xdr:sp>
      <xdr:nvSpPr>
        <xdr:cNvPr id="56" name="AutoShape 53"/>
        <xdr:cNvSpPr/>
      </xdr:nvSpPr>
      <xdr:spPr>
        <a:xfrm>
          <a:off x="2688120" y="4191120"/>
          <a:ext cx="3121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5</xdr:row>
      <xdr:rowOff>75960</xdr:rowOff>
    </xdr:from>
    <xdr:to>
      <xdr:col>3</xdr:col>
      <xdr:colOff>662760</xdr:colOff>
      <xdr:row>25</xdr:row>
      <xdr:rowOff>142200</xdr:rowOff>
    </xdr:to>
    <xdr:sp>
      <xdr:nvSpPr>
        <xdr:cNvPr id="57" name="AutoShape 54"/>
        <xdr:cNvSpPr/>
      </xdr:nvSpPr>
      <xdr:spPr>
        <a:xfrm>
          <a:off x="2707200" y="4124160"/>
          <a:ext cx="293040" cy="6624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5</xdr:row>
      <xdr:rowOff>19080</xdr:rowOff>
    </xdr:from>
    <xdr:to>
      <xdr:col>3</xdr:col>
      <xdr:colOff>662760</xdr:colOff>
      <xdr:row>25</xdr:row>
      <xdr:rowOff>75960</xdr:rowOff>
    </xdr:to>
    <xdr:sp>
      <xdr:nvSpPr>
        <xdr:cNvPr id="58" name="AutoShape 55"/>
        <xdr:cNvSpPr/>
      </xdr:nvSpPr>
      <xdr:spPr>
        <a:xfrm>
          <a:off x="2727000" y="40672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4</xdr:row>
      <xdr:rowOff>114480</xdr:rowOff>
    </xdr:from>
    <xdr:to>
      <xdr:col>3</xdr:col>
      <xdr:colOff>662760</xdr:colOff>
      <xdr:row>25</xdr:row>
      <xdr:rowOff>19080</xdr:rowOff>
    </xdr:to>
    <xdr:sp>
      <xdr:nvSpPr>
        <xdr:cNvPr id="59" name="AutoShape 56"/>
        <xdr:cNvSpPr/>
      </xdr:nvSpPr>
      <xdr:spPr>
        <a:xfrm>
          <a:off x="2755800" y="4000680"/>
          <a:ext cx="24444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47520</xdr:rowOff>
    </xdr:from>
    <xdr:to>
      <xdr:col>3</xdr:col>
      <xdr:colOff>663480</xdr:colOff>
      <xdr:row>24</xdr:row>
      <xdr:rowOff>113760</xdr:rowOff>
    </xdr:to>
    <xdr:sp>
      <xdr:nvSpPr>
        <xdr:cNvPr id="60" name="AutoShape 57"/>
        <xdr:cNvSpPr/>
      </xdr:nvSpPr>
      <xdr:spPr>
        <a:xfrm>
          <a:off x="2746800" y="3933720"/>
          <a:ext cx="25416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3</xdr:row>
      <xdr:rowOff>152640</xdr:rowOff>
    </xdr:from>
    <xdr:to>
      <xdr:col>3</xdr:col>
      <xdr:colOff>662760</xdr:colOff>
      <xdr:row>24</xdr:row>
      <xdr:rowOff>47520</xdr:rowOff>
    </xdr:to>
    <xdr:sp>
      <xdr:nvSpPr>
        <xdr:cNvPr id="61" name="AutoShape 58"/>
        <xdr:cNvSpPr/>
      </xdr:nvSpPr>
      <xdr:spPr>
        <a:xfrm>
          <a:off x="2765880" y="38768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3</xdr:row>
      <xdr:rowOff>86040</xdr:rowOff>
    </xdr:from>
    <xdr:to>
      <xdr:col>3</xdr:col>
      <xdr:colOff>662760</xdr:colOff>
      <xdr:row>23</xdr:row>
      <xdr:rowOff>152640</xdr:rowOff>
    </xdr:to>
    <xdr:sp>
      <xdr:nvSpPr>
        <xdr:cNvPr id="62" name="AutoShape 59"/>
        <xdr:cNvSpPr/>
      </xdr:nvSpPr>
      <xdr:spPr>
        <a:xfrm>
          <a:off x="2775600" y="3810240"/>
          <a:ext cx="22464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3</xdr:row>
      <xdr:rowOff>19080</xdr:rowOff>
    </xdr:from>
    <xdr:to>
      <xdr:col>3</xdr:col>
      <xdr:colOff>662760</xdr:colOff>
      <xdr:row>23</xdr:row>
      <xdr:rowOff>85320</xdr:rowOff>
    </xdr:to>
    <xdr:sp>
      <xdr:nvSpPr>
        <xdr:cNvPr id="63" name="AutoShape 60"/>
        <xdr:cNvSpPr/>
      </xdr:nvSpPr>
      <xdr:spPr>
        <a:xfrm>
          <a:off x="2804760" y="37432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2</xdr:row>
      <xdr:rowOff>124200</xdr:rowOff>
    </xdr:from>
    <xdr:to>
      <xdr:col>3</xdr:col>
      <xdr:colOff>662760</xdr:colOff>
      <xdr:row>23</xdr:row>
      <xdr:rowOff>19080</xdr:rowOff>
    </xdr:to>
    <xdr:sp>
      <xdr:nvSpPr>
        <xdr:cNvPr id="64" name="AutoShape 61"/>
        <xdr:cNvSpPr/>
      </xdr:nvSpPr>
      <xdr:spPr>
        <a:xfrm>
          <a:off x="2795400" y="3686400"/>
          <a:ext cx="2048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57240</xdr:rowOff>
    </xdr:from>
    <xdr:to>
      <xdr:col>3</xdr:col>
      <xdr:colOff>663480</xdr:colOff>
      <xdr:row>22</xdr:row>
      <xdr:rowOff>123480</xdr:rowOff>
    </xdr:to>
    <xdr:sp>
      <xdr:nvSpPr>
        <xdr:cNvPr id="65" name="AutoShape 62"/>
        <xdr:cNvSpPr/>
      </xdr:nvSpPr>
      <xdr:spPr>
        <a:xfrm>
          <a:off x="2834280" y="361944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1</xdr:row>
      <xdr:rowOff>152280</xdr:rowOff>
    </xdr:from>
    <xdr:to>
      <xdr:col>3</xdr:col>
      <xdr:colOff>662760</xdr:colOff>
      <xdr:row>22</xdr:row>
      <xdr:rowOff>57240</xdr:rowOff>
    </xdr:to>
    <xdr:sp>
      <xdr:nvSpPr>
        <xdr:cNvPr id="66" name="AutoShape 63"/>
        <xdr:cNvSpPr/>
      </xdr:nvSpPr>
      <xdr:spPr>
        <a:xfrm>
          <a:off x="2814480" y="3552840"/>
          <a:ext cx="18576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1</xdr:row>
      <xdr:rowOff>95400</xdr:rowOff>
    </xdr:from>
    <xdr:to>
      <xdr:col>3</xdr:col>
      <xdr:colOff>663480</xdr:colOff>
      <xdr:row>21</xdr:row>
      <xdr:rowOff>152280</xdr:rowOff>
    </xdr:to>
    <xdr:sp>
      <xdr:nvSpPr>
        <xdr:cNvPr id="67" name="AutoShape 64"/>
        <xdr:cNvSpPr/>
      </xdr:nvSpPr>
      <xdr:spPr>
        <a:xfrm>
          <a:off x="2795400" y="349596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1</xdr:row>
      <xdr:rowOff>28440</xdr:rowOff>
    </xdr:from>
    <xdr:to>
      <xdr:col>3</xdr:col>
      <xdr:colOff>662760</xdr:colOff>
      <xdr:row>21</xdr:row>
      <xdr:rowOff>94680</xdr:rowOff>
    </xdr:to>
    <xdr:sp>
      <xdr:nvSpPr>
        <xdr:cNvPr id="68" name="AutoShape 65"/>
        <xdr:cNvSpPr/>
      </xdr:nvSpPr>
      <xdr:spPr>
        <a:xfrm>
          <a:off x="2775600" y="3429000"/>
          <a:ext cx="224640" cy="66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0</xdr:row>
      <xdr:rowOff>123840</xdr:rowOff>
    </xdr:from>
    <xdr:to>
      <xdr:col>3</xdr:col>
      <xdr:colOff>662760</xdr:colOff>
      <xdr:row>21</xdr:row>
      <xdr:rowOff>28440</xdr:rowOff>
    </xdr:to>
    <xdr:sp>
      <xdr:nvSpPr>
        <xdr:cNvPr id="69" name="AutoShape 66"/>
        <xdr:cNvSpPr/>
      </xdr:nvSpPr>
      <xdr:spPr>
        <a:xfrm>
          <a:off x="2765880" y="336240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0</xdr:row>
      <xdr:rowOff>66240</xdr:rowOff>
    </xdr:from>
    <xdr:to>
      <xdr:col>3</xdr:col>
      <xdr:colOff>662760</xdr:colOff>
      <xdr:row>20</xdr:row>
      <xdr:rowOff>123120</xdr:rowOff>
    </xdr:to>
    <xdr:sp>
      <xdr:nvSpPr>
        <xdr:cNvPr id="70" name="AutoShape 67"/>
        <xdr:cNvSpPr/>
      </xdr:nvSpPr>
      <xdr:spPr>
        <a:xfrm>
          <a:off x="2765880" y="33048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0</xdr:row>
      <xdr:rowOff>0</xdr:rowOff>
    </xdr:from>
    <xdr:to>
      <xdr:col>3</xdr:col>
      <xdr:colOff>662760</xdr:colOff>
      <xdr:row>20</xdr:row>
      <xdr:rowOff>66240</xdr:rowOff>
    </xdr:to>
    <xdr:sp>
      <xdr:nvSpPr>
        <xdr:cNvPr id="71" name="AutoShape 68"/>
        <xdr:cNvSpPr/>
      </xdr:nvSpPr>
      <xdr:spPr>
        <a:xfrm>
          <a:off x="2804760" y="3238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9</xdr:row>
      <xdr:rowOff>95400</xdr:rowOff>
    </xdr:from>
    <xdr:to>
      <xdr:col>3</xdr:col>
      <xdr:colOff>662760</xdr:colOff>
      <xdr:row>19</xdr:row>
      <xdr:rowOff>162000</xdr:rowOff>
    </xdr:to>
    <xdr:sp>
      <xdr:nvSpPr>
        <xdr:cNvPr id="72" name="AutoShape 69"/>
        <xdr:cNvSpPr/>
      </xdr:nvSpPr>
      <xdr:spPr>
        <a:xfrm>
          <a:off x="2824560" y="317196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9</xdr:row>
      <xdr:rowOff>37800</xdr:rowOff>
    </xdr:from>
    <xdr:to>
      <xdr:col>3</xdr:col>
      <xdr:colOff>663480</xdr:colOff>
      <xdr:row>19</xdr:row>
      <xdr:rowOff>95040</xdr:rowOff>
    </xdr:to>
    <xdr:sp>
      <xdr:nvSpPr>
        <xdr:cNvPr id="73" name="AutoShape 70"/>
        <xdr:cNvSpPr/>
      </xdr:nvSpPr>
      <xdr:spPr>
        <a:xfrm>
          <a:off x="2844360" y="311436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8</xdr:row>
      <xdr:rowOff>133560</xdr:rowOff>
    </xdr:from>
    <xdr:to>
      <xdr:col>3</xdr:col>
      <xdr:colOff>662760</xdr:colOff>
      <xdr:row>19</xdr:row>
      <xdr:rowOff>37800</xdr:rowOff>
    </xdr:to>
    <xdr:sp>
      <xdr:nvSpPr>
        <xdr:cNvPr id="74" name="AutoShape 71"/>
        <xdr:cNvSpPr/>
      </xdr:nvSpPr>
      <xdr:spPr>
        <a:xfrm>
          <a:off x="2844360" y="3048120"/>
          <a:ext cx="155880" cy="6624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66600</xdr:rowOff>
    </xdr:from>
    <xdr:to>
      <xdr:col>3</xdr:col>
      <xdr:colOff>662760</xdr:colOff>
      <xdr:row>18</xdr:row>
      <xdr:rowOff>132840</xdr:rowOff>
    </xdr:to>
    <xdr:sp>
      <xdr:nvSpPr>
        <xdr:cNvPr id="75" name="AutoShape 72"/>
        <xdr:cNvSpPr/>
      </xdr:nvSpPr>
      <xdr:spPr>
        <a:xfrm>
          <a:off x="2863080" y="2981160"/>
          <a:ext cx="13716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8</xdr:row>
      <xdr:rowOff>9720</xdr:rowOff>
    </xdr:from>
    <xdr:to>
      <xdr:col>3</xdr:col>
      <xdr:colOff>663480</xdr:colOff>
      <xdr:row>18</xdr:row>
      <xdr:rowOff>66600</xdr:rowOff>
    </xdr:to>
    <xdr:sp>
      <xdr:nvSpPr>
        <xdr:cNvPr id="76" name="AutoShape 73"/>
        <xdr:cNvSpPr/>
      </xdr:nvSpPr>
      <xdr:spPr>
        <a:xfrm>
          <a:off x="2882880" y="2924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7</xdr:row>
      <xdr:rowOff>105120</xdr:rowOff>
    </xdr:from>
    <xdr:to>
      <xdr:col>3</xdr:col>
      <xdr:colOff>662760</xdr:colOff>
      <xdr:row>18</xdr:row>
      <xdr:rowOff>9720</xdr:rowOff>
    </xdr:to>
    <xdr:sp>
      <xdr:nvSpPr>
        <xdr:cNvPr id="77" name="AutoShape 74"/>
        <xdr:cNvSpPr/>
      </xdr:nvSpPr>
      <xdr:spPr>
        <a:xfrm>
          <a:off x="2882880" y="2857680"/>
          <a:ext cx="117360" cy="6660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7</xdr:row>
      <xdr:rowOff>38160</xdr:rowOff>
    </xdr:from>
    <xdr:to>
      <xdr:col>3</xdr:col>
      <xdr:colOff>662760</xdr:colOff>
      <xdr:row>17</xdr:row>
      <xdr:rowOff>104400</xdr:rowOff>
    </xdr:to>
    <xdr:sp>
      <xdr:nvSpPr>
        <xdr:cNvPr id="78" name="AutoShape 75"/>
        <xdr:cNvSpPr/>
      </xdr:nvSpPr>
      <xdr:spPr>
        <a:xfrm>
          <a:off x="2921760" y="279072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6</xdr:row>
      <xdr:rowOff>142920</xdr:rowOff>
    </xdr:from>
    <xdr:to>
      <xdr:col>3</xdr:col>
      <xdr:colOff>662760</xdr:colOff>
      <xdr:row>17</xdr:row>
      <xdr:rowOff>38160</xdr:rowOff>
    </xdr:to>
    <xdr:sp>
      <xdr:nvSpPr>
        <xdr:cNvPr id="79" name="AutoShape 76"/>
        <xdr:cNvSpPr/>
      </xdr:nvSpPr>
      <xdr:spPr>
        <a:xfrm>
          <a:off x="2931840" y="273384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75960</xdr:rowOff>
    </xdr:from>
    <xdr:to>
      <xdr:col>3</xdr:col>
      <xdr:colOff>662760</xdr:colOff>
      <xdr:row>16</xdr:row>
      <xdr:rowOff>142200</xdr:rowOff>
    </xdr:to>
    <xdr:sp>
      <xdr:nvSpPr>
        <xdr:cNvPr id="80" name="AutoShape 77"/>
        <xdr:cNvSpPr/>
      </xdr:nvSpPr>
      <xdr:spPr>
        <a:xfrm>
          <a:off x="2921760" y="266688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9360</xdr:rowOff>
    </xdr:from>
    <xdr:to>
      <xdr:col>3</xdr:col>
      <xdr:colOff>662760</xdr:colOff>
      <xdr:row>16</xdr:row>
      <xdr:rowOff>75960</xdr:rowOff>
    </xdr:to>
    <xdr:sp>
      <xdr:nvSpPr>
        <xdr:cNvPr id="81" name="AutoShape 78"/>
        <xdr:cNvSpPr/>
      </xdr:nvSpPr>
      <xdr:spPr>
        <a:xfrm>
          <a:off x="2921760" y="260028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662760</xdr:colOff>
      <xdr:row>16</xdr:row>
      <xdr:rowOff>9360</xdr:rowOff>
    </xdr:to>
    <xdr:sp>
      <xdr:nvSpPr>
        <xdr:cNvPr id="82" name="AutoShape 79"/>
        <xdr:cNvSpPr/>
      </xdr:nvSpPr>
      <xdr:spPr>
        <a:xfrm>
          <a:off x="2912040" y="2543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47520</xdr:rowOff>
    </xdr:from>
    <xdr:to>
      <xdr:col>3</xdr:col>
      <xdr:colOff>662760</xdr:colOff>
      <xdr:row>15</xdr:row>
      <xdr:rowOff>113760</xdr:rowOff>
    </xdr:to>
    <xdr:sp>
      <xdr:nvSpPr>
        <xdr:cNvPr id="83" name="AutoShape 80"/>
        <xdr:cNvSpPr/>
      </xdr:nvSpPr>
      <xdr:spPr>
        <a:xfrm>
          <a:off x="2912040" y="2476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42920</xdr:rowOff>
    </xdr:from>
    <xdr:to>
      <xdr:col>3</xdr:col>
      <xdr:colOff>662760</xdr:colOff>
      <xdr:row>15</xdr:row>
      <xdr:rowOff>47520</xdr:rowOff>
    </xdr:to>
    <xdr:sp>
      <xdr:nvSpPr>
        <xdr:cNvPr id="84" name="AutoShape 81"/>
        <xdr:cNvSpPr/>
      </xdr:nvSpPr>
      <xdr:spPr>
        <a:xfrm>
          <a:off x="2912040" y="2409840"/>
          <a:ext cx="8820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86040</xdr:rowOff>
    </xdr:from>
    <xdr:to>
      <xdr:col>3</xdr:col>
      <xdr:colOff>662760</xdr:colOff>
      <xdr:row>14</xdr:row>
      <xdr:rowOff>142920</xdr:rowOff>
    </xdr:to>
    <xdr:sp>
      <xdr:nvSpPr>
        <xdr:cNvPr id="85" name="AutoShape 82"/>
        <xdr:cNvSpPr/>
      </xdr:nvSpPr>
      <xdr:spPr>
        <a:xfrm>
          <a:off x="2901960" y="2352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9080</xdr:rowOff>
    </xdr:from>
    <xdr:to>
      <xdr:col>3</xdr:col>
      <xdr:colOff>662760</xdr:colOff>
      <xdr:row>14</xdr:row>
      <xdr:rowOff>85320</xdr:rowOff>
    </xdr:to>
    <xdr:sp>
      <xdr:nvSpPr>
        <xdr:cNvPr id="86" name="AutoShape 83"/>
        <xdr:cNvSpPr/>
      </xdr:nvSpPr>
      <xdr:spPr>
        <a:xfrm>
          <a:off x="2912040" y="22860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3</xdr:row>
      <xdr:rowOff>114480</xdr:rowOff>
    </xdr:from>
    <xdr:to>
      <xdr:col>3</xdr:col>
      <xdr:colOff>662760</xdr:colOff>
      <xdr:row>14</xdr:row>
      <xdr:rowOff>19080</xdr:rowOff>
    </xdr:to>
    <xdr:sp>
      <xdr:nvSpPr>
        <xdr:cNvPr id="87" name="AutoShape 84"/>
        <xdr:cNvSpPr/>
      </xdr:nvSpPr>
      <xdr:spPr>
        <a:xfrm>
          <a:off x="2921760" y="221940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3</xdr:row>
      <xdr:rowOff>56880</xdr:rowOff>
    </xdr:from>
    <xdr:to>
      <xdr:col>3</xdr:col>
      <xdr:colOff>663480</xdr:colOff>
      <xdr:row>13</xdr:row>
      <xdr:rowOff>114120</xdr:rowOff>
    </xdr:to>
    <xdr:sp>
      <xdr:nvSpPr>
        <xdr:cNvPr id="88" name="AutoShape 85"/>
        <xdr:cNvSpPr/>
      </xdr:nvSpPr>
      <xdr:spPr>
        <a:xfrm>
          <a:off x="2931840" y="2161800"/>
          <a:ext cx="691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152280</xdr:rowOff>
    </xdr:from>
    <xdr:to>
      <xdr:col>3</xdr:col>
      <xdr:colOff>662760</xdr:colOff>
      <xdr:row>13</xdr:row>
      <xdr:rowOff>56880</xdr:rowOff>
    </xdr:to>
    <xdr:sp>
      <xdr:nvSpPr>
        <xdr:cNvPr id="89" name="AutoShape 86"/>
        <xdr:cNvSpPr/>
      </xdr:nvSpPr>
      <xdr:spPr>
        <a:xfrm>
          <a:off x="2931840" y="209556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85680</xdr:rowOff>
    </xdr:from>
    <xdr:to>
      <xdr:col>3</xdr:col>
      <xdr:colOff>663480</xdr:colOff>
      <xdr:row>12</xdr:row>
      <xdr:rowOff>152280</xdr:rowOff>
    </xdr:to>
    <xdr:sp>
      <xdr:nvSpPr>
        <xdr:cNvPr id="90" name="AutoShape 87"/>
        <xdr:cNvSpPr/>
      </xdr:nvSpPr>
      <xdr:spPr>
        <a:xfrm>
          <a:off x="2931840" y="2028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2</xdr:row>
      <xdr:rowOff>28440</xdr:rowOff>
    </xdr:from>
    <xdr:to>
      <xdr:col>3</xdr:col>
      <xdr:colOff>662760</xdr:colOff>
      <xdr:row>12</xdr:row>
      <xdr:rowOff>85320</xdr:rowOff>
    </xdr:to>
    <xdr:sp>
      <xdr:nvSpPr>
        <xdr:cNvPr id="91" name="AutoShape 88"/>
        <xdr:cNvSpPr/>
      </xdr:nvSpPr>
      <xdr:spPr>
        <a:xfrm>
          <a:off x="2921760" y="1971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92" name="AutoShape 89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93" name="AutoShape 90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94" name="AutoShape 91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95" name="AutoShape 92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96" name="AutoShape 93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97" name="AutoShape 94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98" name="AutoShape 95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0</xdr:rowOff>
    </xdr:from>
    <xdr:to>
      <xdr:col>3</xdr:col>
      <xdr:colOff>663480</xdr:colOff>
      <xdr:row>9</xdr:row>
      <xdr:rowOff>66600</xdr:rowOff>
    </xdr:to>
    <xdr:sp>
      <xdr:nvSpPr>
        <xdr:cNvPr id="99" name="AutoShape 96"/>
        <xdr:cNvSpPr/>
      </xdr:nvSpPr>
      <xdr:spPr>
        <a:xfrm>
          <a:off x="2990160" y="1457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105120</xdr:rowOff>
    </xdr:from>
    <xdr:to>
      <xdr:col>3</xdr:col>
      <xdr:colOff>662760</xdr:colOff>
      <xdr:row>8</xdr:row>
      <xdr:rowOff>162000</xdr:rowOff>
    </xdr:to>
    <xdr:sp>
      <xdr:nvSpPr>
        <xdr:cNvPr id="100" name="AutoShape 97"/>
        <xdr:cNvSpPr/>
      </xdr:nvSpPr>
      <xdr:spPr>
        <a:xfrm>
          <a:off x="2990160" y="1400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38160</xdr:rowOff>
    </xdr:from>
    <xdr:to>
      <xdr:col>3</xdr:col>
      <xdr:colOff>663480</xdr:colOff>
      <xdr:row>8</xdr:row>
      <xdr:rowOff>104400</xdr:rowOff>
    </xdr:to>
    <xdr:sp>
      <xdr:nvSpPr>
        <xdr:cNvPr id="101" name="AutoShape 98"/>
        <xdr:cNvSpPr/>
      </xdr:nvSpPr>
      <xdr:spPr>
        <a:xfrm>
          <a:off x="2990160" y="1333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7</xdr:row>
      <xdr:rowOff>133200</xdr:rowOff>
    </xdr:from>
    <xdr:to>
      <xdr:col>3</xdr:col>
      <xdr:colOff>672480</xdr:colOff>
      <xdr:row>8</xdr:row>
      <xdr:rowOff>38160</xdr:rowOff>
    </xdr:to>
    <xdr:sp>
      <xdr:nvSpPr>
        <xdr:cNvPr id="102" name="AutoShape 99"/>
        <xdr:cNvSpPr/>
      </xdr:nvSpPr>
      <xdr:spPr>
        <a:xfrm>
          <a:off x="2999520" y="12668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7</xdr:row>
      <xdr:rowOff>75600</xdr:rowOff>
    </xdr:from>
    <xdr:to>
      <xdr:col>3</xdr:col>
      <xdr:colOff>672480</xdr:colOff>
      <xdr:row>7</xdr:row>
      <xdr:rowOff>132840</xdr:rowOff>
    </xdr:to>
    <xdr:sp>
      <xdr:nvSpPr>
        <xdr:cNvPr id="103" name="AutoShape 100"/>
        <xdr:cNvSpPr/>
      </xdr:nvSpPr>
      <xdr:spPr>
        <a:xfrm>
          <a:off x="299952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6</xdr:row>
      <xdr:rowOff>47520</xdr:rowOff>
    </xdr:from>
    <xdr:to>
      <xdr:col>3</xdr:col>
      <xdr:colOff>244080</xdr:colOff>
      <xdr:row>46</xdr:row>
      <xdr:rowOff>105120</xdr:rowOff>
    </xdr:to>
    <xdr:sp>
      <xdr:nvSpPr>
        <xdr:cNvPr id="104" name="AutoShape 101"/>
        <xdr:cNvSpPr/>
      </xdr:nvSpPr>
      <xdr:spPr>
        <a:xfrm>
          <a:off x="2152440" y="7495920"/>
          <a:ext cx="429120" cy="5760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5</xdr:row>
      <xdr:rowOff>142920</xdr:rowOff>
    </xdr:from>
    <xdr:to>
      <xdr:col>2</xdr:col>
      <xdr:colOff>643680</xdr:colOff>
      <xdr:row>46</xdr:row>
      <xdr:rowOff>47520</xdr:rowOff>
    </xdr:to>
    <xdr:sp>
      <xdr:nvSpPr>
        <xdr:cNvPr id="105" name="AutoShape 102"/>
        <xdr:cNvSpPr/>
      </xdr:nvSpPr>
      <xdr:spPr>
        <a:xfrm>
          <a:off x="2152440" y="74296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45</xdr:row>
      <xdr:rowOff>75600</xdr:rowOff>
    </xdr:from>
    <xdr:to>
      <xdr:col>2</xdr:col>
      <xdr:colOff>712080</xdr:colOff>
      <xdr:row>45</xdr:row>
      <xdr:rowOff>142200</xdr:rowOff>
    </xdr:to>
    <xdr:sp>
      <xdr:nvSpPr>
        <xdr:cNvPr id="106" name="AutoShape 103"/>
        <xdr:cNvSpPr/>
      </xdr:nvSpPr>
      <xdr:spPr>
        <a:xfrm>
          <a:off x="2201400" y="73623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45</xdr:row>
      <xdr:rowOff>18720</xdr:rowOff>
    </xdr:from>
    <xdr:to>
      <xdr:col>3</xdr:col>
      <xdr:colOff>39600</xdr:colOff>
      <xdr:row>45</xdr:row>
      <xdr:rowOff>75600</xdr:rowOff>
    </xdr:to>
    <xdr:sp>
      <xdr:nvSpPr>
        <xdr:cNvPr id="107" name="AutoShape 104"/>
        <xdr:cNvSpPr/>
      </xdr:nvSpPr>
      <xdr:spPr>
        <a:xfrm>
          <a:off x="2269080" y="73054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4</xdr:row>
      <xdr:rowOff>114480</xdr:rowOff>
    </xdr:from>
    <xdr:to>
      <xdr:col>3</xdr:col>
      <xdr:colOff>78480</xdr:colOff>
      <xdr:row>45</xdr:row>
      <xdr:rowOff>18720</xdr:rowOff>
    </xdr:to>
    <xdr:sp>
      <xdr:nvSpPr>
        <xdr:cNvPr id="108" name="AutoShape 105"/>
        <xdr:cNvSpPr/>
      </xdr:nvSpPr>
      <xdr:spPr>
        <a:xfrm>
          <a:off x="2376360" y="7239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47520</xdr:rowOff>
    </xdr:from>
    <xdr:to>
      <xdr:col>3</xdr:col>
      <xdr:colOff>79200</xdr:colOff>
      <xdr:row>44</xdr:row>
      <xdr:rowOff>113760</xdr:rowOff>
    </xdr:to>
    <xdr:sp>
      <xdr:nvSpPr>
        <xdr:cNvPr id="109" name="AutoShape 106"/>
        <xdr:cNvSpPr/>
      </xdr:nvSpPr>
      <xdr:spPr>
        <a:xfrm>
          <a:off x="2347200" y="717228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52280</xdr:rowOff>
    </xdr:from>
    <xdr:to>
      <xdr:col>3</xdr:col>
      <xdr:colOff>195480</xdr:colOff>
      <xdr:row>44</xdr:row>
      <xdr:rowOff>47520</xdr:rowOff>
    </xdr:to>
    <xdr:sp>
      <xdr:nvSpPr>
        <xdr:cNvPr id="110" name="AutoShape 107"/>
        <xdr:cNvSpPr/>
      </xdr:nvSpPr>
      <xdr:spPr>
        <a:xfrm>
          <a:off x="2347200" y="7115040"/>
          <a:ext cx="18576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52280</xdr:rowOff>
    </xdr:to>
    <xdr:sp>
      <xdr:nvSpPr>
        <xdr:cNvPr id="111" name="AutoShape 108"/>
        <xdr:cNvSpPr/>
      </xdr:nvSpPr>
      <xdr:spPr>
        <a:xfrm>
          <a:off x="2532240" y="70488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9080</xdr:rowOff>
    </xdr:from>
    <xdr:to>
      <xdr:col>3</xdr:col>
      <xdr:colOff>244080</xdr:colOff>
      <xdr:row>43</xdr:row>
      <xdr:rowOff>85320</xdr:rowOff>
    </xdr:to>
    <xdr:sp>
      <xdr:nvSpPr>
        <xdr:cNvPr id="112" name="AutoShape 109"/>
        <xdr:cNvSpPr/>
      </xdr:nvSpPr>
      <xdr:spPr>
        <a:xfrm>
          <a:off x="2552040" y="6981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24200</xdr:rowOff>
    </xdr:from>
    <xdr:to>
      <xdr:col>3</xdr:col>
      <xdr:colOff>282960</xdr:colOff>
      <xdr:row>43</xdr:row>
      <xdr:rowOff>19080</xdr:rowOff>
    </xdr:to>
    <xdr:sp>
      <xdr:nvSpPr>
        <xdr:cNvPr id="113" name="AutoShape 110"/>
        <xdr:cNvSpPr/>
      </xdr:nvSpPr>
      <xdr:spPr>
        <a:xfrm>
          <a:off x="2580840" y="6924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2</xdr:row>
      <xdr:rowOff>56880</xdr:rowOff>
    </xdr:from>
    <xdr:to>
      <xdr:col>3</xdr:col>
      <xdr:colOff>321840</xdr:colOff>
      <xdr:row>42</xdr:row>
      <xdr:rowOff>123480</xdr:rowOff>
    </xdr:to>
    <xdr:sp>
      <xdr:nvSpPr>
        <xdr:cNvPr id="114" name="AutoShape 111"/>
        <xdr:cNvSpPr/>
      </xdr:nvSpPr>
      <xdr:spPr>
        <a:xfrm>
          <a:off x="2619720" y="685764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1</xdr:row>
      <xdr:rowOff>152640</xdr:rowOff>
    </xdr:from>
    <xdr:to>
      <xdr:col>3</xdr:col>
      <xdr:colOff>321840</xdr:colOff>
      <xdr:row>42</xdr:row>
      <xdr:rowOff>56880</xdr:rowOff>
    </xdr:to>
    <xdr:sp>
      <xdr:nvSpPr>
        <xdr:cNvPr id="115" name="AutoShape 112"/>
        <xdr:cNvSpPr/>
      </xdr:nvSpPr>
      <xdr:spPr>
        <a:xfrm>
          <a:off x="2639520" y="67914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1</xdr:row>
      <xdr:rowOff>95760</xdr:rowOff>
    </xdr:from>
    <xdr:to>
      <xdr:col>3</xdr:col>
      <xdr:colOff>341640</xdr:colOff>
      <xdr:row>41</xdr:row>
      <xdr:rowOff>152640</xdr:rowOff>
    </xdr:to>
    <xdr:sp>
      <xdr:nvSpPr>
        <xdr:cNvPr id="116" name="AutoShape 113"/>
        <xdr:cNvSpPr/>
      </xdr:nvSpPr>
      <xdr:spPr>
        <a:xfrm>
          <a:off x="2639520" y="6734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1</xdr:row>
      <xdr:rowOff>28800</xdr:rowOff>
    </xdr:from>
    <xdr:to>
      <xdr:col>3</xdr:col>
      <xdr:colOff>380520</xdr:colOff>
      <xdr:row>41</xdr:row>
      <xdr:rowOff>95040</xdr:rowOff>
    </xdr:to>
    <xdr:sp>
      <xdr:nvSpPr>
        <xdr:cNvPr id="117" name="AutoShape 114"/>
        <xdr:cNvSpPr/>
      </xdr:nvSpPr>
      <xdr:spPr>
        <a:xfrm>
          <a:off x="2678400" y="66675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0</xdr:row>
      <xdr:rowOff>123840</xdr:rowOff>
    </xdr:from>
    <xdr:to>
      <xdr:col>3</xdr:col>
      <xdr:colOff>390240</xdr:colOff>
      <xdr:row>41</xdr:row>
      <xdr:rowOff>28800</xdr:rowOff>
    </xdr:to>
    <xdr:sp>
      <xdr:nvSpPr>
        <xdr:cNvPr id="118" name="AutoShape 115"/>
        <xdr:cNvSpPr/>
      </xdr:nvSpPr>
      <xdr:spPr>
        <a:xfrm>
          <a:off x="2717280" y="6600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0</xdr:row>
      <xdr:rowOff>66240</xdr:rowOff>
    </xdr:from>
    <xdr:to>
      <xdr:col>3</xdr:col>
      <xdr:colOff>390240</xdr:colOff>
      <xdr:row>40</xdr:row>
      <xdr:rowOff>123120</xdr:rowOff>
    </xdr:to>
    <xdr:sp>
      <xdr:nvSpPr>
        <xdr:cNvPr id="119" name="AutoShape 116"/>
        <xdr:cNvSpPr/>
      </xdr:nvSpPr>
      <xdr:spPr>
        <a:xfrm>
          <a:off x="2668320" y="6543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0</xdr:row>
      <xdr:rowOff>0</xdr:rowOff>
    </xdr:from>
    <xdr:to>
      <xdr:col>3</xdr:col>
      <xdr:colOff>331560</xdr:colOff>
      <xdr:row>40</xdr:row>
      <xdr:rowOff>66240</xdr:rowOff>
    </xdr:to>
    <xdr:sp>
      <xdr:nvSpPr>
        <xdr:cNvPr id="120" name="AutoShape 117"/>
        <xdr:cNvSpPr/>
      </xdr:nvSpPr>
      <xdr:spPr>
        <a:xfrm>
          <a:off x="2590920" y="6477120"/>
          <a:ext cx="781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9</xdr:row>
      <xdr:rowOff>95400</xdr:rowOff>
    </xdr:from>
    <xdr:to>
      <xdr:col>3</xdr:col>
      <xdr:colOff>254160</xdr:colOff>
      <xdr:row>39</xdr:row>
      <xdr:rowOff>162000</xdr:rowOff>
    </xdr:to>
    <xdr:sp>
      <xdr:nvSpPr>
        <xdr:cNvPr id="121" name="AutoShape 118"/>
        <xdr:cNvSpPr/>
      </xdr:nvSpPr>
      <xdr:spPr>
        <a:xfrm>
          <a:off x="2454480" y="6410520"/>
          <a:ext cx="13716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9</xdr:row>
      <xdr:rowOff>37800</xdr:rowOff>
    </xdr:from>
    <xdr:to>
      <xdr:col>3</xdr:col>
      <xdr:colOff>117720</xdr:colOff>
      <xdr:row>39</xdr:row>
      <xdr:rowOff>95400</xdr:rowOff>
    </xdr:to>
    <xdr:sp>
      <xdr:nvSpPr>
        <xdr:cNvPr id="122" name="AutoShape 119"/>
        <xdr:cNvSpPr/>
      </xdr:nvSpPr>
      <xdr:spPr>
        <a:xfrm>
          <a:off x="2181600" y="6352920"/>
          <a:ext cx="273600" cy="5760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8</xdr:row>
      <xdr:rowOff>133560</xdr:rowOff>
    </xdr:from>
    <xdr:to>
      <xdr:col>2</xdr:col>
      <xdr:colOff>623880</xdr:colOff>
      <xdr:row>39</xdr:row>
      <xdr:rowOff>37800</xdr:rowOff>
    </xdr:to>
    <xdr:sp>
      <xdr:nvSpPr>
        <xdr:cNvPr id="123" name="AutoShape 120"/>
        <xdr:cNvSpPr/>
      </xdr:nvSpPr>
      <xdr:spPr>
        <a:xfrm>
          <a:off x="1684440" y="6286680"/>
          <a:ext cx="497880" cy="6624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8</xdr:row>
      <xdr:rowOff>66600</xdr:rowOff>
    </xdr:from>
    <xdr:to>
      <xdr:col>2</xdr:col>
      <xdr:colOff>127080</xdr:colOff>
      <xdr:row>38</xdr:row>
      <xdr:rowOff>133560</xdr:rowOff>
    </xdr:to>
    <xdr:sp>
      <xdr:nvSpPr>
        <xdr:cNvPr id="124" name="AutoShape 121"/>
        <xdr:cNvSpPr/>
      </xdr:nvSpPr>
      <xdr:spPr>
        <a:xfrm>
          <a:off x="1538640" y="6219720"/>
          <a:ext cx="14688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8</xdr:row>
      <xdr:rowOff>9360</xdr:rowOff>
    </xdr:from>
    <xdr:to>
      <xdr:col>1</xdr:col>
      <xdr:colOff>770040</xdr:colOff>
      <xdr:row>38</xdr:row>
      <xdr:rowOff>66600</xdr:rowOff>
    </xdr:to>
    <xdr:sp>
      <xdr:nvSpPr>
        <xdr:cNvPr id="125" name="AutoShape 122"/>
        <xdr:cNvSpPr/>
      </xdr:nvSpPr>
      <xdr:spPr>
        <a:xfrm>
          <a:off x="1538640" y="6162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7</xdr:row>
      <xdr:rowOff>105120</xdr:rowOff>
    </xdr:from>
    <xdr:to>
      <xdr:col>2</xdr:col>
      <xdr:colOff>29520</xdr:colOff>
      <xdr:row>38</xdr:row>
      <xdr:rowOff>9360</xdr:rowOff>
    </xdr:to>
    <xdr:sp>
      <xdr:nvSpPr>
        <xdr:cNvPr id="126" name="AutoShape 123"/>
        <xdr:cNvSpPr/>
      </xdr:nvSpPr>
      <xdr:spPr>
        <a:xfrm>
          <a:off x="1548360" y="6096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37</xdr:row>
      <xdr:rowOff>38160</xdr:rowOff>
    </xdr:from>
    <xdr:to>
      <xdr:col>2</xdr:col>
      <xdr:colOff>29520</xdr:colOff>
      <xdr:row>37</xdr:row>
      <xdr:rowOff>105120</xdr:rowOff>
    </xdr:to>
    <xdr:sp>
      <xdr:nvSpPr>
        <xdr:cNvPr id="127" name="AutoShape 124"/>
        <xdr:cNvSpPr/>
      </xdr:nvSpPr>
      <xdr:spPr>
        <a:xfrm>
          <a:off x="1402200" y="6029280"/>
          <a:ext cx="185760" cy="669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6</xdr:row>
      <xdr:rowOff>142920</xdr:rowOff>
    </xdr:from>
    <xdr:to>
      <xdr:col>1</xdr:col>
      <xdr:colOff>623880</xdr:colOff>
      <xdr:row>37</xdr:row>
      <xdr:rowOff>38160</xdr:rowOff>
    </xdr:to>
    <xdr:sp>
      <xdr:nvSpPr>
        <xdr:cNvPr id="128" name="AutoShape 125"/>
        <xdr:cNvSpPr/>
      </xdr:nvSpPr>
      <xdr:spPr>
        <a:xfrm>
          <a:off x="1294920" y="5972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36</xdr:row>
      <xdr:rowOff>75600</xdr:rowOff>
    </xdr:from>
    <xdr:to>
      <xdr:col>1</xdr:col>
      <xdr:colOff>516600</xdr:colOff>
      <xdr:row>36</xdr:row>
      <xdr:rowOff>142200</xdr:rowOff>
    </xdr:to>
    <xdr:sp>
      <xdr:nvSpPr>
        <xdr:cNvPr id="129" name="AutoShape 126"/>
        <xdr:cNvSpPr/>
      </xdr:nvSpPr>
      <xdr:spPr>
        <a:xfrm>
          <a:off x="1158840" y="590508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36</xdr:row>
      <xdr:rowOff>9360</xdr:rowOff>
    </xdr:from>
    <xdr:to>
      <xdr:col>1</xdr:col>
      <xdr:colOff>380520</xdr:colOff>
      <xdr:row>36</xdr:row>
      <xdr:rowOff>75600</xdr:rowOff>
    </xdr:to>
    <xdr:sp>
      <xdr:nvSpPr>
        <xdr:cNvPr id="130" name="AutoShape 127"/>
        <xdr:cNvSpPr/>
      </xdr:nvSpPr>
      <xdr:spPr>
        <a:xfrm>
          <a:off x="1012680" y="583884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35</xdr:row>
      <xdr:rowOff>114480</xdr:rowOff>
    </xdr:from>
    <xdr:to>
      <xdr:col>1</xdr:col>
      <xdr:colOff>321840</xdr:colOff>
      <xdr:row>36</xdr:row>
      <xdr:rowOff>9360</xdr:rowOff>
    </xdr:to>
    <xdr:sp>
      <xdr:nvSpPr>
        <xdr:cNvPr id="131" name="AutoShape 128"/>
        <xdr:cNvSpPr/>
      </xdr:nvSpPr>
      <xdr:spPr>
        <a:xfrm>
          <a:off x="1012680" y="5781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20</xdr:colOff>
      <xdr:row>35</xdr:row>
      <xdr:rowOff>47160</xdr:rowOff>
    </xdr:from>
    <xdr:to>
      <xdr:col>1</xdr:col>
      <xdr:colOff>390600</xdr:colOff>
      <xdr:row>35</xdr:row>
      <xdr:rowOff>113760</xdr:rowOff>
    </xdr:to>
    <xdr:sp>
      <xdr:nvSpPr>
        <xdr:cNvPr id="132" name="AutoShape 129"/>
        <xdr:cNvSpPr/>
      </xdr:nvSpPr>
      <xdr:spPr>
        <a:xfrm>
          <a:off x="1100160" y="5714640"/>
          <a:ext cx="6948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34</xdr:row>
      <xdr:rowOff>142920</xdr:rowOff>
    </xdr:from>
    <xdr:to>
      <xdr:col>1</xdr:col>
      <xdr:colOff>410400</xdr:colOff>
      <xdr:row>35</xdr:row>
      <xdr:rowOff>47160</xdr:rowOff>
    </xdr:to>
    <xdr:sp>
      <xdr:nvSpPr>
        <xdr:cNvPr id="133" name="AutoShape 130"/>
        <xdr:cNvSpPr/>
      </xdr:nvSpPr>
      <xdr:spPr>
        <a:xfrm>
          <a:off x="1168560" y="5648400"/>
          <a:ext cx="2088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34</xdr:row>
      <xdr:rowOff>86040</xdr:rowOff>
    </xdr:from>
    <xdr:to>
      <xdr:col>1</xdr:col>
      <xdr:colOff>663480</xdr:colOff>
      <xdr:row>34</xdr:row>
      <xdr:rowOff>142920</xdr:rowOff>
    </xdr:to>
    <xdr:sp>
      <xdr:nvSpPr>
        <xdr:cNvPr id="134" name="AutoShape 131"/>
        <xdr:cNvSpPr/>
      </xdr:nvSpPr>
      <xdr:spPr>
        <a:xfrm>
          <a:off x="1188360" y="55915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34</xdr:row>
      <xdr:rowOff>19080</xdr:rowOff>
    </xdr:from>
    <xdr:to>
      <xdr:col>2</xdr:col>
      <xdr:colOff>720</xdr:colOff>
      <xdr:row>34</xdr:row>
      <xdr:rowOff>86040</xdr:rowOff>
    </xdr:to>
    <xdr:sp>
      <xdr:nvSpPr>
        <xdr:cNvPr id="135" name="AutoShape 132"/>
        <xdr:cNvSpPr/>
      </xdr:nvSpPr>
      <xdr:spPr>
        <a:xfrm>
          <a:off x="1441080" y="552456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114480</xdr:rowOff>
    </xdr:from>
    <xdr:to>
      <xdr:col>2</xdr:col>
      <xdr:colOff>205200</xdr:colOff>
      <xdr:row>34</xdr:row>
      <xdr:rowOff>19080</xdr:rowOff>
    </xdr:to>
    <xdr:sp>
      <xdr:nvSpPr>
        <xdr:cNvPr id="136" name="AutoShape 133"/>
        <xdr:cNvSpPr/>
      </xdr:nvSpPr>
      <xdr:spPr>
        <a:xfrm>
          <a:off x="1558440" y="5457960"/>
          <a:ext cx="20520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3</xdr:row>
      <xdr:rowOff>56880</xdr:rowOff>
    </xdr:from>
    <xdr:to>
      <xdr:col>2</xdr:col>
      <xdr:colOff>302760</xdr:colOff>
      <xdr:row>33</xdr:row>
      <xdr:rowOff>113760</xdr:rowOff>
    </xdr:to>
    <xdr:sp>
      <xdr:nvSpPr>
        <xdr:cNvPr id="137" name="AutoShape 134"/>
        <xdr:cNvSpPr/>
      </xdr:nvSpPr>
      <xdr:spPr>
        <a:xfrm>
          <a:off x="176292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32</xdr:row>
      <xdr:rowOff>152640</xdr:rowOff>
    </xdr:from>
    <xdr:to>
      <xdr:col>2</xdr:col>
      <xdr:colOff>312480</xdr:colOff>
      <xdr:row>33</xdr:row>
      <xdr:rowOff>56880</xdr:rowOff>
    </xdr:to>
    <xdr:sp>
      <xdr:nvSpPr>
        <xdr:cNvPr id="138" name="AutoShape 135"/>
        <xdr:cNvSpPr/>
      </xdr:nvSpPr>
      <xdr:spPr>
        <a:xfrm>
          <a:off x="186048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2</xdr:row>
      <xdr:rowOff>86040</xdr:rowOff>
    </xdr:from>
    <xdr:to>
      <xdr:col>2</xdr:col>
      <xdr:colOff>322560</xdr:colOff>
      <xdr:row>32</xdr:row>
      <xdr:rowOff>152640</xdr:rowOff>
    </xdr:to>
    <xdr:sp>
      <xdr:nvSpPr>
        <xdr:cNvPr id="139" name="AutoShape 136"/>
        <xdr:cNvSpPr/>
      </xdr:nvSpPr>
      <xdr:spPr>
        <a:xfrm>
          <a:off x="1870200" y="5267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2</xdr:row>
      <xdr:rowOff>28440</xdr:rowOff>
    </xdr:from>
    <xdr:to>
      <xdr:col>2</xdr:col>
      <xdr:colOff>331560</xdr:colOff>
      <xdr:row>32</xdr:row>
      <xdr:rowOff>85680</xdr:rowOff>
    </xdr:to>
    <xdr:sp>
      <xdr:nvSpPr>
        <xdr:cNvPr id="140" name="AutoShape 137"/>
        <xdr:cNvSpPr/>
      </xdr:nvSpPr>
      <xdr:spPr>
        <a:xfrm>
          <a:off x="1879560" y="5209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1</xdr:row>
      <xdr:rowOff>123840</xdr:rowOff>
    </xdr:from>
    <xdr:to>
      <xdr:col>2</xdr:col>
      <xdr:colOff>399960</xdr:colOff>
      <xdr:row>32</xdr:row>
      <xdr:rowOff>28440</xdr:rowOff>
    </xdr:to>
    <xdr:sp>
      <xdr:nvSpPr>
        <xdr:cNvPr id="141" name="AutoShape 138"/>
        <xdr:cNvSpPr/>
      </xdr:nvSpPr>
      <xdr:spPr>
        <a:xfrm>
          <a:off x="1879560" y="5143680"/>
          <a:ext cx="788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1</xdr:row>
      <xdr:rowOff>56880</xdr:rowOff>
    </xdr:from>
    <xdr:to>
      <xdr:col>2</xdr:col>
      <xdr:colOff>399240</xdr:colOff>
      <xdr:row>31</xdr:row>
      <xdr:rowOff>123120</xdr:rowOff>
    </xdr:to>
    <xdr:sp>
      <xdr:nvSpPr>
        <xdr:cNvPr id="142" name="AutoShape 139"/>
        <xdr:cNvSpPr/>
      </xdr:nvSpPr>
      <xdr:spPr>
        <a:xfrm>
          <a:off x="1928160" y="50767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1</xdr:row>
      <xdr:rowOff>0</xdr:rowOff>
    </xdr:from>
    <xdr:to>
      <xdr:col>2</xdr:col>
      <xdr:colOff>409320</xdr:colOff>
      <xdr:row>31</xdr:row>
      <xdr:rowOff>56880</xdr:rowOff>
    </xdr:to>
    <xdr:sp>
      <xdr:nvSpPr>
        <xdr:cNvPr id="143" name="AutoShape 140"/>
        <xdr:cNvSpPr/>
      </xdr:nvSpPr>
      <xdr:spPr>
        <a:xfrm>
          <a:off x="1928160" y="50198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0</xdr:row>
      <xdr:rowOff>95400</xdr:rowOff>
    </xdr:from>
    <xdr:to>
      <xdr:col>2</xdr:col>
      <xdr:colOff>438840</xdr:colOff>
      <xdr:row>30</xdr:row>
      <xdr:rowOff>162000</xdr:rowOff>
    </xdr:to>
    <xdr:sp>
      <xdr:nvSpPr>
        <xdr:cNvPr id="144" name="AutoShape 141"/>
        <xdr:cNvSpPr/>
      </xdr:nvSpPr>
      <xdr:spPr>
        <a:xfrm>
          <a:off x="1967760" y="4953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30</xdr:row>
      <xdr:rowOff>28440</xdr:rowOff>
    </xdr:from>
    <xdr:to>
      <xdr:col>2</xdr:col>
      <xdr:colOff>497520</xdr:colOff>
      <xdr:row>30</xdr:row>
      <xdr:rowOff>94680</xdr:rowOff>
    </xdr:to>
    <xdr:sp>
      <xdr:nvSpPr>
        <xdr:cNvPr id="145" name="AutoShape 142"/>
        <xdr:cNvSpPr/>
      </xdr:nvSpPr>
      <xdr:spPr>
        <a:xfrm>
          <a:off x="1996560" y="488628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9</xdr:row>
      <xdr:rowOff>133560</xdr:rowOff>
    </xdr:from>
    <xdr:to>
      <xdr:col>2</xdr:col>
      <xdr:colOff>565200</xdr:colOff>
      <xdr:row>30</xdr:row>
      <xdr:rowOff>28440</xdr:rowOff>
    </xdr:to>
    <xdr:sp>
      <xdr:nvSpPr>
        <xdr:cNvPr id="146" name="AutoShape 143"/>
        <xdr:cNvSpPr/>
      </xdr:nvSpPr>
      <xdr:spPr>
        <a:xfrm>
          <a:off x="2055240" y="482940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29</xdr:row>
      <xdr:rowOff>66240</xdr:rowOff>
    </xdr:from>
    <xdr:to>
      <xdr:col>2</xdr:col>
      <xdr:colOff>633600</xdr:colOff>
      <xdr:row>29</xdr:row>
      <xdr:rowOff>132840</xdr:rowOff>
    </xdr:to>
    <xdr:sp>
      <xdr:nvSpPr>
        <xdr:cNvPr id="147" name="AutoShape 144"/>
        <xdr:cNvSpPr/>
      </xdr:nvSpPr>
      <xdr:spPr>
        <a:xfrm>
          <a:off x="2122920" y="476208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9</xdr:row>
      <xdr:rowOff>0</xdr:rowOff>
    </xdr:from>
    <xdr:to>
      <xdr:col>2</xdr:col>
      <xdr:colOff>662400</xdr:colOff>
      <xdr:row>29</xdr:row>
      <xdr:rowOff>66240</xdr:rowOff>
    </xdr:to>
    <xdr:sp>
      <xdr:nvSpPr>
        <xdr:cNvPr id="148" name="AutoShape 145"/>
        <xdr:cNvSpPr/>
      </xdr:nvSpPr>
      <xdr:spPr>
        <a:xfrm>
          <a:off x="2191320" y="4695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105120</xdr:rowOff>
    </xdr:from>
    <xdr:to>
      <xdr:col>2</xdr:col>
      <xdr:colOff>770040</xdr:colOff>
      <xdr:row>28</xdr:row>
      <xdr:rowOff>162000</xdr:rowOff>
    </xdr:to>
    <xdr:sp>
      <xdr:nvSpPr>
        <xdr:cNvPr id="149" name="AutoShape 146"/>
        <xdr:cNvSpPr/>
      </xdr:nvSpPr>
      <xdr:spPr>
        <a:xfrm>
          <a:off x="2220120" y="46389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8</xdr:row>
      <xdr:rowOff>38160</xdr:rowOff>
    </xdr:from>
    <xdr:to>
      <xdr:col>3</xdr:col>
      <xdr:colOff>69120</xdr:colOff>
      <xdr:row>28</xdr:row>
      <xdr:rowOff>105120</xdr:rowOff>
    </xdr:to>
    <xdr:sp>
      <xdr:nvSpPr>
        <xdr:cNvPr id="150" name="AutoShape 147"/>
        <xdr:cNvSpPr/>
      </xdr:nvSpPr>
      <xdr:spPr>
        <a:xfrm>
          <a:off x="2327400" y="4572000"/>
          <a:ext cx="7920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133560</xdr:rowOff>
    </xdr:from>
    <xdr:to>
      <xdr:col>3</xdr:col>
      <xdr:colOff>78480</xdr:colOff>
      <xdr:row>28</xdr:row>
      <xdr:rowOff>38160</xdr:rowOff>
    </xdr:to>
    <xdr:sp>
      <xdr:nvSpPr>
        <xdr:cNvPr id="151" name="AutoShape 148"/>
        <xdr:cNvSpPr/>
      </xdr:nvSpPr>
      <xdr:spPr>
        <a:xfrm>
          <a:off x="2405880" y="450540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175680</xdr:colOff>
      <xdr:row>27</xdr:row>
      <xdr:rowOff>132840</xdr:rowOff>
    </xdr:to>
    <xdr:sp>
      <xdr:nvSpPr>
        <xdr:cNvPr id="152" name="AutoShape 149"/>
        <xdr:cNvSpPr/>
      </xdr:nvSpPr>
      <xdr:spPr>
        <a:xfrm>
          <a:off x="2414880" y="44478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7</xdr:row>
      <xdr:rowOff>9720</xdr:rowOff>
    </xdr:from>
    <xdr:to>
      <xdr:col>3</xdr:col>
      <xdr:colOff>204480</xdr:colOff>
      <xdr:row>27</xdr:row>
      <xdr:rowOff>75960</xdr:rowOff>
    </xdr:to>
    <xdr:sp>
      <xdr:nvSpPr>
        <xdr:cNvPr id="153" name="AutoShape 150"/>
        <xdr:cNvSpPr/>
      </xdr:nvSpPr>
      <xdr:spPr>
        <a:xfrm>
          <a:off x="2512440" y="43815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26</xdr:row>
      <xdr:rowOff>104760</xdr:rowOff>
    </xdr:from>
    <xdr:to>
      <xdr:col>3</xdr:col>
      <xdr:colOff>234360</xdr:colOff>
      <xdr:row>27</xdr:row>
      <xdr:rowOff>9720</xdr:rowOff>
    </xdr:to>
    <xdr:sp>
      <xdr:nvSpPr>
        <xdr:cNvPr id="154" name="AutoShape 151"/>
        <xdr:cNvSpPr/>
      </xdr:nvSpPr>
      <xdr:spPr>
        <a:xfrm>
          <a:off x="2541960" y="431496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6</xdr:row>
      <xdr:rowOff>47160</xdr:rowOff>
    </xdr:from>
    <xdr:to>
      <xdr:col>3</xdr:col>
      <xdr:colOff>254160</xdr:colOff>
      <xdr:row>26</xdr:row>
      <xdr:rowOff>104040</xdr:rowOff>
    </xdr:to>
    <xdr:sp>
      <xdr:nvSpPr>
        <xdr:cNvPr id="155" name="AutoShape 152"/>
        <xdr:cNvSpPr/>
      </xdr:nvSpPr>
      <xdr:spPr>
        <a:xfrm>
          <a:off x="2571120" y="4257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5</xdr:row>
      <xdr:rowOff>142920</xdr:rowOff>
    </xdr:from>
    <xdr:to>
      <xdr:col>3</xdr:col>
      <xdr:colOff>302760</xdr:colOff>
      <xdr:row>26</xdr:row>
      <xdr:rowOff>47160</xdr:rowOff>
    </xdr:to>
    <xdr:sp>
      <xdr:nvSpPr>
        <xdr:cNvPr id="156" name="AutoShape 153"/>
        <xdr:cNvSpPr/>
      </xdr:nvSpPr>
      <xdr:spPr>
        <a:xfrm>
          <a:off x="2590920" y="419112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5</xdr:row>
      <xdr:rowOff>75960</xdr:rowOff>
    </xdr:from>
    <xdr:to>
      <xdr:col>3</xdr:col>
      <xdr:colOff>312840</xdr:colOff>
      <xdr:row>25</xdr:row>
      <xdr:rowOff>142200</xdr:rowOff>
    </xdr:to>
    <xdr:sp>
      <xdr:nvSpPr>
        <xdr:cNvPr id="157" name="AutoShape 154"/>
        <xdr:cNvSpPr/>
      </xdr:nvSpPr>
      <xdr:spPr>
        <a:xfrm>
          <a:off x="2639520" y="4124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5</xdr:row>
      <xdr:rowOff>19080</xdr:rowOff>
    </xdr:from>
    <xdr:to>
      <xdr:col>3</xdr:col>
      <xdr:colOff>322560</xdr:colOff>
      <xdr:row>25</xdr:row>
      <xdr:rowOff>75960</xdr:rowOff>
    </xdr:to>
    <xdr:sp>
      <xdr:nvSpPr>
        <xdr:cNvPr id="158" name="AutoShape 155"/>
        <xdr:cNvSpPr/>
      </xdr:nvSpPr>
      <xdr:spPr>
        <a:xfrm>
          <a:off x="2649240" y="406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114480</xdr:rowOff>
    </xdr:from>
    <xdr:to>
      <xdr:col>3</xdr:col>
      <xdr:colOff>321840</xdr:colOff>
      <xdr:row>25</xdr:row>
      <xdr:rowOff>19080</xdr:rowOff>
    </xdr:to>
    <xdr:sp>
      <xdr:nvSpPr>
        <xdr:cNvPr id="159" name="AutoShape 156"/>
        <xdr:cNvSpPr/>
      </xdr:nvSpPr>
      <xdr:spPr>
        <a:xfrm>
          <a:off x="2649240" y="40006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47520</xdr:rowOff>
    </xdr:from>
    <xdr:to>
      <xdr:col>3</xdr:col>
      <xdr:colOff>322560</xdr:colOff>
      <xdr:row>24</xdr:row>
      <xdr:rowOff>113760</xdr:rowOff>
    </xdr:to>
    <xdr:sp>
      <xdr:nvSpPr>
        <xdr:cNvPr id="160" name="AutoShape 157"/>
        <xdr:cNvSpPr/>
      </xdr:nvSpPr>
      <xdr:spPr>
        <a:xfrm>
          <a:off x="2649240" y="3933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3</xdr:row>
      <xdr:rowOff>152640</xdr:rowOff>
    </xdr:from>
    <xdr:to>
      <xdr:col>3</xdr:col>
      <xdr:colOff>341640</xdr:colOff>
      <xdr:row>24</xdr:row>
      <xdr:rowOff>47520</xdr:rowOff>
    </xdr:to>
    <xdr:sp>
      <xdr:nvSpPr>
        <xdr:cNvPr id="161" name="AutoShape 158"/>
        <xdr:cNvSpPr/>
      </xdr:nvSpPr>
      <xdr:spPr>
        <a:xfrm>
          <a:off x="2649240" y="3876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86040</xdr:rowOff>
    </xdr:from>
    <xdr:to>
      <xdr:col>3</xdr:col>
      <xdr:colOff>370440</xdr:colOff>
      <xdr:row>23</xdr:row>
      <xdr:rowOff>152640</xdr:rowOff>
    </xdr:to>
    <xdr:sp>
      <xdr:nvSpPr>
        <xdr:cNvPr id="162" name="AutoShape 159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19080</xdr:rowOff>
    </xdr:from>
    <xdr:to>
      <xdr:col>3</xdr:col>
      <xdr:colOff>399240</xdr:colOff>
      <xdr:row>23</xdr:row>
      <xdr:rowOff>85320</xdr:rowOff>
    </xdr:to>
    <xdr:sp>
      <xdr:nvSpPr>
        <xdr:cNvPr id="163" name="AutoShape 160"/>
        <xdr:cNvSpPr/>
      </xdr:nvSpPr>
      <xdr:spPr>
        <a:xfrm>
          <a:off x="2707200" y="374328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22</xdr:row>
      <xdr:rowOff>124200</xdr:rowOff>
    </xdr:from>
    <xdr:to>
      <xdr:col>3</xdr:col>
      <xdr:colOff>429120</xdr:colOff>
      <xdr:row>23</xdr:row>
      <xdr:rowOff>19080</xdr:rowOff>
    </xdr:to>
    <xdr:sp>
      <xdr:nvSpPr>
        <xdr:cNvPr id="164" name="AutoShape 161"/>
        <xdr:cNvSpPr/>
      </xdr:nvSpPr>
      <xdr:spPr>
        <a:xfrm>
          <a:off x="2736720" y="36864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2</xdr:row>
      <xdr:rowOff>57240</xdr:rowOff>
    </xdr:from>
    <xdr:to>
      <xdr:col>3</xdr:col>
      <xdr:colOff>429120</xdr:colOff>
      <xdr:row>22</xdr:row>
      <xdr:rowOff>123480</xdr:rowOff>
    </xdr:to>
    <xdr:sp>
      <xdr:nvSpPr>
        <xdr:cNvPr id="165" name="AutoShape 162"/>
        <xdr:cNvSpPr/>
      </xdr:nvSpPr>
      <xdr:spPr>
        <a:xfrm>
          <a:off x="2755800" y="3619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52280</xdr:rowOff>
    </xdr:from>
    <xdr:to>
      <xdr:col>3</xdr:col>
      <xdr:colOff>419040</xdr:colOff>
      <xdr:row>22</xdr:row>
      <xdr:rowOff>57240</xdr:rowOff>
    </xdr:to>
    <xdr:sp>
      <xdr:nvSpPr>
        <xdr:cNvPr id="166" name="AutoShape 163"/>
        <xdr:cNvSpPr/>
      </xdr:nvSpPr>
      <xdr:spPr>
        <a:xfrm>
          <a:off x="2688120" y="3552840"/>
          <a:ext cx="6840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95400</xdr:rowOff>
    </xdr:from>
    <xdr:to>
      <xdr:col>3</xdr:col>
      <xdr:colOff>361440</xdr:colOff>
      <xdr:row>21</xdr:row>
      <xdr:rowOff>152280</xdr:rowOff>
    </xdr:to>
    <xdr:sp>
      <xdr:nvSpPr>
        <xdr:cNvPr id="167" name="AutoShape 164"/>
        <xdr:cNvSpPr/>
      </xdr:nvSpPr>
      <xdr:spPr>
        <a:xfrm>
          <a:off x="2688120" y="34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28440</xdr:rowOff>
    </xdr:from>
    <xdr:to>
      <xdr:col>3</xdr:col>
      <xdr:colOff>390240</xdr:colOff>
      <xdr:row>21</xdr:row>
      <xdr:rowOff>94680</xdr:rowOff>
    </xdr:to>
    <xdr:sp>
      <xdr:nvSpPr>
        <xdr:cNvPr id="168" name="AutoShape 165"/>
        <xdr:cNvSpPr/>
      </xdr:nvSpPr>
      <xdr:spPr>
        <a:xfrm>
          <a:off x="2688120" y="342900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0</xdr:row>
      <xdr:rowOff>123840</xdr:rowOff>
    </xdr:from>
    <xdr:to>
      <xdr:col>3</xdr:col>
      <xdr:colOff>400320</xdr:colOff>
      <xdr:row>21</xdr:row>
      <xdr:rowOff>28440</xdr:rowOff>
    </xdr:to>
    <xdr:sp>
      <xdr:nvSpPr>
        <xdr:cNvPr id="169" name="AutoShape 166"/>
        <xdr:cNvSpPr/>
      </xdr:nvSpPr>
      <xdr:spPr>
        <a:xfrm>
          <a:off x="2727000" y="3362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0</xdr:row>
      <xdr:rowOff>66240</xdr:rowOff>
    </xdr:from>
    <xdr:to>
      <xdr:col>3</xdr:col>
      <xdr:colOff>400320</xdr:colOff>
      <xdr:row>20</xdr:row>
      <xdr:rowOff>123120</xdr:rowOff>
    </xdr:to>
    <xdr:sp>
      <xdr:nvSpPr>
        <xdr:cNvPr id="170" name="AutoShape 167"/>
        <xdr:cNvSpPr/>
      </xdr:nvSpPr>
      <xdr:spPr>
        <a:xfrm>
          <a:off x="2727000" y="3304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20</xdr:row>
      <xdr:rowOff>0</xdr:rowOff>
    </xdr:from>
    <xdr:to>
      <xdr:col>3</xdr:col>
      <xdr:colOff>468720</xdr:colOff>
      <xdr:row>20</xdr:row>
      <xdr:rowOff>66240</xdr:rowOff>
    </xdr:to>
    <xdr:sp>
      <xdr:nvSpPr>
        <xdr:cNvPr id="171" name="AutoShape 168"/>
        <xdr:cNvSpPr/>
      </xdr:nvSpPr>
      <xdr:spPr>
        <a:xfrm>
          <a:off x="2736720" y="323856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9</xdr:row>
      <xdr:rowOff>95400</xdr:rowOff>
    </xdr:from>
    <xdr:to>
      <xdr:col>3</xdr:col>
      <xdr:colOff>487800</xdr:colOff>
      <xdr:row>19</xdr:row>
      <xdr:rowOff>162000</xdr:rowOff>
    </xdr:to>
    <xdr:sp>
      <xdr:nvSpPr>
        <xdr:cNvPr id="172" name="AutoShape 169"/>
        <xdr:cNvSpPr/>
      </xdr:nvSpPr>
      <xdr:spPr>
        <a:xfrm>
          <a:off x="2804760" y="31719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9</xdr:row>
      <xdr:rowOff>37800</xdr:rowOff>
    </xdr:from>
    <xdr:to>
      <xdr:col>3</xdr:col>
      <xdr:colOff>497520</xdr:colOff>
      <xdr:row>19</xdr:row>
      <xdr:rowOff>95040</xdr:rowOff>
    </xdr:to>
    <xdr:sp>
      <xdr:nvSpPr>
        <xdr:cNvPr id="173" name="AutoShape 170"/>
        <xdr:cNvSpPr/>
      </xdr:nvSpPr>
      <xdr:spPr>
        <a:xfrm>
          <a:off x="2824560" y="3114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33560</xdr:rowOff>
    </xdr:from>
    <xdr:to>
      <xdr:col>3</xdr:col>
      <xdr:colOff>526320</xdr:colOff>
      <xdr:row>19</xdr:row>
      <xdr:rowOff>37800</xdr:rowOff>
    </xdr:to>
    <xdr:sp>
      <xdr:nvSpPr>
        <xdr:cNvPr id="174" name="AutoShape 171"/>
        <xdr:cNvSpPr/>
      </xdr:nvSpPr>
      <xdr:spPr>
        <a:xfrm>
          <a:off x="2834280" y="30481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66600</xdr:rowOff>
    </xdr:from>
    <xdr:to>
      <xdr:col>3</xdr:col>
      <xdr:colOff>536400</xdr:colOff>
      <xdr:row>18</xdr:row>
      <xdr:rowOff>132840</xdr:rowOff>
    </xdr:to>
    <xdr:sp>
      <xdr:nvSpPr>
        <xdr:cNvPr id="175" name="AutoShape 172"/>
        <xdr:cNvSpPr/>
      </xdr:nvSpPr>
      <xdr:spPr>
        <a:xfrm>
          <a:off x="2863080" y="2981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9720</xdr:rowOff>
    </xdr:from>
    <xdr:to>
      <xdr:col>3</xdr:col>
      <xdr:colOff>565200</xdr:colOff>
      <xdr:row>18</xdr:row>
      <xdr:rowOff>66600</xdr:rowOff>
    </xdr:to>
    <xdr:sp>
      <xdr:nvSpPr>
        <xdr:cNvPr id="176" name="AutoShape 173"/>
        <xdr:cNvSpPr/>
      </xdr:nvSpPr>
      <xdr:spPr>
        <a:xfrm>
          <a:off x="2863080" y="2924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7</xdr:row>
      <xdr:rowOff>105120</xdr:rowOff>
    </xdr:from>
    <xdr:to>
      <xdr:col>3</xdr:col>
      <xdr:colOff>595080</xdr:colOff>
      <xdr:row>18</xdr:row>
      <xdr:rowOff>9720</xdr:rowOff>
    </xdr:to>
    <xdr:sp>
      <xdr:nvSpPr>
        <xdr:cNvPr id="177" name="AutoShape 174"/>
        <xdr:cNvSpPr/>
      </xdr:nvSpPr>
      <xdr:spPr>
        <a:xfrm>
          <a:off x="2901960" y="2857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7</xdr:row>
      <xdr:rowOff>38160</xdr:rowOff>
    </xdr:from>
    <xdr:to>
      <xdr:col>3</xdr:col>
      <xdr:colOff>595080</xdr:colOff>
      <xdr:row>17</xdr:row>
      <xdr:rowOff>104400</xdr:rowOff>
    </xdr:to>
    <xdr:sp>
      <xdr:nvSpPr>
        <xdr:cNvPr id="178" name="AutoShape 175"/>
        <xdr:cNvSpPr/>
      </xdr:nvSpPr>
      <xdr:spPr>
        <a:xfrm>
          <a:off x="2912040" y="2790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142920</xdr:rowOff>
    </xdr:from>
    <xdr:to>
      <xdr:col>3</xdr:col>
      <xdr:colOff>585000</xdr:colOff>
      <xdr:row>17</xdr:row>
      <xdr:rowOff>38160</xdr:rowOff>
    </xdr:to>
    <xdr:sp>
      <xdr:nvSpPr>
        <xdr:cNvPr id="179" name="AutoShape 176"/>
        <xdr:cNvSpPr/>
      </xdr:nvSpPr>
      <xdr:spPr>
        <a:xfrm>
          <a:off x="2912040" y="2733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75960</xdr:rowOff>
    </xdr:from>
    <xdr:to>
      <xdr:col>3</xdr:col>
      <xdr:colOff>585000</xdr:colOff>
      <xdr:row>16</xdr:row>
      <xdr:rowOff>142200</xdr:rowOff>
    </xdr:to>
    <xdr:sp>
      <xdr:nvSpPr>
        <xdr:cNvPr id="180" name="AutoShape 177"/>
        <xdr:cNvSpPr/>
      </xdr:nvSpPr>
      <xdr:spPr>
        <a:xfrm>
          <a:off x="2912040" y="2666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9360</xdr:rowOff>
    </xdr:from>
    <xdr:to>
      <xdr:col>3</xdr:col>
      <xdr:colOff>585000</xdr:colOff>
      <xdr:row>16</xdr:row>
      <xdr:rowOff>75960</xdr:rowOff>
    </xdr:to>
    <xdr:sp>
      <xdr:nvSpPr>
        <xdr:cNvPr id="181" name="AutoShape 178"/>
        <xdr:cNvSpPr/>
      </xdr:nvSpPr>
      <xdr:spPr>
        <a:xfrm>
          <a:off x="2912040" y="2600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585000</xdr:colOff>
      <xdr:row>16</xdr:row>
      <xdr:rowOff>9360</xdr:rowOff>
    </xdr:to>
    <xdr:sp>
      <xdr:nvSpPr>
        <xdr:cNvPr id="182" name="AutoShape 179"/>
        <xdr:cNvSpPr/>
      </xdr:nvSpPr>
      <xdr:spPr>
        <a:xfrm>
          <a:off x="2912040" y="254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5</xdr:row>
      <xdr:rowOff>47520</xdr:rowOff>
    </xdr:from>
    <xdr:to>
      <xdr:col>3</xdr:col>
      <xdr:colOff>576000</xdr:colOff>
      <xdr:row>15</xdr:row>
      <xdr:rowOff>113760</xdr:rowOff>
    </xdr:to>
    <xdr:sp>
      <xdr:nvSpPr>
        <xdr:cNvPr id="183" name="AutoShape 180"/>
        <xdr:cNvSpPr/>
      </xdr:nvSpPr>
      <xdr:spPr>
        <a:xfrm>
          <a:off x="2892960" y="247644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4</xdr:row>
      <xdr:rowOff>142920</xdr:rowOff>
    </xdr:from>
    <xdr:to>
      <xdr:col>3</xdr:col>
      <xdr:colOff>575280</xdr:colOff>
      <xdr:row>15</xdr:row>
      <xdr:rowOff>47520</xdr:rowOff>
    </xdr:to>
    <xdr:sp>
      <xdr:nvSpPr>
        <xdr:cNvPr id="184" name="AutoShape 181"/>
        <xdr:cNvSpPr/>
      </xdr:nvSpPr>
      <xdr:spPr>
        <a:xfrm>
          <a:off x="2892960" y="24098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86040</xdr:rowOff>
    </xdr:from>
    <xdr:to>
      <xdr:col>3</xdr:col>
      <xdr:colOff>585000</xdr:colOff>
      <xdr:row>14</xdr:row>
      <xdr:rowOff>142920</xdr:rowOff>
    </xdr:to>
    <xdr:sp>
      <xdr:nvSpPr>
        <xdr:cNvPr id="185" name="AutoShape 182"/>
        <xdr:cNvSpPr/>
      </xdr:nvSpPr>
      <xdr:spPr>
        <a:xfrm>
          <a:off x="291204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19080</xdr:rowOff>
    </xdr:from>
    <xdr:to>
      <xdr:col>3</xdr:col>
      <xdr:colOff>575280</xdr:colOff>
      <xdr:row>14</xdr:row>
      <xdr:rowOff>85320</xdr:rowOff>
    </xdr:to>
    <xdr:sp>
      <xdr:nvSpPr>
        <xdr:cNvPr id="186" name="AutoShape 183"/>
        <xdr:cNvSpPr/>
      </xdr:nvSpPr>
      <xdr:spPr>
        <a:xfrm>
          <a:off x="290196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3</xdr:row>
      <xdr:rowOff>114480</xdr:rowOff>
    </xdr:from>
    <xdr:to>
      <xdr:col>3</xdr:col>
      <xdr:colOff>575280</xdr:colOff>
      <xdr:row>14</xdr:row>
      <xdr:rowOff>19080</xdr:rowOff>
    </xdr:to>
    <xdr:sp>
      <xdr:nvSpPr>
        <xdr:cNvPr id="187" name="AutoShape 184"/>
        <xdr:cNvSpPr/>
      </xdr:nvSpPr>
      <xdr:spPr>
        <a:xfrm>
          <a:off x="2901960" y="2219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3</xdr:row>
      <xdr:rowOff>56880</xdr:rowOff>
    </xdr:from>
    <xdr:to>
      <xdr:col>3</xdr:col>
      <xdr:colOff>575280</xdr:colOff>
      <xdr:row>13</xdr:row>
      <xdr:rowOff>114120</xdr:rowOff>
    </xdr:to>
    <xdr:sp>
      <xdr:nvSpPr>
        <xdr:cNvPr id="188" name="AutoShape 185"/>
        <xdr:cNvSpPr/>
      </xdr:nvSpPr>
      <xdr:spPr>
        <a:xfrm>
          <a:off x="2901960" y="21618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152280</xdr:rowOff>
    </xdr:from>
    <xdr:to>
      <xdr:col>3</xdr:col>
      <xdr:colOff>575280</xdr:colOff>
      <xdr:row>13</xdr:row>
      <xdr:rowOff>56880</xdr:rowOff>
    </xdr:to>
    <xdr:sp>
      <xdr:nvSpPr>
        <xdr:cNvPr id="189" name="AutoShape 186"/>
        <xdr:cNvSpPr/>
      </xdr:nvSpPr>
      <xdr:spPr>
        <a:xfrm>
          <a:off x="2901960" y="2095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85680</xdr:rowOff>
    </xdr:from>
    <xdr:to>
      <xdr:col>3</xdr:col>
      <xdr:colOff>575280</xdr:colOff>
      <xdr:row>12</xdr:row>
      <xdr:rowOff>152280</xdr:rowOff>
    </xdr:to>
    <xdr:sp>
      <xdr:nvSpPr>
        <xdr:cNvPr id="190" name="AutoShape 187"/>
        <xdr:cNvSpPr/>
      </xdr:nvSpPr>
      <xdr:spPr>
        <a:xfrm>
          <a:off x="2901960" y="2028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28440</xdr:rowOff>
    </xdr:from>
    <xdr:to>
      <xdr:col>3</xdr:col>
      <xdr:colOff>594360</xdr:colOff>
      <xdr:row>12</xdr:row>
      <xdr:rowOff>85320</xdr:rowOff>
    </xdr:to>
    <xdr:sp>
      <xdr:nvSpPr>
        <xdr:cNvPr id="191" name="AutoShape 188"/>
        <xdr:cNvSpPr/>
      </xdr:nvSpPr>
      <xdr:spPr>
        <a:xfrm>
          <a:off x="2901960" y="19717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1</xdr:row>
      <xdr:rowOff>123840</xdr:rowOff>
    </xdr:from>
    <xdr:to>
      <xdr:col>3</xdr:col>
      <xdr:colOff>614160</xdr:colOff>
      <xdr:row>12</xdr:row>
      <xdr:rowOff>28440</xdr:rowOff>
    </xdr:to>
    <xdr:sp>
      <xdr:nvSpPr>
        <xdr:cNvPr id="192" name="AutoShape 189"/>
        <xdr:cNvSpPr/>
      </xdr:nvSpPr>
      <xdr:spPr>
        <a:xfrm>
          <a:off x="2931840" y="190512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56880</xdr:rowOff>
    </xdr:from>
    <xdr:to>
      <xdr:col>3</xdr:col>
      <xdr:colOff>623880</xdr:colOff>
      <xdr:row>11</xdr:row>
      <xdr:rowOff>123120</xdr:rowOff>
    </xdr:to>
    <xdr:sp>
      <xdr:nvSpPr>
        <xdr:cNvPr id="193" name="AutoShape 190"/>
        <xdr:cNvSpPr/>
      </xdr:nvSpPr>
      <xdr:spPr>
        <a:xfrm>
          <a:off x="2950560" y="1838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1</xdr:row>
      <xdr:rowOff>0</xdr:rowOff>
    </xdr:from>
    <xdr:to>
      <xdr:col>3</xdr:col>
      <xdr:colOff>633600</xdr:colOff>
      <xdr:row>11</xdr:row>
      <xdr:rowOff>56880</xdr:rowOff>
    </xdr:to>
    <xdr:sp>
      <xdr:nvSpPr>
        <xdr:cNvPr id="194" name="AutoShape 191"/>
        <xdr:cNvSpPr/>
      </xdr:nvSpPr>
      <xdr:spPr>
        <a:xfrm>
          <a:off x="2960640" y="1781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0</xdr:row>
      <xdr:rowOff>95400</xdr:rowOff>
    </xdr:from>
    <xdr:to>
      <xdr:col>3</xdr:col>
      <xdr:colOff>633600</xdr:colOff>
      <xdr:row>10</xdr:row>
      <xdr:rowOff>162000</xdr:rowOff>
    </xdr:to>
    <xdr:sp>
      <xdr:nvSpPr>
        <xdr:cNvPr id="195" name="AutoShape 192"/>
        <xdr:cNvSpPr/>
      </xdr:nvSpPr>
      <xdr:spPr>
        <a:xfrm>
          <a:off x="2960640" y="17146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0</xdr:row>
      <xdr:rowOff>28440</xdr:rowOff>
    </xdr:from>
    <xdr:to>
      <xdr:col>3</xdr:col>
      <xdr:colOff>623880</xdr:colOff>
      <xdr:row>10</xdr:row>
      <xdr:rowOff>94680</xdr:rowOff>
    </xdr:to>
    <xdr:sp>
      <xdr:nvSpPr>
        <xdr:cNvPr id="196" name="AutoShape 193"/>
        <xdr:cNvSpPr/>
      </xdr:nvSpPr>
      <xdr:spPr>
        <a:xfrm>
          <a:off x="2950560" y="1647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9</xdr:row>
      <xdr:rowOff>133560</xdr:rowOff>
    </xdr:from>
    <xdr:to>
      <xdr:col>3</xdr:col>
      <xdr:colOff>623880</xdr:colOff>
      <xdr:row>10</xdr:row>
      <xdr:rowOff>28440</xdr:rowOff>
    </xdr:to>
    <xdr:sp>
      <xdr:nvSpPr>
        <xdr:cNvPr id="197" name="AutoShape 194"/>
        <xdr:cNvSpPr/>
      </xdr:nvSpPr>
      <xdr:spPr>
        <a:xfrm>
          <a:off x="295056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9</xdr:row>
      <xdr:rowOff>66600</xdr:rowOff>
    </xdr:from>
    <xdr:to>
      <xdr:col>3</xdr:col>
      <xdr:colOff>633600</xdr:colOff>
      <xdr:row>9</xdr:row>
      <xdr:rowOff>132840</xdr:rowOff>
    </xdr:to>
    <xdr:sp>
      <xdr:nvSpPr>
        <xdr:cNvPr id="198" name="AutoShape 195"/>
        <xdr:cNvSpPr/>
      </xdr:nvSpPr>
      <xdr:spPr>
        <a:xfrm>
          <a:off x="2960640" y="1523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9</xdr:row>
      <xdr:rowOff>0</xdr:rowOff>
    </xdr:from>
    <xdr:to>
      <xdr:col>3</xdr:col>
      <xdr:colOff>653400</xdr:colOff>
      <xdr:row>9</xdr:row>
      <xdr:rowOff>66600</xdr:rowOff>
    </xdr:to>
    <xdr:sp>
      <xdr:nvSpPr>
        <xdr:cNvPr id="199" name="AutoShape 196"/>
        <xdr:cNvSpPr/>
      </xdr:nvSpPr>
      <xdr:spPr>
        <a:xfrm>
          <a:off x="2970360" y="14572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105120</xdr:rowOff>
    </xdr:from>
    <xdr:to>
      <xdr:col>3</xdr:col>
      <xdr:colOff>662760</xdr:colOff>
      <xdr:row>8</xdr:row>
      <xdr:rowOff>162000</xdr:rowOff>
    </xdr:to>
    <xdr:sp>
      <xdr:nvSpPr>
        <xdr:cNvPr id="200" name="AutoShape 197"/>
        <xdr:cNvSpPr/>
      </xdr:nvSpPr>
      <xdr:spPr>
        <a:xfrm>
          <a:off x="2990160" y="1400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38160</xdr:rowOff>
    </xdr:from>
    <xdr:to>
      <xdr:col>3</xdr:col>
      <xdr:colOff>663480</xdr:colOff>
      <xdr:row>8</xdr:row>
      <xdr:rowOff>104400</xdr:rowOff>
    </xdr:to>
    <xdr:sp>
      <xdr:nvSpPr>
        <xdr:cNvPr id="201" name="AutoShape 198"/>
        <xdr:cNvSpPr/>
      </xdr:nvSpPr>
      <xdr:spPr>
        <a:xfrm>
          <a:off x="2990160" y="1333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133200</xdr:rowOff>
    </xdr:from>
    <xdr:to>
      <xdr:col>3</xdr:col>
      <xdr:colOff>662760</xdr:colOff>
      <xdr:row>8</xdr:row>
      <xdr:rowOff>38160</xdr:rowOff>
    </xdr:to>
    <xdr:sp>
      <xdr:nvSpPr>
        <xdr:cNvPr id="202" name="AutoShape 199"/>
        <xdr:cNvSpPr/>
      </xdr:nvSpPr>
      <xdr:spPr>
        <a:xfrm>
          <a:off x="2990160" y="126684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75600</xdr:rowOff>
    </xdr:from>
    <xdr:to>
      <xdr:col>3</xdr:col>
      <xdr:colOff>663480</xdr:colOff>
      <xdr:row>7</xdr:row>
      <xdr:rowOff>132840</xdr:rowOff>
    </xdr:to>
    <xdr:sp>
      <xdr:nvSpPr>
        <xdr:cNvPr id="203" name="AutoShape 200"/>
        <xdr:cNvSpPr/>
      </xdr:nvSpPr>
      <xdr:spPr>
        <a:xfrm>
          <a:off x="2990160" y="12092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6</xdr:row>
      <xdr:rowOff>47520</xdr:rowOff>
    </xdr:from>
    <xdr:to>
      <xdr:col>4</xdr:col>
      <xdr:colOff>244440</xdr:colOff>
      <xdr:row>46</xdr:row>
      <xdr:rowOff>104400</xdr:rowOff>
    </xdr:to>
    <xdr:sp>
      <xdr:nvSpPr>
        <xdr:cNvPr id="204" name="AutoShape 201"/>
        <xdr:cNvSpPr/>
      </xdr:nvSpPr>
      <xdr:spPr>
        <a:xfrm>
          <a:off x="3233880" y="749592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142920</xdr:rowOff>
    </xdr:from>
    <xdr:to>
      <xdr:col>4</xdr:col>
      <xdr:colOff>361440</xdr:colOff>
      <xdr:row>46</xdr:row>
      <xdr:rowOff>47520</xdr:rowOff>
    </xdr:to>
    <xdr:sp>
      <xdr:nvSpPr>
        <xdr:cNvPr id="205" name="AutoShape 202"/>
        <xdr:cNvSpPr/>
      </xdr:nvSpPr>
      <xdr:spPr>
        <a:xfrm>
          <a:off x="3233880" y="7429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75600</xdr:rowOff>
    </xdr:from>
    <xdr:to>
      <xdr:col>4</xdr:col>
      <xdr:colOff>302760</xdr:colOff>
      <xdr:row>45</xdr:row>
      <xdr:rowOff>142200</xdr:rowOff>
    </xdr:to>
    <xdr:sp>
      <xdr:nvSpPr>
        <xdr:cNvPr id="206" name="AutoShape 203"/>
        <xdr:cNvSpPr/>
      </xdr:nvSpPr>
      <xdr:spPr>
        <a:xfrm>
          <a:off x="3233880" y="7362360"/>
          <a:ext cx="18540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18720</xdr:rowOff>
    </xdr:from>
    <xdr:to>
      <xdr:col>4</xdr:col>
      <xdr:colOff>302760</xdr:colOff>
      <xdr:row>45</xdr:row>
      <xdr:rowOff>75600</xdr:rowOff>
    </xdr:to>
    <xdr:sp>
      <xdr:nvSpPr>
        <xdr:cNvPr id="207" name="AutoShape 204"/>
        <xdr:cNvSpPr/>
      </xdr:nvSpPr>
      <xdr:spPr>
        <a:xfrm>
          <a:off x="3233880" y="730548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4</xdr:row>
      <xdr:rowOff>114480</xdr:rowOff>
    </xdr:from>
    <xdr:to>
      <xdr:col>4</xdr:col>
      <xdr:colOff>293040</xdr:colOff>
      <xdr:row>45</xdr:row>
      <xdr:rowOff>18720</xdr:rowOff>
    </xdr:to>
    <xdr:sp>
      <xdr:nvSpPr>
        <xdr:cNvPr id="208" name="AutoShape 205"/>
        <xdr:cNvSpPr/>
      </xdr:nvSpPr>
      <xdr:spPr>
        <a:xfrm>
          <a:off x="3233880" y="7239240"/>
          <a:ext cx="175680" cy="6624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4</xdr:row>
      <xdr:rowOff>47520</xdr:rowOff>
    </xdr:from>
    <xdr:to>
      <xdr:col>4</xdr:col>
      <xdr:colOff>284040</xdr:colOff>
      <xdr:row>44</xdr:row>
      <xdr:rowOff>113760</xdr:rowOff>
    </xdr:to>
    <xdr:sp>
      <xdr:nvSpPr>
        <xdr:cNvPr id="209" name="AutoShape 206"/>
        <xdr:cNvSpPr/>
      </xdr:nvSpPr>
      <xdr:spPr>
        <a:xfrm>
          <a:off x="3233880" y="717228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152280</xdr:rowOff>
    </xdr:from>
    <xdr:to>
      <xdr:col>4</xdr:col>
      <xdr:colOff>273240</xdr:colOff>
      <xdr:row>44</xdr:row>
      <xdr:rowOff>47520</xdr:rowOff>
    </xdr:to>
    <xdr:sp>
      <xdr:nvSpPr>
        <xdr:cNvPr id="210" name="AutoShape 207"/>
        <xdr:cNvSpPr/>
      </xdr:nvSpPr>
      <xdr:spPr>
        <a:xfrm>
          <a:off x="3233880" y="7115040"/>
          <a:ext cx="15588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86040</xdr:rowOff>
    </xdr:from>
    <xdr:to>
      <xdr:col>4</xdr:col>
      <xdr:colOff>244440</xdr:colOff>
      <xdr:row>43</xdr:row>
      <xdr:rowOff>152280</xdr:rowOff>
    </xdr:to>
    <xdr:sp>
      <xdr:nvSpPr>
        <xdr:cNvPr id="211" name="AutoShape 208"/>
        <xdr:cNvSpPr/>
      </xdr:nvSpPr>
      <xdr:spPr>
        <a:xfrm>
          <a:off x="3233880" y="70488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19080</xdr:rowOff>
    </xdr:from>
    <xdr:to>
      <xdr:col>4</xdr:col>
      <xdr:colOff>244440</xdr:colOff>
      <xdr:row>43</xdr:row>
      <xdr:rowOff>85320</xdr:rowOff>
    </xdr:to>
    <xdr:sp>
      <xdr:nvSpPr>
        <xdr:cNvPr id="212" name="AutoShape 209"/>
        <xdr:cNvSpPr/>
      </xdr:nvSpPr>
      <xdr:spPr>
        <a:xfrm>
          <a:off x="3233880" y="698184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24200</xdr:rowOff>
    </xdr:from>
    <xdr:to>
      <xdr:col>4</xdr:col>
      <xdr:colOff>244440</xdr:colOff>
      <xdr:row>43</xdr:row>
      <xdr:rowOff>19080</xdr:rowOff>
    </xdr:to>
    <xdr:sp>
      <xdr:nvSpPr>
        <xdr:cNvPr id="213" name="AutoShape 210"/>
        <xdr:cNvSpPr/>
      </xdr:nvSpPr>
      <xdr:spPr>
        <a:xfrm>
          <a:off x="3233880" y="69249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56880</xdr:rowOff>
    </xdr:from>
    <xdr:to>
      <xdr:col>4</xdr:col>
      <xdr:colOff>254160</xdr:colOff>
      <xdr:row>42</xdr:row>
      <xdr:rowOff>123480</xdr:rowOff>
    </xdr:to>
    <xdr:sp>
      <xdr:nvSpPr>
        <xdr:cNvPr id="214" name="AutoShape 211"/>
        <xdr:cNvSpPr/>
      </xdr:nvSpPr>
      <xdr:spPr>
        <a:xfrm>
          <a:off x="3233880" y="685764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152640</xdr:rowOff>
    </xdr:from>
    <xdr:to>
      <xdr:col>4</xdr:col>
      <xdr:colOff>244440</xdr:colOff>
      <xdr:row>42</xdr:row>
      <xdr:rowOff>56880</xdr:rowOff>
    </xdr:to>
    <xdr:sp>
      <xdr:nvSpPr>
        <xdr:cNvPr id="215" name="AutoShape 212"/>
        <xdr:cNvSpPr/>
      </xdr:nvSpPr>
      <xdr:spPr>
        <a:xfrm>
          <a:off x="3233880" y="67914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95760</xdr:rowOff>
    </xdr:from>
    <xdr:to>
      <xdr:col>4</xdr:col>
      <xdr:colOff>235080</xdr:colOff>
      <xdr:row>41</xdr:row>
      <xdr:rowOff>152640</xdr:rowOff>
    </xdr:to>
    <xdr:sp>
      <xdr:nvSpPr>
        <xdr:cNvPr id="216" name="AutoShape 213"/>
        <xdr:cNvSpPr/>
      </xdr:nvSpPr>
      <xdr:spPr>
        <a:xfrm>
          <a:off x="3233880" y="67345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28800</xdr:rowOff>
    </xdr:from>
    <xdr:to>
      <xdr:col>4</xdr:col>
      <xdr:colOff>244440</xdr:colOff>
      <xdr:row>41</xdr:row>
      <xdr:rowOff>95040</xdr:rowOff>
    </xdr:to>
    <xdr:sp>
      <xdr:nvSpPr>
        <xdr:cNvPr id="217" name="AutoShape 214"/>
        <xdr:cNvSpPr/>
      </xdr:nvSpPr>
      <xdr:spPr>
        <a:xfrm>
          <a:off x="3233880" y="666756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123840</xdr:rowOff>
    </xdr:from>
    <xdr:to>
      <xdr:col>4</xdr:col>
      <xdr:colOff>273240</xdr:colOff>
      <xdr:row>41</xdr:row>
      <xdr:rowOff>28800</xdr:rowOff>
    </xdr:to>
    <xdr:sp>
      <xdr:nvSpPr>
        <xdr:cNvPr id="218" name="AutoShape 215"/>
        <xdr:cNvSpPr/>
      </xdr:nvSpPr>
      <xdr:spPr>
        <a:xfrm>
          <a:off x="3233880" y="6600960"/>
          <a:ext cx="15588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66240</xdr:rowOff>
    </xdr:from>
    <xdr:to>
      <xdr:col>4</xdr:col>
      <xdr:colOff>264240</xdr:colOff>
      <xdr:row>40</xdr:row>
      <xdr:rowOff>123120</xdr:rowOff>
    </xdr:to>
    <xdr:sp>
      <xdr:nvSpPr>
        <xdr:cNvPr id="219" name="AutoShape 216"/>
        <xdr:cNvSpPr/>
      </xdr:nvSpPr>
      <xdr:spPr>
        <a:xfrm>
          <a:off x="3233880" y="654336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0</xdr:rowOff>
    </xdr:from>
    <xdr:to>
      <xdr:col>4</xdr:col>
      <xdr:colOff>302760</xdr:colOff>
      <xdr:row>40</xdr:row>
      <xdr:rowOff>66240</xdr:rowOff>
    </xdr:to>
    <xdr:sp>
      <xdr:nvSpPr>
        <xdr:cNvPr id="220" name="AutoShape 217"/>
        <xdr:cNvSpPr/>
      </xdr:nvSpPr>
      <xdr:spPr>
        <a:xfrm>
          <a:off x="3233880" y="6477120"/>
          <a:ext cx="185400" cy="6624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9</xdr:row>
      <xdr:rowOff>95400</xdr:rowOff>
    </xdr:from>
    <xdr:to>
      <xdr:col>4</xdr:col>
      <xdr:colOff>312840</xdr:colOff>
      <xdr:row>39</xdr:row>
      <xdr:rowOff>162000</xdr:rowOff>
    </xdr:to>
    <xdr:sp>
      <xdr:nvSpPr>
        <xdr:cNvPr id="221" name="AutoShape 218"/>
        <xdr:cNvSpPr/>
      </xdr:nvSpPr>
      <xdr:spPr>
        <a:xfrm>
          <a:off x="3233880" y="64105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9</xdr:row>
      <xdr:rowOff>37800</xdr:rowOff>
    </xdr:from>
    <xdr:to>
      <xdr:col>4</xdr:col>
      <xdr:colOff>517320</xdr:colOff>
      <xdr:row>39</xdr:row>
      <xdr:rowOff>94680</xdr:rowOff>
    </xdr:to>
    <xdr:sp>
      <xdr:nvSpPr>
        <xdr:cNvPr id="222" name="AutoShape 219"/>
        <xdr:cNvSpPr/>
      </xdr:nvSpPr>
      <xdr:spPr>
        <a:xfrm>
          <a:off x="3233880" y="635292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133560</xdr:rowOff>
    </xdr:from>
    <xdr:to>
      <xdr:col>5</xdr:col>
      <xdr:colOff>166680</xdr:colOff>
      <xdr:row>39</xdr:row>
      <xdr:rowOff>37800</xdr:rowOff>
    </xdr:to>
    <xdr:sp>
      <xdr:nvSpPr>
        <xdr:cNvPr id="223" name="AutoShape 220"/>
        <xdr:cNvSpPr/>
      </xdr:nvSpPr>
      <xdr:spPr>
        <a:xfrm>
          <a:off x="3233880" y="6286680"/>
          <a:ext cx="828360" cy="6624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66600</xdr:rowOff>
    </xdr:from>
    <xdr:to>
      <xdr:col>5</xdr:col>
      <xdr:colOff>575280</xdr:colOff>
      <xdr:row>38</xdr:row>
      <xdr:rowOff>133560</xdr:rowOff>
    </xdr:to>
    <xdr:sp>
      <xdr:nvSpPr>
        <xdr:cNvPr id="224" name="AutoShape 221"/>
        <xdr:cNvSpPr/>
      </xdr:nvSpPr>
      <xdr:spPr>
        <a:xfrm>
          <a:off x="3233880" y="6219720"/>
          <a:ext cx="1236960" cy="66960"/>
        </a:xfrm>
        <a:custGeom>
          <a:avLst/>
          <a:gdLst/>
          <a:ahLst/>
          <a:rect l="l" t="t" r="r" b="b"/>
          <a:pathLst>
            <a:path w="127" h="7">
              <a:moveTo>
                <a:pt x="0" y="7"/>
              </a:moveTo>
              <a:lnTo>
                <a:pt x="0" y="0"/>
              </a:lnTo>
              <a:lnTo>
                <a:pt x="127" y="0"/>
              </a:lnTo>
              <a:lnTo>
                <a:pt x="12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9360</xdr:rowOff>
    </xdr:from>
    <xdr:to>
      <xdr:col>6</xdr:col>
      <xdr:colOff>88200</xdr:colOff>
      <xdr:row>38</xdr:row>
      <xdr:rowOff>66600</xdr:rowOff>
    </xdr:to>
    <xdr:sp>
      <xdr:nvSpPr>
        <xdr:cNvPr id="225" name="AutoShape 222"/>
        <xdr:cNvSpPr/>
      </xdr:nvSpPr>
      <xdr:spPr>
        <a:xfrm>
          <a:off x="3233880" y="6162480"/>
          <a:ext cx="1529280" cy="57240"/>
        </a:xfrm>
        <a:custGeom>
          <a:avLst/>
          <a:gdLst/>
          <a:ahLst/>
          <a:rect l="l" t="t" r="r" b="b"/>
          <a:pathLst>
            <a:path w="157" h="6">
              <a:moveTo>
                <a:pt x="0" y="6"/>
              </a:moveTo>
              <a:lnTo>
                <a:pt x="0" y="0"/>
              </a:lnTo>
              <a:lnTo>
                <a:pt x="157" y="0"/>
              </a:lnTo>
              <a:lnTo>
                <a:pt x="1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7</xdr:row>
      <xdr:rowOff>105120</xdr:rowOff>
    </xdr:from>
    <xdr:to>
      <xdr:col>6</xdr:col>
      <xdr:colOff>263880</xdr:colOff>
      <xdr:row>38</xdr:row>
      <xdr:rowOff>9360</xdr:rowOff>
    </xdr:to>
    <xdr:sp>
      <xdr:nvSpPr>
        <xdr:cNvPr id="226" name="AutoShape 223"/>
        <xdr:cNvSpPr/>
      </xdr:nvSpPr>
      <xdr:spPr>
        <a:xfrm>
          <a:off x="3233880" y="6096240"/>
          <a:ext cx="1704960" cy="66240"/>
        </a:xfrm>
        <a:custGeom>
          <a:avLst/>
          <a:gdLst/>
          <a:ahLst/>
          <a:rect l="l" t="t" r="r" b="b"/>
          <a:pathLst>
            <a:path w="175" h="7">
              <a:moveTo>
                <a:pt x="0" y="7"/>
              </a:moveTo>
              <a:lnTo>
                <a:pt x="0" y="0"/>
              </a:lnTo>
              <a:lnTo>
                <a:pt x="175" y="0"/>
              </a:lnTo>
              <a:lnTo>
                <a:pt x="17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7</xdr:row>
      <xdr:rowOff>38160</xdr:rowOff>
    </xdr:from>
    <xdr:to>
      <xdr:col>6</xdr:col>
      <xdr:colOff>468000</xdr:colOff>
      <xdr:row>37</xdr:row>
      <xdr:rowOff>105120</xdr:rowOff>
    </xdr:to>
    <xdr:sp>
      <xdr:nvSpPr>
        <xdr:cNvPr id="227" name="AutoShape 224"/>
        <xdr:cNvSpPr/>
      </xdr:nvSpPr>
      <xdr:spPr>
        <a:xfrm>
          <a:off x="3233880" y="6029280"/>
          <a:ext cx="1909080" cy="66960"/>
        </a:xfrm>
        <a:custGeom>
          <a:avLst/>
          <a:gdLst/>
          <a:ahLst/>
          <a:rect l="l" t="t" r="r" b="b"/>
          <a:pathLst>
            <a:path w="196" h="7">
              <a:moveTo>
                <a:pt x="0" y="7"/>
              </a:moveTo>
              <a:lnTo>
                <a:pt x="0" y="0"/>
              </a:lnTo>
              <a:lnTo>
                <a:pt x="196" y="0"/>
              </a:lnTo>
              <a:lnTo>
                <a:pt x="19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142920</xdr:rowOff>
    </xdr:from>
    <xdr:to>
      <xdr:col>6</xdr:col>
      <xdr:colOff>399960</xdr:colOff>
      <xdr:row>37</xdr:row>
      <xdr:rowOff>38160</xdr:rowOff>
    </xdr:to>
    <xdr:sp>
      <xdr:nvSpPr>
        <xdr:cNvPr id="228" name="AutoShape 225"/>
        <xdr:cNvSpPr/>
      </xdr:nvSpPr>
      <xdr:spPr>
        <a:xfrm>
          <a:off x="3233880" y="5972400"/>
          <a:ext cx="1841040" cy="56880"/>
        </a:xfrm>
        <a:custGeom>
          <a:avLst/>
          <a:gdLst/>
          <a:ahLst/>
          <a:rect l="l" t="t" r="r" b="b"/>
          <a:pathLst>
            <a:path w="189" h="6">
              <a:moveTo>
                <a:pt x="0" y="6"/>
              </a:moveTo>
              <a:lnTo>
                <a:pt x="0" y="0"/>
              </a:lnTo>
              <a:lnTo>
                <a:pt x="189" y="0"/>
              </a:lnTo>
              <a:lnTo>
                <a:pt x="18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75600</xdr:rowOff>
    </xdr:from>
    <xdr:to>
      <xdr:col>6</xdr:col>
      <xdr:colOff>302760</xdr:colOff>
      <xdr:row>36</xdr:row>
      <xdr:rowOff>142920</xdr:rowOff>
    </xdr:to>
    <xdr:sp>
      <xdr:nvSpPr>
        <xdr:cNvPr id="229" name="AutoShape 226"/>
        <xdr:cNvSpPr/>
      </xdr:nvSpPr>
      <xdr:spPr>
        <a:xfrm>
          <a:off x="3233880" y="5905080"/>
          <a:ext cx="1743840" cy="67320"/>
        </a:xfrm>
        <a:custGeom>
          <a:avLst/>
          <a:gdLst/>
          <a:ahLst/>
          <a:rect l="l" t="t" r="r" b="b"/>
          <a:pathLst>
            <a:path w="179" h="7">
              <a:moveTo>
                <a:pt x="0" y="7"/>
              </a:moveTo>
              <a:lnTo>
                <a:pt x="0" y="0"/>
              </a:lnTo>
              <a:lnTo>
                <a:pt x="179" y="0"/>
              </a:lnTo>
              <a:lnTo>
                <a:pt x="1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9360</xdr:rowOff>
    </xdr:from>
    <xdr:to>
      <xdr:col>6</xdr:col>
      <xdr:colOff>136800</xdr:colOff>
      <xdr:row>36</xdr:row>
      <xdr:rowOff>75600</xdr:rowOff>
    </xdr:to>
    <xdr:sp>
      <xdr:nvSpPr>
        <xdr:cNvPr id="230" name="AutoShape 227"/>
        <xdr:cNvSpPr/>
      </xdr:nvSpPr>
      <xdr:spPr>
        <a:xfrm>
          <a:off x="3233880" y="5838840"/>
          <a:ext cx="1577880" cy="66240"/>
        </a:xfrm>
        <a:custGeom>
          <a:avLst/>
          <a:gdLst/>
          <a:ahLst/>
          <a:rect l="l" t="t" r="r" b="b"/>
          <a:pathLst>
            <a:path w="162" h="7">
              <a:moveTo>
                <a:pt x="0" y="7"/>
              </a:moveTo>
              <a:lnTo>
                <a:pt x="0" y="0"/>
              </a:lnTo>
              <a:lnTo>
                <a:pt x="162" y="0"/>
              </a:lnTo>
              <a:lnTo>
                <a:pt x="16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5</xdr:row>
      <xdr:rowOff>114480</xdr:rowOff>
    </xdr:from>
    <xdr:to>
      <xdr:col>6</xdr:col>
      <xdr:colOff>69120</xdr:colOff>
      <xdr:row>36</xdr:row>
      <xdr:rowOff>9360</xdr:rowOff>
    </xdr:to>
    <xdr:sp>
      <xdr:nvSpPr>
        <xdr:cNvPr id="231" name="AutoShape 228"/>
        <xdr:cNvSpPr/>
      </xdr:nvSpPr>
      <xdr:spPr>
        <a:xfrm>
          <a:off x="3233880" y="5781960"/>
          <a:ext cx="1510200" cy="56880"/>
        </a:xfrm>
        <a:custGeom>
          <a:avLst/>
          <a:gdLst/>
          <a:ahLst/>
          <a:rect l="l" t="t" r="r" b="b"/>
          <a:pathLst>
            <a:path w="155" h="6">
              <a:moveTo>
                <a:pt x="0" y="6"/>
              </a:moveTo>
              <a:lnTo>
                <a:pt x="0" y="0"/>
              </a:lnTo>
              <a:lnTo>
                <a:pt x="155" y="0"/>
              </a:lnTo>
              <a:lnTo>
                <a:pt x="15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5</xdr:row>
      <xdr:rowOff>47160</xdr:rowOff>
    </xdr:from>
    <xdr:to>
      <xdr:col>5</xdr:col>
      <xdr:colOff>751320</xdr:colOff>
      <xdr:row>35</xdr:row>
      <xdr:rowOff>114480</xdr:rowOff>
    </xdr:to>
    <xdr:sp>
      <xdr:nvSpPr>
        <xdr:cNvPr id="232" name="AutoShape 229"/>
        <xdr:cNvSpPr/>
      </xdr:nvSpPr>
      <xdr:spPr>
        <a:xfrm>
          <a:off x="3233880" y="5714640"/>
          <a:ext cx="1413000" cy="67320"/>
        </a:xfrm>
        <a:custGeom>
          <a:avLst/>
          <a:gdLst/>
          <a:ahLst/>
          <a:rect l="l" t="t" r="r" b="b"/>
          <a:pathLst>
            <a:path w="145" h="7">
              <a:moveTo>
                <a:pt x="0" y="7"/>
              </a:move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142920</xdr:rowOff>
    </xdr:from>
    <xdr:to>
      <xdr:col>5</xdr:col>
      <xdr:colOff>633960</xdr:colOff>
      <xdr:row>35</xdr:row>
      <xdr:rowOff>47160</xdr:rowOff>
    </xdr:to>
    <xdr:sp>
      <xdr:nvSpPr>
        <xdr:cNvPr id="233" name="AutoShape 230"/>
        <xdr:cNvSpPr/>
      </xdr:nvSpPr>
      <xdr:spPr>
        <a:xfrm>
          <a:off x="3233880" y="5648400"/>
          <a:ext cx="1295640" cy="66240"/>
        </a:xfrm>
        <a:custGeom>
          <a:avLst/>
          <a:gdLst/>
          <a:ahLst/>
          <a:rect l="l" t="t" r="r" b="b"/>
          <a:pathLst>
            <a:path w="133" h="7">
              <a:moveTo>
                <a:pt x="0" y="7"/>
              </a:moveTo>
              <a:lnTo>
                <a:pt x="0" y="0"/>
              </a:lnTo>
              <a:lnTo>
                <a:pt x="133" y="0"/>
              </a:lnTo>
              <a:lnTo>
                <a:pt x="1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86040</xdr:rowOff>
    </xdr:from>
    <xdr:to>
      <xdr:col>5</xdr:col>
      <xdr:colOff>468000</xdr:colOff>
      <xdr:row>34</xdr:row>
      <xdr:rowOff>142920</xdr:rowOff>
    </xdr:to>
    <xdr:sp>
      <xdr:nvSpPr>
        <xdr:cNvPr id="234" name="AutoShape 231"/>
        <xdr:cNvSpPr/>
      </xdr:nvSpPr>
      <xdr:spPr>
        <a:xfrm>
          <a:off x="3233880" y="5591520"/>
          <a:ext cx="1129680" cy="56880"/>
        </a:xfrm>
        <a:custGeom>
          <a:avLst/>
          <a:gdLst/>
          <a:ahLst/>
          <a:rect l="l" t="t" r="r" b="b"/>
          <a:pathLst>
            <a:path w="116" h="6">
              <a:moveTo>
                <a:pt x="0" y="6"/>
              </a:move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19080</xdr:rowOff>
    </xdr:from>
    <xdr:to>
      <xdr:col>5</xdr:col>
      <xdr:colOff>410400</xdr:colOff>
      <xdr:row>34</xdr:row>
      <xdr:rowOff>86040</xdr:rowOff>
    </xdr:to>
    <xdr:sp>
      <xdr:nvSpPr>
        <xdr:cNvPr id="235" name="AutoShape 232"/>
        <xdr:cNvSpPr/>
      </xdr:nvSpPr>
      <xdr:spPr>
        <a:xfrm>
          <a:off x="3233880" y="5524560"/>
          <a:ext cx="1072080" cy="6696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3</xdr:row>
      <xdr:rowOff>114480</xdr:rowOff>
    </xdr:from>
    <xdr:to>
      <xdr:col>5</xdr:col>
      <xdr:colOff>351720</xdr:colOff>
      <xdr:row>34</xdr:row>
      <xdr:rowOff>19080</xdr:rowOff>
    </xdr:to>
    <xdr:sp>
      <xdr:nvSpPr>
        <xdr:cNvPr id="236" name="AutoShape 233"/>
        <xdr:cNvSpPr/>
      </xdr:nvSpPr>
      <xdr:spPr>
        <a:xfrm>
          <a:off x="3233880" y="5457960"/>
          <a:ext cx="1013400" cy="6660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3</xdr:row>
      <xdr:rowOff>56880</xdr:rowOff>
    </xdr:from>
    <xdr:to>
      <xdr:col>5</xdr:col>
      <xdr:colOff>264240</xdr:colOff>
      <xdr:row>33</xdr:row>
      <xdr:rowOff>114480</xdr:rowOff>
    </xdr:to>
    <xdr:sp>
      <xdr:nvSpPr>
        <xdr:cNvPr id="237" name="AutoShape 234"/>
        <xdr:cNvSpPr/>
      </xdr:nvSpPr>
      <xdr:spPr>
        <a:xfrm>
          <a:off x="3233880" y="5400360"/>
          <a:ext cx="925920" cy="5760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152640</xdr:rowOff>
    </xdr:from>
    <xdr:to>
      <xdr:col>5</xdr:col>
      <xdr:colOff>137160</xdr:colOff>
      <xdr:row>33</xdr:row>
      <xdr:rowOff>56880</xdr:rowOff>
    </xdr:to>
    <xdr:sp>
      <xdr:nvSpPr>
        <xdr:cNvPr id="238" name="AutoShape 235"/>
        <xdr:cNvSpPr/>
      </xdr:nvSpPr>
      <xdr:spPr>
        <a:xfrm>
          <a:off x="3233880" y="5334120"/>
          <a:ext cx="798840" cy="66240"/>
        </a:xfrm>
        <a:custGeom>
          <a:avLst/>
          <a:gdLst/>
          <a:ahLst/>
          <a:rect l="l" t="t" r="r" b="b"/>
          <a:pathLst>
            <a:path w="82" h="7">
              <a:moveTo>
                <a:pt x="0" y="7"/>
              </a:moveTo>
              <a:lnTo>
                <a:pt x="0" y="0"/>
              </a:lnTo>
              <a:lnTo>
                <a:pt x="82" y="0"/>
              </a:lnTo>
              <a:lnTo>
                <a:pt x="8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86040</xdr:rowOff>
    </xdr:from>
    <xdr:to>
      <xdr:col>5</xdr:col>
      <xdr:colOff>78480</xdr:colOff>
      <xdr:row>32</xdr:row>
      <xdr:rowOff>152640</xdr:rowOff>
    </xdr:to>
    <xdr:sp>
      <xdr:nvSpPr>
        <xdr:cNvPr id="239" name="AutoShape 236"/>
        <xdr:cNvSpPr/>
      </xdr:nvSpPr>
      <xdr:spPr>
        <a:xfrm>
          <a:off x="3233880" y="5267520"/>
          <a:ext cx="740160" cy="66600"/>
        </a:xfrm>
        <a:custGeom>
          <a:avLst/>
          <a:gdLst/>
          <a:ahLst/>
          <a:rect l="l" t="t" r="r" b="b"/>
          <a:pathLst>
            <a:path w="76" h="7">
              <a:moveTo>
                <a:pt x="0" y="7"/>
              </a:moveTo>
              <a:lnTo>
                <a:pt x="0" y="0"/>
              </a:lnTo>
              <a:lnTo>
                <a:pt x="76" y="0"/>
              </a:lnTo>
              <a:lnTo>
                <a:pt x="7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28440</xdr:rowOff>
    </xdr:from>
    <xdr:to>
      <xdr:col>5</xdr:col>
      <xdr:colOff>39600</xdr:colOff>
      <xdr:row>32</xdr:row>
      <xdr:rowOff>86040</xdr:rowOff>
    </xdr:to>
    <xdr:sp>
      <xdr:nvSpPr>
        <xdr:cNvPr id="240" name="AutoShape 237"/>
        <xdr:cNvSpPr/>
      </xdr:nvSpPr>
      <xdr:spPr>
        <a:xfrm>
          <a:off x="3233880" y="5209920"/>
          <a:ext cx="701280" cy="5760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123840</xdr:rowOff>
    </xdr:from>
    <xdr:to>
      <xdr:col>4</xdr:col>
      <xdr:colOff>770040</xdr:colOff>
      <xdr:row>32</xdr:row>
      <xdr:rowOff>28440</xdr:rowOff>
    </xdr:to>
    <xdr:sp>
      <xdr:nvSpPr>
        <xdr:cNvPr id="241" name="AutoShape 238"/>
        <xdr:cNvSpPr/>
      </xdr:nvSpPr>
      <xdr:spPr>
        <a:xfrm>
          <a:off x="3233880" y="5143680"/>
          <a:ext cx="652680" cy="6624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56880</xdr:rowOff>
    </xdr:from>
    <xdr:to>
      <xdr:col>4</xdr:col>
      <xdr:colOff>712080</xdr:colOff>
      <xdr:row>31</xdr:row>
      <xdr:rowOff>123120</xdr:rowOff>
    </xdr:to>
    <xdr:sp>
      <xdr:nvSpPr>
        <xdr:cNvPr id="242" name="AutoShape 239"/>
        <xdr:cNvSpPr/>
      </xdr:nvSpPr>
      <xdr:spPr>
        <a:xfrm>
          <a:off x="3233880" y="5076720"/>
          <a:ext cx="594720" cy="6624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0</xdr:rowOff>
    </xdr:from>
    <xdr:to>
      <xdr:col>4</xdr:col>
      <xdr:colOff>653760</xdr:colOff>
      <xdr:row>31</xdr:row>
      <xdr:rowOff>56880</xdr:rowOff>
    </xdr:to>
    <xdr:sp>
      <xdr:nvSpPr>
        <xdr:cNvPr id="243" name="AutoShape 240"/>
        <xdr:cNvSpPr/>
      </xdr:nvSpPr>
      <xdr:spPr>
        <a:xfrm>
          <a:off x="3233880" y="50198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0</xdr:row>
      <xdr:rowOff>95400</xdr:rowOff>
    </xdr:from>
    <xdr:to>
      <xdr:col>4</xdr:col>
      <xdr:colOff>633960</xdr:colOff>
      <xdr:row>30</xdr:row>
      <xdr:rowOff>162000</xdr:rowOff>
    </xdr:to>
    <xdr:sp>
      <xdr:nvSpPr>
        <xdr:cNvPr id="244" name="AutoShape 241"/>
        <xdr:cNvSpPr/>
      </xdr:nvSpPr>
      <xdr:spPr>
        <a:xfrm>
          <a:off x="3233880" y="4953240"/>
          <a:ext cx="516600" cy="66600"/>
        </a:xfrm>
        <a:custGeom>
          <a:avLst/>
          <a:gdLst/>
          <a:ahLst/>
          <a:rect l="l" t="t" r="r" b="b"/>
          <a:pathLst>
            <a:path w="53" h="7">
              <a:moveTo>
                <a:pt x="0" y="7"/>
              </a:moveTo>
              <a:lnTo>
                <a:pt x="0" y="0"/>
              </a:lnTo>
              <a:lnTo>
                <a:pt x="53" y="0"/>
              </a:lnTo>
              <a:lnTo>
                <a:pt x="5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0</xdr:row>
      <xdr:rowOff>28440</xdr:rowOff>
    </xdr:from>
    <xdr:to>
      <xdr:col>4</xdr:col>
      <xdr:colOff>566280</xdr:colOff>
      <xdr:row>30</xdr:row>
      <xdr:rowOff>94680</xdr:rowOff>
    </xdr:to>
    <xdr:sp>
      <xdr:nvSpPr>
        <xdr:cNvPr id="245" name="AutoShape 242"/>
        <xdr:cNvSpPr/>
      </xdr:nvSpPr>
      <xdr:spPr>
        <a:xfrm>
          <a:off x="3233880" y="4886280"/>
          <a:ext cx="448920" cy="6624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133560</xdr:rowOff>
    </xdr:from>
    <xdr:to>
      <xdr:col>4</xdr:col>
      <xdr:colOff>556200</xdr:colOff>
      <xdr:row>30</xdr:row>
      <xdr:rowOff>28440</xdr:rowOff>
    </xdr:to>
    <xdr:sp>
      <xdr:nvSpPr>
        <xdr:cNvPr id="246" name="AutoShape 243"/>
        <xdr:cNvSpPr/>
      </xdr:nvSpPr>
      <xdr:spPr>
        <a:xfrm>
          <a:off x="3233880" y="482940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66240</xdr:rowOff>
    </xdr:from>
    <xdr:to>
      <xdr:col>4</xdr:col>
      <xdr:colOff>566280</xdr:colOff>
      <xdr:row>29</xdr:row>
      <xdr:rowOff>132840</xdr:rowOff>
    </xdr:to>
    <xdr:sp>
      <xdr:nvSpPr>
        <xdr:cNvPr id="247" name="AutoShape 244"/>
        <xdr:cNvSpPr/>
      </xdr:nvSpPr>
      <xdr:spPr>
        <a:xfrm>
          <a:off x="3233880" y="476208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0</xdr:rowOff>
    </xdr:from>
    <xdr:to>
      <xdr:col>4</xdr:col>
      <xdr:colOff>546480</xdr:colOff>
      <xdr:row>29</xdr:row>
      <xdr:rowOff>66240</xdr:rowOff>
    </xdr:to>
    <xdr:sp>
      <xdr:nvSpPr>
        <xdr:cNvPr id="248" name="AutoShape 245"/>
        <xdr:cNvSpPr/>
      </xdr:nvSpPr>
      <xdr:spPr>
        <a:xfrm>
          <a:off x="3233880" y="4695840"/>
          <a:ext cx="429120" cy="6624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8</xdr:row>
      <xdr:rowOff>105120</xdr:rowOff>
    </xdr:from>
    <xdr:to>
      <xdr:col>4</xdr:col>
      <xdr:colOff>497520</xdr:colOff>
      <xdr:row>28</xdr:row>
      <xdr:rowOff>162000</xdr:rowOff>
    </xdr:to>
    <xdr:sp>
      <xdr:nvSpPr>
        <xdr:cNvPr id="249" name="AutoShape 246"/>
        <xdr:cNvSpPr/>
      </xdr:nvSpPr>
      <xdr:spPr>
        <a:xfrm>
          <a:off x="3233880" y="4638960"/>
          <a:ext cx="38016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8</xdr:row>
      <xdr:rowOff>38160</xdr:rowOff>
    </xdr:from>
    <xdr:to>
      <xdr:col>4</xdr:col>
      <xdr:colOff>468720</xdr:colOff>
      <xdr:row>28</xdr:row>
      <xdr:rowOff>104400</xdr:rowOff>
    </xdr:to>
    <xdr:sp>
      <xdr:nvSpPr>
        <xdr:cNvPr id="250" name="AutoShape 247"/>
        <xdr:cNvSpPr/>
      </xdr:nvSpPr>
      <xdr:spPr>
        <a:xfrm>
          <a:off x="3233880" y="4572000"/>
          <a:ext cx="351360" cy="66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133560</xdr:rowOff>
    </xdr:from>
    <xdr:to>
      <xdr:col>4</xdr:col>
      <xdr:colOff>487800</xdr:colOff>
      <xdr:row>28</xdr:row>
      <xdr:rowOff>38160</xdr:rowOff>
    </xdr:to>
    <xdr:sp>
      <xdr:nvSpPr>
        <xdr:cNvPr id="251" name="AutoShape 248"/>
        <xdr:cNvSpPr/>
      </xdr:nvSpPr>
      <xdr:spPr>
        <a:xfrm>
          <a:off x="3233880" y="4505400"/>
          <a:ext cx="37044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75960</xdr:rowOff>
    </xdr:from>
    <xdr:to>
      <xdr:col>4</xdr:col>
      <xdr:colOff>439200</xdr:colOff>
      <xdr:row>27</xdr:row>
      <xdr:rowOff>132840</xdr:rowOff>
    </xdr:to>
    <xdr:sp>
      <xdr:nvSpPr>
        <xdr:cNvPr id="252" name="AutoShape 249"/>
        <xdr:cNvSpPr/>
      </xdr:nvSpPr>
      <xdr:spPr>
        <a:xfrm>
          <a:off x="3233880" y="444780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9720</xdr:rowOff>
    </xdr:from>
    <xdr:to>
      <xdr:col>4</xdr:col>
      <xdr:colOff>390240</xdr:colOff>
      <xdr:row>27</xdr:row>
      <xdr:rowOff>75960</xdr:rowOff>
    </xdr:to>
    <xdr:sp>
      <xdr:nvSpPr>
        <xdr:cNvPr id="253" name="AutoShape 250"/>
        <xdr:cNvSpPr/>
      </xdr:nvSpPr>
      <xdr:spPr>
        <a:xfrm>
          <a:off x="3233880" y="4381560"/>
          <a:ext cx="272880" cy="6624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6</xdr:row>
      <xdr:rowOff>104760</xdr:rowOff>
    </xdr:from>
    <xdr:to>
      <xdr:col>4</xdr:col>
      <xdr:colOff>390240</xdr:colOff>
      <xdr:row>27</xdr:row>
      <xdr:rowOff>9720</xdr:rowOff>
    </xdr:to>
    <xdr:sp>
      <xdr:nvSpPr>
        <xdr:cNvPr id="254" name="AutoShape 251"/>
        <xdr:cNvSpPr/>
      </xdr:nvSpPr>
      <xdr:spPr>
        <a:xfrm>
          <a:off x="3233880" y="4314960"/>
          <a:ext cx="27288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6</xdr:row>
      <xdr:rowOff>47160</xdr:rowOff>
    </xdr:from>
    <xdr:to>
      <xdr:col>4</xdr:col>
      <xdr:colOff>381240</xdr:colOff>
      <xdr:row>26</xdr:row>
      <xdr:rowOff>104040</xdr:rowOff>
    </xdr:to>
    <xdr:sp>
      <xdr:nvSpPr>
        <xdr:cNvPr id="255" name="AutoShape 252"/>
        <xdr:cNvSpPr/>
      </xdr:nvSpPr>
      <xdr:spPr>
        <a:xfrm>
          <a:off x="3233880" y="425736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142920</xdr:rowOff>
    </xdr:from>
    <xdr:to>
      <xdr:col>4</xdr:col>
      <xdr:colOff>341640</xdr:colOff>
      <xdr:row>26</xdr:row>
      <xdr:rowOff>47160</xdr:rowOff>
    </xdr:to>
    <xdr:sp>
      <xdr:nvSpPr>
        <xdr:cNvPr id="256" name="AutoShape 253"/>
        <xdr:cNvSpPr/>
      </xdr:nvSpPr>
      <xdr:spPr>
        <a:xfrm>
          <a:off x="3233880" y="4191120"/>
          <a:ext cx="224280" cy="6624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75960</xdr:rowOff>
    </xdr:from>
    <xdr:to>
      <xdr:col>4</xdr:col>
      <xdr:colOff>312840</xdr:colOff>
      <xdr:row>25</xdr:row>
      <xdr:rowOff>142200</xdr:rowOff>
    </xdr:to>
    <xdr:sp>
      <xdr:nvSpPr>
        <xdr:cNvPr id="257" name="AutoShape 254"/>
        <xdr:cNvSpPr/>
      </xdr:nvSpPr>
      <xdr:spPr>
        <a:xfrm>
          <a:off x="3233880" y="41241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19080</xdr:rowOff>
    </xdr:from>
    <xdr:to>
      <xdr:col>4</xdr:col>
      <xdr:colOff>302760</xdr:colOff>
      <xdr:row>25</xdr:row>
      <xdr:rowOff>75960</xdr:rowOff>
    </xdr:to>
    <xdr:sp>
      <xdr:nvSpPr>
        <xdr:cNvPr id="258" name="AutoShape 255"/>
        <xdr:cNvSpPr/>
      </xdr:nvSpPr>
      <xdr:spPr>
        <a:xfrm>
          <a:off x="3233880" y="406728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114480</xdr:rowOff>
    </xdr:from>
    <xdr:to>
      <xdr:col>4</xdr:col>
      <xdr:colOff>282960</xdr:colOff>
      <xdr:row>25</xdr:row>
      <xdr:rowOff>19080</xdr:rowOff>
    </xdr:to>
    <xdr:sp>
      <xdr:nvSpPr>
        <xdr:cNvPr id="259" name="AutoShape 256"/>
        <xdr:cNvSpPr/>
      </xdr:nvSpPr>
      <xdr:spPr>
        <a:xfrm>
          <a:off x="3233880" y="4000680"/>
          <a:ext cx="16560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47520</xdr:rowOff>
    </xdr:from>
    <xdr:to>
      <xdr:col>4</xdr:col>
      <xdr:colOff>254160</xdr:colOff>
      <xdr:row>24</xdr:row>
      <xdr:rowOff>113760</xdr:rowOff>
    </xdr:to>
    <xdr:sp>
      <xdr:nvSpPr>
        <xdr:cNvPr id="260" name="AutoShape 257"/>
        <xdr:cNvSpPr/>
      </xdr:nvSpPr>
      <xdr:spPr>
        <a:xfrm>
          <a:off x="3233880" y="39337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152640</xdr:rowOff>
    </xdr:from>
    <xdr:to>
      <xdr:col>4</xdr:col>
      <xdr:colOff>254160</xdr:colOff>
      <xdr:row>24</xdr:row>
      <xdr:rowOff>47520</xdr:rowOff>
    </xdr:to>
    <xdr:sp>
      <xdr:nvSpPr>
        <xdr:cNvPr id="261" name="AutoShape 258"/>
        <xdr:cNvSpPr/>
      </xdr:nvSpPr>
      <xdr:spPr>
        <a:xfrm>
          <a:off x="3233880" y="38768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86040</xdr:rowOff>
    </xdr:from>
    <xdr:to>
      <xdr:col>4</xdr:col>
      <xdr:colOff>225360</xdr:colOff>
      <xdr:row>23</xdr:row>
      <xdr:rowOff>152640</xdr:rowOff>
    </xdr:to>
    <xdr:sp>
      <xdr:nvSpPr>
        <xdr:cNvPr id="262" name="AutoShape 259"/>
        <xdr:cNvSpPr/>
      </xdr:nvSpPr>
      <xdr:spPr>
        <a:xfrm>
          <a:off x="3233880" y="38102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19080</xdr:rowOff>
    </xdr:from>
    <xdr:to>
      <xdr:col>4</xdr:col>
      <xdr:colOff>215280</xdr:colOff>
      <xdr:row>23</xdr:row>
      <xdr:rowOff>85320</xdr:rowOff>
    </xdr:to>
    <xdr:sp>
      <xdr:nvSpPr>
        <xdr:cNvPr id="263" name="AutoShape 260"/>
        <xdr:cNvSpPr/>
      </xdr:nvSpPr>
      <xdr:spPr>
        <a:xfrm>
          <a:off x="3233880" y="3743280"/>
          <a:ext cx="9792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2</xdr:row>
      <xdr:rowOff>124200</xdr:rowOff>
    </xdr:from>
    <xdr:to>
      <xdr:col>4</xdr:col>
      <xdr:colOff>215280</xdr:colOff>
      <xdr:row>23</xdr:row>
      <xdr:rowOff>19080</xdr:rowOff>
    </xdr:to>
    <xdr:sp>
      <xdr:nvSpPr>
        <xdr:cNvPr id="264" name="AutoShape 261"/>
        <xdr:cNvSpPr/>
      </xdr:nvSpPr>
      <xdr:spPr>
        <a:xfrm>
          <a:off x="3233880" y="36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2</xdr:row>
      <xdr:rowOff>57240</xdr:rowOff>
    </xdr:from>
    <xdr:to>
      <xdr:col>4</xdr:col>
      <xdr:colOff>205560</xdr:colOff>
      <xdr:row>22</xdr:row>
      <xdr:rowOff>123480</xdr:rowOff>
    </xdr:to>
    <xdr:sp>
      <xdr:nvSpPr>
        <xdr:cNvPr id="265" name="AutoShape 262"/>
        <xdr:cNvSpPr/>
      </xdr:nvSpPr>
      <xdr:spPr>
        <a:xfrm>
          <a:off x="3233880" y="3619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52280</xdr:rowOff>
    </xdr:from>
    <xdr:to>
      <xdr:col>4</xdr:col>
      <xdr:colOff>175680</xdr:colOff>
      <xdr:row>22</xdr:row>
      <xdr:rowOff>57240</xdr:rowOff>
    </xdr:to>
    <xdr:sp>
      <xdr:nvSpPr>
        <xdr:cNvPr id="266" name="AutoShape 263"/>
        <xdr:cNvSpPr/>
      </xdr:nvSpPr>
      <xdr:spPr>
        <a:xfrm>
          <a:off x="3233880" y="3552840"/>
          <a:ext cx="5832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95400</xdr:rowOff>
    </xdr:from>
    <xdr:to>
      <xdr:col>4</xdr:col>
      <xdr:colOff>186480</xdr:colOff>
      <xdr:row>21</xdr:row>
      <xdr:rowOff>152280</xdr:rowOff>
    </xdr:to>
    <xdr:sp>
      <xdr:nvSpPr>
        <xdr:cNvPr id="267" name="AutoShape 264"/>
        <xdr:cNvSpPr/>
      </xdr:nvSpPr>
      <xdr:spPr>
        <a:xfrm>
          <a:off x="3233880" y="34959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28440</xdr:rowOff>
    </xdr:from>
    <xdr:to>
      <xdr:col>4</xdr:col>
      <xdr:colOff>176760</xdr:colOff>
      <xdr:row>21</xdr:row>
      <xdr:rowOff>94680</xdr:rowOff>
    </xdr:to>
    <xdr:sp>
      <xdr:nvSpPr>
        <xdr:cNvPr id="268" name="AutoShape 265"/>
        <xdr:cNvSpPr/>
      </xdr:nvSpPr>
      <xdr:spPr>
        <a:xfrm>
          <a:off x="3233880" y="342900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123840</xdr:rowOff>
    </xdr:from>
    <xdr:to>
      <xdr:col>4</xdr:col>
      <xdr:colOff>166680</xdr:colOff>
      <xdr:row>21</xdr:row>
      <xdr:rowOff>28440</xdr:rowOff>
    </xdr:to>
    <xdr:sp>
      <xdr:nvSpPr>
        <xdr:cNvPr id="269" name="AutoShape 266"/>
        <xdr:cNvSpPr/>
      </xdr:nvSpPr>
      <xdr:spPr>
        <a:xfrm>
          <a:off x="3233880" y="336240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66240</xdr:rowOff>
    </xdr:from>
    <xdr:to>
      <xdr:col>4</xdr:col>
      <xdr:colOff>156960</xdr:colOff>
      <xdr:row>20</xdr:row>
      <xdr:rowOff>123120</xdr:rowOff>
    </xdr:to>
    <xdr:sp>
      <xdr:nvSpPr>
        <xdr:cNvPr id="270" name="AutoShape 267"/>
        <xdr:cNvSpPr/>
      </xdr:nvSpPr>
      <xdr:spPr>
        <a:xfrm>
          <a:off x="3233880" y="33048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0</xdr:rowOff>
    </xdr:from>
    <xdr:to>
      <xdr:col>4</xdr:col>
      <xdr:colOff>166680</xdr:colOff>
      <xdr:row>20</xdr:row>
      <xdr:rowOff>66240</xdr:rowOff>
    </xdr:to>
    <xdr:sp>
      <xdr:nvSpPr>
        <xdr:cNvPr id="271" name="AutoShape 268"/>
        <xdr:cNvSpPr/>
      </xdr:nvSpPr>
      <xdr:spPr>
        <a:xfrm>
          <a:off x="3233880" y="32385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9</xdr:row>
      <xdr:rowOff>95400</xdr:rowOff>
    </xdr:from>
    <xdr:to>
      <xdr:col>4</xdr:col>
      <xdr:colOff>156960</xdr:colOff>
      <xdr:row>19</xdr:row>
      <xdr:rowOff>162000</xdr:rowOff>
    </xdr:to>
    <xdr:sp>
      <xdr:nvSpPr>
        <xdr:cNvPr id="272" name="AutoShape 269"/>
        <xdr:cNvSpPr/>
      </xdr:nvSpPr>
      <xdr:spPr>
        <a:xfrm>
          <a:off x="3233880" y="317196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9</xdr:row>
      <xdr:rowOff>37800</xdr:rowOff>
    </xdr:from>
    <xdr:to>
      <xdr:col>4</xdr:col>
      <xdr:colOff>156960</xdr:colOff>
      <xdr:row>19</xdr:row>
      <xdr:rowOff>95040</xdr:rowOff>
    </xdr:to>
    <xdr:sp>
      <xdr:nvSpPr>
        <xdr:cNvPr id="273" name="AutoShape 270"/>
        <xdr:cNvSpPr/>
      </xdr:nvSpPr>
      <xdr:spPr>
        <a:xfrm>
          <a:off x="3233880" y="3114360"/>
          <a:ext cx="3960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133560</xdr:rowOff>
    </xdr:from>
    <xdr:to>
      <xdr:col>4</xdr:col>
      <xdr:colOff>146880</xdr:colOff>
      <xdr:row>19</xdr:row>
      <xdr:rowOff>37800</xdr:rowOff>
    </xdr:to>
    <xdr:sp>
      <xdr:nvSpPr>
        <xdr:cNvPr id="274" name="AutoShape 271"/>
        <xdr:cNvSpPr/>
      </xdr:nvSpPr>
      <xdr:spPr>
        <a:xfrm>
          <a:off x="3233880" y="30481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66600</xdr:rowOff>
    </xdr:from>
    <xdr:to>
      <xdr:col>4</xdr:col>
      <xdr:colOff>146880</xdr:colOff>
      <xdr:row>18</xdr:row>
      <xdr:rowOff>132840</xdr:rowOff>
    </xdr:to>
    <xdr:sp>
      <xdr:nvSpPr>
        <xdr:cNvPr id="275" name="AutoShape 272"/>
        <xdr:cNvSpPr/>
      </xdr:nvSpPr>
      <xdr:spPr>
        <a:xfrm>
          <a:off x="3233880" y="2981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9720</xdr:rowOff>
    </xdr:from>
    <xdr:to>
      <xdr:col>4</xdr:col>
      <xdr:colOff>137880</xdr:colOff>
      <xdr:row>18</xdr:row>
      <xdr:rowOff>66600</xdr:rowOff>
    </xdr:to>
    <xdr:sp>
      <xdr:nvSpPr>
        <xdr:cNvPr id="276" name="AutoShape 273"/>
        <xdr:cNvSpPr/>
      </xdr:nvSpPr>
      <xdr:spPr>
        <a:xfrm>
          <a:off x="3233880" y="29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7</xdr:row>
      <xdr:rowOff>105120</xdr:rowOff>
    </xdr:from>
    <xdr:to>
      <xdr:col>4</xdr:col>
      <xdr:colOff>137160</xdr:colOff>
      <xdr:row>18</xdr:row>
      <xdr:rowOff>9720</xdr:rowOff>
    </xdr:to>
    <xdr:sp>
      <xdr:nvSpPr>
        <xdr:cNvPr id="277" name="AutoShape 274"/>
        <xdr:cNvSpPr/>
      </xdr:nvSpPr>
      <xdr:spPr>
        <a:xfrm>
          <a:off x="3233880" y="2857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7</xdr:row>
      <xdr:rowOff>38160</xdr:rowOff>
    </xdr:from>
    <xdr:to>
      <xdr:col>4</xdr:col>
      <xdr:colOff>137880</xdr:colOff>
      <xdr:row>17</xdr:row>
      <xdr:rowOff>104400</xdr:rowOff>
    </xdr:to>
    <xdr:sp>
      <xdr:nvSpPr>
        <xdr:cNvPr id="278" name="AutoShape 275"/>
        <xdr:cNvSpPr/>
      </xdr:nvSpPr>
      <xdr:spPr>
        <a:xfrm>
          <a:off x="3233880" y="2790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142920</xdr:rowOff>
    </xdr:from>
    <xdr:to>
      <xdr:col>4</xdr:col>
      <xdr:colOff>137160</xdr:colOff>
      <xdr:row>17</xdr:row>
      <xdr:rowOff>38160</xdr:rowOff>
    </xdr:to>
    <xdr:sp>
      <xdr:nvSpPr>
        <xdr:cNvPr id="279" name="AutoShape 276"/>
        <xdr:cNvSpPr/>
      </xdr:nvSpPr>
      <xdr:spPr>
        <a:xfrm>
          <a:off x="3233880" y="2733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75960</xdr:rowOff>
    </xdr:from>
    <xdr:to>
      <xdr:col>4</xdr:col>
      <xdr:colOff>127800</xdr:colOff>
      <xdr:row>16</xdr:row>
      <xdr:rowOff>142200</xdr:rowOff>
    </xdr:to>
    <xdr:sp>
      <xdr:nvSpPr>
        <xdr:cNvPr id="280" name="AutoShape 277"/>
        <xdr:cNvSpPr/>
      </xdr:nvSpPr>
      <xdr:spPr>
        <a:xfrm>
          <a:off x="3233880" y="2666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9360</xdr:rowOff>
    </xdr:from>
    <xdr:to>
      <xdr:col>4</xdr:col>
      <xdr:colOff>127800</xdr:colOff>
      <xdr:row>16</xdr:row>
      <xdr:rowOff>75960</xdr:rowOff>
    </xdr:to>
    <xdr:sp>
      <xdr:nvSpPr>
        <xdr:cNvPr id="281" name="AutoShape 278"/>
        <xdr:cNvSpPr/>
      </xdr:nvSpPr>
      <xdr:spPr>
        <a:xfrm>
          <a:off x="3233880" y="2600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114480</xdr:rowOff>
    </xdr:from>
    <xdr:to>
      <xdr:col>4</xdr:col>
      <xdr:colOff>127080</xdr:colOff>
      <xdr:row>16</xdr:row>
      <xdr:rowOff>9360</xdr:rowOff>
    </xdr:to>
    <xdr:sp>
      <xdr:nvSpPr>
        <xdr:cNvPr id="282" name="AutoShape 279"/>
        <xdr:cNvSpPr/>
      </xdr:nvSpPr>
      <xdr:spPr>
        <a:xfrm>
          <a:off x="323388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37800</xdr:rowOff>
    </xdr:from>
    <xdr:to>
      <xdr:col>4</xdr:col>
      <xdr:colOff>127800</xdr:colOff>
      <xdr:row>15</xdr:row>
      <xdr:rowOff>104400</xdr:rowOff>
    </xdr:to>
    <xdr:sp>
      <xdr:nvSpPr>
        <xdr:cNvPr id="283" name="AutoShape 280"/>
        <xdr:cNvSpPr/>
      </xdr:nvSpPr>
      <xdr:spPr>
        <a:xfrm>
          <a:off x="3233880" y="24667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42920</xdr:rowOff>
    </xdr:from>
    <xdr:to>
      <xdr:col>4</xdr:col>
      <xdr:colOff>127080</xdr:colOff>
      <xdr:row>15</xdr:row>
      <xdr:rowOff>47520</xdr:rowOff>
    </xdr:to>
    <xdr:sp>
      <xdr:nvSpPr>
        <xdr:cNvPr id="284" name="AutoShape 281"/>
        <xdr:cNvSpPr/>
      </xdr:nvSpPr>
      <xdr:spPr>
        <a:xfrm>
          <a:off x="3233880" y="2409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285" name="AutoShape 282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9080</xdr:rowOff>
    </xdr:from>
    <xdr:to>
      <xdr:col>4</xdr:col>
      <xdr:colOff>127800</xdr:colOff>
      <xdr:row>14</xdr:row>
      <xdr:rowOff>85320</xdr:rowOff>
    </xdr:to>
    <xdr:sp>
      <xdr:nvSpPr>
        <xdr:cNvPr id="286" name="AutoShape 283"/>
        <xdr:cNvSpPr/>
      </xdr:nvSpPr>
      <xdr:spPr>
        <a:xfrm>
          <a:off x="3233880" y="2286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3</xdr:row>
      <xdr:rowOff>114480</xdr:rowOff>
    </xdr:from>
    <xdr:to>
      <xdr:col>4</xdr:col>
      <xdr:colOff>127080</xdr:colOff>
      <xdr:row>14</xdr:row>
      <xdr:rowOff>19080</xdr:rowOff>
    </xdr:to>
    <xdr:sp>
      <xdr:nvSpPr>
        <xdr:cNvPr id="287" name="AutoShape 284"/>
        <xdr:cNvSpPr/>
      </xdr:nvSpPr>
      <xdr:spPr>
        <a:xfrm>
          <a:off x="3233880" y="221940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3</xdr:row>
      <xdr:rowOff>56880</xdr:rowOff>
    </xdr:from>
    <xdr:to>
      <xdr:col>4</xdr:col>
      <xdr:colOff>127800</xdr:colOff>
      <xdr:row>13</xdr:row>
      <xdr:rowOff>114120</xdr:rowOff>
    </xdr:to>
    <xdr:sp>
      <xdr:nvSpPr>
        <xdr:cNvPr id="288" name="AutoShape 285"/>
        <xdr:cNvSpPr/>
      </xdr:nvSpPr>
      <xdr:spPr>
        <a:xfrm>
          <a:off x="3233880" y="21618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152280</xdr:rowOff>
    </xdr:from>
    <xdr:to>
      <xdr:col>4</xdr:col>
      <xdr:colOff>127080</xdr:colOff>
      <xdr:row>13</xdr:row>
      <xdr:rowOff>56880</xdr:rowOff>
    </xdr:to>
    <xdr:sp>
      <xdr:nvSpPr>
        <xdr:cNvPr id="289" name="AutoShape 286"/>
        <xdr:cNvSpPr/>
      </xdr:nvSpPr>
      <xdr:spPr>
        <a:xfrm>
          <a:off x="3233880" y="209556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85680</xdr:rowOff>
    </xdr:from>
    <xdr:to>
      <xdr:col>4</xdr:col>
      <xdr:colOff>127800</xdr:colOff>
      <xdr:row>12</xdr:row>
      <xdr:rowOff>152280</xdr:rowOff>
    </xdr:to>
    <xdr:sp>
      <xdr:nvSpPr>
        <xdr:cNvPr id="290" name="AutoShape 287"/>
        <xdr:cNvSpPr/>
      </xdr:nvSpPr>
      <xdr:spPr>
        <a:xfrm>
          <a:off x="3233880" y="2028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28440</xdr:rowOff>
    </xdr:from>
    <xdr:to>
      <xdr:col>4</xdr:col>
      <xdr:colOff>127800</xdr:colOff>
      <xdr:row>12</xdr:row>
      <xdr:rowOff>85320</xdr:rowOff>
    </xdr:to>
    <xdr:sp>
      <xdr:nvSpPr>
        <xdr:cNvPr id="291" name="AutoShape 288"/>
        <xdr:cNvSpPr/>
      </xdr:nvSpPr>
      <xdr:spPr>
        <a:xfrm>
          <a:off x="3233880" y="1971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123840</xdr:rowOff>
    </xdr:from>
    <xdr:to>
      <xdr:col>4</xdr:col>
      <xdr:colOff>127080</xdr:colOff>
      <xdr:row>12</xdr:row>
      <xdr:rowOff>28440</xdr:rowOff>
    </xdr:to>
    <xdr:sp>
      <xdr:nvSpPr>
        <xdr:cNvPr id="292" name="AutoShape 289"/>
        <xdr:cNvSpPr/>
      </xdr:nvSpPr>
      <xdr:spPr>
        <a:xfrm>
          <a:off x="3233880" y="190512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56880</xdr:rowOff>
    </xdr:from>
    <xdr:to>
      <xdr:col>4</xdr:col>
      <xdr:colOff>127800</xdr:colOff>
      <xdr:row>11</xdr:row>
      <xdr:rowOff>123120</xdr:rowOff>
    </xdr:to>
    <xdr:sp>
      <xdr:nvSpPr>
        <xdr:cNvPr id="293" name="AutoShape 290"/>
        <xdr:cNvSpPr/>
      </xdr:nvSpPr>
      <xdr:spPr>
        <a:xfrm>
          <a:off x="3233880" y="18381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0</xdr:rowOff>
    </xdr:from>
    <xdr:to>
      <xdr:col>4</xdr:col>
      <xdr:colOff>127800</xdr:colOff>
      <xdr:row>11</xdr:row>
      <xdr:rowOff>56880</xdr:rowOff>
    </xdr:to>
    <xdr:sp>
      <xdr:nvSpPr>
        <xdr:cNvPr id="294" name="AutoShape 291"/>
        <xdr:cNvSpPr/>
      </xdr:nvSpPr>
      <xdr:spPr>
        <a:xfrm>
          <a:off x="3233880" y="1781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0</xdr:row>
      <xdr:rowOff>95400</xdr:rowOff>
    </xdr:from>
    <xdr:to>
      <xdr:col>4</xdr:col>
      <xdr:colOff>127080</xdr:colOff>
      <xdr:row>10</xdr:row>
      <xdr:rowOff>162000</xdr:rowOff>
    </xdr:to>
    <xdr:sp>
      <xdr:nvSpPr>
        <xdr:cNvPr id="295" name="AutoShape 292"/>
        <xdr:cNvSpPr/>
      </xdr:nvSpPr>
      <xdr:spPr>
        <a:xfrm>
          <a:off x="3233880" y="171468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0</xdr:row>
      <xdr:rowOff>28440</xdr:rowOff>
    </xdr:from>
    <xdr:to>
      <xdr:col>4</xdr:col>
      <xdr:colOff>127800</xdr:colOff>
      <xdr:row>10</xdr:row>
      <xdr:rowOff>94680</xdr:rowOff>
    </xdr:to>
    <xdr:sp>
      <xdr:nvSpPr>
        <xdr:cNvPr id="296" name="AutoShape 293"/>
        <xdr:cNvSpPr/>
      </xdr:nvSpPr>
      <xdr:spPr>
        <a:xfrm>
          <a:off x="3233880" y="16477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133560</xdr:rowOff>
    </xdr:from>
    <xdr:to>
      <xdr:col>4</xdr:col>
      <xdr:colOff>127080</xdr:colOff>
      <xdr:row>10</xdr:row>
      <xdr:rowOff>28440</xdr:rowOff>
    </xdr:to>
    <xdr:sp>
      <xdr:nvSpPr>
        <xdr:cNvPr id="297" name="AutoShape 294"/>
        <xdr:cNvSpPr/>
      </xdr:nvSpPr>
      <xdr:spPr>
        <a:xfrm>
          <a:off x="3233880" y="1590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66600</xdr:rowOff>
    </xdr:from>
    <xdr:to>
      <xdr:col>4</xdr:col>
      <xdr:colOff>127800</xdr:colOff>
      <xdr:row>9</xdr:row>
      <xdr:rowOff>132840</xdr:rowOff>
    </xdr:to>
    <xdr:sp>
      <xdr:nvSpPr>
        <xdr:cNvPr id="298" name="AutoShape 295"/>
        <xdr:cNvSpPr/>
      </xdr:nvSpPr>
      <xdr:spPr>
        <a:xfrm>
          <a:off x="3233880" y="1523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0</xdr:rowOff>
    </xdr:from>
    <xdr:to>
      <xdr:col>4</xdr:col>
      <xdr:colOff>127800</xdr:colOff>
      <xdr:row>9</xdr:row>
      <xdr:rowOff>66600</xdr:rowOff>
    </xdr:to>
    <xdr:sp>
      <xdr:nvSpPr>
        <xdr:cNvPr id="299" name="AutoShape 296"/>
        <xdr:cNvSpPr/>
      </xdr:nvSpPr>
      <xdr:spPr>
        <a:xfrm>
          <a:off x="3233880" y="1457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105120</xdr:rowOff>
    </xdr:from>
    <xdr:to>
      <xdr:col>4</xdr:col>
      <xdr:colOff>127080</xdr:colOff>
      <xdr:row>8</xdr:row>
      <xdr:rowOff>162000</xdr:rowOff>
    </xdr:to>
    <xdr:sp>
      <xdr:nvSpPr>
        <xdr:cNvPr id="300" name="AutoShape 297"/>
        <xdr:cNvSpPr/>
      </xdr:nvSpPr>
      <xdr:spPr>
        <a:xfrm>
          <a:off x="3233880" y="140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38160</xdr:rowOff>
    </xdr:from>
    <xdr:to>
      <xdr:col>4</xdr:col>
      <xdr:colOff>127800</xdr:colOff>
      <xdr:row>8</xdr:row>
      <xdr:rowOff>104400</xdr:rowOff>
    </xdr:to>
    <xdr:sp>
      <xdr:nvSpPr>
        <xdr:cNvPr id="301" name="AutoShape 298"/>
        <xdr:cNvSpPr/>
      </xdr:nvSpPr>
      <xdr:spPr>
        <a:xfrm>
          <a:off x="3233880" y="1333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133200</xdr:rowOff>
    </xdr:from>
    <xdr:to>
      <xdr:col>4</xdr:col>
      <xdr:colOff>127080</xdr:colOff>
      <xdr:row>8</xdr:row>
      <xdr:rowOff>38160</xdr:rowOff>
    </xdr:to>
    <xdr:sp>
      <xdr:nvSpPr>
        <xdr:cNvPr id="302" name="AutoShape 299"/>
        <xdr:cNvSpPr/>
      </xdr:nvSpPr>
      <xdr:spPr>
        <a:xfrm>
          <a:off x="3233880" y="1266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75600</xdr:rowOff>
    </xdr:from>
    <xdr:to>
      <xdr:col>4</xdr:col>
      <xdr:colOff>127800</xdr:colOff>
      <xdr:row>7</xdr:row>
      <xdr:rowOff>132840</xdr:rowOff>
    </xdr:to>
    <xdr:sp>
      <xdr:nvSpPr>
        <xdr:cNvPr id="303" name="AutoShape 300"/>
        <xdr:cNvSpPr/>
      </xdr:nvSpPr>
      <xdr:spPr>
        <a:xfrm>
          <a:off x="323388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6</xdr:row>
      <xdr:rowOff>47520</xdr:rowOff>
    </xdr:from>
    <xdr:to>
      <xdr:col>4</xdr:col>
      <xdr:colOff>234360</xdr:colOff>
      <xdr:row>46</xdr:row>
      <xdr:rowOff>104400</xdr:rowOff>
    </xdr:to>
    <xdr:sp>
      <xdr:nvSpPr>
        <xdr:cNvPr id="304" name="AutoShape 301"/>
        <xdr:cNvSpPr/>
      </xdr:nvSpPr>
      <xdr:spPr>
        <a:xfrm>
          <a:off x="3262680" y="74959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142920</xdr:rowOff>
    </xdr:from>
    <xdr:to>
      <xdr:col>4</xdr:col>
      <xdr:colOff>234360</xdr:colOff>
      <xdr:row>46</xdr:row>
      <xdr:rowOff>47520</xdr:rowOff>
    </xdr:to>
    <xdr:sp>
      <xdr:nvSpPr>
        <xdr:cNvPr id="305" name="AutoShape 302"/>
        <xdr:cNvSpPr/>
      </xdr:nvSpPr>
      <xdr:spPr>
        <a:xfrm>
          <a:off x="3331080" y="7429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75600</xdr:rowOff>
    </xdr:from>
    <xdr:to>
      <xdr:col>4</xdr:col>
      <xdr:colOff>225360</xdr:colOff>
      <xdr:row>45</xdr:row>
      <xdr:rowOff>142200</xdr:rowOff>
    </xdr:to>
    <xdr:sp>
      <xdr:nvSpPr>
        <xdr:cNvPr id="306" name="AutoShape 303"/>
        <xdr:cNvSpPr/>
      </xdr:nvSpPr>
      <xdr:spPr>
        <a:xfrm>
          <a:off x="3331080" y="7362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920</xdr:colOff>
      <xdr:row>45</xdr:row>
      <xdr:rowOff>18720</xdr:rowOff>
    </xdr:from>
    <xdr:to>
      <xdr:col>4</xdr:col>
      <xdr:colOff>234360</xdr:colOff>
      <xdr:row>45</xdr:row>
      <xdr:rowOff>75600</xdr:rowOff>
    </xdr:to>
    <xdr:sp>
      <xdr:nvSpPr>
        <xdr:cNvPr id="307" name="AutoShape 304"/>
        <xdr:cNvSpPr/>
      </xdr:nvSpPr>
      <xdr:spPr>
        <a:xfrm>
          <a:off x="3340440" y="7305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4</xdr:row>
      <xdr:rowOff>114480</xdr:rowOff>
    </xdr:from>
    <xdr:to>
      <xdr:col>4</xdr:col>
      <xdr:colOff>224640</xdr:colOff>
      <xdr:row>45</xdr:row>
      <xdr:rowOff>18720</xdr:rowOff>
    </xdr:to>
    <xdr:sp>
      <xdr:nvSpPr>
        <xdr:cNvPr id="308" name="AutoShape 305"/>
        <xdr:cNvSpPr/>
      </xdr:nvSpPr>
      <xdr:spPr>
        <a:xfrm>
          <a:off x="3331080" y="7239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4</xdr:row>
      <xdr:rowOff>47520</xdr:rowOff>
    </xdr:from>
    <xdr:to>
      <xdr:col>4</xdr:col>
      <xdr:colOff>264240</xdr:colOff>
      <xdr:row>44</xdr:row>
      <xdr:rowOff>113760</xdr:rowOff>
    </xdr:to>
    <xdr:sp>
      <xdr:nvSpPr>
        <xdr:cNvPr id="309" name="AutoShape 306"/>
        <xdr:cNvSpPr/>
      </xdr:nvSpPr>
      <xdr:spPr>
        <a:xfrm>
          <a:off x="3331080" y="71722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3</xdr:row>
      <xdr:rowOff>152280</xdr:rowOff>
    </xdr:from>
    <xdr:to>
      <xdr:col>4</xdr:col>
      <xdr:colOff>264240</xdr:colOff>
      <xdr:row>44</xdr:row>
      <xdr:rowOff>47520</xdr:rowOff>
    </xdr:to>
    <xdr:sp>
      <xdr:nvSpPr>
        <xdr:cNvPr id="310" name="AutoShape 307"/>
        <xdr:cNvSpPr/>
      </xdr:nvSpPr>
      <xdr:spPr>
        <a:xfrm>
          <a:off x="3321360" y="71150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3</xdr:row>
      <xdr:rowOff>86040</xdr:rowOff>
    </xdr:from>
    <xdr:to>
      <xdr:col>4</xdr:col>
      <xdr:colOff>225360</xdr:colOff>
      <xdr:row>43</xdr:row>
      <xdr:rowOff>152280</xdr:rowOff>
    </xdr:to>
    <xdr:sp>
      <xdr:nvSpPr>
        <xdr:cNvPr id="311" name="AutoShape 308"/>
        <xdr:cNvSpPr/>
      </xdr:nvSpPr>
      <xdr:spPr>
        <a:xfrm>
          <a:off x="3321360" y="70488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3</xdr:row>
      <xdr:rowOff>19080</xdr:rowOff>
    </xdr:from>
    <xdr:to>
      <xdr:col>4</xdr:col>
      <xdr:colOff>225360</xdr:colOff>
      <xdr:row>43</xdr:row>
      <xdr:rowOff>85320</xdr:rowOff>
    </xdr:to>
    <xdr:sp>
      <xdr:nvSpPr>
        <xdr:cNvPr id="312" name="AutoShape 309"/>
        <xdr:cNvSpPr/>
      </xdr:nvSpPr>
      <xdr:spPr>
        <a:xfrm>
          <a:off x="3331080" y="6981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2</xdr:row>
      <xdr:rowOff>124200</xdr:rowOff>
    </xdr:from>
    <xdr:to>
      <xdr:col>4</xdr:col>
      <xdr:colOff>224640</xdr:colOff>
      <xdr:row>43</xdr:row>
      <xdr:rowOff>19080</xdr:rowOff>
    </xdr:to>
    <xdr:sp>
      <xdr:nvSpPr>
        <xdr:cNvPr id="313" name="AutoShape 310"/>
        <xdr:cNvSpPr/>
      </xdr:nvSpPr>
      <xdr:spPr>
        <a:xfrm>
          <a:off x="3331080" y="692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2</xdr:row>
      <xdr:rowOff>56880</xdr:rowOff>
    </xdr:from>
    <xdr:to>
      <xdr:col>4</xdr:col>
      <xdr:colOff>215280</xdr:colOff>
      <xdr:row>42</xdr:row>
      <xdr:rowOff>123480</xdr:rowOff>
    </xdr:to>
    <xdr:sp>
      <xdr:nvSpPr>
        <xdr:cNvPr id="314" name="AutoShape 311"/>
        <xdr:cNvSpPr/>
      </xdr:nvSpPr>
      <xdr:spPr>
        <a:xfrm>
          <a:off x="3321360" y="68576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152640</xdr:rowOff>
    </xdr:from>
    <xdr:to>
      <xdr:col>4</xdr:col>
      <xdr:colOff>205560</xdr:colOff>
      <xdr:row>42</xdr:row>
      <xdr:rowOff>56880</xdr:rowOff>
    </xdr:to>
    <xdr:sp>
      <xdr:nvSpPr>
        <xdr:cNvPr id="315" name="AutoShape 312"/>
        <xdr:cNvSpPr/>
      </xdr:nvSpPr>
      <xdr:spPr>
        <a:xfrm>
          <a:off x="3311280" y="6791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95760</xdr:rowOff>
    </xdr:from>
    <xdr:to>
      <xdr:col>4</xdr:col>
      <xdr:colOff>205560</xdr:colOff>
      <xdr:row>41</xdr:row>
      <xdr:rowOff>152640</xdr:rowOff>
    </xdr:to>
    <xdr:sp>
      <xdr:nvSpPr>
        <xdr:cNvPr id="316" name="AutoShape 313"/>
        <xdr:cNvSpPr/>
      </xdr:nvSpPr>
      <xdr:spPr>
        <a:xfrm>
          <a:off x="3311280" y="673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28800</xdr:rowOff>
    </xdr:from>
    <xdr:to>
      <xdr:col>4</xdr:col>
      <xdr:colOff>205560</xdr:colOff>
      <xdr:row>41</xdr:row>
      <xdr:rowOff>95040</xdr:rowOff>
    </xdr:to>
    <xdr:sp>
      <xdr:nvSpPr>
        <xdr:cNvPr id="317" name="AutoShape 314"/>
        <xdr:cNvSpPr/>
      </xdr:nvSpPr>
      <xdr:spPr>
        <a:xfrm>
          <a:off x="3311280" y="666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0</xdr:row>
      <xdr:rowOff>123840</xdr:rowOff>
    </xdr:from>
    <xdr:to>
      <xdr:col>4</xdr:col>
      <xdr:colOff>215280</xdr:colOff>
      <xdr:row>41</xdr:row>
      <xdr:rowOff>28800</xdr:rowOff>
    </xdr:to>
    <xdr:sp>
      <xdr:nvSpPr>
        <xdr:cNvPr id="318" name="AutoShape 315"/>
        <xdr:cNvSpPr/>
      </xdr:nvSpPr>
      <xdr:spPr>
        <a:xfrm>
          <a:off x="3321360" y="6600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0</xdr:row>
      <xdr:rowOff>66240</xdr:rowOff>
    </xdr:from>
    <xdr:to>
      <xdr:col>4</xdr:col>
      <xdr:colOff>244440</xdr:colOff>
      <xdr:row>40</xdr:row>
      <xdr:rowOff>123120</xdr:rowOff>
    </xdr:to>
    <xdr:sp>
      <xdr:nvSpPr>
        <xdr:cNvPr id="319" name="AutoShape 316"/>
        <xdr:cNvSpPr/>
      </xdr:nvSpPr>
      <xdr:spPr>
        <a:xfrm>
          <a:off x="3331080" y="6543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40</xdr:row>
      <xdr:rowOff>0</xdr:rowOff>
    </xdr:from>
    <xdr:to>
      <xdr:col>4</xdr:col>
      <xdr:colOff>254160</xdr:colOff>
      <xdr:row>40</xdr:row>
      <xdr:rowOff>66240</xdr:rowOff>
    </xdr:to>
    <xdr:sp>
      <xdr:nvSpPr>
        <xdr:cNvPr id="320" name="AutoShape 317"/>
        <xdr:cNvSpPr/>
      </xdr:nvSpPr>
      <xdr:spPr>
        <a:xfrm>
          <a:off x="3360240" y="6477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9</xdr:row>
      <xdr:rowOff>95400</xdr:rowOff>
    </xdr:from>
    <xdr:to>
      <xdr:col>4</xdr:col>
      <xdr:colOff>302760</xdr:colOff>
      <xdr:row>39</xdr:row>
      <xdr:rowOff>162000</xdr:rowOff>
    </xdr:to>
    <xdr:sp>
      <xdr:nvSpPr>
        <xdr:cNvPr id="321" name="AutoShape 318"/>
        <xdr:cNvSpPr/>
      </xdr:nvSpPr>
      <xdr:spPr>
        <a:xfrm>
          <a:off x="3360240" y="641052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9</xdr:row>
      <xdr:rowOff>37800</xdr:rowOff>
    </xdr:from>
    <xdr:to>
      <xdr:col>4</xdr:col>
      <xdr:colOff>429120</xdr:colOff>
      <xdr:row>39</xdr:row>
      <xdr:rowOff>94680</xdr:rowOff>
    </xdr:to>
    <xdr:sp>
      <xdr:nvSpPr>
        <xdr:cNvPr id="322" name="AutoShape 319"/>
        <xdr:cNvSpPr/>
      </xdr:nvSpPr>
      <xdr:spPr>
        <a:xfrm>
          <a:off x="3418560" y="635292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8</xdr:row>
      <xdr:rowOff>133560</xdr:rowOff>
    </xdr:from>
    <xdr:to>
      <xdr:col>4</xdr:col>
      <xdr:colOff>604800</xdr:colOff>
      <xdr:row>39</xdr:row>
      <xdr:rowOff>37800</xdr:rowOff>
    </xdr:to>
    <xdr:sp>
      <xdr:nvSpPr>
        <xdr:cNvPr id="323" name="AutoShape 320"/>
        <xdr:cNvSpPr/>
      </xdr:nvSpPr>
      <xdr:spPr>
        <a:xfrm>
          <a:off x="3544920" y="6286680"/>
          <a:ext cx="176400" cy="6624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8</xdr:row>
      <xdr:rowOff>66600</xdr:rowOff>
    </xdr:from>
    <xdr:to>
      <xdr:col>5</xdr:col>
      <xdr:colOff>127080</xdr:colOff>
      <xdr:row>38</xdr:row>
      <xdr:rowOff>133560</xdr:rowOff>
    </xdr:to>
    <xdr:sp>
      <xdr:nvSpPr>
        <xdr:cNvPr id="324" name="AutoShape 321"/>
        <xdr:cNvSpPr/>
      </xdr:nvSpPr>
      <xdr:spPr>
        <a:xfrm>
          <a:off x="3720600" y="6219720"/>
          <a:ext cx="302040" cy="6696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38</xdr:row>
      <xdr:rowOff>9360</xdr:rowOff>
    </xdr:from>
    <xdr:to>
      <xdr:col>5</xdr:col>
      <xdr:colOff>293040</xdr:colOff>
      <xdr:row>38</xdr:row>
      <xdr:rowOff>66600</xdr:rowOff>
    </xdr:to>
    <xdr:sp>
      <xdr:nvSpPr>
        <xdr:cNvPr id="325" name="AutoShape 322"/>
        <xdr:cNvSpPr/>
      </xdr:nvSpPr>
      <xdr:spPr>
        <a:xfrm>
          <a:off x="4021920" y="61624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37</xdr:row>
      <xdr:rowOff>105120</xdr:rowOff>
    </xdr:from>
    <xdr:to>
      <xdr:col>5</xdr:col>
      <xdr:colOff>331920</xdr:colOff>
      <xdr:row>38</xdr:row>
      <xdr:rowOff>9360</xdr:rowOff>
    </xdr:to>
    <xdr:sp>
      <xdr:nvSpPr>
        <xdr:cNvPr id="326" name="AutoShape 323"/>
        <xdr:cNvSpPr/>
      </xdr:nvSpPr>
      <xdr:spPr>
        <a:xfrm>
          <a:off x="4187880" y="6096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7</xdr:row>
      <xdr:rowOff>38160</xdr:rowOff>
    </xdr:from>
    <xdr:to>
      <xdr:col>5</xdr:col>
      <xdr:colOff>419400</xdr:colOff>
      <xdr:row>37</xdr:row>
      <xdr:rowOff>104400</xdr:rowOff>
    </xdr:to>
    <xdr:sp>
      <xdr:nvSpPr>
        <xdr:cNvPr id="327" name="AutoShape 324"/>
        <xdr:cNvSpPr/>
      </xdr:nvSpPr>
      <xdr:spPr>
        <a:xfrm>
          <a:off x="4226760" y="602928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36</xdr:row>
      <xdr:rowOff>142920</xdr:rowOff>
    </xdr:from>
    <xdr:to>
      <xdr:col>5</xdr:col>
      <xdr:colOff>419400</xdr:colOff>
      <xdr:row>37</xdr:row>
      <xdr:rowOff>38160</xdr:rowOff>
    </xdr:to>
    <xdr:sp>
      <xdr:nvSpPr>
        <xdr:cNvPr id="328" name="AutoShape 325"/>
        <xdr:cNvSpPr/>
      </xdr:nvSpPr>
      <xdr:spPr>
        <a:xfrm>
          <a:off x="4295160" y="5972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36</xdr:row>
      <xdr:rowOff>75600</xdr:rowOff>
    </xdr:from>
    <xdr:to>
      <xdr:col>5</xdr:col>
      <xdr:colOff>410400</xdr:colOff>
      <xdr:row>36</xdr:row>
      <xdr:rowOff>142200</xdr:rowOff>
    </xdr:to>
    <xdr:sp>
      <xdr:nvSpPr>
        <xdr:cNvPr id="329" name="AutoShape 326"/>
        <xdr:cNvSpPr/>
      </xdr:nvSpPr>
      <xdr:spPr>
        <a:xfrm>
          <a:off x="4295160" y="590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36</xdr:row>
      <xdr:rowOff>9360</xdr:rowOff>
    </xdr:from>
    <xdr:to>
      <xdr:col>5</xdr:col>
      <xdr:colOff>420120</xdr:colOff>
      <xdr:row>36</xdr:row>
      <xdr:rowOff>75600</xdr:rowOff>
    </xdr:to>
    <xdr:sp>
      <xdr:nvSpPr>
        <xdr:cNvPr id="330" name="AutoShape 327"/>
        <xdr:cNvSpPr/>
      </xdr:nvSpPr>
      <xdr:spPr>
        <a:xfrm>
          <a:off x="4305240" y="5838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5</xdr:row>
      <xdr:rowOff>114480</xdr:rowOff>
    </xdr:from>
    <xdr:to>
      <xdr:col>5</xdr:col>
      <xdr:colOff>419400</xdr:colOff>
      <xdr:row>36</xdr:row>
      <xdr:rowOff>9360</xdr:rowOff>
    </xdr:to>
    <xdr:sp>
      <xdr:nvSpPr>
        <xdr:cNvPr id="331" name="AutoShape 328"/>
        <xdr:cNvSpPr/>
      </xdr:nvSpPr>
      <xdr:spPr>
        <a:xfrm>
          <a:off x="4265640" y="5781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5</xdr:row>
      <xdr:rowOff>47160</xdr:rowOff>
    </xdr:from>
    <xdr:to>
      <xdr:col>5</xdr:col>
      <xdr:colOff>371520</xdr:colOff>
      <xdr:row>35</xdr:row>
      <xdr:rowOff>113760</xdr:rowOff>
    </xdr:to>
    <xdr:sp>
      <xdr:nvSpPr>
        <xdr:cNvPr id="332" name="AutoShape 329"/>
        <xdr:cNvSpPr/>
      </xdr:nvSpPr>
      <xdr:spPr>
        <a:xfrm>
          <a:off x="4256280" y="5714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4</xdr:row>
      <xdr:rowOff>142920</xdr:rowOff>
    </xdr:from>
    <xdr:to>
      <xdr:col>5</xdr:col>
      <xdr:colOff>361440</xdr:colOff>
      <xdr:row>35</xdr:row>
      <xdr:rowOff>47160</xdr:rowOff>
    </xdr:to>
    <xdr:sp>
      <xdr:nvSpPr>
        <xdr:cNvPr id="333" name="AutoShape 330"/>
        <xdr:cNvSpPr/>
      </xdr:nvSpPr>
      <xdr:spPr>
        <a:xfrm>
          <a:off x="4168080" y="5648400"/>
          <a:ext cx="8892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34</xdr:row>
      <xdr:rowOff>86040</xdr:rowOff>
    </xdr:from>
    <xdr:to>
      <xdr:col>5</xdr:col>
      <xdr:colOff>273960</xdr:colOff>
      <xdr:row>34</xdr:row>
      <xdr:rowOff>142920</xdr:rowOff>
    </xdr:to>
    <xdr:sp>
      <xdr:nvSpPr>
        <xdr:cNvPr id="334" name="AutoShape 331"/>
        <xdr:cNvSpPr/>
      </xdr:nvSpPr>
      <xdr:spPr>
        <a:xfrm>
          <a:off x="4149000" y="559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34</xdr:row>
      <xdr:rowOff>19080</xdr:rowOff>
    </xdr:from>
    <xdr:to>
      <xdr:col>5</xdr:col>
      <xdr:colOff>254160</xdr:colOff>
      <xdr:row>34</xdr:row>
      <xdr:rowOff>85320</xdr:rowOff>
    </xdr:to>
    <xdr:sp>
      <xdr:nvSpPr>
        <xdr:cNvPr id="335" name="AutoShape 332"/>
        <xdr:cNvSpPr/>
      </xdr:nvSpPr>
      <xdr:spPr>
        <a:xfrm>
          <a:off x="4100400" y="55245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440</xdr:colOff>
      <xdr:row>33</xdr:row>
      <xdr:rowOff>114480</xdr:rowOff>
    </xdr:from>
    <xdr:to>
      <xdr:col>5</xdr:col>
      <xdr:colOff>205560</xdr:colOff>
      <xdr:row>34</xdr:row>
      <xdr:rowOff>19080</xdr:rowOff>
    </xdr:to>
    <xdr:sp>
      <xdr:nvSpPr>
        <xdr:cNvPr id="336" name="AutoShape 333"/>
        <xdr:cNvSpPr/>
      </xdr:nvSpPr>
      <xdr:spPr>
        <a:xfrm>
          <a:off x="4032000" y="5457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840</xdr:colOff>
      <xdr:row>33</xdr:row>
      <xdr:rowOff>56880</xdr:rowOff>
    </xdr:from>
    <xdr:to>
      <xdr:col>5</xdr:col>
      <xdr:colOff>137160</xdr:colOff>
      <xdr:row>33</xdr:row>
      <xdr:rowOff>113760</xdr:rowOff>
    </xdr:to>
    <xdr:sp>
      <xdr:nvSpPr>
        <xdr:cNvPr id="337" name="AutoShape 334"/>
        <xdr:cNvSpPr/>
      </xdr:nvSpPr>
      <xdr:spPr>
        <a:xfrm>
          <a:off x="3983400" y="54003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32</xdr:row>
      <xdr:rowOff>152640</xdr:rowOff>
    </xdr:from>
    <xdr:to>
      <xdr:col>5</xdr:col>
      <xdr:colOff>88560</xdr:colOff>
      <xdr:row>33</xdr:row>
      <xdr:rowOff>56880</xdr:rowOff>
    </xdr:to>
    <xdr:sp>
      <xdr:nvSpPr>
        <xdr:cNvPr id="338" name="AutoShape 335"/>
        <xdr:cNvSpPr/>
      </xdr:nvSpPr>
      <xdr:spPr>
        <a:xfrm>
          <a:off x="3934440" y="533412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86040</xdr:rowOff>
    </xdr:from>
    <xdr:to>
      <xdr:col>5</xdr:col>
      <xdr:colOff>39600</xdr:colOff>
      <xdr:row>32</xdr:row>
      <xdr:rowOff>152640</xdr:rowOff>
    </xdr:to>
    <xdr:sp>
      <xdr:nvSpPr>
        <xdr:cNvPr id="339" name="AutoShape 336"/>
        <xdr:cNvSpPr/>
      </xdr:nvSpPr>
      <xdr:spPr>
        <a:xfrm>
          <a:off x="3876120" y="526752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28440</xdr:rowOff>
    </xdr:from>
    <xdr:to>
      <xdr:col>4</xdr:col>
      <xdr:colOff>770040</xdr:colOff>
      <xdr:row>32</xdr:row>
      <xdr:rowOff>85680</xdr:rowOff>
    </xdr:to>
    <xdr:sp>
      <xdr:nvSpPr>
        <xdr:cNvPr id="340" name="AutoShape 337"/>
        <xdr:cNvSpPr/>
      </xdr:nvSpPr>
      <xdr:spPr>
        <a:xfrm>
          <a:off x="3876120" y="5209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31</xdr:row>
      <xdr:rowOff>123840</xdr:rowOff>
    </xdr:from>
    <xdr:to>
      <xdr:col>4</xdr:col>
      <xdr:colOff>770040</xdr:colOff>
      <xdr:row>32</xdr:row>
      <xdr:rowOff>28440</xdr:rowOff>
    </xdr:to>
    <xdr:sp>
      <xdr:nvSpPr>
        <xdr:cNvPr id="341" name="AutoShape 338"/>
        <xdr:cNvSpPr/>
      </xdr:nvSpPr>
      <xdr:spPr>
        <a:xfrm>
          <a:off x="3818160" y="514368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31</xdr:row>
      <xdr:rowOff>56880</xdr:rowOff>
    </xdr:from>
    <xdr:to>
      <xdr:col>4</xdr:col>
      <xdr:colOff>701640</xdr:colOff>
      <xdr:row>31</xdr:row>
      <xdr:rowOff>123120</xdr:rowOff>
    </xdr:to>
    <xdr:sp>
      <xdr:nvSpPr>
        <xdr:cNvPr id="342" name="AutoShape 339"/>
        <xdr:cNvSpPr/>
      </xdr:nvSpPr>
      <xdr:spPr>
        <a:xfrm>
          <a:off x="3788280" y="5076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31</xdr:row>
      <xdr:rowOff>0</xdr:rowOff>
    </xdr:from>
    <xdr:to>
      <xdr:col>4</xdr:col>
      <xdr:colOff>673560</xdr:colOff>
      <xdr:row>31</xdr:row>
      <xdr:rowOff>56880</xdr:rowOff>
    </xdr:to>
    <xdr:sp>
      <xdr:nvSpPr>
        <xdr:cNvPr id="343" name="AutoShape 340"/>
        <xdr:cNvSpPr/>
      </xdr:nvSpPr>
      <xdr:spPr>
        <a:xfrm>
          <a:off x="3769560" y="5019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0</xdr:row>
      <xdr:rowOff>95400</xdr:rowOff>
    </xdr:from>
    <xdr:to>
      <xdr:col>4</xdr:col>
      <xdr:colOff>653760</xdr:colOff>
      <xdr:row>30</xdr:row>
      <xdr:rowOff>162000</xdr:rowOff>
    </xdr:to>
    <xdr:sp>
      <xdr:nvSpPr>
        <xdr:cNvPr id="344" name="AutoShape 341"/>
        <xdr:cNvSpPr/>
      </xdr:nvSpPr>
      <xdr:spPr>
        <a:xfrm>
          <a:off x="3720600" y="49532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28440</xdr:rowOff>
    </xdr:from>
    <xdr:to>
      <xdr:col>4</xdr:col>
      <xdr:colOff>604800</xdr:colOff>
      <xdr:row>30</xdr:row>
      <xdr:rowOff>94680</xdr:rowOff>
    </xdr:to>
    <xdr:sp>
      <xdr:nvSpPr>
        <xdr:cNvPr id="345" name="AutoShape 342"/>
        <xdr:cNvSpPr/>
      </xdr:nvSpPr>
      <xdr:spPr>
        <a:xfrm>
          <a:off x="3700800" y="488628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9</xdr:row>
      <xdr:rowOff>133560</xdr:rowOff>
    </xdr:from>
    <xdr:to>
      <xdr:col>4</xdr:col>
      <xdr:colOff>585000</xdr:colOff>
      <xdr:row>30</xdr:row>
      <xdr:rowOff>28440</xdr:rowOff>
    </xdr:to>
    <xdr:sp>
      <xdr:nvSpPr>
        <xdr:cNvPr id="346" name="AutoShape 343"/>
        <xdr:cNvSpPr/>
      </xdr:nvSpPr>
      <xdr:spPr>
        <a:xfrm>
          <a:off x="3691080" y="4829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29</xdr:row>
      <xdr:rowOff>66240</xdr:rowOff>
    </xdr:from>
    <xdr:to>
      <xdr:col>4</xdr:col>
      <xdr:colOff>576000</xdr:colOff>
      <xdr:row>29</xdr:row>
      <xdr:rowOff>132840</xdr:rowOff>
    </xdr:to>
    <xdr:sp>
      <xdr:nvSpPr>
        <xdr:cNvPr id="347" name="AutoShape 344"/>
        <xdr:cNvSpPr/>
      </xdr:nvSpPr>
      <xdr:spPr>
        <a:xfrm>
          <a:off x="3672000" y="4762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29</xdr:row>
      <xdr:rowOff>0</xdr:rowOff>
    </xdr:from>
    <xdr:to>
      <xdr:col>4</xdr:col>
      <xdr:colOff>555480</xdr:colOff>
      <xdr:row>29</xdr:row>
      <xdr:rowOff>66240</xdr:rowOff>
    </xdr:to>
    <xdr:sp>
      <xdr:nvSpPr>
        <xdr:cNvPr id="348" name="AutoShape 345"/>
        <xdr:cNvSpPr/>
      </xdr:nvSpPr>
      <xdr:spPr>
        <a:xfrm>
          <a:off x="3642480" y="4695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28</xdr:row>
      <xdr:rowOff>105120</xdr:rowOff>
    </xdr:from>
    <xdr:to>
      <xdr:col>4</xdr:col>
      <xdr:colOff>526680</xdr:colOff>
      <xdr:row>28</xdr:row>
      <xdr:rowOff>162000</xdr:rowOff>
    </xdr:to>
    <xdr:sp>
      <xdr:nvSpPr>
        <xdr:cNvPr id="349" name="AutoShape 346"/>
        <xdr:cNvSpPr/>
      </xdr:nvSpPr>
      <xdr:spPr>
        <a:xfrm>
          <a:off x="3632400" y="463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8</xdr:row>
      <xdr:rowOff>38160</xdr:rowOff>
    </xdr:from>
    <xdr:to>
      <xdr:col>4</xdr:col>
      <xdr:colOff>516600</xdr:colOff>
      <xdr:row>28</xdr:row>
      <xdr:rowOff>104400</xdr:rowOff>
    </xdr:to>
    <xdr:sp>
      <xdr:nvSpPr>
        <xdr:cNvPr id="350" name="AutoShape 347"/>
        <xdr:cNvSpPr/>
      </xdr:nvSpPr>
      <xdr:spPr>
        <a:xfrm>
          <a:off x="3593520" y="457200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7</xdr:row>
      <xdr:rowOff>133560</xdr:rowOff>
    </xdr:from>
    <xdr:to>
      <xdr:col>4</xdr:col>
      <xdr:colOff>477720</xdr:colOff>
      <xdr:row>28</xdr:row>
      <xdr:rowOff>38160</xdr:rowOff>
    </xdr:to>
    <xdr:sp>
      <xdr:nvSpPr>
        <xdr:cNvPr id="351" name="AutoShape 348"/>
        <xdr:cNvSpPr/>
      </xdr:nvSpPr>
      <xdr:spPr>
        <a:xfrm>
          <a:off x="3564720" y="450540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27</xdr:row>
      <xdr:rowOff>75960</xdr:rowOff>
    </xdr:from>
    <xdr:to>
      <xdr:col>4</xdr:col>
      <xdr:colOff>448920</xdr:colOff>
      <xdr:row>27</xdr:row>
      <xdr:rowOff>132840</xdr:rowOff>
    </xdr:to>
    <xdr:sp>
      <xdr:nvSpPr>
        <xdr:cNvPr id="352" name="AutoShape 349"/>
        <xdr:cNvSpPr/>
      </xdr:nvSpPr>
      <xdr:spPr>
        <a:xfrm>
          <a:off x="3555000" y="4447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7</xdr:row>
      <xdr:rowOff>9720</xdr:rowOff>
    </xdr:from>
    <xdr:to>
      <xdr:col>4</xdr:col>
      <xdr:colOff>439200</xdr:colOff>
      <xdr:row>27</xdr:row>
      <xdr:rowOff>75960</xdr:rowOff>
    </xdr:to>
    <xdr:sp>
      <xdr:nvSpPr>
        <xdr:cNvPr id="353" name="AutoShape 350"/>
        <xdr:cNvSpPr/>
      </xdr:nvSpPr>
      <xdr:spPr>
        <a:xfrm>
          <a:off x="3544920" y="4381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104760</xdr:rowOff>
    </xdr:from>
    <xdr:to>
      <xdr:col>4</xdr:col>
      <xdr:colOff>429120</xdr:colOff>
      <xdr:row>27</xdr:row>
      <xdr:rowOff>9720</xdr:rowOff>
    </xdr:to>
    <xdr:sp>
      <xdr:nvSpPr>
        <xdr:cNvPr id="354" name="AutoShape 351"/>
        <xdr:cNvSpPr/>
      </xdr:nvSpPr>
      <xdr:spPr>
        <a:xfrm>
          <a:off x="3506040" y="431496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47160</xdr:rowOff>
    </xdr:from>
    <xdr:to>
      <xdr:col>4</xdr:col>
      <xdr:colOff>400320</xdr:colOff>
      <xdr:row>26</xdr:row>
      <xdr:rowOff>104040</xdr:rowOff>
    </xdr:to>
    <xdr:sp>
      <xdr:nvSpPr>
        <xdr:cNvPr id="355" name="AutoShape 352"/>
        <xdr:cNvSpPr/>
      </xdr:nvSpPr>
      <xdr:spPr>
        <a:xfrm>
          <a:off x="3506040" y="42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5</xdr:row>
      <xdr:rowOff>142920</xdr:rowOff>
    </xdr:from>
    <xdr:to>
      <xdr:col>4</xdr:col>
      <xdr:colOff>390240</xdr:colOff>
      <xdr:row>26</xdr:row>
      <xdr:rowOff>47160</xdr:rowOff>
    </xdr:to>
    <xdr:sp>
      <xdr:nvSpPr>
        <xdr:cNvPr id="356" name="AutoShape 353"/>
        <xdr:cNvSpPr/>
      </xdr:nvSpPr>
      <xdr:spPr>
        <a:xfrm>
          <a:off x="3486240" y="4191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5</xdr:row>
      <xdr:rowOff>75960</xdr:rowOff>
    </xdr:from>
    <xdr:to>
      <xdr:col>4</xdr:col>
      <xdr:colOff>370440</xdr:colOff>
      <xdr:row>25</xdr:row>
      <xdr:rowOff>142200</xdr:rowOff>
    </xdr:to>
    <xdr:sp>
      <xdr:nvSpPr>
        <xdr:cNvPr id="357" name="AutoShape 354"/>
        <xdr:cNvSpPr/>
      </xdr:nvSpPr>
      <xdr:spPr>
        <a:xfrm>
          <a:off x="3457440" y="4124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25</xdr:row>
      <xdr:rowOff>19080</xdr:rowOff>
    </xdr:from>
    <xdr:to>
      <xdr:col>4</xdr:col>
      <xdr:colOff>341640</xdr:colOff>
      <xdr:row>25</xdr:row>
      <xdr:rowOff>75960</xdr:rowOff>
    </xdr:to>
    <xdr:sp>
      <xdr:nvSpPr>
        <xdr:cNvPr id="358" name="AutoShape 355"/>
        <xdr:cNvSpPr/>
      </xdr:nvSpPr>
      <xdr:spPr>
        <a:xfrm>
          <a:off x="3437640" y="4067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24</xdr:row>
      <xdr:rowOff>114480</xdr:rowOff>
    </xdr:from>
    <xdr:to>
      <xdr:col>4</xdr:col>
      <xdr:colOff>321840</xdr:colOff>
      <xdr:row>25</xdr:row>
      <xdr:rowOff>19080</xdr:rowOff>
    </xdr:to>
    <xdr:sp>
      <xdr:nvSpPr>
        <xdr:cNvPr id="359" name="AutoShape 356"/>
        <xdr:cNvSpPr/>
      </xdr:nvSpPr>
      <xdr:spPr>
        <a:xfrm>
          <a:off x="3418560" y="4000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24</xdr:row>
      <xdr:rowOff>47520</xdr:rowOff>
    </xdr:from>
    <xdr:to>
      <xdr:col>4</xdr:col>
      <xdr:colOff>302760</xdr:colOff>
      <xdr:row>24</xdr:row>
      <xdr:rowOff>113760</xdr:rowOff>
    </xdr:to>
    <xdr:sp>
      <xdr:nvSpPr>
        <xdr:cNvPr id="360" name="AutoShape 357"/>
        <xdr:cNvSpPr/>
      </xdr:nvSpPr>
      <xdr:spPr>
        <a:xfrm>
          <a:off x="3398760" y="3933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23</xdr:row>
      <xdr:rowOff>152640</xdr:rowOff>
    </xdr:from>
    <xdr:to>
      <xdr:col>4</xdr:col>
      <xdr:colOff>293040</xdr:colOff>
      <xdr:row>24</xdr:row>
      <xdr:rowOff>47520</xdr:rowOff>
    </xdr:to>
    <xdr:sp>
      <xdr:nvSpPr>
        <xdr:cNvPr id="361" name="AutoShape 358"/>
        <xdr:cNvSpPr/>
      </xdr:nvSpPr>
      <xdr:spPr>
        <a:xfrm>
          <a:off x="339876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3</xdr:row>
      <xdr:rowOff>86040</xdr:rowOff>
    </xdr:from>
    <xdr:to>
      <xdr:col>4</xdr:col>
      <xdr:colOff>293040</xdr:colOff>
      <xdr:row>23</xdr:row>
      <xdr:rowOff>152640</xdr:rowOff>
    </xdr:to>
    <xdr:sp>
      <xdr:nvSpPr>
        <xdr:cNvPr id="362" name="AutoShape 359"/>
        <xdr:cNvSpPr/>
      </xdr:nvSpPr>
      <xdr:spPr>
        <a:xfrm>
          <a:off x="3389040" y="3810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3</xdr:row>
      <xdr:rowOff>19080</xdr:rowOff>
    </xdr:from>
    <xdr:to>
      <xdr:col>4</xdr:col>
      <xdr:colOff>282960</xdr:colOff>
      <xdr:row>23</xdr:row>
      <xdr:rowOff>85320</xdr:rowOff>
    </xdr:to>
    <xdr:sp>
      <xdr:nvSpPr>
        <xdr:cNvPr id="363" name="AutoShape 360"/>
        <xdr:cNvSpPr/>
      </xdr:nvSpPr>
      <xdr:spPr>
        <a:xfrm>
          <a:off x="3389040" y="3743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22</xdr:row>
      <xdr:rowOff>124200</xdr:rowOff>
    </xdr:from>
    <xdr:to>
      <xdr:col>4</xdr:col>
      <xdr:colOff>273240</xdr:colOff>
      <xdr:row>23</xdr:row>
      <xdr:rowOff>19080</xdr:rowOff>
    </xdr:to>
    <xdr:sp>
      <xdr:nvSpPr>
        <xdr:cNvPr id="364" name="AutoShape 361"/>
        <xdr:cNvSpPr/>
      </xdr:nvSpPr>
      <xdr:spPr>
        <a:xfrm>
          <a:off x="3369960" y="3686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22</xdr:row>
      <xdr:rowOff>57240</xdr:rowOff>
    </xdr:from>
    <xdr:to>
      <xdr:col>4</xdr:col>
      <xdr:colOff>254160</xdr:colOff>
      <xdr:row>22</xdr:row>
      <xdr:rowOff>123480</xdr:rowOff>
    </xdr:to>
    <xdr:sp>
      <xdr:nvSpPr>
        <xdr:cNvPr id="365" name="AutoShape 362"/>
        <xdr:cNvSpPr/>
      </xdr:nvSpPr>
      <xdr:spPr>
        <a:xfrm>
          <a:off x="3331080" y="36194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21</xdr:row>
      <xdr:rowOff>152280</xdr:rowOff>
    </xdr:from>
    <xdr:to>
      <xdr:col>4</xdr:col>
      <xdr:colOff>224640</xdr:colOff>
      <xdr:row>22</xdr:row>
      <xdr:rowOff>57240</xdr:rowOff>
    </xdr:to>
    <xdr:sp>
      <xdr:nvSpPr>
        <xdr:cNvPr id="366" name="AutoShape 363"/>
        <xdr:cNvSpPr/>
      </xdr:nvSpPr>
      <xdr:spPr>
        <a:xfrm>
          <a:off x="3331080" y="355284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1</xdr:row>
      <xdr:rowOff>95400</xdr:rowOff>
    </xdr:from>
    <xdr:to>
      <xdr:col>4</xdr:col>
      <xdr:colOff>215280</xdr:colOff>
      <xdr:row>21</xdr:row>
      <xdr:rowOff>152280</xdr:rowOff>
    </xdr:to>
    <xdr:sp>
      <xdr:nvSpPr>
        <xdr:cNvPr id="367" name="AutoShape 364"/>
        <xdr:cNvSpPr/>
      </xdr:nvSpPr>
      <xdr:spPr>
        <a:xfrm>
          <a:off x="3321360" y="3495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1</xdr:row>
      <xdr:rowOff>28440</xdr:rowOff>
    </xdr:from>
    <xdr:to>
      <xdr:col>4</xdr:col>
      <xdr:colOff>215280</xdr:colOff>
      <xdr:row>21</xdr:row>
      <xdr:rowOff>94680</xdr:rowOff>
    </xdr:to>
    <xdr:sp>
      <xdr:nvSpPr>
        <xdr:cNvPr id="368" name="AutoShape 365"/>
        <xdr:cNvSpPr/>
      </xdr:nvSpPr>
      <xdr:spPr>
        <a:xfrm>
          <a:off x="3321360" y="3429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0</xdr:row>
      <xdr:rowOff>123840</xdr:rowOff>
    </xdr:from>
    <xdr:to>
      <xdr:col>4</xdr:col>
      <xdr:colOff>215280</xdr:colOff>
      <xdr:row>21</xdr:row>
      <xdr:rowOff>28440</xdr:rowOff>
    </xdr:to>
    <xdr:sp>
      <xdr:nvSpPr>
        <xdr:cNvPr id="369" name="AutoShape 366"/>
        <xdr:cNvSpPr/>
      </xdr:nvSpPr>
      <xdr:spPr>
        <a:xfrm>
          <a:off x="3321360" y="336240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0</xdr:row>
      <xdr:rowOff>66240</xdr:rowOff>
    </xdr:from>
    <xdr:to>
      <xdr:col>4</xdr:col>
      <xdr:colOff>215280</xdr:colOff>
      <xdr:row>20</xdr:row>
      <xdr:rowOff>123120</xdr:rowOff>
    </xdr:to>
    <xdr:sp>
      <xdr:nvSpPr>
        <xdr:cNvPr id="370" name="AutoShape 367"/>
        <xdr:cNvSpPr/>
      </xdr:nvSpPr>
      <xdr:spPr>
        <a:xfrm>
          <a:off x="3321360" y="3304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0</xdr:row>
      <xdr:rowOff>0</xdr:rowOff>
    </xdr:from>
    <xdr:to>
      <xdr:col>4</xdr:col>
      <xdr:colOff>204840</xdr:colOff>
      <xdr:row>20</xdr:row>
      <xdr:rowOff>66240</xdr:rowOff>
    </xdr:to>
    <xdr:sp>
      <xdr:nvSpPr>
        <xdr:cNvPr id="371" name="AutoShape 368"/>
        <xdr:cNvSpPr/>
      </xdr:nvSpPr>
      <xdr:spPr>
        <a:xfrm>
          <a:off x="3291480" y="323856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9</xdr:row>
      <xdr:rowOff>95400</xdr:rowOff>
    </xdr:from>
    <xdr:to>
      <xdr:col>4</xdr:col>
      <xdr:colOff>185760</xdr:colOff>
      <xdr:row>19</xdr:row>
      <xdr:rowOff>162000</xdr:rowOff>
    </xdr:to>
    <xdr:sp>
      <xdr:nvSpPr>
        <xdr:cNvPr id="372" name="AutoShape 369"/>
        <xdr:cNvSpPr/>
      </xdr:nvSpPr>
      <xdr:spPr>
        <a:xfrm>
          <a:off x="3291480" y="3171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9</xdr:row>
      <xdr:rowOff>37800</xdr:rowOff>
    </xdr:from>
    <xdr:to>
      <xdr:col>4</xdr:col>
      <xdr:colOff>185760</xdr:colOff>
      <xdr:row>19</xdr:row>
      <xdr:rowOff>95040</xdr:rowOff>
    </xdr:to>
    <xdr:sp>
      <xdr:nvSpPr>
        <xdr:cNvPr id="373" name="AutoShape 370"/>
        <xdr:cNvSpPr/>
      </xdr:nvSpPr>
      <xdr:spPr>
        <a:xfrm>
          <a:off x="3291480" y="3114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18</xdr:row>
      <xdr:rowOff>133560</xdr:rowOff>
    </xdr:from>
    <xdr:to>
      <xdr:col>4</xdr:col>
      <xdr:colOff>175680</xdr:colOff>
      <xdr:row>19</xdr:row>
      <xdr:rowOff>37800</xdr:rowOff>
    </xdr:to>
    <xdr:sp>
      <xdr:nvSpPr>
        <xdr:cNvPr id="374" name="AutoShape 371"/>
        <xdr:cNvSpPr/>
      </xdr:nvSpPr>
      <xdr:spPr>
        <a:xfrm>
          <a:off x="3282480" y="304812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8</xdr:row>
      <xdr:rowOff>66600</xdr:rowOff>
    </xdr:from>
    <xdr:to>
      <xdr:col>4</xdr:col>
      <xdr:colOff>166680</xdr:colOff>
      <xdr:row>18</xdr:row>
      <xdr:rowOff>132840</xdr:rowOff>
    </xdr:to>
    <xdr:sp>
      <xdr:nvSpPr>
        <xdr:cNvPr id="375" name="AutoShape 372"/>
        <xdr:cNvSpPr/>
      </xdr:nvSpPr>
      <xdr:spPr>
        <a:xfrm>
          <a:off x="3272400" y="2981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8</xdr:row>
      <xdr:rowOff>9720</xdr:rowOff>
    </xdr:from>
    <xdr:to>
      <xdr:col>4</xdr:col>
      <xdr:colOff>156960</xdr:colOff>
      <xdr:row>18</xdr:row>
      <xdr:rowOff>66600</xdr:rowOff>
    </xdr:to>
    <xdr:sp>
      <xdr:nvSpPr>
        <xdr:cNvPr id="376" name="AutoShape 373"/>
        <xdr:cNvSpPr/>
      </xdr:nvSpPr>
      <xdr:spPr>
        <a:xfrm>
          <a:off x="3262680" y="29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7</xdr:row>
      <xdr:rowOff>105120</xdr:rowOff>
    </xdr:from>
    <xdr:to>
      <xdr:col>4</xdr:col>
      <xdr:colOff>156960</xdr:colOff>
      <xdr:row>18</xdr:row>
      <xdr:rowOff>9720</xdr:rowOff>
    </xdr:to>
    <xdr:sp>
      <xdr:nvSpPr>
        <xdr:cNvPr id="377" name="AutoShape 374"/>
        <xdr:cNvSpPr/>
      </xdr:nvSpPr>
      <xdr:spPr>
        <a:xfrm>
          <a:off x="3262680" y="2857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7</xdr:row>
      <xdr:rowOff>38160</xdr:rowOff>
    </xdr:from>
    <xdr:to>
      <xdr:col>4</xdr:col>
      <xdr:colOff>166680</xdr:colOff>
      <xdr:row>17</xdr:row>
      <xdr:rowOff>104400</xdr:rowOff>
    </xdr:to>
    <xdr:sp>
      <xdr:nvSpPr>
        <xdr:cNvPr id="378" name="AutoShape 375"/>
        <xdr:cNvSpPr/>
      </xdr:nvSpPr>
      <xdr:spPr>
        <a:xfrm>
          <a:off x="3272400" y="2790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6</xdr:row>
      <xdr:rowOff>142920</xdr:rowOff>
    </xdr:from>
    <xdr:to>
      <xdr:col>4</xdr:col>
      <xdr:colOff>166680</xdr:colOff>
      <xdr:row>17</xdr:row>
      <xdr:rowOff>38160</xdr:rowOff>
    </xdr:to>
    <xdr:sp>
      <xdr:nvSpPr>
        <xdr:cNvPr id="379" name="AutoShape 376"/>
        <xdr:cNvSpPr/>
      </xdr:nvSpPr>
      <xdr:spPr>
        <a:xfrm>
          <a:off x="327240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6</xdr:row>
      <xdr:rowOff>75960</xdr:rowOff>
    </xdr:from>
    <xdr:to>
      <xdr:col>4</xdr:col>
      <xdr:colOff>156960</xdr:colOff>
      <xdr:row>16</xdr:row>
      <xdr:rowOff>142200</xdr:rowOff>
    </xdr:to>
    <xdr:sp>
      <xdr:nvSpPr>
        <xdr:cNvPr id="380" name="AutoShape 377"/>
        <xdr:cNvSpPr/>
      </xdr:nvSpPr>
      <xdr:spPr>
        <a:xfrm>
          <a:off x="3262680" y="2666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6</xdr:row>
      <xdr:rowOff>9360</xdr:rowOff>
    </xdr:from>
    <xdr:to>
      <xdr:col>4</xdr:col>
      <xdr:colOff>146880</xdr:colOff>
      <xdr:row>16</xdr:row>
      <xdr:rowOff>75960</xdr:rowOff>
    </xdr:to>
    <xdr:sp>
      <xdr:nvSpPr>
        <xdr:cNvPr id="381" name="AutoShape 378"/>
        <xdr:cNvSpPr/>
      </xdr:nvSpPr>
      <xdr:spPr>
        <a:xfrm>
          <a:off x="3252600" y="2600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5</xdr:row>
      <xdr:rowOff>114480</xdr:rowOff>
    </xdr:from>
    <xdr:to>
      <xdr:col>4</xdr:col>
      <xdr:colOff>146880</xdr:colOff>
      <xdr:row>16</xdr:row>
      <xdr:rowOff>9360</xdr:rowOff>
    </xdr:to>
    <xdr:sp>
      <xdr:nvSpPr>
        <xdr:cNvPr id="382" name="AutoShape 379"/>
        <xdr:cNvSpPr/>
      </xdr:nvSpPr>
      <xdr:spPr>
        <a:xfrm>
          <a:off x="3252600" y="2543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5</xdr:row>
      <xdr:rowOff>47520</xdr:rowOff>
    </xdr:from>
    <xdr:to>
      <xdr:col>4</xdr:col>
      <xdr:colOff>156960</xdr:colOff>
      <xdr:row>15</xdr:row>
      <xdr:rowOff>113760</xdr:rowOff>
    </xdr:to>
    <xdr:sp>
      <xdr:nvSpPr>
        <xdr:cNvPr id="383" name="AutoShape 380"/>
        <xdr:cNvSpPr/>
      </xdr:nvSpPr>
      <xdr:spPr>
        <a:xfrm>
          <a:off x="3252600" y="2476440"/>
          <a:ext cx="2088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4</xdr:row>
      <xdr:rowOff>142920</xdr:rowOff>
    </xdr:from>
    <xdr:to>
      <xdr:col>4</xdr:col>
      <xdr:colOff>156960</xdr:colOff>
      <xdr:row>15</xdr:row>
      <xdr:rowOff>47520</xdr:rowOff>
    </xdr:to>
    <xdr:sp>
      <xdr:nvSpPr>
        <xdr:cNvPr id="384" name="AutoShape 381"/>
        <xdr:cNvSpPr/>
      </xdr:nvSpPr>
      <xdr:spPr>
        <a:xfrm>
          <a:off x="3262680" y="2409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4</xdr:row>
      <xdr:rowOff>86040</xdr:rowOff>
    </xdr:from>
    <xdr:to>
      <xdr:col>4</xdr:col>
      <xdr:colOff>146880</xdr:colOff>
      <xdr:row>14</xdr:row>
      <xdr:rowOff>142920</xdr:rowOff>
    </xdr:to>
    <xdr:sp>
      <xdr:nvSpPr>
        <xdr:cNvPr id="385" name="AutoShape 382"/>
        <xdr:cNvSpPr/>
      </xdr:nvSpPr>
      <xdr:spPr>
        <a:xfrm>
          <a:off x="3252600" y="2352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386" name="AutoShape 383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99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3</xdr:row>
      <xdr:rowOff>114480</xdr:rowOff>
    </xdr:from>
    <xdr:to>
      <xdr:col>4</xdr:col>
      <xdr:colOff>137160</xdr:colOff>
      <xdr:row>14</xdr:row>
      <xdr:rowOff>19080</xdr:rowOff>
    </xdr:to>
    <xdr:sp>
      <xdr:nvSpPr>
        <xdr:cNvPr id="387" name="AutoShape 384"/>
        <xdr:cNvSpPr/>
      </xdr:nvSpPr>
      <xdr:spPr>
        <a:xfrm>
          <a:off x="3242880" y="2219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3</xdr:row>
      <xdr:rowOff>56880</xdr:rowOff>
    </xdr:from>
    <xdr:to>
      <xdr:col>4</xdr:col>
      <xdr:colOff>146880</xdr:colOff>
      <xdr:row>13</xdr:row>
      <xdr:rowOff>114120</xdr:rowOff>
    </xdr:to>
    <xdr:sp>
      <xdr:nvSpPr>
        <xdr:cNvPr id="388" name="AutoShape 385"/>
        <xdr:cNvSpPr/>
      </xdr:nvSpPr>
      <xdr:spPr>
        <a:xfrm>
          <a:off x="3252600" y="21618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52280</xdr:rowOff>
    </xdr:from>
    <xdr:to>
      <xdr:col>4</xdr:col>
      <xdr:colOff>137160</xdr:colOff>
      <xdr:row>13</xdr:row>
      <xdr:rowOff>56880</xdr:rowOff>
    </xdr:to>
    <xdr:sp>
      <xdr:nvSpPr>
        <xdr:cNvPr id="389" name="AutoShape 386"/>
        <xdr:cNvSpPr/>
      </xdr:nvSpPr>
      <xdr:spPr>
        <a:xfrm>
          <a:off x="3242880" y="2095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85680</xdr:rowOff>
    </xdr:from>
    <xdr:to>
      <xdr:col>4</xdr:col>
      <xdr:colOff>137160</xdr:colOff>
      <xdr:row>12</xdr:row>
      <xdr:rowOff>152280</xdr:rowOff>
    </xdr:to>
    <xdr:sp>
      <xdr:nvSpPr>
        <xdr:cNvPr id="390" name="AutoShape 387"/>
        <xdr:cNvSpPr/>
      </xdr:nvSpPr>
      <xdr:spPr>
        <a:xfrm>
          <a:off x="3242880" y="2028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28440</xdr:rowOff>
    </xdr:from>
    <xdr:to>
      <xdr:col>4</xdr:col>
      <xdr:colOff>137160</xdr:colOff>
      <xdr:row>12</xdr:row>
      <xdr:rowOff>85320</xdr:rowOff>
    </xdr:to>
    <xdr:sp>
      <xdr:nvSpPr>
        <xdr:cNvPr id="391" name="AutoShape 388"/>
        <xdr:cNvSpPr/>
      </xdr:nvSpPr>
      <xdr:spPr>
        <a:xfrm>
          <a:off x="3242880" y="1971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123840</xdr:rowOff>
    </xdr:from>
    <xdr:to>
      <xdr:col>4</xdr:col>
      <xdr:colOff>127080</xdr:colOff>
      <xdr:row>12</xdr:row>
      <xdr:rowOff>28440</xdr:rowOff>
    </xdr:to>
    <xdr:sp>
      <xdr:nvSpPr>
        <xdr:cNvPr id="392" name="AutoShape 389"/>
        <xdr:cNvSpPr/>
      </xdr:nvSpPr>
      <xdr:spPr>
        <a:xfrm>
          <a:off x="3233880" y="190512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56880</xdr:rowOff>
    </xdr:from>
    <xdr:to>
      <xdr:col>4</xdr:col>
      <xdr:colOff>127800</xdr:colOff>
      <xdr:row>11</xdr:row>
      <xdr:rowOff>123120</xdr:rowOff>
    </xdr:to>
    <xdr:sp>
      <xdr:nvSpPr>
        <xdr:cNvPr id="393" name="AutoShape 390"/>
        <xdr:cNvSpPr/>
      </xdr:nvSpPr>
      <xdr:spPr>
        <a:xfrm>
          <a:off x="3233880" y="18381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1</xdr:row>
      <xdr:rowOff>0</xdr:rowOff>
    </xdr:from>
    <xdr:to>
      <xdr:col>4</xdr:col>
      <xdr:colOff>137160</xdr:colOff>
      <xdr:row>11</xdr:row>
      <xdr:rowOff>56880</xdr:rowOff>
    </xdr:to>
    <xdr:sp>
      <xdr:nvSpPr>
        <xdr:cNvPr id="394" name="AutoShape 391"/>
        <xdr:cNvSpPr/>
      </xdr:nvSpPr>
      <xdr:spPr>
        <a:xfrm>
          <a:off x="3242880" y="17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95400</xdr:rowOff>
    </xdr:from>
    <xdr:to>
      <xdr:col>4</xdr:col>
      <xdr:colOff>137160</xdr:colOff>
      <xdr:row>10</xdr:row>
      <xdr:rowOff>162000</xdr:rowOff>
    </xdr:to>
    <xdr:sp>
      <xdr:nvSpPr>
        <xdr:cNvPr id="395" name="AutoShape 392"/>
        <xdr:cNvSpPr/>
      </xdr:nvSpPr>
      <xdr:spPr>
        <a:xfrm>
          <a:off x="3242880" y="1714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28440</xdr:rowOff>
    </xdr:from>
    <xdr:to>
      <xdr:col>4</xdr:col>
      <xdr:colOff>137160</xdr:colOff>
      <xdr:row>10</xdr:row>
      <xdr:rowOff>94680</xdr:rowOff>
    </xdr:to>
    <xdr:sp>
      <xdr:nvSpPr>
        <xdr:cNvPr id="396" name="AutoShape 393"/>
        <xdr:cNvSpPr/>
      </xdr:nvSpPr>
      <xdr:spPr>
        <a:xfrm>
          <a:off x="3242880" y="1647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9</xdr:row>
      <xdr:rowOff>133560</xdr:rowOff>
    </xdr:from>
    <xdr:to>
      <xdr:col>4</xdr:col>
      <xdr:colOff>137160</xdr:colOff>
      <xdr:row>10</xdr:row>
      <xdr:rowOff>28440</xdr:rowOff>
    </xdr:to>
    <xdr:sp>
      <xdr:nvSpPr>
        <xdr:cNvPr id="397" name="AutoShape 394"/>
        <xdr:cNvSpPr/>
      </xdr:nvSpPr>
      <xdr:spPr>
        <a:xfrm>
          <a:off x="324288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9</xdr:row>
      <xdr:rowOff>66600</xdr:rowOff>
    </xdr:from>
    <xdr:to>
      <xdr:col>4</xdr:col>
      <xdr:colOff>137160</xdr:colOff>
      <xdr:row>9</xdr:row>
      <xdr:rowOff>132840</xdr:rowOff>
    </xdr:to>
    <xdr:sp>
      <xdr:nvSpPr>
        <xdr:cNvPr id="398" name="AutoShape 395"/>
        <xdr:cNvSpPr/>
      </xdr:nvSpPr>
      <xdr:spPr>
        <a:xfrm>
          <a:off x="324288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0</xdr:rowOff>
    </xdr:from>
    <xdr:to>
      <xdr:col>4</xdr:col>
      <xdr:colOff>127800</xdr:colOff>
      <xdr:row>9</xdr:row>
      <xdr:rowOff>66600</xdr:rowOff>
    </xdr:to>
    <xdr:sp>
      <xdr:nvSpPr>
        <xdr:cNvPr id="399" name="AutoShape 396"/>
        <xdr:cNvSpPr/>
      </xdr:nvSpPr>
      <xdr:spPr>
        <a:xfrm>
          <a:off x="3233880" y="1457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105120</xdr:rowOff>
    </xdr:from>
    <xdr:to>
      <xdr:col>4</xdr:col>
      <xdr:colOff>127080</xdr:colOff>
      <xdr:row>8</xdr:row>
      <xdr:rowOff>162000</xdr:rowOff>
    </xdr:to>
    <xdr:sp>
      <xdr:nvSpPr>
        <xdr:cNvPr id="400" name="AutoShape 397"/>
        <xdr:cNvSpPr/>
      </xdr:nvSpPr>
      <xdr:spPr>
        <a:xfrm>
          <a:off x="3233880" y="140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38160</xdr:rowOff>
    </xdr:from>
    <xdr:to>
      <xdr:col>4</xdr:col>
      <xdr:colOff>127800</xdr:colOff>
      <xdr:row>8</xdr:row>
      <xdr:rowOff>104400</xdr:rowOff>
    </xdr:to>
    <xdr:sp>
      <xdr:nvSpPr>
        <xdr:cNvPr id="401" name="AutoShape 398"/>
        <xdr:cNvSpPr/>
      </xdr:nvSpPr>
      <xdr:spPr>
        <a:xfrm>
          <a:off x="3233880" y="1333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133200</xdr:rowOff>
    </xdr:from>
    <xdr:to>
      <xdr:col>4</xdr:col>
      <xdr:colOff>127080</xdr:colOff>
      <xdr:row>8</xdr:row>
      <xdr:rowOff>38160</xdr:rowOff>
    </xdr:to>
    <xdr:sp>
      <xdr:nvSpPr>
        <xdr:cNvPr id="402" name="AutoShape 399"/>
        <xdr:cNvSpPr/>
      </xdr:nvSpPr>
      <xdr:spPr>
        <a:xfrm>
          <a:off x="3233880" y="1266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75600</xdr:rowOff>
    </xdr:from>
    <xdr:to>
      <xdr:col>4</xdr:col>
      <xdr:colOff>127800</xdr:colOff>
      <xdr:row>7</xdr:row>
      <xdr:rowOff>132840</xdr:rowOff>
    </xdr:to>
    <xdr:sp>
      <xdr:nvSpPr>
        <xdr:cNvPr id="403" name="AutoShape 400"/>
        <xdr:cNvSpPr/>
      </xdr:nvSpPr>
      <xdr:spPr>
        <a:xfrm>
          <a:off x="323388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7</xdr:row>
      <xdr:rowOff>9720</xdr:rowOff>
    </xdr:from>
    <xdr:to>
      <xdr:col>7</xdr:col>
      <xdr:colOff>662760</xdr:colOff>
      <xdr:row>47</xdr:row>
      <xdr:rowOff>19080</xdr:rowOff>
    </xdr:to>
    <xdr:sp>
      <xdr:nvSpPr>
        <xdr:cNvPr id="404" name="AutoShape 401"/>
        <xdr:cNvSpPr/>
      </xdr:nvSpPr>
      <xdr:spPr>
        <a:xfrm>
          <a:off x="3233880" y="7620120"/>
          <a:ext cx="2882880" cy="9360"/>
        </a:xfrm>
        <a:custGeom>
          <a:avLst/>
          <a:gdLst/>
          <a:ahLst/>
          <a:rect l="l" t="t" r="r" b="b"/>
          <a:pathLst>
            <a:path w="296" h="1">
              <a:moveTo>
                <a:pt x="0" y="0"/>
              </a:moveTo>
              <a:lnTo>
                <a:pt x="29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47</xdr:row>
      <xdr:rowOff>9720</xdr:rowOff>
    </xdr:from>
    <xdr:to>
      <xdr:col>3</xdr:col>
      <xdr:colOff>662760</xdr:colOff>
      <xdr:row>47</xdr:row>
      <xdr:rowOff>19080</xdr:rowOff>
    </xdr:to>
    <xdr:sp>
      <xdr:nvSpPr>
        <xdr:cNvPr id="405" name="AutoShape 402"/>
        <xdr:cNvSpPr/>
      </xdr:nvSpPr>
      <xdr:spPr>
        <a:xfrm>
          <a:off x="117000" y="7620120"/>
          <a:ext cx="2883240" cy="9360"/>
        </a:xfrm>
        <a:custGeom>
          <a:avLst/>
          <a:gdLst/>
          <a:ahLst/>
          <a:rect l="l" t="t" r="r" b="b"/>
          <a:pathLst>
            <a:path w="296" h="1">
              <a:moveTo>
                <a:pt x="29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7</xdr:row>
      <xdr:rowOff>9720</xdr:rowOff>
    </xdr:from>
    <xdr:to>
      <xdr:col>4</xdr:col>
      <xdr:colOff>127800</xdr:colOff>
      <xdr:row>47</xdr:row>
      <xdr:rowOff>75960</xdr:rowOff>
    </xdr:to>
    <xdr:sp>
      <xdr:nvSpPr>
        <xdr:cNvPr id="406" name="AutoShape 403"/>
        <xdr:cNvSpPr/>
      </xdr:nvSpPr>
      <xdr:spPr>
        <a:xfrm>
          <a:off x="323388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47</xdr:row>
      <xdr:rowOff>9720</xdr:rowOff>
    </xdr:from>
    <xdr:to>
      <xdr:col>5</xdr:col>
      <xdr:colOff>69480</xdr:colOff>
      <xdr:row>47</xdr:row>
      <xdr:rowOff>75960</xdr:rowOff>
    </xdr:to>
    <xdr:sp>
      <xdr:nvSpPr>
        <xdr:cNvPr id="407" name="AutoShape 404"/>
        <xdr:cNvSpPr/>
      </xdr:nvSpPr>
      <xdr:spPr>
        <a:xfrm>
          <a:off x="395424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720</xdr:rowOff>
    </xdr:from>
    <xdr:to>
      <xdr:col>6</xdr:col>
      <xdr:colOff>10440</xdr:colOff>
      <xdr:row>47</xdr:row>
      <xdr:rowOff>75960</xdr:rowOff>
    </xdr:to>
    <xdr:sp>
      <xdr:nvSpPr>
        <xdr:cNvPr id="408" name="AutoShape 405"/>
        <xdr:cNvSpPr/>
      </xdr:nvSpPr>
      <xdr:spPr>
        <a:xfrm>
          <a:off x="467496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360</xdr:colOff>
      <xdr:row>47</xdr:row>
      <xdr:rowOff>9720</xdr:rowOff>
    </xdr:from>
    <xdr:to>
      <xdr:col>6</xdr:col>
      <xdr:colOff>731160</xdr:colOff>
      <xdr:row>47</xdr:row>
      <xdr:rowOff>75960</xdr:rowOff>
    </xdr:to>
    <xdr:sp>
      <xdr:nvSpPr>
        <xdr:cNvPr id="409" name="AutoShape 406"/>
        <xdr:cNvSpPr/>
      </xdr:nvSpPr>
      <xdr:spPr>
        <a:xfrm>
          <a:off x="539532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47</xdr:row>
      <xdr:rowOff>9720</xdr:rowOff>
    </xdr:from>
    <xdr:to>
      <xdr:col>7</xdr:col>
      <xdr:colOff>672480</xdr:colOff>
      <xdr:row>47</xdr:row>
      <xdr:rowOff>75960</xdr:rowOff>
    </xdr:to>
    <xdr:sp>
      <xdr:nvSpPr>
        <xdr:cNvPr id="410" name="AutoShape 407"/>
        <xdr:cNvSpPr/>
      </xdr:nvSpPr>
      <xdr:spPr>
        <a:xfrm>
          <a:off x="611604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7</xdr:row>
      <xdr:rowOff>9720</xdr:rowOff>
    </xdr:from>
    <xdr:to>
      <xdr:col>3</xdr:col>
      <xdr:colOff>672480</xdr:colOff>
      <xdr:row>47</xdr:row>
      <xdr:rowOff>75960</xdr:rowOff>
    </xdr:to>
    <xdr:sp>
      <xdr:nvSpPr>
        <xdr:cNvPr id="411" name="AutoShape 408"/>
        <xdr:cNvSpPr/>
      </xdr:nvSpPr>
      <xdr:spPr>
        <a:xfrm>
          <a:off x="299952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47</xdr:row>
      <xdr:rowOff>9720</xdr:rowOff>
    </xdr:from>
    <xdr:to>
      <xdr:col>2</xdr:col>
      <xdr:colOff>731160</xdr:colOff>
      <xdr:row>47</xdr:row>
      <xdr:rowOff>75960</xdr:rowOff>
    </xdr:to>
    <xdr:sp>
      <xdr:nvSpPr>
        <xdr:cNvPr id="412" name="AutoShape 409"/>
        <xdr:cNvSpPr/>
      </xdr:nvSpPr>
      <xdr:spPr>
        <a:xfrm>
          <a:off x="227880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9720</xdr:rowOff>
    </xdr:from>
    <xdr:to>
      <xdr:col>2</xdr:col>
      <xdr:colOff>10440</xdr:colOff>
      <xdr:row>47</xdr:row>
      <xdr:rowOff>75960</xdr:rowOff>
    </xdr:to>
    <xdr:sp>
      <xdr:nvSpPr>
        <xdr:cNvPr id="413" name="AutoShape 410"/>
        <xdr:cNvSpPr/>
      </xdr:nvSpPr>
      <xdr:spPr>
        <a:xfrm>
          <a:off x="155844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47</xdr:row>
      <xdr:rowOff>9720</xdr:rowOff>
    </xdr:from>
    <xdr:to>
      <xdr:col>1</xdr:col>
      <xdr:colOff>69480</xdr:colOff>
      <xdr:row>47</xdr:row>
      <xdr:rowOff>75960</xdr:rowOff>
    </xdr:to>
    <xdr:sp>
      <xdr:nvSpPr>
        <xdr:cNvPr id="414" name="AutoShape 411"/>
        <xdr:cNvSpPr/>
      </xdr:nvSpPr>
      <xdr:spPr>
        <a:xfrm>
          <a:off x="83772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47</xdr:row>
      <xdr:rowOff>9720</xdr:rowOff>
    </xdr:from>
    <xdr:to>
      <xdr:col>0</xdr:col>
      <xdr:colOff>127800</xdr:colOff>
      <xdr:row>47</xdr:row>
      <xdr:rowOff>75960</xdr:rowOff>
    </xdr:to>
    <xdr:sp>
      <xdr:nvSpPr>
        <xdr:cNvPr id="415" name="AutoShape 412"/>
        <xdr:cNvSpPr/>
      </xdr:nvSpPr>
      <xdr:spPr>
        <a:xfrm>
          <a:off x="11700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7</xdr:row>
      <xdr:rowOff>124200</xdr:rowOff>
    </xdr:from>
    <xdr:to>
      <xdr:col>3</xdr:col>
      <xdr:colOff>702360</xdr:colOff>
      <xdr:row>48</xdr:row>
      <xdr:rowOff>102240</xdr:rowOff>
    </xdr:to>
    <xdr:sp>
      <xdr:nvSpPr>
        <xdr:cNvPr id="416" name="Text 413"/>
        <xdr:cNvSpPr/>
      </xdr:nvSpPr>
      <xdr:spPr>
        <a:xfrm>
          <a:off x="289296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47</xdr:row>
      <xdr:rowOff>124200</xdr:rowOff>
    </xdr:from>
    <xdr:to>
      <xdr:col>2</xdr:col>
      <xdr:colOff>750960</xdr:colOff>
      <xdr:row>48</xdr:row>
      <xdr:rowOff>102240</xdr:rowOff>
    </xdr:to>
    <xdr:sp>
      <xdr:nvSpPr>
        <xdr:cNvPr id="417" name="Text 414"/>
        <xdr:cNvSpPr/>
      </xdr:nvSpPr>
      <xdr:spPr>
        <a:xfrm>
          <a:off x="2181600" y="77346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47</xdr:row>
      <xdr:rowOff>124200</xdr:rowOff>
    </xdr:from>
    <xdr:to>
      <xdr:col>2</xdr:col>
      <xdr:colOff>39240</xdr:colOff>
      <xdr:row>48</xdr:row>
      <xdr:rowOff>102240</xdr:rowOff>
    </xdr:to>
    <xdr:sp>
      <xdr:nvSpPr>
        <xdr:cNvPr id="418" name="Text 415"/>
        <xdr:cNvSpPr/>
      </xdr:nvSpPr>
      <xdr:spPr>
        <a:xfrm>
          <a:off x="1451160" y="7734600"/>
          <a:ext cx="1465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0160</xdr:colOff>
      <xdr:row>47</xdr:row>
      <xdr:rowOff>124200</xdr:rowOff>
    </xdr:from>
    <xdr:to>
      <xdr:col>1</xdr:col>
      <xdr:colOff>108000</xdr:colOff>
      <xdr:row>48</xdr:row>
      <xdr:rowOff>102240</xdr:rowOff>
    </xdr:to>
    <xdr:sp>
      <xdr:nvSpPr>
        <xdr:cNvPr id="419" name="Text 416"/>
        <xdr:cNvSpPr/>
      </xdr:nvSpPr>
      <xdr:spPr>
        <a:xfrm>
          <a:off x="74016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7</xdr:row>
      <xdr:rowOff>124200</xdr:rowOff>
    </xdr:from>
    <xdr:to>
      <xdr:col>0</xdr:col>
      <xdr:colOff>156600</xdr:colOff>
      <xdr:row>48</xdr:row>
      <xdr:rowOff>102240</xdr:rowOff>
    </xdr:to>
    <xdr:sp>
      <xdr:nvSpPr>
        <xdr:cNvPr id="420" name="Text 417"/>
        <xdr:cNvSpPr/>
      </xdr:nvSpPr>
      <xdr:spPr>
        <a:xfrm>
          <a:off x="972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7</xdr:row>
      <xdr:rowOff>124200</xdr:rowOff>
    </xdr:from>
    <xdr:to>
      <xdr:col>4</xdr:col>
      <xdr:colOff>156960</xdr:colOff>
      <xdr:row>48</xdr:row>
      <xdr:rowOff>102240</xdr:rowOff>
    </xdr:to>
    <xdr:sp>
      <xdr:nvSpPr>
        <xdr:cNvPr id="421" name="Text 418"/>
        <xdr:cNvSpPr/>
      </xdr:nvSpPr>
      <xdr:spPr>
        <a:xfrm>
          <a:off x="312660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47</xdr:row>
      <xdr:rowOff>124200</xdr:rowOff>
    </xdr:from>
    <xdr:to>
      <xdr:col>5</xdr:col>
      <xdr:colOff>88560</xdr:colOff>
      <xdr:row>48</xdr:row>
      <xdr:rowOff>102240</xdr:rowOff>
    </xdr:to>
    <xdr:sp>
      <xdr:nvSpPr>
        <xdr:cNvPr id="422" name="Text 419"/>
        <xdr:cNvSpPr/>
      </xdr:nvSpPr>
      <xdr:spPr>
        <a:xfrm>
          <a:off x="3857040" y="77346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120</xdr:colOff>
      <xdr:row>47</xdr:row>
      <xdr:rowOff>124200</xdr:rowOff>
    </xdr:from>
    <xdr:to>
      <xdr:col>6</xdr:col>
      <xdr:colOff>39600</xdr:colOff>
      <xdr:row>48</xdr:row>
      <xdr:rowOff>102240</xdr:rowOff>
    </xdr:to>
    <xdr:sp>
      <xdr:nvSpPr>
        <xdr:cNvPr id="423" name="Text 420"/>
        <xdr:cNvSpPr/>
      </xdr:nvSpPr>
      <xdr:spPr>
        <a:xfrm>
          <a:off x="456768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47</xdr:row>
      <xdr:rowOff>124200</xdr:rowOff>
    </xdr:from>
    <xdr:to>
      <xdr:col>6</xdr:col>
      <xdr:colOff>770040</xdr:colOff>
      <xdr:row>48</xdr:row>
      <xdr:rowOff>102240</xdr:rowOff>
    </xdr:to>
    <xdr:sp>
      <xdr:nvSpPr>
        <xdr:cNvPr id="424" name="Text 421"/>
        <xdr:cNvSpPr/>
      </xdr:nvSpPr>
      <xdr:spPr>
        <a:xfrm>
          <a:off x="529812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47</xdr:row>
      <xdr:rowOff>124200</xdr:rowOff>
    </xdr:from>
    <xdr:to>
      <xdr:col>7</xdr:col>
      <xdr:colOff>702360</xdr:colOff>
      <xdr:row>48</xdr:row>
      <xdr:rowOff>102240</xdr:rowOff>
    </xdr:to>
    <xdr:sp>
      <xdr:nvSpPr>
        <xdr:cNvPr id="425" name="Text 422"/>
        <xdr:cNvSpPr/>
      </xdr:nvSpPr>
      <xdr:spPr>
        <a:xfrm>
          <a:off x="600948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48</xdr:row>
      <xdr:rowOff>105120</xdr:rowOff>
    </xdr:from>
    <xdr:to>
      <xdr:col>3</xdr:col>
      <xdr:colOff>662760</xdr:colOff>
      <xdr:row>49</xdr:row>
      <xdr:rowOff>123840</xdr:rowOff>
    </xdr:to>
    <xdr:sp>
      <xdr:nvSpPr>
        <xdr:cNvPr id="426" name="Text 423"/>
        <xdr:cNvSpPr/>
      </xdr:nvSpPr>
      <xdr:spPr>
        <a:xfrm>
          <a:off x="117000" y="7877520"/>
          <a:ext cx="2883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360</xdr:colOff>
      <xdr:row>48</xdr:row>
      <xdr:rowOff>105120</xdr:rowOff>
    </xdr:from>
    <xdr:to>
      <xdr:col>7</xdr:col>
      <xdr:colOff>662760</xdr:colOff>
      <xdr:row>49</xdr:row>
      <xdr:rowOff>123840</xdr:rowOff>
    </xdr:to>
    <xdr:sp>
      <xdr:nvSpPr>
        <xdr:cNvPr id="427" name="Text 424"/>
        <xdr:cNvSpPr/>
      </xdr:nvSpPr>
      <xdr:spPr>
        <a:xfrm>
          <a:off x="3233880" y="7877520"/>
          <a:ext cx="2882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6</xdr:row>
      <xdr:rowOff>19080</xdr:rowOff>
    </xdr:from>
    <xdr:to>
      <xdr:col>4</xdr:col>
      <xdr:colOff>118080</xdr:colOff>
      <xdr:row>47</xdr:row>
      <xdr:rowOff>38160</xdr:rowOff>
    </xdr:to>
    <xdr:sp>
      <xdr:nvSpPr>
        <xdr:cNvPr id="428" name="Text 425"/>
        <xdr:cNvSpPr/>
      </xdr:nvSpPr>
      <xdr:spPr>
        <a:xfrm>
          <a:off x="2999520" y="746748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4</xdr:row>
      <xdr:rowOff>28440</xdr:rowOff>
    </xdr:from>
    <xdr:to>
      <xdr:col>4</xdr:col>
      <xdr:colOff>118080</xdr:colOff>
      <xdr:row>45</xdr:row>
      <xdr:rowOff>47160</xdr:rowOff>
    </xdr:to>
    <xdr:sp>
      <xdr:nvSpPr>
        <xdr:cNvPr id="429" name="Text 426"/>
        <xdr:cNvSpPr/>
      </xdr:nvSpPr>
      <xdr:spPr>
        <a:xfrm>
          <a:off x="2999520" y="71532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2</xdr:row>
      <xdr:rowOff>38160</xdr:rowOff>
    </xdr:from>
    <xdr:to>
      <xdr:col>4</xdr:col>
      <xdr:colOff>118080</xdr:colOff>
      <xdr:row>43</xdr:row>
      <xdr:rowOff>47520</xdr:rowOff>
    </xdr:to>
    <xdr:sp>
      <xdr:nvSpPr>
        <xdr:cNvPr id="430" name="Text 427"/>
        <xdr:cNvSpPr/>
      </xdr:nvSpPr>
      <xdr:spPr>
        <a:xfrm>
          <a:off x="2999520" y="683892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0</xdr:row>
      <xdr:rowOff>37800</xdr:rowOff>
    </xdr:from>
    <xdr:to>
      <xdr:col>4</xdr:col>
      <xdr:colOff>118080</xdr:colOff>
      <xdr:row>41</xdr:row>
      <xdr:rowOff>57240</xdr:rowOff>
    </xdr:to>
    <xdr:sp>
      <xdr:nvSpPr>
        <xdr:cNvPr id="431" name="Text 428"/>
        <xdr:cNvSpPr/>
      </xdr:nvSpPr>
      <xdr:spPr>
        <a:xfrm>
          <a:off x="2999520" y="651492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8</xdr:row>
      <xdr:rowOff>47520</xdr:rowOff>
    </xdr:from>
    <xdr:to>
      <xdr:col>4</xdr:col>
      <xdr:colOff>118080</xdr:colOff>
      <xdr:row>39</xdr:row>
      <xdr:rowOff>66240</xdr:rowOff>
    </xdr:to>
    <xdr:sp>
      <xdr:nvSpPr>
        <xdr:cNvPr id="432" name="Text 429"/>
        <xdr:cNvSpPr/>
      </xdr:nvSpPr>
      <xdr:spPr>
        <a:xfrm>
          <a:off x="2999520" y="620064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6</xdr:row>
      <xdr:rowOff>56880</xdr:rowOff>
    </xdr:from>
    <xdr:to>
      <xdr:col>4</xdr:col>
      <xdr:colOff>118080</xdr:colOff>
      <xdr:row>37</xdr:row>
      <xdr:rowOff>66600</xdr:rowOff>
    </xdr:to>
    <xdr:sp>
      <xdr:nvSpPr>
        <xdr:cNvPr id="433" name="Text 430"/>
        <xdr:cNvSpPr/>
      </xdr:nvSpPr>
      <xdr:spPr>
        <a:xfrm>
          <a:off x="2999520" y="588636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4</xdr:row>
      <xdr:rowOff>56880</xdr:rowOff>
    </xdr:from>
    <xdr:to>
      <xdr:col>4</xdr:col>
      <xdr:colOff>118080</xdr:colOff>
      <xdr:row>35</xdr:row>
      <xdr:rowOff>75960</xdr:rowOff>
    </xdr:to>
    <xdr:sp>
      <xdr:nvSpPr>
        <xdr:cNvPr id="434" name="Text 431"/>
        <xdr:cNvSpPr/>
      </xdr:nvSpPr>
      <xdr:spPr>
        <a:xfrm>
          <a:off x="2999520" y="556236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2</xdr:row>
      <xdr:rowOff>66600</xdr:rowOff>
    </xdr:from>
    <xdr:to>
      <xdr:col>4</xdr:col>
      <xdr:colOff>118080</xdr:colOff>
      <xdr:row>33</xdr:row>
      <xdr:rowOff>86040</xdr:rowOff>
    </xdr:to>
    <xdr:sp>
      <xdr:nvSpPr>
        <xdr:cNvPr id="435" name="Text 432"/>
        <xdr:cNvSpPr/>
      </xdr:nvSpPr>
      <xdr:spPr>
        <a:xfrm>
          <a:off x="2999520" y="524808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0</xdr:row>
      <xdr:rowOff>75960</xdr:rowOff>
    </xdr:from>
    <xdr:to>
      <xdr:col>4</xdr:col>
      <xdr:colOff>118080</xdr:colOff>
      <xdr:row>31</xdr:row>
      <xdr:rowOff>85680</xdr:rowOff>
    </xdr:to>
    <xdr:sp>
      <xdr:nvSpPr>
        <xdr:cNvPr id="436" name="Text 433"/>
        <xdr:cNvSpPr/>
      </xdr:nvSpPr>
      <xdr:spPr>
        <a:xfrm>
          <a:off x="2999520" y="4933800"/>
          <a:ext cx="235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8</xdr:row>
      <xdr:rowOff>75960</xdr:rowOff>
    </xdr:from>
    <xdr:to>
      <xdr:col>4</xdr:col>
      <xdr:colOff>118080</xdr:colOff>
      <xdr:row>29</xdr:row>
      <xdr:rowOff>95400</xdr:rowOff>
    </xdr:to>
    <xdr:sp>
      <xdr:nvSpPr>
        <xdr:cNvPr id="437" name="Text 434"/>
        <xdr:cNvSpPr/>
      </xdr:nvSpPr>
      <xdr:spPr>
        <a:xfrm>
          <a:off x="2999520" y="4609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6</xdr:row>
      <xdr:rowOff>86040</xdr:rowOff>
    </xdr:from>
    <xdr:to>
      <xdr:col>4</xdr:col>
      <xdr:colOff>118080</xdr:colOff>
      <xdr:row>27</xdr:row>
      <xdr:rowOff>105120</xdr:rowOff>
    </xdr:to>
    <xdr:sp>
      <xdr:nvSpPr>
        <xdr:cNvPr id="438" name="Text 435"/>
        <xdr:cNvSpPr/>
      </xdr:nvSpPr>
      <xdr:spPr>
        <a:xfrm>
          <a:off x="2999520" y="429624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4</xdr:row>
      <xdr:rowOff>95400</xdr:rowOff>
    </xdr:from>
    <xdr:to>
      <xdr:col>4</xdr:col>
      <xdr:colOff>118080</xdr:colOff>
      <xdr:row>25</xdr:row>
      <xdr:rowOff>104760</xdr:rowOff>
    </xdr:to>
    <xdr:sp>
      <xdr:nvSpPr>
        <xdr:cNvPr id="439" name="Text 436"/>
        <xdr:cNvSpPr/>
      </xdr:nvSpPr>
      <xdr:spPr>
        <a:xfrm>
          <a:off x="2999520" y="398160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2</xdr:row>
      <xdr:rowOff>95760</xdr:rowOff>
    </xdr:from>
    <xdr:to>
      <xdr:col>4</xdr:col>
      <xdr:colOff>118080</xdr:colOff>
      <xdr:row>23</xdr:row>
      <xdr:rowOff>114480</xdr:rowOff>
    </xdr:to>
    <xdr:sp>
      <xdr:nvSpPr>
        <xdr:cNvPr id="440" name="Text 437"/>
        <xdr:cNvSpPr/>
      </xdr:nvSpPr>
      <xdr:spPr>
        <a:xfrm>
          <a:off x="2999520" y="365796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0</xdr:row>
      <xdr:rowOff>104760</xdr:rowOff>
    </xdr:from>
    <xdr:to>
      <xdr:col>4</xdr:col>
      <xdr:colOff>118080</xdr:colOff>
      <xdr:row>21</xdr:row>
      <xdr:rowOff>123840</xdr:rowOff>
    </xdr:to>
    <xdr:sp>
      <xdr:nvSpPr>
        <xdr:cNvPr id="441" name="Text 438"/>
        <xdr:cNvSpPr/>
      </xdr:nvSpPr>
      <xdr:spPr>
        <a:xfrm>
          <a:off x="2999520" y="334332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18</xdr:row>
      <xdr:rowOff>114480</xdr:rowOff>
    </xdr:from>
    <xdr:to>
      <xdr:col>4</xdr:col>
      <xdr:colOff>118080</xdr:colOff>
      <xdr:row>19</xdr:row>
      <xdr:rowOff>123840</xdr:rowOff>
    </xdr:to>
    <xdr:sp>
      <xdr:nvSpPr>
        <xdr:cNvPr id="442" name="Text 439"/>
        <xdr:cNvSpPr/>
      </xdr:nvSpPr>
      <xdr:spPr>
        <a:xfrm>
          <a:off x="2999520" y="302904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6</xdr:row>
      <xdr:rowOff>104760</xdr:rowOff>
    </xdr:from>
    <xdr:to>
      <xdr:col>4</xdr:col>
      <xdr:colOff>98280</xdr:colOff>
      <xdr:row>17</xdr:row>
      <xdr:rowOff>114480</xdr:rowOff>
    </xdr:to>
    <xdr:sp>
      <xdr:nvSpPr>
        <xdr:cNvPr id="443" name="Text 440"/>
        <xdr:cNvSpPr/>
      </xdr:nvSpPr>
      <xdr:spPr>
        <a:xfrm>
          <a:off x="3019320" y="269568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4</xdr:row>
      <xdr:rowOff>123840</xdr:rowOff>
    </xdr:from>
    <xdr:to>
      <xdr:col>4</xdr:col>
      <xdr:colOff>98280</xdr:colOff>
      <xdr:row>15</xdr:row>
      <xdr:rowOff>105120</xdr:rowOff>
    </xdr:to>
    <xdr:sp>
      <xdr:nvSpPr>
        <xdr:cNvPr id="444" name="Text 441"/>
        <xdr:cNvSpPr/>
      </xdr:nvSpPr>
      <xdr:spPr>
        <a:xfrm>
          <a:off x="3019320" y="2390760"/>
          <a:ext cx="195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2</xdr:row>
      <xdr:rowOff>133200</xdr:rowOff>
    </xdr:from>
    <xdr:to>
      <xdr:col>4</xdr:col>
      <xdr:colOff>108000</xdr:colOff>
      <xdr:row>13</xdr:row>
      <xdr:rowOff>142920</xdr:rowOff>
    </xdr:to>
    <xdr:sp>
      <xdr:nvSpPr>
        <xdr:cNvPr id="445" name="Text 442"/>
        <xdr:cNvSpPr/>
      </xdr:nvSpPr>
      <xdr:spPr>
        <a:xfrm>
          <a:off x="3019320" y="2076480"/>
          <a:ext cx="205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0</xdr:row>
      <xdr:rowOff>133560</xdr:rowOff>
    </xdr:from>
    <xdr:to>
      <xdr:col>4</xdr:col>
      <xdr:colOff>108000</xdr:colOff>
      <xdr:row>11</xdr:row>
      <xdr:rowOff>152280</xdr:rowOff>
    </xdr:to>
    <xdr:sp>
      <xdr:nvSpPr>
        <xdr:cNvPr id="446" name="Text 443"/>
        <xdr:cNvSpPr/>
      </xdr:nvSpPr>
      <xdr:spPr>
        <a:xfrm>
          <a:off x="3019320" y="1752840"/>
          <a:ext cx="205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8</xdr:row>
      <xdr:rowOff>142920</xdr:rowOff>
    </xdr:from>
    <xdr:to>
      <xdr:col>4</xdr:col>
      <xdr:colOff>118080</xdr:colOff>
      <xdr:row>9</xdr:row>
      <xdr:rowOff>86040</xdr:rowOff>
    </xdr:to>
    <xdr:sp>
      <xdr:nvSpPr>
        <xdr:cNvPr id="447" name="Text 444"/>
        <xdr:cNvSpPr/>
      </xdr:nvSpPr>
      <xdr:spPr>
        <a:xfrm>
          <a:off x="3009240" y="1438200"/>
          <a:ext cx="225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7</xdr:row>
      <xdr:rowOff>18720</xdr:rowOff>
    </xdr:from>
    <xdr:to>
      <xdr:col>4</xdr:col>
      <xdr:colOff>118080</xdr:colOff>
      <xdr:row>8</xdr:row>
      <xdr:rowOff>28440</xdr:rowOff>
    </xdr:to>
    <xdr:sp>
      <xdr:nvSpPr>
        <xdr:cNvPr id="448" name="Text 445"/>
        <xdr:cNvSpPr/>
      </xdr:nvSpPr>
      <xdr:spPr>
        <a:xfrm>
          <a:off x="2999520" y="115236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1</xdr:row>
      <xdr:rowOff>56880</xdr:rowOff>
    </xdr:from>
    <xdr:to>
      <xdr:col>5</xdr:col>
      <xdr:colOff>692640</xdr:colOff>
      <xdr:row>11</xdr:row>
      <xdr:rowOff>142920</xdr:rowOff>
    </xdr:to>
    <xdr:sp>
      <xdr:nvSpPr>
        <xdr:cNvPr id="449" name="Text 446"/>
        <xdr:cNvSpPr/>
      </xdr:nvSpPr>
      <xdr:spPr>
        <a:xfrm>
          <a:off x="4353840" y="183816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2</xdr:row>
      <xdr:rowOff>85680</xdr:rowOff>
    </xdr:from>
    <xdr:to>
      <xdr:col>5</xdr:col>
      <xdr:colOff>692640</xdr:colOff>
      <xdr:row>12</xdr:row>
      <xdr:rowOff>85680</xdr:rowOff>
    </xdr:to>
    <xdr:sp>
      <xdr:nvSpPr>
        <xdr:cNvPr id="450" name="Line 447"/>
        <xdr:cNvSpPr/>
      </xdr:nvSpPr>
      <xdr:spPr>
        <a:xfrm>
          <a:off x="4343760" y="202896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5</xdr:row>
      <xdr:rowOff>86040</xdr:rowOff>
    </xdr:from>
    <xdr:to>
      <xdr:col>4</xdr:col>
      <xdr:colOff>370440</xdr:colOff>
      <xdr:row>6</xdr:row>
      <xdr:rowOff>95400</xdr:rowOff>
    </xdr:to>
    <xdr:sp>
      <xdr:nvSpPr>
        <xdr:cNvPr id="451" name="Text 448"/>
        <xdr:cNvSpPr/>
      </xdr:nvSpPr>
      <xdr:spPr>
        <a:xfrm>
          <a:off x="2882880" y="895680"/>
          <a:ext cx="604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520</xdr:colOff>
      <xdr:row>23</xdr:row>
      <xdr:rowOff>0</xdr:rowOff>
    </xdr:from>
    <xdr:to>
      <xdr:col>2</xdr:col>
      <xdr:colOff>604800</xdr:colOff>
      <xdr:row>24</xdr:row>
      <xdr:rowOff>19080</xdr:rowOff>
    </xdr:to>
    <xdr:sp>
      <xdr:nvSpPr>
        <xdr:cNvPr id="452" name="Text 449"/>
        <xdr:cNvSpPr/>
      </xdr:nvSpPr>
      <xdr:spPr>
        <a:xfrm>
          <a:off x="1519560" y="3724200"/>
          <a:ext cx="643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Deuts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23</xdr:row>
      <xdr:rowOff>0</xdr:rowOff>
    </xdr:from>
    <xdr:to>
      <xdr:col>5</xdr:col>
      <xdr:colOff>731520</xdr:colOff>
      <xdr:row>23</xdr:row>
      <xdr:rowOff>152640</xdr:rowOff>
    </xdr:to>
    <xdr:sp>
      <xdr:nvSpPr>
        <xdr:cNvPr id="453" name="Text 450"/>
        <xdr:cNvSpPr/>
      </xdr:nvSpPr>
      <xdr:spPr>
        <a:xfrm>
          <a:off x="4021920" y="3724200"/>
          <a:ext cx="605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Auslän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54" name="AutoShape 451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55" name="AutoShape 452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56" name="AutoShape 453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57" name="AutoShape 454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58" name="AutoShape 455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59" name="AutoShape 456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60" name="AutoShape 457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61" name="AutoShape 458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62" name="AutoShape 459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63" name="AutoShape 460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64" name="AutoShape 461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65" name="AutoShape 462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66" name="AutoShape 463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67" name="AutoShape 464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68" name="AutoShape 465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69" name="AutoShape 466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70" name="AutoShape 467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71" name="AutoShape 468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472" name="AutoShape 469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73" name="AutoShape 470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74" name="AutoShape 471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75" name="AutoShape 472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76" name="AutoShape 473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77" name="AutoShape 474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78" name="AutoShape 475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3</xdr:row>
      <xdr:rowOff>114480</xdr:rowOff>
    </xdr:from>
    <xdr:to>
      <xdr:col>3</xdr:col>
      <xdr:colOff>662760</xdr:colOff>
      <xdr:row>14</xdr:row>
      <xdr:rowOff>19080</xdr:rowOff>
    </xdr:to>
    <xdr:sp>
      <xdr:nvSpPr>
        <xdr:cNvPr id="479" name="AutoShape 476"/>
        <xdr:cNvSpPr/>
      </xdr:nvSpPr>
      <xdr:spPr>
        <a:xfrm>
          <a:off x="2921760" y="221940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3</xdr:row>
      <xdr:rowOff>56880</xdr:rowOff>
    </xdr:from>
    <xdr:to>
      <xdr:col>3</xdr:col>
      <xdr:colOff>663480</xdr:colOff>
      <xdr:row>13</xdr:row>
      <xdr:rowOff>114120</xdr:rowOff>
    </xdr:to>
    <xdr:sp>
      <xdr:nvSpPr>
        <xdr:cNvPr id="480" name="AutoShape 477"/>
        <xdr:cNvSpPr/>
      </xdr:nvSpPr>
      <xdr:spPr>
        <a:xfrm>
          <a:off x="2931840" y="2161800"/>
          <a:ext cx="691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152280</xdr:rowOff>
    </xdr:from>
    <xdr:to>
      <xdr:col>3</xdr:col>
      <xdr:colOff>662760</xdr:colOff>
      <xdr:row>13</xdr:row>
      <xdr:rowOff>56880</xdr:rowOff>
    </xdr:to>
    <xdr:sp>
      <xdr:nvSpPr>
        <xdr:cNvPr id="481" name="AutoShape 478"/>
        <xdr:cNvSpPr/>
      </xdr:nvSpPr>
      <xdr:spPr>
        <a:xfrm>
          <a:off x="2931840" y="209556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85680</xdr:rowOff>
    </xdr:from>
    <xdr:to>
      <xdr:col>3</xdr:col>
      <xdr:colOff>663480</xdr:colOff>
      <xdr:row>12</xdr:row>
      <xdr:rowOff>152280</xdr:rowOff>
    </xdr:to>
    <xdr:sp>
      <xdr:nvSpPr>
        <xdr:cNvPr id="482" name="AutoShape 479"/>
        <xdr:cNvSpPr/>
      </xdr:nvSpPr>
      <xdr:spPr>
        <a:xfrm>
          <a:off x="2931840" y="2028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2</xdr:row>
      <xdr:rowOff>28440</xdr:rowOff>
    </xdr:from>
    <xdr:to>
      <xdr:col>3</xdr:col>
      <xdr:colOff>662760</xdr:colOff>
      <xdr:row>12</xdr:row>
      <xdr:rowOff>85320</xdr:rowOff>
    </xdr:to>
    <xdr:sp>
      <xdr:nvSpPr>
        <xdr:cNvPr id="483" name="AutoShape 480"/>
        <xdr:cNvSpPr/>
      </xdr:nvSpPr>
      <xdr:spPr>
        <a:xfrm>
          <a:off x="2921760" y="1971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484" name="AutoShape 481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85" name="AutoShape 482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86" name="AutoShape 483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87" name="AutoShape 484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88" name="AutoShape 485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89" name="AutoShape 486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90" name="AutoShape 487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491" name="AutoShape 488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492" name="AutoShape 489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99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42920</xdr:rowOff>
    </xdr:from>
    <xdr:to>
      <xdr:col>4</xdr:col>
      <xdr:colOff>127080</xdr:colOff>
      <xdr:row>15</xdr:row>
      <xdr:rowOff>47520</xdr:rowOff>
    </xdr:to>
    <xdr:sp>
      <xdr:nvSpPr>
        <xdr:cNvPr id="493" name="AutoShape 490"/>
        <xdr:cNvSpPr/>
      </xdr:nvSpPr>
      <xdr:spPr>
        <a:xfrm>
          <a:off x="3233880" y="2409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494" name="AutoShape 491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495" name="AutoShape 492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6</xdr:row>
      <xdr:rowOff>142920</xdr:rowOff>
    </xdr:from>
    <xdr:to>
      <xdr:col>3</xdr:col>
      <xdr:colOff>662760</xdr:colOff>
      <xdr:row>17</xdr:row>
      <xdr:rowOff>38160</xdr:rowOff>
    </xdr:to>
    <xdr:sp>
      <xdr:nvSpPr>
        <xdr:cNvPr id="496" name="AutoShape 493"/>
        <xdr:cNvSpPr/>
      </xdr:nvSpPr>
      <xdr:spPr>
        <a:xfrm>
          <a:off x="2931840" y="273384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75960</xdr:rowOff>
    </xdr:from>
    <xdr:to>
      <xdr:col>3</xdr:col>
      <xdr:colOff>662760</xdr:colOff>
      <xdr:row>16</xdr:row>
      <xdr:rowOff>142200</xdr:rowOff>
    </xdr:to>
    <xdr:sp>
      <xdr:nvSpPr>
        <xdr:cNvPr id="497" name="AutoShape 494"/>
        <xdr:cNvSpPr/>
      </xdr:nvSpPr>
      <xdr:spPr>
        <a:xfrm>
          <a:off x="2921760" y="266688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9360</xdr:rowOff>
    </xdr:from>
    <xdr:to>
      <xdr:col>3</xdr:col>
      <xdr:colOff>662760</xdr:colOff>
      <xdr:row>16</xdr:row>
      <xdr:rowOff>75960</xdr:rowOff>
    </xdr:to>
    <xdr:sp>
      <xdr:nvSpPr>
        <xdr:cNvPr id="498" name="AutoShape 495"/>
        <xdr:cNvSpPr/>
      </xdr:nvSpPr>
      <xdr:spPr>
        <a:xfrm>
          <a:off x="2921760" y="260028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662760</xdr:colOff>
      <xdr:row>16</xdr:row>
      <xdr:rowOff>9360</xdr:rowOff>
    </xdr:to>
    <xdr:sp>
      <xdr:nvSpPr>
        <xdr:cNvPr id="499" name="AutoShape 496"/>
        <xdr:cNvSpPr/>
      </xdr:nvSpPr>
      <xdr:spPr>
        <a:xfrm>
          <a:off x="2912040" y="2543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47520</xdr:rowOff>
    </xdr:from>
    <xdr:to>
      <xdr:col>3</xdr:col>
      <xdr:colOff>662760</xdr:colOff>
      <xdr:row>15</xdr:row>
      <xdr:rowOff>113760</xdr:rowOff>
    </xdr:to>
    <xdr:sp>
      <xdr:nvSpPr>
        <xdr:cNvPr id="500" name="AutoShape 497"/>
        <xdr:cNvSpPr/>
      </xdr:nvSpPr>
      <xdr:spPr>
        <a:xfrm>
          <a:off x="2912040" y="2476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42920</xdr:rowOff>
    </xdr:from>
    <xdr:to>
      <xdr:col>3</xdr:col>
      <xdr:colOff>662760</xdr:colOff>
      <xdr:row>15</xdr:row>
      <xdr:rowOff>47520</xdr:rowOff>
    </xdr:to>
    <xdr:sp>
      <xdr:nvSpPr>
        <xdr:cNvPr id="501" name="AutoShape 498"/>
        <xdr:cNvSpPr/>
      </xdr:nvSpPr>
      <xdr:spPr>
        <a:xfrm>
          <a:off x="2912040" y="2409840"/>
          <a:ext cx="8820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86040</xdr:rowOff>
    </xdr:from>
    <xdr:to>
      <xdr:col>3</xdr:col>
      <xdr:colOff>662760</xdr:colOff>
      <xdr:row>14</xdr:row>
      <xdr:rowOff>142920</xdr:rowOff>
    </xdr:to>
    <xdr:sp>
      <xdr:nvSpPr>
        <xdr:cNvPr id="502" name="AutoShape 499"/>
        <xdr:cNvSpPr/>
      </xdr:nvSpPr>
      <xdr:spPr>
        <a:xfrm>
          <a:off x="2901960" y="2352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9080</xdr:rowOff>
    </xdr:from>
    <xdr:to>
      <xdr:col>3</xdr:col>
      <xdr:colOff>662760</xdr:colOff>
      <xdr:row>14</xdr:row>
      <xdr:rowOff>85320</xdr:rowOff>
    </xdr:to>
    <xdr:sp>
      <xdr:nvSpPr>
        <xdr:cNvPr id="503" name="AutoShape 500"/>
        <xdr:cNvSpPr/>
      </xdr:nvSpPr>
      <xdr:spPr>
        <a:xfrm>
          <a:off x="2912040" y="22860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114480</xdr:rowOff>
    </xdr:from>
    <xdr:to>
      <xdr:col>4</xdr:col>
      <xdr:colOff>127080</xdr:colOff>
      <xdr:row>16</xdr:row>
      <xdr:rowOff>9360</xdr:rowOff>
    </xdr:to>
    <xdr:sp>
      <xdr:nvSpPr>
        <xdr:cNvPr id="504" name="AutoShape 501"/>
        <xdr:cNvSpPr/>
      </xdr:nvSpPr>
      <xdr:spPr>
        <a:xfrm>
          <a:off x="323388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37800</xdr:rowOff>
    </xdr:from>
    <xdr:to>
      <xdr:col>4</xdr:col>
      <xdr:colOff>127800</xdr:colOff>
      <xdr:row>15</xdr:row>
      <xdr:rowOff>104400</xdr:rowOff>
    </xdr:to>
    <xdr:sp>
      <xdr:nvSpPr>
        <xdr:cNvPr id="505" name="AutoShape 502"/>
        <xdr:cNvSpPr/>
      </xdr:nvSpPr>
      <xdr:spPr>
        <a:xfrm>
          <a:off x="3233880" y="24667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66600</xdr:rowOff>
    </xdr:from>
    <xdr:to>
      <xdr:col>4</xdr:col>
      <xdr:colOff>146880</xdr:colOff>
      <xdr:row>18</xdr:row>
      <xdr:rowOff>132840</xdr:rowOff>
    </xdr:to>
    <xdr:sp>
      <xdr:nvSpPr>
        <xdr:cNvPr id="506" name="AutoShape 503"/>
        <xdr:cNvSpPr/>
      </xdr:nvSpPr>
      <xdr:spPr>
        <a:xfrm>
          <a:off x="3233880" y="2981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9720</xdr:rowOff>
    </xdr:from>
    <xdr:to>
      <xdr:col>4</xdr:col>
      <xdr:colOff>137880</xdr:colOff>
      <xdr:row>18</xdr:row>
      <xdr:rowOff>66600</xdr:rowOff>
    </xdr:to>
    <xdr:sp>
      <xdr:nvSpPr>
        <xdr:cNvPr id="507" name="AutoShape 504"/>
        <xdr:cNvSpPr/>
      </xdr:nvSpPr>
      <xdr:spPr>
        <a:xfrm>
          <a:off x="3233880" y="29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18</xdr:row>
      <xdr:rowOff>114480</xdr:rowOff>
    </xdr:from>
    <xdr:to>
      <xdr:col>4</xdr:col>
      <xdr:colOff>118080</xdr:colOff>
      <xdr:row>19</xdr:row>
      <xdr:rowOff>123840</xdr:rowOff>
    </xdr:to>
    <xdr:sp>
      <xdr:nvSpPr>
        <xdr:cNvPr id="508" name="Text 505"/>
        <xdr:cNvSpPr/>
      </xdr:nvSpPr>
      <xdr:spPr>
        <a:xfrm>
          <a:off x="2999520" y="302904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640</xdr:rowOff>
    </xdr:from>
    <xdr:to>
      <xdr:col>9</xdr:col>
      <xdr:colOff>462600</xdr:colOff>
      <xdr:row>53</xdr:row>
      <xdr:rowOff>123840</xdr:rowOff>
    </xdr:to>
    <xdr:graphicFrame>
      <xdr:nvGraphicFramePr>
        <xdr:cNvPr id="509" name="Chart 1"/>
        <xdr:cNvGraphicFramePr/>
      </xdr:nvGraphicFramePr>
      <xdr:xfrm>
        <a:off x="0" y="5355720"/>
        <a:ext cx="63968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974676420934</cdr:x>
      <cdr:y>0.671763903769358</cdr:y>
    </cdr:from>
    <cdr:to>
      <cdr:x>0.288519977490152</cdr:x>
      <cdr:y>0.741209700983734</cdr:y>
    </cdr:to>
    <cdr:sp>
      <cdr:nvSpPr>
        <cdr:cNvPr id="510" name="Text 1"/>
        <cdr:cNvSpPr/>
      </cdr:nvSpPr>
      <cdr:spPr>
        <a:xfrm>
          <a:off x="1183320" y="2482920"/>
          <a:ext cx="6624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überschus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552729319077096</cdr:x>
      <cdr:y>0.386480958410441</cdr:y>
    </cdr:from>
    <cdr:to>
      <cdr:x>0.721722003376477</cdr:x>
      <cdr:y>0.450472387260154</cdr:y>
    </cdr:to>
    <cdr:sp>
      <cdr:nvSpPr>
        <cdr:cNvPr id="511" name="Text 2"/>
        <cdr:cNvSpPr/>
      </cdr:nvSpPr>
      <cdr:spPr>
        <a:xfrm>
          <a:off x="3535920" y="1428480"/>
          <a:ext cx="10810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512" name="Picture 2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513" name="Picture 3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514" name="Picture 4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27.85"/>
    <col collapsed="false" customWidth="true" hidden="false" outlineLevel="0" max="8" min="2" style="63" width="8.28"/>
    <col collapsed="false" customWidth="true" hidden="false" outlineLevel="0" max="9" min="9" style="90" width="9.41"/>
    <col collapsed="false" customWidth="false" hidden="false" outlineLevel="0" max="257" min="10" style="63" width="11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131"/>
      <c r="J1" s="66"/>
      <c r="K1" s="66"/>
      <c r="L1" s="113"/>
    </row>
    <row r="2" customFormat="false" ht="11.2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15" t="s">
        <v>121</v>
      </c>
      <c r="B3" s="74" t="s">
        <v>69</v>
      </c>
      <c r="C3" s="74"/>
      <c r="D3" s="74"/>
      <c r="E3" s="71" t="s">
        <v>70</v>
      </c>
      <c r="F3" s="71"/>
      <c r="G3" s="71"/>
      <c r="H3" s="77" t="s">
        <v>143</v>
      </c>
    </row>
    <row r="4" customFormat="false" ht="12" hidden="false" customHeight="true" outlineLevel="0" collapsed="false">
      <c r="A4" s="115"/>
      <c r="B4" s="133" t="s">
        <v>93</v>
      </c>
      <c r="C4" s="74" t="s">
        <v>144</v>
      </c>
      <c r="D4" s="74"/>
      <c r="E4" s="133" t="s">
        <v>93</v>
      </c>
      <c r="F4" s="74" t="s">
        <v>144</v>
      </c>
      <c r="G4" s="74"/>
      <c r="H4" s="77"/>
    </row>
    <row r="5" customFormat="false" ht="77.25" hidden="false" customHeight="true" outlineLevel="0" collapsed="false">
      <c r="A5" s="115"/>
      <c r="B5" s="133"/>
      <c r="C5" s="133" t="s">
        <v>145</v>
      </c>
      <c r="D5" s="74" t="s">
        <v>79</v>
      </c>
      <c r="E5" s="133"/>
      <c r="F5" s="133" t="s">
        <v>146</v>
      </c>
      <c r="G5" s="74" t="s">
        <v>79</v>
      </c>
      <c r="H5" s="77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34" t="s">
        <v>147</v>
      </c>
      <c r="B7" s="106" t="n">
        <v>594</v>
      </c>
      <c r="C7" s="106" t="n">
        <v>562</v>
      </c>
      <c r="D7" s="106" t="n">
        <v>16</v>
      </c>
      <c r="E7" s="106" t="n">
        <v>491</v>
      </c>
      <c r="F7" s="106" t="n">
        <v>452</v>
      </c>
      <c r="G7" s="106" t="n">
        <v>25</v>
      </c>
      <c r="H7" s="106" t="n">
        <v>103</v>
      </c>
      <c r="I7" s="135"/>
      <c r="K7" s="136"/>
    </row>
    <row r="8" s="137" customFormat="true" ht="12" hidden="false" customHeight="true" outlineLevel="0" collapsed="false">
      <c r="A8" s="134" t="s">
        <v>148</v>
      </c>
      <c r="B8" s="106" t="n">
        <v>1209</v>
      </c>
      <c r="C8" s="106" t="n">
        <v>710</v>
      </c>
      <c r="D8" s="106" t="n">
        <v>330</v>
      </c>
      <c r="E8" s="106" t="n">
        <v>1127</v>
      </c>
      <c r="F8" s="106" t="n">
        <v>547</v>
      </c>
      <c r="G8" s="106" t="n">
        <v>449</v>
      </c>
      <c r="H8" s="106" t="n">
        <v>82</v>
      </c>
      <c r="I8" s="135"/>
    </row>
    <row r="9" customFormat="false" ht="12" hidden="false" customHeight="true" outlineLevel="0" collapsed="false">
      <c r="A9" s="134" t="s">
        <v>149</v>
      </c>
      <c r="B9" s="106" t="n">
        <v>189</v>
      </c>
      <c r="C9" s="106" t="n">
        <v>151</v>
      </c>
      <c r="D9" s="106" t="n">
        <v>24</v>
      </c>
      <c r="E9" s="106" t="n">
        <v>215</v>
      </c>
      <c r="F9" s="106" t="n">
        <v>184</v>
      </c>
      <c r="G9" s="106" t="n">
        <v>10</v>
      </c>
      <c r="H9" s="106" t="n">
        <v>-26</v>
      </c>
      <c r="I9" s="135"/>
    </row>
    <row r="10" s="137" customFormat="true" ht="12" hidden="false" customHeight="true" outlineLevel="0" collapsed="false">
      <c r="A10" s="134" t="s">
        <v>150</v>
      </c>
      <c r="B10" s="106" t="n">
        <v>1881</v>
      </c>
      <c r="C10" s="106" t="n">
        <v>1842</v>
      </c>
      <c r="D10" s="106" t="n">
        <v>18</v>
      </c>
      <c r="E10" s="106" t="n">
        <v>563</v>
      </c>
      <c r="F10" s="106" t="n">
        <v>536</v>
      </c>
      <c r="G10" s="106" t="n">
        <v>17</v>
      </c>
      <c r="H10" s="106" t="n">
        <v>1318</v>
      </c>
      <c r="I10" s="135"/>
    </row>
    <row r="11" customFormat="false" ht="12" hidden="false" customHeight="true" outlineLevel="0" collapsed="false">
      <c r="A11" s="134" t="s">
        <v>151</v>
      </c>
      <c r="B11" s="106" t="n">
        <v>513</v>
      </c>
      <c r="C11" s="106" t="n">
        <v>430</v>
      </c>
      <c r="D11" s="106" t="n">
        <v>45</v>
      </c>
      <c r="E11" s="106" t="n">
        <v>481</v>
      </c>
      <c r="F11" s="106" t="n">
        <v>324</v>
      </c>
      <c r="G11" s="106" t="n">
        <v>141</v>
      </c>
      <c r="H11" s="106" t="n">
        <v>32</v>
      </c>
      <c r="I11" s="135"/>
    </row>
    <row r="12" customFormat="false" ht="12" hidden="false" customHeight="true" outlineLevel="0" collapsed="false">
      <c r="A12" s="134" t="s">
        <v>152</v>
      </c>
      <c r="B12" s="106" t="n">
        <v>284</v>
      </c>
      <c r="C12" s="106" t="n">
        <v>241</v>
      </c>
      <c r="D12" s="106" t="n">
        <v>18</v>
      </c>
      <c r="E12" s="106" t="n">
        <v>204</v>
      </c>
      <c r="F12" s="106" t="n">
        <v>163</v>
      </c>
      <c r="G12" s="106" t="n">
        <v>33</v>
      </c>
      <c r="H12" s="106" t="n">
        <v>80</v>
      </c>
      <c r="I12" s="135"/>
    </row>
    <row r="13" customFormat="false" ht="12" hidden="false" customHeight="true" outlineLevel="0" collapsed="false">
      <c r="A13" s="134" t="s">
        <v>153</v>
      </c>
      <c r="B13" s="106" t="n">
        <v>2111</v>
      </c>
      <c r="C13" s="106" t="n">
        <v>1633</v>
      </c>
      <c r="D13" s="106" t="n">
        <v>302</v>
      </c>
      <c r="E13" s="106" t="n">
        <v>1754</v>
      </c>
      <c r="F13" s="106" t="n">
        <v>1290</v>
      </c>
      <c r="G13" s="106" t="n">
        <v>390</v>
      </c>
      <c r="H13" s="106" t="n">
        <v>357</v>
      </c>
      <c r="I13" s="135"/>
    </row>
    <row r="14" customFormat="false" ht="12" hidden="false" customHeight="true" outlineLevel="0" collapsed="false">
      <c r="A14" s="134" t="s">
        <v>154</v>
      </c>
      <c r="B14" s="106" t="n">
        <v>533</v>
      </c>
      <c r="C14" s="106" t="n">
        <v>396</v>
      </c>
      <c r="D14" s="106" t="n">
        <v>87</v>
      </c>
      <c r="E14" s="106" t="n">
        <v>765</v>
      </c>
      <c r="F14" s="106" t="n">
        <v>670</v>
      </c>
      <c r="G14" s="106" t="n">
        <v>78</v>
      </c>
      <c r="H14" s="106" t="n">
        <v>-232</v>
      </c>
      <c r="I14" s="135"/>
    </row>
    <row r="15" customFormat="false" ht="12" hidden="false" customHeight="true" outlineLevel="0" collapsed="false">
      <c r="A15" s="134" t="s">
        <v>155</v>
      </c>
      <c r="B15" s="106" t="n">
        <v>262</v>
      </c>
      <c r="C15" s="106" t="n">
        <v>148</v>
      </c>
      <c r="D15" s="106" t="n">
        <v>77</v>
      </c>
      <c r="E15" s="106" t="n">
        <v>335</v>
      </c>
      <c r="F15" s="106" t="n">
        <v>187</v>
      </c>
      <c r="G15" s="106" t="n">
        <v>130</v>
      </c>
      <c r="H15" s="106" t="n">
        <v>-73</v>
      </c>
      <c r="I15" s="135"/>
    </row>
    <row r="16" customFormat="false" ht="12" hidden="false" customHeight="true" outlineLevel="0" collapsed="false">
      <c r="A16" s="134" t="s">
        <v>156</v>
      </c>
      <c r="B16" s="106" t="n">
        <v>1624</v>
      </c>
      <c r="C16" s="106" t="n">
        <v>1320</v>
      </c>
      <c r="D16" s="106" t="n">
        <v>189</v>
      </c>
      <c r="E16" s="106" t="n">
        <v>1435</v>
      </c>
      <c r="F16" s="106" t="n">
        <v>1217</v>
      </c>
      <c r="G16" s="106" t="n">
        <v>158</v>
      </c>
      <c r="H16" s="106" t="n">
        <v>189</v>
      </c>
    </row>
    <row r="17" customFormat="false" ht="12" hidden="false" customHeight="true" outlineLevel="0" collapsed="false">
      <c r="A17" s="134" t="s">
        <v>157</v>
      </c>
      <c r="B17" s="106" t="n">
        <v>183</v>
      </c>
      <c r="C17" s="106" t="n">
        <v>155</v>
      </c>
      <c r="D17" s="106" t="n">
        <v>14</v>
      </c>
      <c r="E17" s="106" t="n">
        <v>318</v>
      </c>
      <c r="F17" s="106" t="n">
        <v>288</v>
      </c>
      <c r="G17" s="106" t="n">
        <v>17</v>
      </c>
      <c r="H17" s="106" t="n">
        <v>-135</v>
      </c>
    </row>
    <row r="18" customFormat="false" ht="12" hidden="false" customHeight="true" outlineLevel="0" collapsed="false">
      <c r="A18" s="134" t="s">
        <v>158</v>
      </c>
      <c r="B18" s="106" t="n">
        <v>226</v>
      </c>
      <c r="C18" s="106" t="n">
        <v>166</v>
      </c>
      <c r="D18" s="106" t="n">
        <v>45</v>
      </c>
      <c r="E18" s="106" t="n">
        <v>324</v>
      </c>
      <c r="F18" s="106" t="n">
        <v>84</v>
      </c>
      <c r="G18" s="106" t="n">
        <v>225</v>
      </c>
      <c r="H18" s="106" t="n">
        <v>-98</v>
      </c>
    </row>
    <row r="19" customFormat="false" ht="12" hidden="false" customHeight="true" outlineLevel="0" collapsed="false">
      <c r="A19" s="134" t="s">
        <v>159</v>
      </c>
      <c r="B19" s="106" t="n">
        <v>1162</v>
      </c>
      <c r="C19" s="106" t="n">
        <v>728</v>
      </c>
      <c r="D19" s="106" t="n">
        <v>300</v>
      </c>
      <c r="E19" s="106" t="n">
        <v>1311</v>
      </c>
      <c r="F19" s="106" t="n">
        <v>612</v>
      </c>
      <c r="G19" s="106" t="n">
        <v>607</v>
      </c>
      <c r="H19" s="106" t="n">
        <v>-149</v>
      </c>
    </row>
    <row r="20" customFormat="false" ht="12" hidden="false" customHeight="true" outlineLevel="0" collapsed="false">
      <c r="A20" s="134" t="s">
        <v>160</v>
      </c>
      <c r="B20" s="106" t="n">
        <v>7996</v>
      </c>
      <c r="C20" s="106" t="n">
        <v>7453</v>
      </c>
      <c r="D20" s="106" t="n">
        <v>507</v>
      </c>
      <c r="E20" s="106" t="n">
        <v>7313</v>
      </c>
      <c r="F20" s="106" t="n">
        <v>6845</v>
      </c>
      <c r="G20" s="106" t="n">
        <v>447</v>
      </c>
      <c r="H20" s="106" t="n">
        <v>683</v>
      </c>
    </row>
    <row r="21" customFormat="false" ht="12" hidden="false" customHeight="true" outlineLevel="0" collapsed="false">
      <c r="A21" s="134" t="s">
        <v>161</v>
      </c>
      <c r="B21" s="106" t="n">
        <v>334</v>
      </c>
      <c r="C21" s="106" t="n">
        <v>264</v>
      </c>
      <c r="D21" s="106" t="n">
        <v>55</v>
      </c>
      <c r="E21" s="106" t="n">
        <v>636</v>
      </c>
      <c r="F21" s="106" t="n">
        <v>563</v>
      </c>
      <c r="G21" s="106" t="n">
        <v>66</v>
      </c>
      <c r="H21" s="106" t="n">
        <v>-302</v>
      </c>
    </row>
    <row r="22" customFormat="false" ht="12" hidden="false" customHeight="true" outlineLevel="0" collapsed="false">
      <c r="A22" s="134" t="s">
        <v>162</v>
      </c>
      <c r="B22" s="106" t="n">
        <v>1226</v>
      </c>
      <c r="C22" s="106" t="n">
        <v>1197</v>
      </c>
      <c r="D22" s="106" t="n">
        <v>24</v>
      </c>
      <c r="E22" s="106" t="n">
        <v>528</v>
      </c>
      <c r="F22" s="106" t="n">
        <v>493</v>
      </c>
      <c r="G22" s="106" t="n">
        <v>30</v>
      </c>
      <c r="H22" s="106" t="n">
        <v>698</v>
      </c>
    </row>
    <row r="23" customFormat="false" ht="12" hidden="false" customHeight="true" outlineLevel="0" collapsed="false">
      <c r="A23" s="134" t="s">
        <v>163</v>
      </c>
      <c r="B23" s="106" t="n">
        <v>1312</v>
      </c>
      <c r="C23" s="106" t="n">
        <v>1072</v>
      </c>
      <c r="D23" s="106" t="n">
        <v>161</v>
      </c>
      <c r="E23" s="106" t="n">
        <v>928</v>
      </c>
      <c r="F23" s="106" t="n">
        <v>696</v>
      </c>
      <c r="G23" s="106" t="n">
        <v>153</v>
      </c>
      <c r="H23" s="106" t="n">
        <v>384</v>
      </c>
    </row>
    <row r="24" customFormat="false" ht="12" hidden="false" customHeight="true" outlineLevel="0" collapsed="false">
      <c r="A24" s="134" t="s">
        <v>164</v>
      </c>
      <c r="B24" s="106" t="n">
        <v>505</v>
      </c>
      <c r="C24" s="106" t="n">
        <v>392</v>
      </c>
      <c r="D24" s="106" t="n">
        <v>67</v>
      </c>
      <c r="E24" s="106" t="n">
        <v>586</v>
      </c>
      <c r="F24" s="106" t="n">
        <v>352</v>
      </c>
      <c r="G24" s="106" t="n">
        <v>196</v>
      </c>
      <c r="H24" s="106" t="n">
        <v>-81</v>
      </c>
      <c r="J24" s="138"/>
    </row>
    <row r="25" customFormat="false" ht="12" hidden="false" customHeight="true" outlineLevel="0" collapsed="false">
      <c r="A25" s="134" t="s">
        <v>165</v>
      </c>
      <c r="B25" s="106" t="n">
        <v>1075</v>
      </c>
      <c r="C25" s="106" t="n">
        <v>588</v>
      </c>
      <c r="D25" s="106" t="n">
        <v>381</v>
      </c>
      <c r="E25" s="106" t="n">
        <v>1780</v>
      </c>
      <c r="F25" s="106" t="n">
        <v>338</v>
      </c>
      <c r="G25" s="106" t="n">
        <v>1321</v>
      </c>
      <c r="H25" s="106" t="n">
        <v>-705</v>
      </c>
    </row>
    <row r="26" s="137" customFormat="true" ht="12" hidden="false" customHeight="true" outlineLevel="0" collapsed="false">
      <c r="A26" s="139" t="s">
        <v>166</v>
      </c>
      <c r="B26" s="106" t="n">
        <v>442</v>
      </c>
      <c r="C26" s="106" t="n">
        <v>407</v>
      </c>
      <c r="D26" s="106" t="n">
        <v>8</v>
      </c>
      <c r="E26" s="106" t="n">
        <v>690</v>
      </c>
      <c r="F26" s="106" t="n">
        <v>654</v>
      </c>
      <c r="G26" s="106" t="n">
        <v>21</v>
      </c>
      <c r="H26" s="106" t="n">
        <v>-248</v>
      </c>
      <c r="I26" s="140"/>
    </row>
    <row r="27" customFormat="false" ht="12" hidden="false" customHeight="true" outlineLevel="0" collapsed="false">
      <c r="A27" s="134" t="s">
        <v>167</v>
      </c>
      <c r="B27" s="106" t="n">
        <v>166</v>
      </c>
      <c r="C27" s="106" t="n">
        <v>141</v>
      </c>
      <c r="D27" s="106" t="n">
        <v>8</v>
      </c>
      <c r="E27" s="106" t="n">
        <v>140</v>
      </c>
      <c r="F27" s="106" t="n">
        <v>133</v>
      </c>
      <c r="G27" s="106" t="n">
        <v>4</v>
      </c>
      <c r="H27" s="106" t="n">
        <v>26</v>
      </c>
    </row>
    <row r="28" customFormat="false" ht="12" hidden="false" customHeight="true" outlineLevel="0" collapsed="false">
      <c r="A28" s="134" t="s">
        <v>168</v>
      </c>
      <c r="B28" s="106" t="n">
        <v>170</v>
      </c>
      <c r="C28" s="106" t="n">
        <v>147</v>
      </c>
      <c r="D28" s="106" t="n">
        <v>15</v>
      </c>
      <c r="E28" s="106" t="n">
        <v>144</v>
      </c>
      <c r="F28" s="106" t="n">
        <v>126</v>
      </c>
      <c r="G28" s="106" t="n">
        <v>16</v>
      </c>
      <c r="H28" s="106" t="n">
        <v>26</v>
      </c>
    </row>
    <row r="29" customFormat="false" ht="12" hidden="false" customHeight="true" outlineLevel="0" collapsed="false">
      <c r="A29" s="134" t="s">
        <v>169</v>
      </c>
      <c r="B29" s="106" t="n">
        <v>1850</v>
      </c>
      <c r="C29" s="106" t="n">
        <v>1101</v>
      </c>
      <c r="D29" s="106" t="n">
        <v>547</v>
      </c>
      <c r="E29" s="106" t="n">
        <v>1430</v>
      </c>
      <c r="F29" s="106" t="n">
        <v>770</v>
      </c>
      <c r="G29" s="106" t="n">
        <v>574</v>
      </c>
      <c r="H29" s="106" t="n">
        <v>420</v>
      </c>
    </row>
    <row r="30" customFormat="false" ht="12" hidden="false" customHeight="true" outlineLevel="0" collapsed="false">
      <c r="A30" s="134" t="s">
        <v>170</v>
      </c>
      <c r="B30" s="106" t="n">
        <v>310</v>
      </c>
      <c r="C30" s="106" t="n">
        <v>246</v>
      </c>
      <c r="D30" s="106" t="n">
        <v>41</v>
      </c>
      <c r="E30" s="106" t="n">
        <v>256</v>
      </c>
      <c r="F30" s="106" t="n">
        <v>187</v>
      </c>
      <c r="G30" s="106" t="n">
        <v>49</v>
      </c>
      <c r="H30" s="106" t="n">
        <v>54</v>
      </c>
    </row>
    <row r="31" customFormat="false" ht="12" hidden="false" customHeight="true" outlineLevel="0" collapsed="false">
      <c r="A31" s="134" t="s">
        <v>171</v>
      </c>
      <c r="B31" s="106" t="n">
        <v>1910</v>
      </c>
      <c r="C31" s="106" t="n">
        <v>1685</v>
      </c>
      <c r="D31" s="106" t="n">
        <v>204</v>
      </c>
      <c r="E31" s="106" t="n">
        <v>2283</v>
      </c>
      <c r="F31" s="106" t="n">
        <v>1930</v>
      </c>
      <c r="G31" s="106" t="n">
        <v>336</v>
      </c>
      <c r="H31" s="106" t="n">
        <v>-373</v>
      </c>
    </row>
    <row r="32" customFormat="false" ht="12" hidden="false" customHeight="true" outlineLevel="0" collapsed="false">
      <c r="A32" s="134" t="s">
        <v>172</v>
      </c>
      <c r="B32" s="106" t="n">
        <v>388</v>
      </c>
      <c r="C32" s="106" t="n">
        <v>337</v>
      </c>
      <c r="D32" s="106" t="n">
        <v>41</v>
      </c>
      <c r="E32" s="106" t="n">
        <v>324</v>
      </c>
      <c r="F32" s="106" t="n">
        <v>276</v>
      </c>
      <c r="G32" s="106" t="n">
        <v>36</v>
      </c>
      <c r="H32" s="106" t="n">
        <v>64</v>
      </c>
    </row>
    <row r="33" customFormat="false" ht="12" hidden="false" customHeight="true" outlineLevel="0" collapsed="false">
      <c r="A33" s="134" t="s">
        <v>173</v>
      </c>
      <c r="B33" s="106" t="n">
        <v>317</v>
      </c>
      <c r="C33" s="106" t="n">
        <v>270</v>
      </c>
      <c r="D33" s="106" t="n">
        <v>36</v>
      </c>
      <c r="E33" s="106" t="n">
        <v>528</v>
      </c>
      <c r="F33" s="106" t="n">
        <v>488</v>
      </c>
      <c r="G33" s="106" t="n">
        <v>34</v>
      </c>
      <c r="H33" s="106" t="n">
        <v>-211</v>
      </c>
    </row>
    <row r="34" customFormat="false" ht="12" hidden="false" customHeight="true" outlineLevel="0" collapsed="false">
      <c r="A34" s="134" t="s">
        <v>174</v>
      </c>
      <c r="B34" s="106" t="n">
        <v>1823</v>
      </c>
      <c r="C34" s="106" t="n">
        <v>1076</v>
      </c>
      <c r="D34" s="106" t="n">
        <v>462</v>
      </c>
      <c r="E34" s="106" t="n">
        <v>1778</v>
      </c>
      <c r="F34" s="106" t="n">
        <v>831</v>
      </c>
      <c r="G34" s="106" t="n">
        <v>727</v>
      </c>
      <c r="H34" s="106" t="n">
        <v>45</v>
      </c>
    </row>
    <row r="35" customFormat="false" ht="12" hidden="false" customHeight="true" outlineLevel="0" collapsed="false">
      <c r="A35" s="134" t="s">
        <v>175</v>
      </c>
      <c r="B35" s="106" t="n">
        <v>90</v>
      </c>
      <c r="C35" s="106" t="n">
        <v>81</v>
      </c>
      <c r="D35" s="106" t="n">
        <v>5</v>
      </c>
      <c r="E35" s="106" t="n">
        <v>78</v>
      </c>
      <c r="F35" s="106" t="n">
        <v>66</v>
      </c>
      <c r="G35" s="106" t="n">
        <v>9</v>
      </c>
      <c r="H35" s="106" t="n">
        <v>12</v>
      </c>
    </row>
    <row r="36" customFormat="false" ht="12" hidden="false" customHeight="true" outlineLevel="0" collapsed="false">
      <c r="A36" s="134" t="s">
        <v>176</v>
      </c>
      <c r="B36" s="106" t="n">
        <v>297</v>
      </c>
      <c r="C36" s="106" t="n">
        <v>227</v>
      </c>
      <c r="D36" s="106" t="n">
        <v>44</v>
      </c>
      <c r="E36" s="106" t="n">
        <v>276</v>
      </c>
      <c r="F36" s="106" t="n">
        <v>188</v>
      </c>
      <c r="G36" s="106" t="n">
        <v>67</v>
      </c>
      <c r="H36" s="106" t="n">
        <v>21</v>
      </c>
    </row>
    <row r="37" customFormat="false" ht="16.5" hidden="false" customHeight="true" outlineLevel="0" collapsed="false">
      <c r="A37" s="141" t="s">
        <v>177</v>
      </c>
      <c r="B37" s="106" t="n">
        <v>30982</v>
      </c>
      <c r="C37" s="106" t="n">
        <v>25095</v>
      </c>
      <c r="D37" s="106" t="n">
        <v>4071</v>
      </c>
      <c r="E37" s="106" t="n">
        <v>29021</v>
      </c>
      <c r="F37" s="106" t="n">
        <v>21414</v>
      </c>
      <c r="G37" s="106" t="n">
        <v>6366</v>
      </c>
      <c r="H37" s="106" t="n">
        <v>1961</v>
      </c>
    </row>
    <row r="38" customFormat="false" ht="12" hidden="false" customHeight="true" outlineLevel="0" collapsed="false">
      <c r="A38" s="134" t="s">
        <v>178</v>
      </c>
      <c r="B38" s="142" t="n">
        <v>24923</v>
      </c>
      <c r="C38" s="142" t="n">
        <v>20317</v>
      </c>
      <c r="D38" s="142" t="n">
        <v>3127</v>
      </c>
      <c r="E38" s="142" t="n">
        <v>21859</v>
      </c>
      <c r="F38" s="142" t="n">
        <v>16800</v>
      </c>
      <c r="G38" s="142" t="n">
        <v>4204</v>
      </c>
      <c r="H38" s="142" t="n">
        <v>3064</v>
      </c>
    </row>
    <row r="39" customFormat="false" ht="16.5" hidden="false" customHeight="true" outlineLevel="0" collapsed="false">
      <c r="A39" s="134" t="s">
        <v>179</v>
      </c>
      <c r="B39" s="106" t="n">
        <v>1551</v>
      </c>
      <c r="C39" s="106" t="n">
        <v>1160</v>
      </c>
      <c r="D39" s="106" t="n">
        <v>313</v>
      </c>
      <c r="E39" s="106" t="n">
        <v>1235</v>
      </c>
      <c r="F39" s="106" t="n">
        <v>835</v>
      </c>
      <c r="G39" s="106" t="n">
        <v>372</v>
      </c>
      <c r="H39" s="106" t="n">
        <v>316</v>
      </c>
    </row>
    <row r="40" customFormat="false" ht="16.5" hidden="false" customHeight="true" outlineLevel="0" collapsed="false">
      <c r="A40" s="134" t="s">
        <v>180</v>
      </c>
      <c r="B40" s="106" t="n">
        <v>5161</v>
      </c>
      <c r="C40" s="106" t="n">
        <v>3581</v>
      </c>
      <c r="D40" s="106" t="n">
        <v>1100</v>
      </c>
      <c r="E40" s="106" t="n">
        <v>3962</v>
      </c>
      <c r="F40" s="106" t="n">
        <v>2232</v>
      </c>
      <c r="G40" s="106" t="n">
        <v>1360</v>
      </c>
      <c r="H40" s="106" t="n">
        <v>1199</v>
      </c>
    </row>
    <row r="41" customFormat="false" ht="16.5" hidden="false" customHeight="true" outlineLevel="0" collapsed="false">
      <c r="A41" s="134" t="s">
        <v>181</v>
      </c>
      <c r="B41" s="106" t="n">
        <v>6007</v>
      </c>
      <c r="C41" s="106" t="n">
        <v>4889</v>
      </c>
      <c r="D41" s="106" t="n">
        <v>794</v>
      </c>
      <c r="E41" s="106" t="n">
        <v>4568</v>
      </c>
      <c r="F41" s="106" t="n">
        <v>3327</v>
      </c>
      <c r="G41" s="106" t="n">
        <v>1014</v>
      </c>
      <c r="H41" s="106" t="n">
        <v>1439</v>
      </c>
    </row>
    <row r="42" customFormat="false" ht="16.5" hidden="false" customHeight="true" outlineLevel="0" collapsed="false">
      <c r="A42" s="143" t="s">
        <v>182</v>
      </c>
      <c r="B42" s="106" t="n">
        <v>520</v>
      </c>
      <c r="C42" s="106" t="n">
        <v>270</v>
      </c>
      <c r="D42" s="106" t="n">
        <v>184</v>
      </c>
      <c r="E42" s="106" t="n">
        <v>568</v>
      </c>
      <c r="F42" s="106" t="n">
        <v>140</v>
      </c>
      <c r="G42" s="106" t="n">
        <v>372</v>
      </c>
      <c r="H42" s="106" t="n">
        <v>-48</v>
      </c>
    </row>
    <row r="43" customFormat="false" ht="16.5" hidden="false" customHeight="true" outlineLevel="0" collapsed="false">
      <c r="A43" s="124" t="s">
        <v>183</v>
      </c>
      <c r="B43" s="106" t="n">
        <v>201</v>
      </c>
      <c r="C43" s="106" t="n">
        <v>4</v>
      </c>
      <c r="D43" s="106" t="n">
        <v>10</v>
      </c>
      <c r="E43" s="106" t="n">
        <v>449</v>
      </c>
      <c r="F43" s="106" t="n">
        <v>2</v>
      </c>
      <c r="G43" s="106" t="n">
        <v>41</v>
      </c>
      <c r="H43" s="106" t="n">
        <v>-248</v>
      </c>
    </row>
    <row r="44" customFormat="false" ht="16.5" hidden="false" customHeight="true" outlineLevel="0" collapsed="false">
      <c r="A44" s="128" t="s">
        <v>184</v>
      </c>
      <c r="B44" s="129" t="n">
        <v>44422</v>
      </c>
      <c r="C44" s="129" t="n">
        <v>35070</v>
      </c>
      <c r="D44" s="129" t="n">
        <v>6472</v>
      </c>
      <c r="E44" s="129" t="n">
        <v>39803</v>
      </c>
      <c r="F44" s="129" t="n">
        <v>28026</v>
      </c>
      <c r="G44" s="129" t="n">
        <v>9525</v>
      </c>
      <c r="H44" s="129" t="n">
        <v>4619</v>
      </c>
    </row>
    <row r="45" customFormat="false" ht="15" hidden="false" customHeight="true" outlineLevel="0" collapsed="false">
      <c r="A45" s="81"/>
      <c r="B45" s="106"/>
      <c r="C45" s="106"/>
      <c r="D45" s="106"/>
      <c r="E45" s="106"/>
      <c r="F45" s="106"/>
      <c r="G45" s="106"/>
      <c r="H45" s="106"/>
    </row>
    <row r="46" customFormat="false" ht="12" hidden="false" customHeight="true" outlineLevel="0" collapsed="false">
      <c r="A46" s="144" t="s">
        <v>185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86</v>
      </c>
      <c r="B47" s="146"/>
      <c r="C47" s="146"/>
      <c r="D47" s="146"/>
      <c r="E47" s="146"/>
      <c r="F47" s="146"/>
      <c r="G47" s="146"/>
      <c r="H47" s="146"/>
    </row>
    <row r="48" customFormat="false" ht="12" hidden="false" customHeight="true" outlineLevel="0" collapsed="false">
      <c r="A48" s="147" t="s">
        <v>187</v>
      </c>
      <c r="B48" s="145"/>
      <c r="C48" s="145"/>
      <c r="D48" s="145"/>
      <c r="E48" s="145"/>
      <c r="F48" s="148"/>
      <c r="G48" s="148"/>
      <c r="H48" s="148"/>
    </row>
    <row r="49" customFormat="false" ht="12" hidden="false" customHeight="true" outlineLevel="0" collapsed="false">
      <c r="A49" s="149"/>
      <c r="B49" s="145"/>
      <c r="C49" s="145"/>
      <c r="D49" s="145"/>
      <c r="E49" s="150"/>
      <c r="F49" s="150"/>
      <c r="G49" s="150"/>
      <c r="H49" s="150"/>
    </row>
    <row r="50" customFormat="false" ht="12" hidden="false" customHeight="true" outlineLevel="0" collapsed="false">
      <c r="B50" s="151"/>
      <c r="C50" s="151"/>
      <c r="D50" s="151"/>
      <c r="E50" s="151"/>
      <c r="F50" s="151"/>
      <c r="G50" s="151"/>
      <c r="H50" s="151"/>
    </row>
    <row r="52" customFormat="false" ht="11.25" hidden="false" customHeight="false" outlineLevel="0" collapsed="false">
      <c r="A52" s="103"/>
    </row>
    <row r="59" customFormat="false" ht="11.25" hidden="false" customHeight="false" outlineLevel="0" collapsed="false">
      <c r="A59" s="10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Wanderungen über die Grenze von Berlin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10.71"/>
    <col collapsed="false" customWidth="true" hidden="false" outlineLevel="0" max="12" min="2" style="63" width="6.7"/>
    <col collapsed="false" customWidth="true" hidden="false" outlineLevel="0" max="13" min="13" style="152" width="6.7"/>
    <col collapsed="false" customWidth="false" hidden="false" outlineLevel="0" max="257" min="14" style="63" width="11.56"/>
  </cols>
  <sheetData>
    <row r="1" customFormat="false" ht="24" hidden="false" customHeight="true" outlineLevel="0" collapsed="false">
      <c r="A1" s="59" t="s">
        <v>1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153"/>
      <c r="O1" s="153"/>
    </row>
    <row r="2" customFormat="false" ht="11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22.5" hidden="false" customHeight="true" outlineLevel="0" collapsed="false">
      <c r="A3" s="80" t="s">
        <v>189</v>
      </c>
      <c r="B3" s="71" t="s">
        <v>69</v>
      </c>
      <c r="C3" s="71"/>
      <c r="D3" s="71"/>
      <c r="E3" s="71"/>
      <c r="F3" s="71" t="s">
        <v>70</v>
      </c>
      <c r="G3" s="71"/>
      <c r="H3" s="71"/>
      <c r="I3" s="71"/>
      <c r="J3" s="77" t="s">
        <v>190</v>
      </c>
      <c r="K3" s="77"/>
      <c r="L3" s="77"/>
      <c r="M3" s="77"/>
    </row>
    <row r="4" customFormat="false" ht="22.5" hidden="false" customHeight="true" outlineLevel="0" collapsed="false">
      <c r="A4" s="80"/>
      <c r="B4" s="74" t="s">
        <v>79</v>
      </c>
      <c r="C4" s="74"/>
      <c r="D4" s="154" t="s">
        <v>80</v>
      </c>
      <c r="E4" s="154"/>
      <c r="F4" s="74" t="s">
        <v>79</v>
      </c>
      <c r="G4" s="74"/>
      <c r="H4" s="154" t="s">
        <v>80</v>
      </c>
      <c r="I4" s="154"/>
      <c r="J4" s="74" t="s">
        <v>79</v>
      </c>
      <c r="K4" s="74"/>
      <c r="L4" s="154" t="s">
        <v>80</v>
      </c>
      <c r="M4" s="154"/>
    </row>
    <row r="5" customFormat="false" ht="27.75" hidden="false" customHeight="true" outlineLevel="0" collapsed="false">
      <c r="A5" s="80"/>
      <c r="B5" s="155" t="s">
        <v>93</v>
      </c>
      <c r="C5" s="156" t="s">
        <v>191</v>
      </c>
      <c r="D5" s="155" t="s">
        <v>93</v>
      </c>
      <c r="E5" s="156" t="s">
        <v>191</v>
      </c>
      <c r="F5" s="155" t="s">
        <v>93</v>
      </c>
      <c r="G5" s="156" t="s">
        <v>191</v>
      </c>
      <c r="H5" s="155" t="s">
        <v>93</v>
      </c>
      <c r="I5" s="156" t="s">
        <v>191</v>
      </c>
      <c r="J5" s="157" t="s">
        <v>93</v>
      </c>
      <c r="K5" s="133" t="s">
        <v>191</v>
      </c>
      <c r="L5" s="157" t="s">
        <v>93</v>
      </c>
      <c r="M5" s="77" t="s">
        <v>191</v>
      </c>
    </row>
    <row r="6" customFormat="false" ht="12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27.75" hidden="false" customHeight="true" outlineLevel="0" collapsed="false">
      <c r="A7" s="78"/>
      <c r="B7" s="158" t="s">
        <v>192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</row>
    <row r="8" customFormat="false" ht="16.5" hidden="false" customHeight="true" outlineLevel="0" collapsed="false">
      <c r="A8" s="125"/>
      <c r="B8" s="159" t="s">
        <v>99</v>
      </c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</row>
    <row r="9" customFormat="false" ht="16.5" hidden="false" customHeight="true" outlineLevel="0" collapsed="false">
      <c r="A9" s="160" t="s">
        <v>193</v>
      </c>
      <c r="B9" s="106" t="n">
        <v>3979</v>
      </c>
      <c r="C9" s="106" t="n">
        <v>1917</v>
      </c>
      <c r="D9" s="106" t="n">
        <v>1510</v>
      </c>
      <c r="E9" s="106" t="n">
        <v>725</v>
      </c>
      <c r="F9" s="106" t="n">
        <v>5554</v>
      </c>
      <c r="G9" s="106" t="n">
        <v>2710</v>
      </c>
      <c r="H9" s="106" t="n">
        <v>791</v>
      </c>
      <c r="I9" s="106" t="n">
        <v>388</v>
      </c>
      <c r="J9" s="106" t="n">
        <v>-1575</v>
      </c>
      <c r="K9" s="106" t="n">
        <v>-793</v>
      </c>
      <c r="L9" s="106" t="n">
        <v>719</v>
      </c>
      <c r="M9" s="106" t="n">
        <v>337</v>
      </c>
    </row>
    <row r="10" customFormat="false" ht="12" hidden="false" customHeight="true" outlineLevel="0" collapsed="false">
      <c r="A10" s="161" t="s">
        <v>194</v>
      </c>
      <c r="B10" s="106" t="n">
        <v>4952</v>
      </c>
      <c r="C10" s="106" t="n">
        <v>2473</v>
      </c>
      <c r="D10" s="106" t="n">
        <v>2422</v>
      </c>
      <c r="E10" s="106" t="n">
        <v>1218</v>
      </c>
      <c r="F10" s="106" t="n">
        <v>6530</v>
      </c>
      <c r="G10" s="106" t="n">
        <v>3196</v>
      </c>
      <c r="H10" s="106" t="n">
        <v>1708</v>
      </c>
      <c r="I10" s="106" t="n">
        <v>845</v>
      </c>
      <c r="J10" s="106" t="n">
        <v>-1578</v>
      </c>
      <c r="K10" s="106" t="n">
        <v>-723</v>
      </c>
      <c r="L10" s="106" t="n">
        <v>714</v>
      </c>
      <c r="M10" s="106" t="n">
        <v>373</v>
      </c>
    </row>
    <row r="11" customFormat="false" ht="12" hidden="false" customHeight="true" outlineLevel="0" collapsed="false">
      <c r="A11" s="161" t="s">
        <v>195</v>
      </c>
      <c r="B11" s="106" t="n">
        <v>37737</v>
      </c>
      <c r="C11" s="106" t="n">
        <v>20520</v>
      </c>
      <c r="D11" s="106" t="n">
        <v>23560</v>
      </c>
      <c r="E11" s="106" t="n">
        <v>11745</v>
      </c>
      <c r="F11" s="106" t="n">
        <v>24772</v>
      </c>
      <c r="G11" s="106" t="n">
        <v>13527</v>
      </c>
      <c r="H11" s="106" t="n">
        <v>14003</v>
      </c>
      <c r="I11" s="106" t="n">
        <v>6663</v>
      </c>
      <c r="J11" s="106" t="n">
        <v>12965</v>
      </c>
      <c r="K11" s="106" t="n">
        <v>6993</v>
      </c>
      <c r="L11" s="106" t="n">
        <v>9557</v>
      </c>
      <c r="M11" s="106" t="n">
        <v>5082</v>
      </c>
    </row>
    <row r="12" customFormat="false" ht="12" hidden="false" customHeight="true" outlineLevel="0" collapsed="false">
      <c r="A12" s="161" t="s">
        <v>196</v>
      </c>
      <c r="B12" s="106" t="n">
        <v>19556</v>
      </c>
      <c r="C12" s="106" t="n">
        <v>8344</v>
      </c>
      <c r="D12" s="106" t="n">
        <v>14487</v>
      </c>
      <c r="E12" s="106" t="n">
        <v>5232</v>
      </c>
      <c r="F12" s="106" t="n">
        <v>24054</v>
      </c>
      <c r="G12" s="106" t="n">
        <v>10991</v>
      </c>
      <c r="H12" s="106" t="n">
        <v>13581</v>
      </c>
      <c r="I12" s="106" t="n">
        <v>4614</v>
      </c>
      <c r="J12" s="106" t="n">
        <v>-4498</v>
      </c>
      <c r="K12" s="106" t="n">
        <v>-2647</v>
      </c>
      <c r="L12" s="106" t="n">
        <v>906</v>
      </c>
      <c r="M12" s="106" t="n">
        <v>618</v>
      </c>
    </row>
    <row r="13" customFormat="false" ht="12" hidden="false" customHeight="true" outlineLevel="0" collapsed="false">
      <c r="A13" s="161" t="s">
        <v>197</v>
      </c>
      <c r="B13" s="106" t="n">
        <v>8648</v>
      </c>
      <c r="C13" s="106" t="n">
        <v>3888</v>
      </c>
      <c r="D13" s="106" t="n">
        <v>5397</v>
      </c>
      <c r="E13" s="106" t="n">
        <v>1894</v>
      </c>
      <c r="F13" s="106" t="n">
        <v>11333</v>
      </c>
      <c r="G13" s="106" t="n">
        <v>5027</v>
      </c>
      <c r="H13" s="106" t="n">
        <v>6468</v>
      </c>
      <c r="I13" s="106" t="n">
        <v>1860</v>
      </c>
      <c r="J13" s="106" t="n">
        <v>-2685</v>
      </c>
      <c r="K13" s="106" t="n">
        <v>-1139</v>
      </c>
      <c r="L13" s="106" t="n">
        <v>-1071</v>
      </c>
      <c r="M13" s="106" t="n">
        <v>34</v>
      </c>
    </row>
    <row r="14" customFormat="false" ht="12" hidden="false" customHeight="true" outlineLevel="0" collapsed="false">
      <c r="A14" s="160" t="s">
        <v>198</v>
      </c>
      <c r="B14" s="106" t="n">
        <v>4002</v>
      </c>
      <c r="C14" s="106" t="n">
        <v>2438</v>
      </c>
      <c r="D14" s="106" t="n">
        <v>697</v>
      </c>
      <c r="E14" s="106" t="n">
        <v>379</v>
      </c>
      <c r="F14" s="106" t="n">
        <v>4689</v>
      </c>
      <c r="G14" s="106" t="n">
        <v>2797</v>
      </c>
      <c r="H14" s="106" t="n">
        <v>1468</v>
      </c>
      <c r="I14" s="106" t="n">
        <v>721</v>
      </c>
      <c r="J14" s="106" t="n">
        <v>-687</v>
      </c>
      <c r="K14" s="106" t="n">
        <v>-359</v>
      </c>
      <c r="L14" s="106" t="n">
        <v>-771</v>
      </c>
      <c r="M14" s="106" t="n">
        <v>-342</v>
      </c>
    </row>
    <row r="15" customFormat="false" ht="16.5" hidden="false" customHeight="true" outlineLevel="0" collapsed="false">
      <c r="A15" s="162" t="s">
        <v>78</v>
      </c>
      <c r="B15" s="129" t="n">
        <v>78874</v>
      </c>
      <c r="C15" s="129" t="n">
        <v>39580</v>
      </c>
      <c r="D15" s="129" t="n">
        <v>48073</v>
      </c>
      <c r="E15" s="129" t="n">
        <v>21193</v>
      </c>
      <c r="F15" s="129" t="n">
        <v>76932</v>
      </c>
      <c r="G15" s="129" t="n">
        <v>38248</v>
      </c>
      <c r="H15" s="129" t="n">
        <v>38019</v>
      </c>
      <c r="I15" s="129" t="n">
        <v>15091</v>
      </c>
      <c r="J15" s="129" t="n">
        <v>1942</v>
      </c>
      <c r="K15" s="129" t="n">
        <v>1332</v>
      </c>
      <c r="L15" s="129" t="n">
        <v>10054</v>
      </c>
      <c r="M15" s="129" t="n">
        <v>6102</v>
      </c>
    </row>
    <row r="16" customFormat="false" ht="16.5" hidden="false" customHeight="true" outlineLevel="0" collapsed="false">
      <c r="B16" s="163" t="s">
        <v>199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</row>
    <row r="17" customFormat="false" ht="16.5" hidden="false" customHeight="true" outlineLevel="0" collapsed="false">
      <c r="A17" s="160" t="s">
        <v>193</v>
      </c>
      <c r="B17" s="106" t="n">
        <v>3979</v>
      </c>
      <c r="C17" s="106" t="n">
        <v>1917</v>
      </c>
      <c r="D17" s="106" t="n">
        <v>1510</v>
      </c>
      <c r="E17" s="106" t="n">
        <v>725</v>
      </c>
      <c r="F17" s="106" t="n">
        <v>5554</v>
      </c>
      <c r="G17" s="106" t="n">
        <v>2710</v>
      </c>
      <c r="H17" s="106" t="n">
        <v>791</v>
      </c>
      <c r="I17" s="106" t="n">
        <v>388</v>
      </c>
      <c r="J17" s="106" t="n">
        <v>-1575</v>
      </c>
      <c r="K17" s="106" t="n">
        <v>-793</v>
      </c>
      <c r="L17" s="106" t="n">
        <v>719</v>
      </c>
      <c r="M17" s="106" t="n">
        <v>337</v>
      </c>
    </row>
    <row r="18" customFormat="false" ht="12" hidden="false" customHeight="true" outlineLevel="0" collapsed="false">
      <c r="A18" s="161" t="s">
        <v>194</v>
      </c>
      <c r="B18" s="106" t="n">
        <v>4952</v>
      </c>
      <c r="C18" s="106" t="n">
        <v>2473</v>
      </c>
      <c r="D18" s="106" t="n">
        <v>2416</v>
      </c>
      <c r="E18" s="106" t="n">
        <v>1213</v>
      </c>
      <c r="F18" s="106" t="n">
        <v>6530</v>
      </c>
      <c r="G18" s="106" t="n">
        <v>3196</v>
      </c>
      <c r="H18" s="106" t="n">
        <v>1707</v>
      </c>
      <c r="I18" s="106" t="n">
        <v>844</v>
      </c>
      <c r="J18" s="106" t="n">
        <v>-1578</v>
      </c>
      <c r="K18" s="106" t="n">
        <v>-723</v>
      </c>
      <c r="L18" s="106" t="n">
        <v>709</v>
      </c>
      <c r="M18" s="106" t="n">
        <v>369</v>
      </c>
    </row>
    <row r="19" customFormat="false" ht="12" hidden="false" customHeight="true" outlineLevel="0" collapsed="false">
      <c r="A19" s="161" t="s">
        <v>195</v>
      </c>
      <c r="B19" s="106" t="n">
        <v>36069</v>
      </c>
      <c r="C19" s="106" t="n">
        <v>19432</v>
      </c>
      <c r="D19" s="106" t="n">
        <v>20440</v>
      </c>
      <c r="E19" s="106" t="n">
        <v>10075</v>
      </c>
      <c r="F19" s="106" t="n">
        <v>22745</v>
      </c>
      <c r="G19" s="106" t="n">
        <v>12138</v>
      </c>
      <c r="H19" s="106" t="n">
        <v>12057</v>
      </c>
      <c r="I19" s="106" t="n">
        <v>5629</v>
      </c>
      <c r="J19" s="106" t="n">
        <v>13324</v>
      </c>
      <c r="K19" s="106" t="n">
        <v>7294</v>
      </c>
      <c r="L19" s="106" t="n">
        <v>8383</v>
      </c>
      <c r="M19" s="106" t="n">
        <v>4446</v>
      </c>
    </row>
    <row r="20" customFormat="false" ht="12" hidden="false" customHeight="true" outlineLevel="0" collapsed="false">
      <c r="A20" s="161" t="s">
        <v>196</v>
      </c>
      <c r="B20" s="106" t="n">
        <v>12067</v>
      </c>
      <c r="C20" s="106" t="n">
        <v>4687</v>
      </c>
      <c r="D20" s="106" t="n">
        <v>7083</v>
      </c>
      <c r="E20" s="106" t="n">
        <v>2370</v>
      </c>
      <c r="F20" s="106" t="n">
        <v>12987</v>
      </c>
      <c r="G20" s="106" t="n">
        <v>5467</v>
      </c>
      <c r="H20" s="106" t="n">
        <v>6499</v>
      </c>
      <c r="I20" s="106" t="n">
        <v>2098</v>
      </c>
      <c r="J20" s="106" t="n">
        <v>-920</v>
      </c>
      <c r="K20" s="106" t="n">
        <v>-780</v>
      </c>
      <c r="L20" s="106" t="n">
        <v>584</v>
      </c>
      <c r="M20" s="106" t="n">
        <v>272</v>
      </c>
    </row>
    <row r="21" customFormat="false" ht="12" hidden="false" customHeight="true" outlineLevel="0" collapsed="false">
      <c r="A21" s="161" t="s">
        <v>197</v>
      </c>
      <c r="B21" s="106" t="n">
        <v>1594</v>
      </c>
      <c r="C21" s="106" t="n">
        <v>517</v>
      </c>
      <c r="D21" s="106" t="n">
        <v>1173</v>
      </c>
      <c r="E21" s="106" t="n">
        <v>332</v>
      </c>
      <c r="F21" s="106" t="n">
        <v>1906</v>
      </c>
      <c r="G21" s="106" t="n">
        <v>663</v>
      </c>
      <c r="H21" s="106" t="n">
        <v>1226</v>
      </c>
      <c r="I21" s="106" t="n">
        <v>329</v>
      </c>
      <c r="J21" s="106" t="n">
        <v>-312</v>
      </c>
      <c r="K21" s="106" t="n">
        <v>-146</v>
      </c>
      <c r="L21" s="106" t="n">
        <v>-53</v>
      </c>
      <c r="M21" s="106" t="n">
        <v>3</v>
      </c>
    </row>
    <row r="22" customFormat="false" ht="12" hidden="false" customHeight="true" outlineLevel="0" collapsed="false">
      <c r="A22" s="160" t="s">
        <v>198</v>
      </c>
      <c r="B22" s="106" t="n">
        <v>284</v>
      </c>
      <c r="C22" s="106" t="n">
        <v>170</v>
      </c>
      <c r="D22" s="106" t="n">
        <v>64</v>
      </c>
      <c r="E22" s="106" t="n">
        <v>27</v>
      </c>
      <c r="F22" s="106" t="n">
        <v>277</v>
      </c>
      <c r="G22" s="106" t="n">
        <v>171</v>
      </c>
      <c r="H22" s="106" t="n">
        <v>98</v>
      </c>
      <c r="I22" s="106" t="n">
        <v>53</v>
      </c>
      <c r="J22" s="106" t="n">
        <v>7</v>
      </c>
      <c r="K22" s="106" t="n">
        <v>-1</v>
      </c>
      <c r="L22" s="106" t="n">
        <v>-34</v>
      </c>
      <c r="M22" s="106" t="n">
        <v>-26</v>
      </c>
    </row>
    <row r="23" customFormat="false" ht="16.5" hidden="false" customHeight="true" outlineLevel="0" collapsed="false">
      <c r="A23" s="162" t="s">
        <v>200</v>
      </c>
      <c r="B23" s="129" t="n">
        <v>58945</v>
      </c>
      <c r="C23" s="129" t="n">
        <v>29196</v>
      </c>
      <c r="D23" s="129" t="n">
        <v>32686</v>
      </c>
      <c r="E23" s="129" t="n">
        <v>14742</v>
      </c>
      <c r="F23" s="129" t="n">
        <v>49999</v>
      </c>
      <c r="G23" s="129" t="n">
        <v>24345</v>
      </c>
      <c r="H23" s="129" t="n">
        <v>22378</v>
      </c>
      <c r="I23" s="129" t="n">
        <v>9341</v>
      </c>
      <c r="J23" s="129" t="n">
        <v>8946</v>
      </c>
      <c r="K23" s="129" t="n">
        <v>4851</v>
      </c>
      <c r="L23" s="129" t="n">
        <v>10308</v>
      </c>
      <c r="M23" s="129" t="n">
        <v>5401</v>
      </c>
    </row>
    <row r="24" customFormat="false" ht="16.5" hidden="false" customHeight="true" outlineLevel="0" collapsed="false">
      <c r="B24" s="163" t="s">
        <v>201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</row>
    <row r="25" customFormat="false" ht="16.5" hidden="false" customHeight="true" outlineLevel="0" collapsed="false">
      <c r="A25" s="160" t="s">
        <v>193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</row>
    <row r="26" customFormat="false" ht="12" hidden="false" customHeight="true" outlineLevel="0" collapsed="false">
      <c r="A26" s="161" t="s">
        <v>194</v>
      </c>
      <c r="B26" s="106" t="n">
        <v>0</v>
      </c>
      <c r="C26" s="106" t="n">
        <v>0</v>
      </c>
      <c r="D26" s="106" t="n">
        <v>6</v>
      </c>
      <c r="E26" s="106" t="n">
        <v>5</v>
      </c>
      <c r="F26" s="106" t="n">
        <v>0</v>
      </c>
      <c r="G26" s="106" t="n">
        <v>0</v>
      </c>
      <c r="H26" s="106" t="n">
        <v>1</v>
      </c>
      <c r="I26" s="106" t="n">
        <v>1</v>
      </c>
      <c r="J26" s="106" t="n">
        <v>0</v>
      </c>
      <c r="K26" s="106" t="n">
        <v>0</v>
      </c>
      <c r="L26" s="106" t="n">
        <v>5</v>
      </c>
      <c r="M26" s="106" t="n">
        <v>4</v>
      </c>
    </row>
    <row r="27" customFormat="false" ht="11.25" hidden="false" customHeight="false" outlineLevel="0" collapsed="false">
      <c r="A27" s="161" t="s">
        <v>195</v>
      </c>
      <c r="B27" s="106" t="n">
        <v>1502</v>
      </c>
      <c r="C27" s="106" t="n">
        <v>972</v>
      </c>
      <c r="D27" s="106" t="n">
        <v>2935</v>
      </c>
      <c r="E27" s="106" t="n">
        <v>1556</v>
      </c>
      <c r="F27" s="106" t="n">
        <v>1870</v>
      </c>
      <c r="G27" s="106" t="n">
        <v>1254</v>
      </c>
      <c r="H27" s="106" t="n">
        <v>1788</v>
      </c>
      <c r="I27" s="106" t="n">
        <v>954</v>
      </c>
      <c r="J27" s="106" t="n">
        <v>-368</v>
      </c>
      <c r="K27" s="106" t="n">
        <v>-282</v>
      </c>
      <c r="L27" s="106" t="n">
        <v>1147</v>
      </c>
      <c r="M27" s="106" t="n">
        <v>602</v>
      </c>
    </row>
    <row r="28" customFormat="false" ht="12" hidden="false" customHeight="true" outlineLevel="0" collapsed="false">
      <c r="A28" s="161" t="s">
        <v>196</v>
      </c>
      <c r="B28" s="106" t="n">
        <v>5634</v>
      </c>
      <c r="C28" s="106" t="n">
        <v>2697</v>
      </c>
      <c r="D28" s="106" t="n">
        <v>6292</v>
      </c>
      <c r="E28" s="106" t="n">
        <v>2331</v>
      </c>
      <c r="F28" s="106" t="n">
        <v>8659</v>
      </c>
      <c r="G28" s="106" t="n">
        <v>4238</v>
      </c>
      <c r="H28" s="106" t="n">
        <v>6027</v>
      </c>
      <c r="I28" s="106" t="n">
        <v>2123</v>
      </c>
      <c r="J28" s="106" t="n">
        <v>-3025</v>
      </c>
      <c r="K28" s="106" t="n">
        <v>-1541</v>
      </c>
      <c r="L28" s="106" t="n">
        <v>265</v>
      </c>
      <c r="M28" s="106" t="n">
        <v>208</v>
      </c>
    </row>
    <row r="29" customFormat="false" ht="11.25" hidden="false" customHeight="false" outlineLevel="0" collapsed="false">
      <c r="A29" s="161" t="s">
        <v>197</v>
      </c>
      <c r="B29" s="106" t="n">
        <v>4418</v>
      </c>
      <c r="C29" s="106" t="n">
        <v>1949</v>
      </c>
      <c r="D29" s="106" t="n">
        <v>3186</v>
      </c>
      <c r="E29" s="106" t="n">
        <v>1046</v>
      </c>
      <c r="F29" s="106" t="n">
        <v>6354</v>
      </c>
      <c r="G29" s="106" t="n">
        <v>2809</v>
      </c>
      <c r="H29" s="106" t="n">
        <v>4267</v>
      </c>
      <c r="I29" s="106" t="n">
        <v>1116</v>
      </c>
      <c r="J29" s="106" t="n">
        <v>-1936</v>
      </c>
      <c r="K29" s="106" t="n">
        <v>-860</v>
      </c>
      <c r="L29" s="106" t="n">
        <v>-1081</v>
      </c>
      <c r="M29" s="106" t="n">
        <v>-70</v>
      </c>
    </row>
    <row r="30" customFormat="false" ht="11.25" hidden="false" customHeight="false" outlineLevel="0" collapsed="false">
      <c r="A30" s="160" t="s">
        <v>198</v>
      </c>
      <c r="B30" s="106" t="n">
        <v>1654</v>
      </c>
      <c r="C30" s="106" t="n">
        <v>692</v>
      </c>
      <c r="D30" s="106" t="n">
        <v>344</v>
      </c>
      <c r="E30" s="106" t="n">
        <v>127</v>
      </c>
      <c r="F30" s="106" t="n">
        <v>2046</v>
      </c>
      <c r="G30" s="106" t="n">
        <v>835</v>
      </c>
      <c r="H30" s="106" t="n">
        <v>959</v>
      </c>
      <c r="I30" s="106" t="n">
        <v>352</v>
      </c>
      <c r="J30" s="106" t="n">
        <v>-392</v>
      </c>
      <c r="K30" s="106" t="n">
        <v>-143</v>
      </c>
      <c r="L30" s="106" t="n">
        <v>-615</v>
      </c>
      <c r="M30" s="106" t="n">
        <v>-225</v>
      </c>
    </row>
    <row r="31" customFormat="false" ht="16.5" hidden="false" customHeight="true" outlineLevel="0" collapsed="false">
      <c r="A31" s="162" t="s">
        <v>200</v>
      </c>
      <c r="B31" s="129" t="n">
        <v>13208</v>
      </c>
      <c r="C31" s="129" t="n">
        <v>6310</v>
      </c>
      <c r="D31" s="129" t="n">
        <v>12763</v>
      </c>
      <c r="E31" s="129" t="n">
        <v>5065</v>
      </c>
      <c r="F31" s="129" t="n">
        <v>18929</v>
      </c>
      <c r="G31" s="129" t="n">
        <v>9136</v>
      </c>
      <c r="H31" s="129" t="n">
        <v>13042</v>
      </c>
      <c r="I31" s="129" t="n">
        <v>4546</v>
      </c>
      <c r="J31" s="129" t="n">
        <v>-5721</v>
      </c>
      <c r="K31" s="129" t="n">
        <v>-2826</v>
      </c>
      <c r="L31" s="129" t="n">
        <v>-279</v>
      </c>
      <c r="M31" s="129" t="n">
        <v>519</v>
      </c>
    </row>
    <row r="32" customFormat="false" ht="16.5" hidden="false" customHeight="true" outlineLevel="0" collapsed="false">
      <c r="B32" s="163" t="s">
        <v>202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</row>
    <row r="33" customFormat="false" ht="16.5" hidden="false" customHeight="true" outlineLevel="0" collapsed="false">
      <c r="A33" s="160" t="s">
        <v>193</v>
      </c>
      <c r="B33" s="106" t="n">
        <v>0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</row>
    <row r="34" customFormat="false" ht="11.25" hidden="false" customHeight="false" outlineLevel="0" collapsed="false">
      <c r="A34" s="161" t="s">
        <v>194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</row>
    <row r="35" customFormat="false" ht="11.25" hidden="false" customHeight="false" outlineLevel="0" collapsed="false">
      <c r="A35" s="161" t="s">
        <v>195</v>
      </c>
      <c r="B35" s="106" t="n">
        <v>5</v>
      </c>
      <c r="C35" s="106" t="n">
        <v>4</v>
      </c>
      <c r="D35" s="106" t="n">
        <v>2</v>
      </c>
      <c r="E35" s="106" t="n">
        <v>2</v>
      </c>
      <c r="F35" s="106" t="n">
        <v>1</v>
      </c>
      <c r="G35" s="106" t="n">
        <v>1</v>
      </c>
      <c r="H35" s="106" t="n">
        <v>4</v>
      </c>
      <c r="I35" s="106" t="n">
        <v>3</v>
      </c>
      <c r="J35" s="106" t="n">
        <v>4</v>
      </c>
      <c r="K35" s="106" t="n">
        <v>3</v>
      </c>
      <c r="L35" s="106" t="n">
        <v>-2</v>
      </c>
      <c r="M35" s="106" t="n">
        <v>-1</v>
      </c>
    </row>
    <row r="36" customFormat="false" ht="11.25" hidden="false" customHeight="false" outlineLevel="0" collapsed="false">
      <c r="A36" s="161" t="s">
        <v>196</v>
      </c>
      <c r="B36" s="106" t="n">
        <v>54</v>
      </c>
      <c r="C36" s="106" t="n">
        <v>39</v>
      </c>
      <c r="D36" s="106" t="n">
        <v>82</v>
      </c>
      <c r="E36" s="106" t="n">
        <v>60</v>
      </c>
      <c r="F36" s="106" t="n">
        <v>65</v>
      </c>
      <c r="G36" s="106" t="n">
        <v>49</v>
      </c>
      <c r="H36" s="106" t="n">
        <v>56</v>
      </c>
      <c r="I36" s="106" t="n">
        <v>35</v>
      </c>
      <c r="J36" s="106" t="n">
        <v>-11</v>
      </c>
      <c r="K36" s="106" t="n">
        <v>-10</v>
      </c>
      <c r="L36" s="106" t="n">
        <v>26</v>
      </c>
      <c r="M36" s="106" t="n">
        <v>25</v>
      </c>
    </row>
    <row r="37" customFormat="false" ht="11.25" hidden="false" customHeight="false" outlineLevel="0" collapsed="false">
      <c r="A37" s="161" t="s">
        <v>197</v>
      </c>
      <c r="B37" s="106" t="n">
        <v>365</v>
      </c>
      <c r="C37" s="106" t="n">
        <v>272</v>
      </c>
      <c r="D37" s="106" t="n">
        <v>224</v>
      </c>
      <c r="E37" s="106" t="n">
        <v>173</v>
      </c>
      <c r="F37" s="106" t="n">
        <v>424</v>
      </c>
      <c r="G37" s="106" t="n">
        <v>298</v>
      </c>
      <c r="H37" s="106" t="n">
        <v>179</v>
      </c>
      <c r="I37" s="106" t="n">
        <v>134</v>
      </c>
      <c r="J37" s="106" t="n">
        <v>-59</v>
      </c>
      <c r="K37" s="106" t="n">
        <v>-26</v>
      </c>
      <c r="L37" s="106" t="n">
        <v>45</v>
      </c>
      <c r="M37" s="106" t="n">
        <v>39</v>
      </c>
    </row>
    <row r="38" customFormat="false" ht="11.25" hidden="false" customHeight="false" outlineLevel="0" collapsed="false">
      <c r="A38" s="160" t="s">
        <v>198</v>
      </c>
      <c r="B38" s="106" t="n">
        <v>1522</v>
      </c>
      <c r="C38" s="106" t="n">
        <v>1245</v>
      </c>
      <c r="D38" s="106" t="n">
        <v>216</v>
      </c>
      <c r="E38" s="106" t="n">
        <v>181</v>
      </c>
      <c r="F38" s="106" t="n">
        <v>1718</v>
      </c>
      <c r="G38" s="106" t="n">
        <v>1396</v>
      </c>
      <c r="H38" s="106" t="n">
        <v>317</v>
      </c>
      <c r="I38" s="106" t="n">
        <v>260</v>
      </c>
      <c r="J38" s="106" t="n">
        <v>-196</v>
      </c>
      <c r="K38" s="106" t="n">
        <v>-151</v>
      </c>
      <c r="L38" s="106" t="n">
        <v>-101</v>
      </c>
      <c r="M38" s="106" t="n">
        <v>-79</v>
      </c>
    </row>
    <row r="39" customFormat="false" ht="16.5" hidden="false" customHeight="true" outlineLevel="0" collapsed="false">
      <c r="A39" s="162" t="s">
        <v>200</v>
      </c>
      <c r="B39" s="129" t="n">
        <v>1946</v>
      </c>
      <c r="C39" s="129" t="n">
        <v>1560</v>
      </c>
      <c r="D39" s="129" t="n">
        <v>524</v>
      </c>
      <c r="E39" s="129" t="n">
        <v>416</v>
      </c>
      <c r="F39" s="129" t="n">
        <v>2208</v>
      </c>
      <c r="G39" s="129" t="n">
        <v>1744</v>
      </c>
      <c r="H39" s="129" t="n">
        <v>556</v>
      </c>
      <c r="I39" s="129" t="n">
        <v>432</v>
      </c>
      <c r="J39" s="129" t="n">
        <v>-262</v>
      </c>
      <c r="K39" s="129" t="n">
        <v>-184</v>
      </c>
      <c r="L39" s="129" t="n">
        <v>-32</v>
      </c>
      <c r="M39" s="129" t="n">
        <v>-16</v>
      </c>
    </row>
    <row r="40" customFormat="false" ht="16.5" hidden="false" customHeight="true" outlineLevel="0" collapsed="false">
      <c r="B40" s="163" t="s">
        <v>203</v>
      </c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</row>
    <row r="41" customFormat="false" ht="16.5" hidden="false" customHeight="true" outlineLevel="0" collapsed="false">
      <c r="A41" s="160" t="s">
        <v>193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</row>
    <row r="42" customFormat="false" ht="11.25" hidden="false" customHeight="false" outlineLevel="0" collapsed="false">
      <c r="A42" s="161" t="s">
        <v>194</v>
      </c>
      <c r="B42" s="106" t="n">
        <v>0</v>
      </c>
      <c r="C42" s="106" t="n">
        <v>0</v>
      </c>
      <c r="D42" s="106" t="n">
        <v>0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</row>
    <row r="43" customFormat="false" ht="11.25" hidden="false" customHeight="false" outlineLevel="0" collapsed="false">
      <c r="A43" s="161" t="s">
        <v>195</v>
      </c>
      <c r="B43" s="106" t="n">
        <v>161</v>
      </c>
      <c r="C43" s="106" t="n">
        <v>112</v>
      </c>
      <c r="D43" s="106" t="n">
        <v>183</v>
      </c>
      <c r="E43" s="106" t="n">
        <v>112</v>
      </c>
      <c r="F43" s="106" t="n">
        <v>156</v>
      </c>
      <c r="G43" s="106" t="n">
        <v>134</v>
      </c>
      <c r="H43" s="106" t="n">
        <v>154</v>
      </c>
      <c r="I43" s="106" t="n">
        <v>77</v>
      </c>
      <c r="J43" s="106" t="n">
        <v>5</v>
      </c>
      <c r="K43" s="106" t="n">
        <v>-22</v>
      </c>
      <c r="L43" s="106" t="n">
        <v>29</v>
      </c>
      <c r="M43" s="106" t="n">
        <v>35</v>
      </c>
    </row>
    <row r="44" customFormat="false" ht="11.25" hidden="false" customHeight="false" outlineLevel="0" collapsed="false">
      <c r="A44" s="161" t="s">
        <v>196</v>
      </c>
      <c r="B44" s="106" t="n">
        <v>1801</v>
      </c>
      <c r="C44" s="106" t="n">
        <v>921</v>
      </c>
      <c r="D44" s="106" t="n">
        <v>1030</v>
      </c>
      <c r="E44" s="106" t="n">
        <v>471</v>
      </c>
      <c r="F44" s="106" t="n">
        <v>2343</v>
      </c>
      <c r="G44" s="106" t="n">
        <v>1237</v>
      </c>
      <c r="H44" s="106" t="n">
        <v>999</v>
      </c>
      <c r="I44" s="106" t="n">
        <v>358</v>
      </c>
      <c r="J44" s="106" t="n">
        <v>-542</v>
      </c>
      <c r="K44" s="106" t="n">
        <v>-316</v>
      </c>
      <c r="L44" s="106" t="n">
        <v>31</v>
      </c>
      <c r="M44" s="106" t="n">
        <v>113</v>
      </c>
    </row>
    <row r="45" customFormat="false" ht="11.25" hidden="false" customHeight="false" outlineLevel="0" collapsed="false">
      <c r="A45" s="161" t="s">
        <v>197</v>
      </c>
      <c r="B45" s="106" t="n">
        <v>2271</v>
      </c>
      <c r="C45" s="106" t="n">
        <v>1150</v>
      </c>
      <c r="D45" s="106" t="n">
        <v>814</v>
      </c>
      <c r="E45" s="106" t="n">
        <v>343</v>
      </c>
      <c r="F45" s="106" t="n">
        <v>2649</v>
      </c>
      <c r="G45" s="106" t="n">
        <v>1257</v>
      </c>
      <c r="H45" s="106" t="n">
        <v>796</v>
      </c>
      <c r="I45" s="106" t="n">
        <v>281</v>
      </c>
      <c r="J45" s="106" t="n">
        <v>-378</v>
      </c>
      <c r="K45" s="106" t="n">
        <v>-107</v>
      </c>
      <c r="L45" s="106" t="n">
        <v>18</v>
      </c>
      <c r="M45" s="106" t="n">
        <v>62</v>
      </c>
    </row>
    <row r="46" customFormat="false" ht="11.25" hidden="false" customHeight="false" outlineLevel="0" collapsed="false">
      <c r="A46" s="160" t="s">
        <v>198</v>
      </c>
      <c r="B46" s="106" t="n">
        <v>542</v>
      </c>
      <c r="C46" s="106" t="n">
        <v>331</v>
      </c>
      <c r="D46" s="106" t="n">
        <v>73</v>
      </c>
      <c r="E46" s="106" t="n">
        <v>44</v>
      </c>
      <c r="F46" s="106" t="n">
        <v>648</v>
      </c>
      <c r="G46" s="106" t="n">
        <v>395</v>
      </c>
      <c r="H46" s="106" t="n">
        <v>94</v>
      </c>
      <c r="I46" s="106" t="n">
        <v>56</v>
      </c>
      <c r="J46" s="106" t="n">
        <v>-106</v>
      </c>
      <c r="K46" s="106" t="n">
        <v>-64</v>
      </c>
      <c r="L46" s="106" t="n">
        <v>-21</v>
      </c>
      <c r="M46" s="106" t="n">
        <v>-12</v>
      </c>
    </row>
    <row r="47" customFormat="false" ht="16.5" hidden="false" customHeight="true" outlineLevel="0" collapsed="false">
      <c r="A47" s="162" t="s">
        <v>200</v>
      </c>
      <c r="B47" s="129" t="n">
        <v>4775</v>
      </c>
      <c r="C47" s="129" t="n">
        <v>2514</v>
      </c>
      <c r="D47" s="129" t="n">
        <v>2100</v>
      </c>
      <c r="E47" s="129" t="n">
        <v>970</v>
      </c>
      <c r="F47" s="129" t="n">
        <v>5796</v>
      </c>
      <c r="G47" s="129" t="n">
        <v>3023</v>
      </c>
      <c r="H47" s="129" t="n">
        <v>2043</v>
      </c>
      <c r="I47" s="129" t="n">
        <v>772</v>
      </c>
      <c r="J47" s="129" t="n">
        <v>-1021</v>
      </c>
      <c r="K47" s="129" t="n">
        <v>-509</v>
      </c>
      <c r="L47" s="129" t="n">
        <v>57</v>
      </c>
      <c r="M47" s="129" t="n">
        <v>198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erlin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205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637</v>
      </c>
      <c r="C6" s="173" t="n">
        <v>633</v>
      </c>
      <c r="D6" s="173" t="n">
        <v>4</v>
      </c>
      <c r="F6" s="168" t="s">
        <v>210</v>
      </c>
      <c r="G6" s="173" t="n">
        <v>1393</v>
      </c>
      <c r="H6" s="173" t="n">
        <v>1652</v>
      </c>
      <c r="I6" s="173" t="n">
        <v>-259</v>
      </c>
    </row>
    <row r="7" customFormat="false" ht="12" hidden="false" customHeight="true" outlineLevel="0" collapsed="false">
      <c r="A7" s="168" t="s">
        <v>211</v>
      </c>
      <c r="B7" s="173" t="n">
        <v>1257</v>
      </c>
      <c r="C7" s="173" t="n">
        <v>1343</v>
      </c>
      <c r="D7" s="173" t="n">
        <v>-86</v>
      </c>
      <c r="F7" s="168" t="s">
        <v>212</v>
      </c>
      <c r="G7" s="173" t="n">
        <v>1270</v>
      </c>
      <c r="H7" s="173" t="n">
        <v>1495</v>
      </c>
      <c r="I7" s="173" t="n">
        <v>-225</v>
      </c>
    </row>
    <row r="8" customFormat="false" ht="12" hidden="false" customHeight="true" outlineLevel="0" collapsed="false">
      <c r="A8" s="168" t="s">
        <v>213</v>
      </c>
      <c r="B8" s="173" t="n">
        <v>1049</v>
      </c>
      <c r="C8" s="173" t="n">
        <v>1247</v>
      </c>
      <c r="D8" s="173" t="n">
        <v>-198</v>
      </c>
      <c r="F8" s="168" t="s">
        <v>214</v>
      </c>
      <c r="G8" s="173" t="n">
        <v>1203</v>
      </c>
      <c r="H8" s="173" t="n">
        <v>1325</v>
      </c>
      <c r="I8" s="173" t="n">
        <v>-122</v>
      </c>
    </row>
    <row r="9" customFormat="false" ht="12" hidden="false" customHeight="true" outlineLevel="0" collapsed="false">
      <c r="A9" s="168" t="s">
        <v>215</v>
      </c>
      <c r="B9" s="173" t="n">
        <v>963</v>
      </c>
      <c r="C9" s="173" t="n">
        <v>1163</v>
      </c>
      <c r="D9" s="173" t="n">
        <v>-200</v>
      </c>
      <c r="F9" s="168" t="s">
        <v>216</v>
      </c>
      <c r="G9" s="173" t="n">
        <v>1062</v>
      </c>
      <c r="H9" s="173" t="n">
        <v>1278</v>
      </c>
      <c r="I9" s="173" t="n">
        <v>-216</v>
      </c>
    </row>
    <row r="10" customFormat="false" ht="12" hidden="false" customHeight="true" outlineLevel="0" collapsed="false">
      <c r="A10" s="168" t="s">
        <v>217</v>
      </c>
      <c r="B10" s="173" t="n">
        <v>832</v>
      </c>
      <c r="C10" s="173" t="n">
        <v>1008</v>
      </c>
      <c r="D10" s="173" t="n">
        <v>-176</v>
      </c>
      <c r="F10" s="168" t="s">
        <v>218</v>
      </c>
      <c r="G10" s="173" t="n">
        <v>940</v>
      </c>
      <c r="H10" s="173" t="n">
        <v>1132</v>
      </c>
      <c r="I10" s="173" t="n">
        <v>-192</v>
      </c>
    </row>
    <row r="11" customFormat="false" ht="19.5" hidden="false" customHeight="true" outlineLevel="0" collapsed="false">
      <c r="A11" s="168" t="s">
        <v>219</v>
      </c>
      <c r="B11" s="173" t="n">
        <v>751</v>
      </c>
      <c r="C11" s="173" t="n">
        <v>951</v>
      </c>
      <c r="D11" s="173" t="n">
        <v>-200</v>
      </c>
      <c r="F11" s="168" t="s">
        <v>220</v>
      </c>
      <c r="G11" s="173" t="n">
        <v>851</v>
      </c>
      <c r="H11" s="173" t="n">
        <v>1076</v>
      </c>
      <c r="I11" s="173" t="n">
        <v>-225</v>
      </c>
    </row>
    <row r="12" customFormat="false" ht="12" hidden="false" customHeight="true" outlineLevel="0" collapsed="false">
      <c r="A12" s="168" t="s">
        <v>221</v>
      </c>
      <c r="B12" s="173" t="n">
        <v>728</v>
      </c>
      <c r="C12" s="173" t="n">
        <v>1109</v>
      </c>
      <c r="D12" s="173" t="n">
        <v>-381</v>
      </c>
      <c r="F12" s="168" t="s">
        <v>222</v>
      </c>
      <c r="G12" s="173" t="n">
        <v>845</v>
      </c>
      <c r="H12" s="173" t="n">
        <v>978</v>
      </c>
      <c r="I12" s="173" t="n">
        <v>-133</v>
      </c>
    </row>
    <row r="13" customFormat="false" ht="12" hidden="false" customHeight="true" outlineLevel="0" collapsed="false">
      <c r="A13" s="168" t="s">
        <v>223</v>
      </c>
      <c r="B13" s="173" t="n">
        <v>611</v>
      </c>
      <c r="C13" s="173" t="n">
        <v>781</v>
      </c>
      <c r="D13" s="173" t="n">
        <v>-170</v>
      </c>
      <c r="F13" s="168" t="s">
        <v>224</v>
      </c>
      <c r="G13" s="173" t="n">
        <v>756</v>
      </c>
      <c r="H13" s="173" t="n">
        <v>944</v>
      </c>
      <c r="I13" s="173" t="n">
        <v>-188</v>
      </c>
    </row>
    <row r="14" customFormat="false" ht="12" hidden="false" customHeight="true" outlineLevel="0" collapsed="false">
      <c r="A14" s="168" t="s">
        <v>225</v>
      </c>
      <c r="B14" s="173" t="n">
        <v>584</v>
      </c>
      <c r="C14" s="173" t="n">
        <v>774</v>
      </c>
      <c r="D14" s="173" t="n">
        <v>-190</v>
      </c>
      <c r="F14" s="168" t="s">
        <v>226</v>
      </c>
      <c r="G14" s="173" t="n">
        <v>676</v>
      </c>
      <c r="H14" s="173" t="n">
        <v>852</v>
      </c>
      <c r="I14" s="173" t="n">
        <v>-176</v>
      </c>
    </row>
    <row r="15" customFormat="false" ht="12" hidden="false" customHeight="true" outlineLevel="0" collapsed="false">
      <c r="A15" s="168" t="s">
        <v>227</v>
      </c>
      <c r="B15" s="173" t="n">
        <v>524</v>
      </c>
      <c r="C15" s="173" t="n">
        <v>730</v>
      </c>
      <c r="D15" s="173" t="n">
        <v>-206</v>
      </c>
      <c r="F15" s="168" t="s">
        <v>228</v>
      </c>
      <c r="G15" s="173" t="n">
        <v>639</v>
      </c>
      <c r="H15" s="173" t="n">
        <v>799</v>
      </c>
      <c r="I15" s="173" t="n">
        <v>-160</v>
      </c>
    </row>
    <row r="16" customFormat="false" ht="19.5" hidden="false" customHeight="true" outlineLevel="0" collapsed="false">
      <c r="A16" s="168" t="s">
        <v>229</v>
      </c>
      <c r="B16" s="173" t="n">
        <v>624</v>
      </c>
      <c r="C16" s="173" t="n">
        <v>665</v>
      </c>
      <c r="D16" s="173" t="n">
        <v>-41</v>
      </c>
      <c r="F16" s="168" t="s">
        <v>230</v>
      </c>
      <c r="G16" s="173" t="n">
        <v>574</v>
      </c>
      <c r="H16" s="173" t="n">
        <v>771</v>
      </c>
      <c r="I16" s="173" t="n">
        <v>-197</v>
      </c>
    </row>
    <row r="17" customFormat="false" ht="12" hidden="false" customHeight="true" outlineLevel="0" collapsed="false">
      <c r="A17" s="168" t="s">
        <v>231</v>
      </c>
      <c r="B17" s="173" t="n">
        <v>541</v>
      </c>
      <c r="C17" s="173" t="n">
        <v>600</v>
      </c>
      <c r="D17" s="173" t="n">
        <v>-59</v>
      </c>
      <c r="F17" s="168" t="s">
        <v>232</v>
      </c>
      <c r="G17" s="173" t="n">
        <v>538</v>
      </c>
      <c r="H17" s="173" t="n">
        <v>739</v>
      </c>
      <c r="I17" s="173" t="n">
        <v>-201</v>
      </c>
    </row>
    <row r="18" customFormat="false" ht="12" hidden="false" customHeight="true" outlineLevel="0" collapsed="false">
      <c r="A18" s="168" t="s">
        <v>233</v>
      </c>
      <c r="B18" s="173" t="n">
        <v>562</v>
      </c>
      <c r="C18" s="173" t="n">
        <v>614</v>
      </c>
      <c r="D18" s="173" t="n">
        <v>-52</v>
      </c>
      <c r="F18" s="168" t="s">
        <v>234</v>
      </c>
      <c r="G18" s="173" t="n">
        <v>517</v>
      </c>
      <c r="H18" s="173" t="n">
        <v>732</v>
      </c>
      <c r="I18" s="173" t="n">
        <v>-215</v>
      </c>
    </row>
    <row r="19" customFormat="false" ht="12" hidden="false" customHeight="true" outlineLevel="0" collapsed="false">
      <c r="A19" s="168" t="s">
        <v>235</v>
      </c>
      <c r="B19" s="173" t="n">
        <v>521</v>
      </c>
      <c r="C19" s="173" t="n">
        <v>556</v>
      </c>
      <c r="D19" s="173" t="n">
        <v>-35</v>
      </c>
      <c r="F19" s="168" t="s">
        <v>236</v>
      </c>
      <c r="G19" s="173" t="n">
        <v>456</v>
      </c>
      <c r="H19" s="173" t="n">
        <v>692</v>
      </c>
      <c r="I19" s="173" t="n">
        <v>-236</v>
      </c>
    </row>
    <row r="20" customFormat="false" ht="12" hidden="false" customHeight="true" outlineLevel="0" collapsed="false">
      <c r="A20" s="168" t="s">
        <v>237</v>
      </c>
      <c r="B20" s="173" t="n">
        <v>531</v>
      </c>
      <c r="C20" s="173" t="n">
        <v>521</v>
      </c>
      <c r="D20" s="173" t="n">
        <v>10</v>
      </c>
      <c r="F20" s="168" t="s">
        <v>238</v>
      </c>
      <c r="G20" s="173" t="n">
        <v>420</v>
      </c>
      <c r="H20" s="173" t="n">
        <v>620</v>
      </c>
      <c r="I20" s="173" t="n">
        <v>-200</v>
      </c>
    </row>
    <row r="21" customFormat="false" ht="19.5" hidden="false" customHeight="true" outlineLevel="0" collapsed="false">
      <c r="A21" s="168" t="s">
        <v>239</v>
      </c>
      <c r="B21" s="173" t="n">
        <v>481</v>
      </c>
      <c r="C21" s="173" t="n">
        <v>511</v>
      </c>
      <c r="D21" s="173" t="n">
        <v>-30</v>
      </c>
      <c r="F21" s="168" t="s">
        <v>240</v>
      </c>
      <c r="G21" s="173" t="n">
        <v>426</v>
      </c>
      <c r="H21" s="173" t="n">
        <v>578</v>
      </c>
      <c r="I21" s="173" t="n">
        <v>-152</v>
      </c>
    </row>
    <row r="22" customFormat="false" ht="12" hidden="false" customHeight="true" outlineLevel="0" collapsed="false">
      <c r="A22" s="168" t="s">
        <v>241</v>
      </c>
      <c r="B22" s="173" t="n">
        <v>695</v>
      </c>
      <c r="C22" s="173" t="n">
        <v>635</v>
      </c>
      <c r="D22" s="173" t="n">
        <v>60</v>
      </c>
      <c r="F22" s="168" t="s">
        <v>242</v>
      </c>
      <c r="G22" s="173" t="n">
        <v>352</v>
      </c>
      <c r="H22" s="173" t="n">
        <v>515</v>
      </c>
      <c r="I22" s="173" t="n">
        <v>-163</v>
      </c>
    </row>
    <row r="23" customFormat="false" ht="12" hidden="false" customHeight="true" outlineLevel="0" collapsed="false">
      <c r="A23" s="168" t="s">
        <v>243</v>
      </c>
      <c r="B23" s="173" t="n">
        <v>972</v>
      </c>
      <c r="C23" s="173" t="n">
        <v>742</v>
      </c>
      <c r="D23" s="173" t="n">
        <v>230</v>
      </c>
      <c r="F23" s="168" t="s">
        <v>244</v>
      </c>
      <c r="G23" s="173" t="n">
        <v>342</v>
      </c>
      <c r="H23" s="173" t="n">
        <v>488</v>
      </c>
      <c r="I23" s="173" t="n">
        <v>-146</v>
      </c>
    </row>
    <row r="24" customFormat="false" ht="12" hidden="false" customHeight="true" outlineLevel="0" collapsed="false">
      <c r="A24" s="168" t="s">
        <v>245</v>
      </c>
      <c r="B24" s="173" t="n">
        <v>1661</v>
      </c>
      <c r="C24" s="173" t="n">
        <v>1018</v>
      </c>
      <c r="D24" s="173" t="n">
        <v>643</v>
      </c>
      <c r="F24" s="168" t="s">
        <v>246</v>
      </c>
      <c r="G24" s="173" t="n">
        <v>383</v>
      </c>
      <c r="H24" s="173" t="n">
        <v>575</v>
      </c>
      <c r="I24" s="173" t="n">
        <v>-192</v>
      </c>
    </row>
    <row r="25" customFormat="false" ht="12" hidden="false" customHeight="true" outlineLevel="0" collapsed="false">
      <c r="A25" s="168" t="s">
        <v>247</v>
      </c>
      <c r="B25" s="173" t="n">
        <v>3411</v>
      </c>
      <c r="C25" s="173" t="n">
        <v>1566</v>
      </c>
      <c r="D25" s="173" t="n">
        <v>1845</v>
      </c>
      <c r="F25" s="168" t="s">
        <v>248</v>
      </c>
      <c r="G25" s="173" t="n">
        <v>402</v>
      </c>
      <c r="H25" s="173" t="n">
        <v>560</v>
      </c>
      <c r="I25" s="173" t="n">
        <v>-158</v>
      </c>
    </row>
    <row r="26" customFormat="false" ht="19.5" hidden="false" customHeight="true" outlineLevel="0" collapsed="false">
      <c r="A26" s="168" t="s">
        <v>249</v>
      </c>
      <c r="B26" s="173" t="n">
        <v>5218</v>
      </c>
      <c r="C26" s="173" t="n">
        <v>2490</v>
      </c>
      <c r="D26" s="173" t="n">
        <v>2728</v>
      </c>
      <c r="F26" s="168" t="s">
        <v>250</v>
      </c>
      <c r="G26" s="173" t="n">
        <v>393</v>
      </c>
      <c r="H26" s="173" t="n">
        <v>499</v>
      </c>
      <c r="I26" s="173" t="n">
        <v>-106</v>
      </c>
    </row>
    <row r="27" customFormat="false" ht="12" hidden="false" customHeight="true" outlineLevel="0" collapsed="false">
      <c r="A27" s="168" t="s">
        <v>251</v>
      </c>
      <c r="B27" s="173" t="n">
        <v>6011</v>
      </c>
      <c r="C27" s="173" t="n">
        <v>3124</v>
      </c>
      <c r="D27" s="173" t="n">
        <v>2887</v>
      </c>
      <c r="F27" s="168" t="s">
        <v>252</v>
      </c>
      <c r="G27" s="173" t="n">
        <v>384</v>
      </c>
      <c r="H27" s="173" t="n">
        <v>507</v>
      </c>
      <c r="I27" s="173" t="n">
        <v>-123</v>
      </c>
    </row>
    <row r="28" customFormat="false" ht="12" hidden="false" customHeight="true" outlineLevel="0" collapsed="false">
      <c r="A28" s="168" t="s">
        <v>253</v>
      </c>
      <c r="B28" s="173" t="n">
        <v>5937</v>
      </c>
      <c r="C28" s="173" t="n">
        <v>3336</v>
      </c>
      <c r="D28" s="173" t="n">
        <v>2601</v>
      </c>
      <c r="F28" s="168" t="s">
        <v>254</v>
      </c>
      <c r="G28" s="173" t="n">
        <v>347</v>
      </c>
      <c r="H28" s="173" t="n">
        <v>488</v>
      </c>
      <c r="I28" s="173" t="n">
        <v>-141</v>
      </c>
    </row>
    <row r="29" customFormat="false" ht="12" hidden="false" customHeight="true" outlineLevel="0" collapsed="false">
      <c r="A29" s="168" t="s">
        <v>255</v>
      </c>
      <c r="B29" s="173" t="n">
        <v>6202</v>
      </c>
      <c r="C29" s="173" t="n">
        <v>3342</v>
      </c>
      <c r="D29" s="173" t="n">
        <v>2860</v>
      </c>
      <c r="F29" s="168" t="s">
        <v>256</v>
      </c>
      <c r="G29" s="173" t="n">
        <v>299</v>
      </c>
      <c r="H29" s="173" t="n">
        <v>364</v>
      </c>
      <c r="I29" s="173" t="n">
        <v>-65</v>
      </c>
    </row>
    <row r="30" customFormat="false" ht="12" hidden="false" customHeight="true" outlineLevel="0" collapsed="false">
      <c r="A30" s="168" t="s">
        <v>257</v>
      </c>
      <c r="B30" s="173" t="n">
        <v>6074</v>
      </c>
      <c r="C30" s="173" t="n">
        <v>3726</v>
      </c>
      <c r="D30" s="173" t="n">
        <v>2348</v>
      </c>
      <c r="F30" s="168" t="s">
        <v>258</v>
      </c>
      <c r="G30" s="173" t="n">
        <v>267</v>
      </c>
      <c r="H30" s="173" t="n">
        <v>341</v>
      </c>
      <c r="I30" s="173" t="n">
        <v>-74</v>
      </c>
    </row>
    <row r="31" customFormat="false" ht="19.5" hidden="false" customHeight="true" outlineLevel="0" collapsed="false">
      <c r="A31" s="168" t="s">
        <v>259</v>
      </c>
      <c r="B31" s="173" t="n">
        <v>5953</v>
      </c>
      <c r="C31" s="173" t="n">
        <v>3835</v>
      </c>
      <c r="D31" s="173" t="n">
        <v>2118</v>
      </c>
      <c r="F31" s="168" t="s">
        <v>260</v>
      </c>
      <c r="G31" s="173" t="n">
        <v>259</v>
      </c>
      <c r="H31" s="173" t="n">
        <v>320</v>
      </c>
      <c r="I31" s="173" t="n">
        <v>-61</v>
      </c>
    </row>
    <row r="32" customFormat="false" ht="12" hidden="false" customHeight="true" outlineLevel="0" collapsed="false">
      <c r="A32" s="168" t="s">
        <v>261</v>
      </c>
      <c r="B32" s="173" t="n">
        <v>5755</v>
      </c>
      <c r="C32" s="173" t="n">
        <v>4043</v>
      </c>
      <c r="D32" s="173" t="n">
        <v>1712</v>
      </c>
      <c r="F32" s="168" t="s">
        <v>262</v>
      </c>
      <c r="G32" s="173" t="n">
        <v>229</v>
      </c>
      <c r="H32" s="173" t="n">
        <v>256</v>
      </c>
      <c r="I32" s="173" t="n">
        <v>-27</v>
      </c>
    </row>
    <row r="33" customFormat="false" ht="12" hidden="false" customHeight="true" outlineLevel="0" collapsed="false">
      <c r="A33" s="168" t="s">
        <v>263</v>
      </c>
      <c r="B33" s="173" t="n">
        <v>5546</v>
      </c>
      <c r="C33" s="173" t="n">
        <v>4262</v>
      </c>
      <c r="D33" s="173" t="n">
        <v>1284</v>
      </c>
      <c r="F33" s="168" t="s">
        <v>264</v>
      </c>
      <c r="G33" s="173" t="n">
        <v>199</v>
      </c>
      <c r="H33" s="173" t="n">
        <v>240</v>
      </c>
      <c r="I33" s="173" t="n">
        <v>-41</v>
      </c>
    </row>
    <row r="34" customFormat="false" ht="12" hidden="false" customHeight="true" outlineLevel="0" collapsed="false">
      <c r="A34" s="168" t="s">
        <v>265</v>
      </c>
      <c r="B34" s="173" t="n">
        <v>5018</v>
      </c>
      <c r="C34" s="173" t="n">
        <v>4071</v>
      </c>
      <c r="D34" s="173" t="n">
        <v>947</v>
      </c>
      <c r="F34" s="168" t="s">
        <v>266</v>
      </c>
      <c r="G34" s="173" t="n">
        <v>198</v>
      </c>
      <c r="H34" s="173" t="n">
        <v>187</v>
      </c>
      <c r="I34" s="173" t="n">
        <v>11</v>
      </c>
    </row>
    <row r="35" customFormat="false" ht="12" hidden="false" customHeight="true" outlineLevel="0" collapsed="false">
      <c r="A35" s="168" t="s">
        <v>267</v>
      </c>
      <c r="B35" s="173" t="n">
        <v>4511</v>
      </c>
      <c r="C35" s="173" t="n">
        <v>3962</v>
      </c>
      <c r="D35" s="173" t="n">
        <v>549</v>
      </c>
      <c r="F35" s="168" t="s">
        <v>268</v>
      </c>
      <c r="G35" s="173" t="n">
        <v>141</v>
      </c>
      <c r="H35" s="173" t="n">
        <v>152</v>
      </c>
      <c r="I35" s="173" t="n">
        <v>-11</v>
      </c>
    </row>
    <row r="36" customFormat="false" ht="19.5" hidden="false" customHeight="true" outlineLevel="0" collapsed="false">
      <c r="A36" s="168" t="s">
        <v>269</v>
      </c>
      <c r="B36" s="173" t="n">
        <v>3974</v>
      </c>
      <c r="C36" s="173" t="n">
        <v>3811</v>
      </c>
      <c r="D36" s="173" t="n">
        <v>163</v>
      </c>
      <c r="F36" s="168" t="s">
        <v>270</v>
      </c>
      <c r="G36" s="173" t="n">
        <v>122</v>
      </c>
      <c r="H36" s="173" t="n">
        <v>177</v>
      </c>
      <c r="I36" s="173" t="n">
        <v>-55</v>
      </c>
    </row>
    <row r="37" customFormat="false" ht="12" hidden="false" customHeight="true" outlineLevel="0" collapsed="false">
      <c r="A37" s="168" t="s">
        <v>271</v>
      </c>
      <c r="B37" s="173" t="n">
        <v>3583</v>
      </c>
      <c r="C37" s="173" t="n">
        <v>3431</v>
      </c>
      <c r="D37" s="173" t="n">
        <v>152</v>
      </c>
      <c r="F37" s="168" t="s">
        <v>272</v>
      </c>
      <c r="G37" s="173" t="n">
        <v>128</v>
      </c>
      <c r="H37" s="173" t="n">
        <v>166</v>
      </c>
      <c r="I37" s="173" t="n">
        <v>-38</v>
      </c>
    </row>
    <row r="38" customFormat="false" ht="12" hidden="false" customHeight="true" outlineLevel="0" collapsed="false">
      <c r="A38" s="168" t="s">
        <v>273</v>
      </c>
      <c r="B38" s="173" t="n">
        <v>3134</v>
      </c>
      <c r="C38" s="173" t="n">
        <v>3201</v>
      </c>
      <c r="D38" s="173" t="n">
        <v>-67</v>
      </c>
      <c r="F38" s="168" t="s">
        <v>274</v>
      </c>
      <c r="G38" s="173" t="n">
        <v>138</v>
      </c>
      <c r="H38" s="173" t="n">
        <v>175</v>
      </c>
      <c r="I38" s="173" t="n">
        <v>-37</v>
      </c>
    </row>
    <row r="39" customFormat="false" ht="12" hidden="false" customHeight="true" outlineLevel="0" collapsed="false">
      <c r="A39" s="168" t="s">
        <v>275</v>
      </c>
      <c r="B39" s="173" t="n">
        <v>2730</v>
      </c>
      <c r="C39" s="173" t="n">
        <v>2818</v>
      </c>
      <c r="D39" s="173" t="n">
        <v>-88</v>
      </c>
      <c r="F39" s="168" t="s">
        <v>276</v>
      </c>
      <c r="G39" s="173" t="n">
        <v>146</v>
      </c>
      <c r="H39" s="173" t="n">
        <v>149</v>
      </c>
      <c r="I39" s="173" t="n">
        <v>-3</v>
      </c>
    </row>
    <row r="40" customFormat="false" ht="12" hidden="false" customHeight="true" outlineLevel="0" collapsed="false">
      <c r="A40" s="168" t="s">
        <v>277</v>
      </c>
      <c r="B40" s="173" t="n">
        <v>2360</v>
      </c>
      <c r="C40" s="173" t="n">
        <v>2625</v>
      </c>
      <c r="D40" s="173" t="n">
        <v>-265</v>
      </c>
      <c r="F40" s="168" t="s">
        <v>278</v>
      </c>
      <c r="G40" s="173" t="n">
        <v>136</v>
      </c>
      <c r="H40" s="173" t="n">
        <v>158</v>
      </c>
      <c r="I40" s="173" t="n">
        <v>-22</v>
      </c>
    </row>
    <row r="41" customFormat="false" ht="19.5" hidden="false" customHeight="true" outlineLevel="0" collapsed="false">
      <c r="A41" s="168" t="s">
        <v>279</v>
      </c>
      <c r="B41" s="173" t="n">
        <v>2219</v>
      </c>
      <c r="C41" s="173" t="n">
        <v>2539</v>
      </c>
      <c r="D41" s="173" t="n">
        <v>-320</v>
      </c>
      <c r="F41" s="168" t="s">
        <v>280</v>
      </c>
      <c r="G41" s="173" t="n">
        <v>149</v>
      </c>
      <c r="H41" s="173" t="n">
        <v>206</v>
      </c>
      <c r="I41" s="173" t="n">
        <v>-57</v>
      </c>
    </row>
    <row r="42" customFormat="false" ht="12" hidden="false" customHeight="true" outlineLevel="0" collapsed="false">
      <c r="A42" s="168" t="s">
        <v>281</v>
      </c>
      <c r="B42" s="173" t="n">
        <v>2187</v>
      </c>
      <c r="C42" s="173" t="n">
        <v>2441</v>
      </c>
      <c r="D42" s="173" t="n">
        <v>-254</v>
      </c>
      <c r="F42" s="168" t="s">
        <v>282</v>
      </c>
      <c r="G42" s="173" t="n">
        <v>150</v>
      </c>
      <c r="H42" s="173" t="n">
        <v>165</v>
      </c>
      <c r="I42" s="173" t="n">
        <v>-15</v>
      </c>
    </row>
    <row r="43" customFormat="false" ht="12" hidden="false" customHeight="true" outlineLevel="0" collapsed="false">
      <c r="A43" s="168" t="s">
        <v>283</v>
      </c>
      <c r="B43" s="173" t="n">
        <v>2037</v>
      </c>
      <c r="C43" s="173" t="n">
        <v>2467</v>
      </c>
      <c r="D43" s="173" t="n">
        <v>-430</v>
      </c>
      <c r="F43" s="168" t="s">
        <v>284</v>
      </c>
      <c r="G43" s="173" t="n">
        <v>132</v>
      </c>
      <c r="H43" s="173" t="n">
        <v>165</v>
      </c>
      <c r="I43" s="173" t="n">
        <v>-33</v>
      </c>
    </row>
    <row r="44" customFormat="false" ht="12" hidden="false" customHeight="true" outlineLevel="0" collapsed="false">
      <c r="A44" s="168" t="s">
        <v>285</v>
      </c>
      <c r="B44" s="173" t="n">
        <v>1947</v>
      </c>
      <c r="C44" s="173" t="n">
        <v>2263</v>
      </c>
      <c r="D44" s="173" t="n">
        <v>-316</v>
      </c>
      <c r="F44" s="168" t="s">
        <v>286</v>
      </c>
      <c r="G44" s="173" t="n">
        <v>122</v>
      </c>
      <c r="H44" s="173" t="n">
        <v>147</v>
      </c>
      <c r="I44" s="173" t="n">
        <v>-25</v>
      </c>
    </row>
    <row r="45" customFormat="false" ht="12" hidden="false" customHeight="true" outlineLevel="0" collapsed="false">
      <c r="A45" s="168" t="s">
        <v>287</v>
      </c>
      <c r="B45" s="173" t="n">
        <v>1819</v>
      </c>
      <c r="C45" s="173" t="n">
        <v>2257</v>
      </c>
      <c r="D45" s="173" t="n">
        <v>-438</v>
      </c>
      <c r="F45" s="168" t="s">
        <v>288</v>
      </c>
      <c r="G45" s="173" t="n">
        <v>105</v>
      </c>
      <c r="H45" s="173" t="n">
        <v>155</v>
      </c>
      <c r="I45" s="173" t="n">
        <v>-50</v>
      </c>
    </row>
    <row r="46" customFormat="false" ht="19.5" hidden="false" customHeight="true" outlineLevel="0" collapsed="false">
      <c r="A46" s="168" t="s">
        <v>289</v>
      </c>
      <c r="B46" s="173" t="n">
        <v>1780</v>
      </c>
      <c r="C46" s="173" t="n">
        <v>2168</v>
      </c>
      <c r="D46" s="173" t="n">
        <v>-388</v>
      </c>
      <c r="F46" s="168" t="s">
        <v>290</v>
      </c>
      <c r="G46" s="173" t="n">
        <v>101</v>
      </c>
      <c r="H46" s="173" t="n">
        <v>163</v>
      </c>
      <c r="I46" s="173" t="n">
        <v>-62</v>
      </c>
    </row>
    <row r="47" customFormat="false" ht="12" hidden="false" customHeight="true" outlineLevel="0" collapsed="false">
      <c r="A47" s="168" t="s">
        <v>291</v>
      </c>
      <c r="B47" s="173" t="n">
        <v>1637</v>
      </c>
      <c r="C47" s="173" t="n">
        <v>2071</v>
      </c>
      <c r="D47" s="173" t="n">
        <v>-434</v>
      </c>
      <c r="F47" s="168" t="s">
        <v>292</v>
      </c>
      <c r="G47" s="173" t="n">
        <v>106</v>
      </c>
      <c r="H47" s="173" t="n">
        <v>140</v>
      </c>
      <c r="I47" s="173" t="n">
        <v>-34</v>
      </c>
    </row>
    <row r="48" customFormat="false" ht="12" hidden="false" customHeight="true" outlineLevel="0" collapsed="false">
      <c r="A48" s="168" t="s">
        <v>293</v>
      </c>
      <c r="B48" s="173" t="n">
        <v>1607</v>
      </c>
      <c r="C48" s="173" t="n">
        <v>1952</v>
      </c>
      <c r="D48" s="173" t="n">
        <v>-345</v>
      </c>
      <c r="F48" s="168" t="s">
        <v>294</v>
      </c>
      <c r="G48" s="173" t="n">
        <v>117</v>
      </c>
      <c r="H48" s="173" t="n">
        <v>150</v>
      </c>
      <c r="I48" s="173" t="n">
        <v>-33</v>
      </c>
    </row>
    <row r="49" customFormat="false" ht="12" hidden="false" customHeight="true" outlineLevel="0" collapsed="false">
      <c r="A49" s="168" t="s">
        <v>295</v>
      </c>
      <c r="B49" s="173" t="n">
        <v>1554</v>
      </c>
      <c r="C49" s="173" t="n">
        <v>1860</v>
      </c>
      <c r="D49" s="173" t="n">
        <v>-306</v>
      </c>
      <c r="F49" s="168" t="s">
        <v>296</v>
      </c>
      <c r="G49" s="173" t="n">
        <v>72</v>
      </c>
      <c r="H49" s="173" t="n">
        <v>106</v>
      </c>
      <c r="I49" s="173" t="n">
        <v>-34</v>
      </c>
    </row>
    <row r="50" customFormat="false" ht="12" hidden="false" customHeight="true" outlineLevel="0" collapsed="false">
      <c r="A50" s="168" t="s">
        <v>297</v>
      </c>
      <c r="B50" s="173" t="n">
        <v>1475</v>
      </c>
      <c r="C50" s="173" t="n">
        <v>1731</v>
      </c>
      <c r="D50" s="173" t="n">
        <v>-256</v>
      </c>
      <c r="F50" s="168" t="s">
        <v>298</v>
      </c>
      <c r="G50" s="173" t="n">
        <v>35</v>
      </c>
      <c r="H50" s="173" t="n">
        <v>72</v>
      </c>
      <c r="I50" s="173" t="n">
        <v>-37</v>
      </c>
    </row>
    <row r="51" customFormat="false" ht="28.5" hidden="false" customHeight="true" outlineLevel="0" collapsed="false">
      <c r="A51" s="165"/>
      <c r="F51" s="161" t="s">
        <v>299</v>
      </c>
      <c r="G51" s="173" t="n">
        <v>224</v>
      </c>
      <c r="H51" s="173" t="n">
        <v>509</v>
      </c>
      <c r="I51" s="173" t="n">
        <v>-285</v>
      </c>
    </row>
    <row r="52" customFormat="false" ht="23.25" hidden="false" customHeight="true" outlineLevel="0" collapsed="false">
      <c r="A52" s="165"/>
      <c r="F52" s="174" t="s">
        <v>300</v>
      </c>
      <c r="G52" s="175" t="n">
        <v>126947</v>
      </c>
      <c r="H52" s="175" t="n">
        <v>114951</v>
      </c>
      <c r="I52" s="175" t="n">
        <v>11996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301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459</v>
      </c>
      <c r="C6" s="173" t="n">
        <v>586</v>
      </c>
      <c r="D6" s="173" t="n">
        <v>-127</v>
      </c>
      <c r="F6" s="168" t="s">
        <v>210</v>
      </c>
      <c r="G6" s="173" t="n">
        <v>860</v>
      </c>
      <c r="H6" s="173" t="n">
        <v>1085</v>
      </c>
      <c r="I6" s="173" t="n">
        <v>-225</v>
      </c>
    </row>
    <row r="7" customFormat="false" ht="12" hidden="false" customHeight="true" outlineLevel="0" collapsed="false">
      <c r="A7" s="168" t="s">
        <v>211</v>
      </c>
      <c r="B7" s="173" t="n">
        <v>923</v>
      </c>
      <c r="C7" s="173" t="n">
        <v>1175</v>
      </c>
      <c r="D7" s="173" t="n">
        <v>-252</v>
      </c>
      <c r="F7" s="168" t="s">
        <v>212</v>
      </c>
      <c r="G7" s="173" t="n">
        <v>780</v>
      </c>
      <c r="H7" s="173" t="n">
        <v>937</v>
      </c>
      <c r="I7" s="173" t="n">
        <v>-157</v>
      </c>
    </row>
    <row r="8" customFormat="false" ht="12" hidden="false" customHeight="true" outlineLevel="0" collapsed="false">
      <c r="A8" s="168" t="s">
        <v>213</v>
      </c>
      <c r="B8" s="173" t="n">
        <v>785</v>
      </c>
      <c r="C8" s="173" t="n">
        <v>1111</v>
      </c>
      <c r="D8" s="173" t="n">
        <v>-326</v>
      </c>
      <c r="F8" s="168" t="s">
        <v>214</v>
      </c>
      <c r="G8" s="173" t="n">
        <v>689</v>
      </c>
      <c r="H8" s="173" t="n">
        <v>823</v>
      </c>
      <c r="I8" s="173" t="n">
        <v>-134</v>
      </c>
    </row>
    <row r="9" customFormat="false" ht="12" hidden="false" customHeight="true" outlineLevel="0" collapsed="false">
      <c r="A9" s="168" t="s">
        <v>215</v>
      </c>
      <c r="B9" s="173" t="n">
        <v>707</v>
      </c>
      <c r="C9" s="173" t="n">
        <v>1008</v>
      </c>
      <c r="D9" s="173" t="n">
        <v>-301</v>
      </c>
      <c r="F9" s="168" t="s">
        <v>216</v>
      </c>
      <c r="G9" s="173" t="n">
        <v>611</v>
      </c>
      <c r="H9" s="173" t="n">
        <v>814</v>
      </c>
      <c r="I9" s="173" t="n">
        <v>-203</v>
      </c>
    </row>
    <row r="10" customFormat="false" ht="12" hidden="false" customHeight="true" outlineLevel="0" collapsed="false">
      <c r="A10" s="168" t="s">
        <v>217</v>
      </c>
      <c r="B10" s="173" t="n">
        <v>583</v>
      </c>
      <c r="C10" s="173" t="n">
        <v>864</v>
      </c>
      <c r="D10" s="173" t="n">
        <v>-281</v>
      </c>
      <c r="F10" s="168" t="s">
        <v>218</v>
      </c>
      <c r="G10" s="173" t="n">
        <v>554</v>
      </c>
      <c r="H10" s="173" t="n">
        <v>682</v>
      </c>
      <c r="I10" s="173" t="n">
        <v>-128</v>
      </c>
    </row>
    <row r="11" customFormat="false" ht="19.5" hidden="false" customHeight="true" outlineLevel="0" collapsed="false">
      <c r="A11" s="168" t="s">
        <v>219</v>
      </c>
      <c r="B11" s="173" t="n">
        <v>522</v>
      </c>
      <c r="C11" s="173" t="n">
        <v>810</v>
      </c>
      <c r="D11" s="173" t="n">
        <v>-288</v>
      </c>
      <c r="F11" s="168" t="s">
        <v>220</v>
      </c>
      <c r="G11" s="173" t="n">
        <v>473</v>
      </c>
      <c r="H11" s="173" t="n">
        <v>641</v>
      </c>
      <c r="I11" s="173" t="n">
        <v>-168</v>
      </c>
    </row>
    <row r="12" customFormat="false" ht="12" hidden="false" customHeight="true" outlineLevel="0" collapsed="false">
      <c r="A12" s="168" t="s">
        <v>221</v>
      </c>
      <c r="B12" s="173" t="n">
        <v>514</v>
      </c>
      <c r="C12" s="173" t="n">
        <v>906</v>
      </c>
      <c r="D12" s="173" t="n">
        <v>-392</v>
      </c>
      <c r="F12" s="168" t="s">
        <v>222</v>
      </c>
      <c r="G12" s="173" t="n">
        <v>482</v>
      </c>
      <c r="H12" s="173" t="n">
        <v>594</v>
      </c>
      <c r="I12" s="173" t="n">
        <v>-112</v>
      </c>
    </row>
    <row r="13" customFormat="false" ht="12" hidden="false" customHeight="true" outlineLevel="0" collapsed="false">
      <c r="A13" s="168" t="s">
        <v>223</v>
      </c>
      <c r="B13" s="173" t="n">
        <v>430</v>
      </c>
      <c r="C13" s="173" t="n">
        <v>654</v>
      </c>
      <c r="D13" s="173" t="n">
        <v>-224</v>
      </c>
      <c r="F13" s="168" t="s">
        <v>224</v>
      </c>
      <c r="G13" s="173" t="n">
        <v>438</v>
      </c>
      <c r="H13" s="173" t="n">
        <v>564</v>
      </c>
      <c r="I13" s="173" t="n">
        <v>-126</v>
      </c>
    </row>
    <row r="14" customFormat="false" ht="12" hidden="false" customHeight="true" outlineLevel="0" collapsed="false">
      <c r="A14" s="168" t="s">
        <v>225</v>
      </c>
      <c r="B14" s="173" t="n">
        <v>410</v>
      </c>
      <c r="C14" s="173" t="n">
        <v>620</v>
      </c>
      <c r="D14" s="173" t="n">
        <v>-210</v>
      </c>
      <c r="F14" s="168" t="s">
        <v>226</v>
      </c>
      <c r="G14" s="173" t="n">
        <v>407</v>
      </c>
      <c r="H14" s="173" t="n">
        <v>500</v>
      </c>
      <c r="I14" s="173" t="n">
        <v>-93</v>
      </c>
    </row>
    <row r="15" customFormat="false" ht="12" hidden="false" customHeight="true" outlineLevel="0" collapsed="false">
      <c r="A15" s="168" t="s">
        <v>227</v>
      </c>
      <c r="B15" s="173" t="n">
        <v>349</v>
      </c>
      <c r="C15" s="173" t="n">
        <v>587</v>
      </c>
      <c r="D15" s="173" t="n">
        <v>-238</v>
      </c>
      <c r="F15" s="168" t="s">
        <v>228</v>
      </c>
      <c r="G15" s="173" t="n">
        <v>384</v>
      </c>
      <c r="H15" s="173" t="n">
        <v>490</v>
      </c>
      <c r="I15" s="173" t="n">
        <v>-106</v>
      </c>
    </row>
    <row r="16" customFormat="false" ht="19.5" hidden="false" customHeight="true" outlineLevel="0" collapsed="false">
      <c r="A16" s="168" t="s">
        <v>229</v>
      </c>
      <c r="B16" s="173" t="n">
        <v>433</v>
      </c>
      <c r="C16" s="173" t="n">
        <v>533</v>
      </c>
      <c r="D16" s="173" t="n">
        <v>-100</v>
      </c>
      <c r="F16" s="168" t="s">
        <v>230</v>
      </c>
      <c r="G16" s="173" t="n">
        <v>338</v>
      </c>
      <c r="H16" s="173" t="n">
        <v>482</v>
      </c>
      <c r="I16" s="173" t="n">
        <v>-144</v>
      </c>
    </row>
    <row r="17" customFormat="false" ht="12" hidden="false" customHeight="true" outlineLevel="0" collapsed="false">
      <c r="A17" s="168" t="s">
        <v>231</v>
      </c>
      <c r="B17" s="173" t="n">
        <v>359</v>
      </c>
      <c r="C17" s="173" t="n">
        <v>477</v>
      </c>
      <c r="D17" s="173" t="n">
        <v>-118</v>
      </c>
      <c r="F17" s="168" t="s">
        <v>232</v>
      </c>
      <c r="G17" s="173" t="n">
        <v>349</v>
      </c>
      <c r="H17" s="173" t="n">
        <v>474</v>
      </c>
      <c r="I17" s="173" t="n">
        <v>-125</v>
      </c>
    </row>
    <row r="18" customFormat="false" ht="12" hidden="false" customHeight="true" outlineLevel="0" collapsed="false">
      <c r="A18" s="168" t="s">
        <v>233</v>
      </c>
      <c r="B18" s="173" t="n">
        <v>400</v>
      </c>
      <c r="C18" s="173" t="n">
        <v>501</v>
      </c>
      <c r="D18" s="173" t="n">
        <v>-101</v>
      </c>
      <c r="F18" s="168" t="s">
        <v>234</v>
      </c>
      <c r="G18" s="173" t="n">
        <v>327</v>
      </c>
      <c r="H18" s="173" t="n">
        <v>494</v>
      </c>
      <c r="I18" s="173" t="n">
        <v>-167</v>
      </c>
    </row>
    <row r="19" customFormat="false" ht="12" hidden="false" customHeight="true" outlineLevel="0" collapsed="false">
      <c r="A19" s="168" t="s">
        <v>235</v>
      </c>
      <c r="B19" s="173" t="n">
        <v>344</v>
      </c>
      <c r="C19" s="173" t="n">
        <v>448</v>
      </c>
      <c r="D19" s="173" t="n">
        <v>-104</v>
      </c>
      <c r="F19" s="168" t="s">
        <v>236</v>
      </c>
      <c r="G19" s="173" t="n">
        <v>307</v>
      </c>
      <c r="H19" s="173" t="n">
        <v>450</v>
      </c>
      <c r="I19" s="173" t="n">
        <v>-143</v>
      </c>
    </row>
    <row r="20" customFormat="false" ht="12" hidden="false" customHeight="true" outlineLevel="0" collapsed="false">
      <c r="A20" s="168" t="s">
        <v>237</v>
      </c>
      <c r="B20" s="173" t="n">
        <v>313</v>
      </c>
      <c r="C20" s="173" t="n">
        <v>395</v>
      </c>
      <c r="D20" s="173" t="n">
        <v>-82</v>
      </c>
      <c r="F20" s="168" t="s">
        <v>238</v>
      </c>
      <c r="G20" s="173" t="n">
        <v>278</v>
      </c>
      <c r="H20" s="173" t="n">
        <v>408</v>
      </c>
      <c r="I20" s="173" t="n">
        <v>-130</v>
      </c>
    </row>
    <row r="21" customFormat="false" ht="19.5" hidden="false" customHeight="true" outlineLevel="0" collapsed="false">
      <c r="A21" s="168" t="s">
        <v>239</v>
      </c>
      <c r="B21" s="173" t="n">
        <v>273</v>
      </c>
      <c r="C21" s="173" t="n">
        <v>377</v>
      </c>
      <c r="D21" s="173" t="n">
        <v>-104</v>
      </c>
      <c r="F21" s="168" t="s">
        <v>240</v>
      </c>
      <c r="G21" s="173" t="n">
        <v>284</v>
      </c>
      <c r="H21" s="173" t="n">
        <v>361</v>
      </c>
      <c r="I21" s="173" t="n">
        <v>-77</v>
      </c>
    </row>
    <row r="22" customFormat="false" ht="12" hidden="false" customHeight="true" outlineLevel="0" collapsed="false">
      <c r="A22" s="168" t="s">
        <v>241</v>
      </c>
      <c r="B22" s="173" t="n">
        <v>430</v>
      </c>
      <c r="C22" s="173" t="n">
        <v>463</v>
      </c>
      <c r="D22" s="173" t="n">
        <v>-33</v>
      </c>
      <c r="F22" s="168" t="s">
        <v>242</v>
      </c>
      <c r="G22" s="173" t="n">
        <v>227</v>
      </c>
      <c r="H22" s="173" t="n">
        <v>322</v>
      </c>
      <c r="I22" s="173" t="n">
        <v>-95</v>
      </c>
    </row>
    <row r="23" customFormat="false" ht="12" hidden="false" customHeight="true" outlineLevel="0" collapsed="false">
      <c r="A23" s="168" t="s">
        <v>243</v>
      </c>
      <c r="B23" s="173" t="n">
        <v>697</v>
      </c>
      <c r="C23" s="173" t="n">
        <v>569</v>
      </c>
      <c r="D23" s="173" t="n">
        <v>128</v>
      </c>
      <c r="F23" s="168" t="s">
        <v>244</v>
      </c>
      <c r="G23" s="173" t="n">
        <v>254</v>
      </c>
      <c r="H23" s="173" t="n">
        <v>346</v>
      </c>
      <c r="I23" s="173" t="n">
        <v>-92</v>
      </c>
    </row>
    <row r="24" customFormat="false" ht="12" hidden="false" customHeight="true" outlineLevel="0" collapsed="false">
      <c r="A24" s="168" t="s">
        <v>245</v>
      </c>
      <c r="B24" s="173" t="n">
        <v>1104</v>
      </c>
      <c r="C24" s="173" t="n">
        <v>756</v>
      </c>
      <c r="D24" s="173" t="n">
        <v>348</v>
      </c>
      <c r="F24" s="168" t="s">
        <v>246</v>
      </c>
      <c r="G24" s="173" t="n">
        <v>292</v>
      </c>
      <c r="H24" s="173" t="n">
        <v>436</v>
      </c>
      <c r="I24" s="173" t="n">
        <v>-144</v>
      </c>
    </row>
    <row r="25" customFormat="false" ht="12" hidden="false" customHeight="true" outlineLevel="0" collapsed="false">
      <c r="A25" s="168" t="s">
        <v>247</v>
      </c>
      <c r="B25" s="173" t="n">
        <v>2265</v>
      </c>
      <c r="C25" s="173" t="n">
        <v>1133</v>
      </c>
      <c r="D25" s="173" t="n">
        <v>1132</v>
      </c>
      <c r="F25" s="168" t="s">
        <v>248</v>
      </c>
      <c r="G25" s="173" t="n">
        <v>314</v>
      </c>
      <c r="H25" s="173" t="n">
        <v>430</v>
      </c>
      <c r="I25" s="173" t="n">
        <v>-116</v>
      </c>
    </row>
    <row r="26" customFormat="false" ht="19.5" hidden="false" customHeight="true" outlineLevel="0" collapsed="false">
      <c r="A26" s="168" t="s">
        <v>249</v>
      </c>
      <c r="B26" s="173" t="n">
        <v>3506</v>
      </c>
      <c r="C26" s="173" t="n">
        <v>1819</v>
      </c>
      <c r="D26" s="173" t="n">
        <v>1687</v>
      </c>
      <c r="F26" s="168" t="s">
        <v>250</v>
      </c>
      <c r="G26" s="173" t="n">
        <v>322</v>
      </c>
      <c r="H26" s="173" t="n">
        <v>374</v>
      </c>
      <c r="I26" s="173" t="n">
        <v>-52</v>
      </c>
    </row>
    <row r="27" customFormat="false" ht="12" hidden="false" customHeight="true" outlineLevel="0" collapsed="false">
      <c r="A27" s="168" t="s">
        <v>251</v>
      </c>
      <c r="B27" s="173" t="n">
        <v>3887</v>
      </c>
      <c r="C27" s="173" t="n">
        <v>2024</v>
      </c>
      <c r="D27" s="173" t="n">
        <v>1863</v>
      </c>
      <c r="F27" s="168" t="s">
        <v>252</v>
      </c>
      <c r="G27" s="173" t="n">
        <v>323</v>
      </c>
      <c r="H27" s="173" t="n">
        <v>375</v>
      </c>
      <c r="I27" s="173" t="n">
        <v>-52</v>
      </c>
    </row>
    <row r="28" customFormat="false" ht="12" hidden="false" customHeight="true" outlineLevel="0" collapsed="false">
      <c r="A28" s="168" t="s">
        <v>253</v>
      </c>
      <c r="B28" s="173" t="n">
        <v>3571</v>
      </c>
      <c r="C28" s="173" t="n">
        <v>2015</v>
      </c>
      <c r="D28" s="173" t="n">
        <v>1556</v>
      </c>
      <c r="F28" s="168" t="s">
        <v>254</v>
      </c>
      <c r="G28" s="173" t="n">
        <v>275</v>
      </c>
      <c r="H28" s="173" t="n">
        <v>364</v>
      </c>
      <c r="I28" s="173" t="n">
        <v>-89</v>
      </c>
    </row>
    <row r="29" customFormat="false" ht="12" hidden="false" customHeight="true" outlineLevel="0" collapsed="false">
      <c r="A29" s="168" t="s">
        <v>255</v>
      </c>
      <c r="B29" s="173" t="n">
        <v>3557</v>
      </c>
      <c r="C29" s="173" t="n">
        <v>1958</v>
      </c>
      <c r="D29" s="173" t="n">
        <v>1599</v>
      </c>
      <c r="F29" s="168" t="s">
        <v>256</v>
      </c>
      <c r="G29" s="173" t="n">
        <v>242</v>
      </c>
      <c r="H29" s="173" t="n">
        <v>275</v>
      </c>
      <c r="I29" s="173" t="n">
        <v>-33</v>
      </c>
    </row>
    <row r="30" customFormat="false" ht="12" hidden="false" customHeight="true" outlineLevel="0" collapsed="false">
      <c r="A30" s="168" t="s">
        <v>257</v>
      </c>
      <c r="B30" s="173" t="n">
        <v>3519</v>
      </c>
      <c r="C30" s="173" t="n">
        <v>2219</v>
      </c>
      <c r="D30" s="173" t="n">
        <v>1300</v>
      </c>
      <c r="F30" s="168" t="s">
        <v>258</v>
      </c>
      <c r="G30" s="173" t="n">
        <v>215</v>
      </c>
      <c r="H30" s="173" t="n">
        <v>244</v>
      </c>
      <c r="I30" s="173" t="n">
        <v>-29</v>
      </c>
    </row>
    <row r="31" customFormat="false" ht="19.5" hidden="false" customHeight="true" outlineLevel="0" collapsed="false">
      <c r="A31" s="168" t="s">
        <v>259</v>
      </c>
      <c r="B31" s="173" t="n">
        <v>3530</v>
      </c>
      <c r="C31" s="173" t="n">
        <v>2366</v>
      </c>
      <c r="D31" s="173" t="n">
        <v>1164</v>
      </c>
      <c r="F31" s="168" t="s">
        <v>260</v>
      </c>
      <c r="G31" s="173" t="n">
        <v>213</v>
      </c>
      <c r="H31" s="173" t="n">
        <v>238</v>
      </c>
      <c r="I31" s="173" t="n">
        <v>-25</v>
      </c>
    </row>
    <row r="32" customFormat="false" ht="12" hidden="false" customHeight="true" outlineLevel="0" collapsed="false">
      <c r="A32" s="168" t="s">
        <v>261</v>
      </c>
      <c r="B32" s="173" t="n">
        <v>3565</v>
      </c>
      <c r="C32" s="173" t="n">
        <v>2557</v>
      </c>
      <c r="D32" s="173" t="n">
        <v>1008</v>
      </c>
      <c r="F32" s="168" t="s">
        <v>262</v>
      </c>
      <c r="G32" s="173" t="n">
        <v>193</v>
      </c>
      <c r="H32" s="173" t="n">
        <v>190</v>
      </c>
      <c r="I32" s="173" t="n">
        <v>3</v>
      </c>
    </row>
    <row r="33" customFormat="false" ht="12" hidden="false" customHeight="true" outlineLevel="0" collapsed="false">
      <c r="A33" s="168" t="s">
        <v>263</v>
      </c>
      <c r="B33" s="173" t="n">
        <v>3458</v>
      </c>
      <c r="C33" s="173" t="n">
        <v>2756</v>
      </c>
      <c r="D33" s="173" t="n">
        <v>702</v>
      </c>
      <c r="F33" s="168" t="s">
        <v>264</v>
      </c>
      <c r="G33" s="173" t="n">
        <v>166</v>
      </c>
      <c r="H33" s="173" t="n">
        <v>189</v>
      </c>
      <c r="I33" s="173" t="n">
        <v>-23</v>
      </c>
    </row>
    <row r="34" customFormat="false" ht="12" hidden="false" customHeight="true" outlineLevel="0" collapsed="false">
      <c r="A34" s="168" t="s">
        <v>265</v>
      </c>
      <c r="B34" s="173" t="n">
        <v>3060</v>
      </c>
      <c r="C34" s="173" t="n">
        <v>2632</v>
      </c>
      <c r="D34" s="173" t="n">
        <v>428</v>
      </c>
      <c r="F34" s="168" t="s">
        <v>266</v>
      </c>
      <c r="G34" s="173" t="n">
        <v>165</v>
      </c>
      <c r="H34" s="173" t="n">
        <v>138</v>
      </c>
      <c r="I34" s="173" t="n">
        <v>27</v>
      </c>
    </row>
    <row r="35" customFormat="false" ht="12" hidden="false" customHeight="true" outlineLevel="0" collapsed="false">
      <c r="A35" s="168" t="s">
        <v>267</v>
      </c>
      <c r="B35" s="173" t="n">
        <v>2715</v>
      </c>
      <c r="C35" s="173" t="n">
        <v>2537</v>
      </c>
      <c r="D35" s="173" t="n">
        <v>178</v>
      </c>
      <c r="F35" s="168" t="s">
        <v>268</v>
      </c>
      <c r="G35" s="173" t="n">
        <v>113</v>
      </c>
      <c r="H35" s="173" t="n">
        <v>92</v>
      </c>
      <c r="I35" s="173" t="n">
        <v>21</v>
      </c>
    </row>
    <row r="36" customFormat="false" ht="19.5" hidden="false" customHeight="true" outlineLevel="0" collapsed="false">
      <c r="A36" s="168" t="s">
        <v>269</v>
      </c>
      <c r="B36" s="173" t="n">
        <v>2406</v>
      </c>
      <c r="C36" s="173" t="n">
        <v>2517</v>
      </c>
      <c r="D36" s="173" t="n">
        <v>-111</v>
      </c>
      <c r="F36" s="168" t="s">
        <v>270</v>
      </c>
      <c r="G36" s="173" t="n">
        <v>93</v>
      </c>
      <c r="H36" s="173" t="n">
        <v>117</v>
      </c>
      <c r="I36" s="173" t="n">
        <v>-24</v>
      </c>
    </row>
    <row r="37" customFormat="false" ht="12" hidden="false" customHeight="true" outlineLevel="0" collapsed="false">
      <c r="A37" s="168" t="s">
        <v>271</v>
      </c>
      <c r="B37" s="173" t="n">
        <v>2099</v>
      </c>
      <c r="C37" s="173" t="n">
        <v>2164</v>
      </c>
      <c r="D37" s="173" t="n">
        <v>-65</v>
      </c>
      <c r="F37" s="168" t="s">
        <v>272</v>
      </c>
      <c r="G37" s="173" t="n">
        <v>107</v>
      </c>
      <c r="H37" s="173" t="n">
        <v>111</v>
      </c>
      <c r="I37" s="173" t="n">
        <v>-4</v>
      </c>
    </row>
    <row r="38" customFormat="false" ht="12" hidden="false" customHeight="true" outlineLevel="0" collapsed="false">
      <c r="A38" s="168" t="s">
        <v>273</v>
      </c>
      <c r="B38" s="173" t="n">
        <v>1733</v>
      </c>
      <c r="C38" s="173" t="n">
        <v>2001</v>
      </c>
      <c r="D38" s="173" t="n">
        <v>-268</v>
      </c>
      <c r="F38" s="168" t="s">
        <v>274</v>
      </c>
      <c r="G38" s="173" t="n">
        <v>116</v>
      </c>
      <c r="H38" s="173" t="n">
        <v>129</v>
      </c>
      <c r="I38" s="173" t="n">
        <v>-13</v>
      </c>
    </row>
    <row r="39" customFormat="false" ht="12" hidden="false" customHeight="true" outlineLevel="0" collapsed="false">
      <c r="A39" s="168" t="s">
        <v>275</v>
      </c>
      <c r="B39" s="173" t="n">
        <v>1448</v>
      </c>
      <c r="C39" s="173" t="n">
        <v>1711</v>
      </c>
      <c r="D39" s="173" t="n">
        <v>-263</v>
      </c>
      <c r="F39" s="168" t="s">
        <v>276</v>
      </c>
      <c r="G39" s="173" t="n">
        <v>124</v>
      </c>
      <c r="H39" s="173" t="n">
        <v>120</v>
      </c>
      <c r="I39" s="173" t="n">
        <v>4</v>
      </c>
    </row>
    <row r="40" customFormat="false" ht="12" hidden="false" customHeight="true" outlineLevel="0" collapsed="false">
      <c r="A40" s="168" t="s">
        <v>277</v>
      </c>
      <c r="B40" s="173" t="n">
        <v>1254</v>
      </c>
      <c r="C40" s="173" t="n">
        <v>1580</v>
      </c>
      <c r="D40" s="173" t="n">
        <v>-326</v>
      </c>
      <c r="F40" s="168" t="s">
        <v>278</v>
      </c>
      <c r="G40" s="173" t="n">
        <v>119</v>
      </c>
      <c r="H40" s="173" t="n">
        <v>126</v>
      </c>
      <c r="I40" s="173" t="n">
        <v>-7</v>
      </c>
    </row>
    <row r="41" customFormat="false" ht="19.5" hidden="false" customHeight="true" outlineLevel="0" collapsed="false">
      <c r="A41" s="168" t="s">
        <v>279</v>
      </c>
      <c r="B41" s="173" t="n">
        <v>1197</v>
      </c>
      <c r="C41" s="173" t="n">
        <v>1570</v>
      </c>
      <c r="D41" s="173" t="n">
        <v>-373</v>
      </c>
      <c r="F41" s="168" t="s">
        <v>280</v>
      </c>
      <c r="G41" s="173" t="n">
        <v>130</v>
      </c>
      <c r="H41" s="173" t="n">
        <v>149</v>
      </c>
      <c r="I41" s="173" t="n">
        <v>-19</v>
      </c>
    </row>
    <row r="42" customFormat="false" ht="12" hidden="false" customHeight="true" outlineLevel="0" collapsed="false">
      <c r="A42" s="168" t="s">
        <v>281</v>
      </c>
      <c r="B42" s="173" t="n">
        <v>1210</v>
      </c>
      <c r="C42" s="173" t="n">
        <v>1549</v>
      </c>
      <c r="D42" s="173" t="n">
        <v>-339</v>
      </c>
      <c r="F42" s="168" t="s">
        <v>282</v>
      </c>
      <c r="G42" s="173" t="n">
        <v>136</v>
      </c>
      <c r="H42" s="173" t="n">
        <v>129</v>
      </c>
      <c r="I42" s="173" t="n">
        <v>7</v>
      </c>
    </row>
    <row r="43" customFormat="false" ht="12" hidden="false" customHeight="true" outlineLevel="0" collapsed="false">
      <c r="A43" s="168" t="s">
        <v>283</v>
      </c>
      <c r="B43" s="173" t="n">
        <v>1133</v>
      </c>
      <c r="C43" s="173" t="n">
        <v>1557</v>
      </c>
      <c r="D43" s="173" t="n">
        <v>-424</v>
      </c>
      <c r="F43" s="168" t="s">
        <v>284</v>
      </c>
      <c r="G43" s="173" t="n">
        <v>119</v>
      </c>
      <c r="H43" s="173" t="n">
        <v>130</v>
      </c>
      <c r="I43" s="173" t="n">
        <v>-11</v>
      </c>
    </row>
    <row r="44" customFormat="false" ht="12" hidden="false" customHeight="true" outlineLevel="0" collapsed="false">
      <c r="A44" s="168" t="s">
        <v>285</v>
      </c>
      <c r="B44" s="173" t="n">
        <v>1117</v>
      </c>
      <c r="C44" s="173" t="n">
        <v>1451</v>
      </c>
      <c r="D44" s="173" t="n">
        <v>-334</v>
      </c>
      <c r="F44" s="168" t="s">
        <v>286</v>
      </c>
      <c r="G44" s="173" t="n">
        <v>112</v>
      </c>
      <c r="H44" s="173" t="n">
        <v>134</v>
      </c>
      <c r="I44" s="173" t="n">
        <v>-22</v>
      </c>
    </row>
    <row r="45" customFormat="false" ht="12" hidden="false" customHeight="true" outlineLevel="0" collapsed="false">
      <c r="A45" s="168" t="s">
        <v>287</v>
      </c>
      <c r="B45" s="173" t="n">
        <v>1072</v>
      </c>
      <c r="C45" s="173" t="n">
        <v>1488</v>
      </c>
      <c r="D45" s="173" t="n">
        <v>-416</v>
      </c>
      <c r="F45" s="168" t="s">
        <v>288</v>
      </c>
      <c r="G45" s="173" t="n">
        <v>96</v>
      </c>
      <c r="H45" s="173" t="n">
        <v>130</v>
      </c>
      <c r="I45" s="173" t="n">
        <v>-34</v>
      </c>
    </row>
    <row r="46" customFormat="false" ht="19.5" hidden="false" customHeight="true" outlineLevel="0" collapsed="false">
      <c r="A46" s="168" t="s">
        <v>289</v>
      </c>
      <c r="B46" s="173" t="n">
        <v>1058</v>
      </c>
      <c r="C46" s="173" t="n">
        <v>1430</v>
      </c>
      <c r="D46" s="173" t="n">
        <v>-372</v>
      </c>
      <c r="F46" s="168" t="s">
        <v>290</v>
      </c>
      <c r="G46" s="173" t="n">
        <v>96</v>
      </c>
      <c r="H46" s="173" t="n">
        <v>133</v>
      </c>
      <c r="I46" s="173" t="n">
        <v>-37</v>
      </c>
    </row>
    <row r="47" customFormat="false" ht="12" hidden="false" customHeight="true" outlineLevel="0" collapsed="false">
      <c r="A47" s="168" t="s">
        <v>291</v>
      </c>
      <c r="B47" s="173" t="n">
        <v>1016</v>
      </c>
      <c r="C47" s="173" t="n">
        <v>1391</v>
      </c>
      <c r="D47" s="173" t="n">
        <v>-375</v>
      </c>
      <c r="F47" s="168" t="s">
        <v>292</v>
      </c>
      <c r="G47" s="173" t="n">
        <v>102</v>
      </c>
      <c r="H47" s="173" t="n">
        <v>124</v>
      </c>
      <c r="I47" s="173" t="n">
        <v>-22</v>
      </c>
    </row>
    <row r="48" customFormat="false" ht="12" hidden="false" customHeight="true" outlineLevel="0" collapsed="false">
      <c r="A48" s="168" t="s">
        <v>293</v>
      </c>
      <c r="B48" s="173" t="n">
        <v>1000</v>
      </c>
      <c r="C48" s="173" t="n">
        <v>1308</v>
      </c>
      <c r="D48" s="173" t="n">
        <v>-308</v>
      </c>
      <c r="F48" s="168" t="s">
        <v>294</v>
      </c>
      <c r="G48" s="173" t="n">
        <v>111</v>
      </c>
      <c r="H48" s="173" t="n">
        <v>137</v>
      </c>
      <c r="I48" s="173" t="n">
        <v>-26</v>
      </c>
    </row>
    <row r="49" customFormat="false" ht="12" hidden="false" customHeight="true" outlineLevel="0" collapsed="false">
      <c r="A49" s="168" t="s">
        <v>295</v>
      </c>
      <c r="B49" s="173" t="n">
        <v>931</v>
      </c>
      <c r="C49" s="173" t="n">
        <v>1218</v>
      </c>
      <c r="D49" s="173" t="n">
        <v>-287</v>
      </c>
      <c r="F49" s="168" t="s">
        <v>296</v>
      </c>
      <c r="G49" s="173" t="n">
        <v>68</v>
      </c>
      <c r="H49" s="173" t="n">
        <v>94</v>
      </c>
      <c r="I49" s="173" t="n">
        <v>-26</v>
      </c>
    </row>
    <row r="50" customFormat="false" ht="12" hidden="false" customHeight="true" outlineLevel="0" collapsed="false">
      <c r="A50" s="168" t="s">
        <v>297</v>
      </c>
      <c r="B50" s="173" t="n">
        <v>882</v>
      </c>
      <c r="C50" s="173" t="n">
        <v>1119</v>
      </c>
      <c r="D50" s="173" t="n">
        <v>-237</v>
      </c>
      <c r="F50" s="168" t="s">
        <v>298</v>
      </c>
      <c r="G50" s="173" t="n">
        <v>33</v>
      </c>
      <c r="H50" s="173" t="n">
        <v>66</v>
      </c>
      <c r="I50" s="173" t="n">
        <v>-33</v>
      </c>
    </row>
    <row r="51" customFormat="false" ht="28.5" hidden="false" customHeight="true" outlineLevel="0" collapsed="false">
      <c r="A51" s="165"/>
      <c r="F51" s="161" t="s">
        <v>299</v>
      </c>
      <c r="G51" s="173" t="n">
        <v>213</v>
      </c>
      <c r="H51" s="173" t="n">
        <v>381</v>
      </c>
      <c r="I51" s="173" t="n">
        <v>-168</v>
      </c>
    </row>
    <row r="52" customFormat="false" ht="23.25" hidden="false" customHeight="true" outlineLevel="0" collapsed="false">
      <c r="A52" s="165"/>
      <c r="F52" s="174" t="s">
        <v>300</v>
      </c>
      <c r="G52" s="175" t="n">
        <v>78874</v>
      </c>
      <c r="H52" s="175" t="n">
        <v>76932</v>
      </c>
      <c r="I52" s="175" t="n">
        <v>1942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302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178</v>
      </c>
      <c r="C6" s="173" t="n">
        <v>47</v>
      </c>
      <c r="D6" s="173" t="n">
        <v>131</v>
      </c>
      <c r="F6" s="168" t="s">
        <v>210</v>
      </c>
      <c r="G6" s="173" t="n">
        <v>533</v>
      </c>
      <c r="H6" s="173" t="n">
        <v>567</v>
      </c>
      <c r="I6" s="173" t="n">
        <v>-34</v>
      </c>
    </row>
    <row r="7" customFormat="false" ht="12" hidden="false" customHeight="true" outlineLevel="0" collapsed="false">
      <c r="A7" s="168" t="s">
        <v>211</v>
      </c>
      <c r="B7" s="173" t="n">
        <v>334</v>
      </c>
      <c r="C7" s="173" t="n">
        <v>168</v>
      </c>
      <c r="D7" s="173" t="n">
        <v>166</v>
      </c>
      <c r="F7" s="168" t="s">
        <v>212</v>
      </c>
      <c r="G7" s="173" t="n">
        <v>490</v>
      </c>
      <c r="H7" s="173" t="n">
        <v>558</v>
      </c>
      <c r="I7" s="173" t="n">
        <v>-68</v>
      </c>
    </row>
    <row r="8" customFormat="false" ht="12" hidden="false" customHeight="true" outlineLevel="0" collapsed="false">
      <c r="A8" s="168" t="s">
        <v>213</v>
      </c>
      <c r="B8" s="173" t="n">
        <v>264</v>
      </c>
      <c r="C8" s="173" t="n">
        <v>136</v>
      </c>
      <c r="D8" s="173" t="n">
        <v>128</v>
      </c>
      <c r="F8" s="168" t="s">
        <v>214</v>
      </c>
      <c r="G8" s="173" t="n">
        <v>514</v>
      </c>
      <c r="H8" s="173" t="n">
        <v>502</v>
      </c>
      <c r="I8" s="173" t="n">
        <v>12</v>
      </c>
    </row>
    <row r="9" customFormat="false" ht="12" hidden="false" customHeight="true" outlineLevel="0" collapsed="false">
      <c r="A9" s="168" t="s">
        <v>215</v>
      </c>
      <c r="B9" s="173" t="n">
        <v>256</v>
      </c>
      <c r="C9" s="173" t="n">
        <v>155</v>
      </c>
      <c r="D9" s="173" t="n">
        <v>101</v>
      </c>
      <c r="F9" s="168" t="s">
        <v>216</v>
      </c>
      <c r="G9" s="173" t="n">
        <v>451</v>
      </c>
      <c r="H9" s="173" t="n">
        <v>464</v>
      </c>
      <c r="I9" s="173" t="n">
        <v>-13</v>
      </c>
    </row>
    <row r="10" customFormat="false" ht="12" hidden="false" customHeight="true" outlineLevel="0" collapsed="false">
      <c r="A10" s="168" t="s">
        <v>217</v>
      </c>
      <c r="B10" s="173" t="n">
        <v>249</v>
      </c>
      <c r="C10" s="173" t="n">
        <v>144</v>
      </c>
      <c r="D10" s="173" t="n">
        <v>105</v>
      </c>
      <c r="F10" s="168" t="s">
        <v>218</v>
      </c>
      <c r="G10" s="173" t="n">
        <v>386</v>
      </c>
      <c r="H10" s="173" t="n">
        <v>450</v>
      </c>
      <c r="I10" s="173" t="n">
        <v>-64</v>
      </c>
    </row>
    <row r="11" customFormat="false" ht="19.5" hidden="false" customHeight="true" outlineLevel="0" collapsed="false">
      <c r="A11" s="168" t="s">
        <v>219</v>
      </c>
      <c r="B11" s="173" t="n">
        <v>229</v>
      </c>
      <c r="C11" s="173" t="n">
        <v>141</v>
      </c>
      <c r="D11" s="173" t="n">
        <v>88</v>
      </c>
      <c r="F11" s="168" t="s">
        <v>220</v>
      </c>
      <c r="G11" s="173" t="n">
        <v>378</v>
      </c>
      <c r="H11" s="173" t="n">
        <v>435</v>
      </c>
      <c r="I11" s="173" t="n">
        <v>-57</v>
      </c>
    </row>
    <row r="12" customFormat="false" ht="12" hidden="false" customHeight="true" outlineLevel="0" collapsed="false">
      <c r="A12" s="168" t="s">
        <v>221</v>
      </c>
      <c r="B12" s="173" t="n">
        <v>214</v>
      </c>
      <c r="C12" s="173" t="n">
        <v>203</v>
      </c>
      <c r="D12" s="173" t="n">
        <v>11</v>
      </c>
      <c r="F12" s="168" t="s">
        <v>222</v>
      </c>
      <c r="G12" s="173" t="n">
        <v>363</v>
      </c>
      <c r="H12" s="173" t="n">
        <v>384</v>
      </c>
      <c r="I12" s="173" t="n">
        <v>-21</v>
      </c>
    </row>
    <row r="13" customFormat="false" ht="12" hidden="false" customHeight="true" outlineLevel="0" collapsed="false">
      <c r="A13" s="168" t="s">
        <v>223</v>
      </c>
      <c r="B13" s="173" t="n">
        <v>181</v>
      </c>
      <c r="C13" s="173" t="n">
        <v>127</v>
      </c>
      <c r="D13" s="173" t="n">
        <v>54</v>
      </c>
      <c r="F13" s="168" t="s">
        <v>224</v>
      </c>
      <c r="G13" s="173" t="n">
        <v>318</v>
      </c>
      <c r="H13" s="173" t="n">
        <v>380</v>
      </c>
      <c r="I13" s="173" t="n">
        <v>-62</v>
      </c>
    </row>
    <row r="14" customFormat="false" ht="12" hidden="false" customHeight="true" outlineLevel="0" collapsed="false">
      <c r="A14" s="168" t="s">
        <v>225</v>
      </c>
      <c r="B14" s="173" t="n">
        <v>174</v>
      </c>
      <c r="C14" s="173" t="n">
        <v>154</v>
      </c>
      <c r="D14" s="173" t="n">
        <v>20</v>
      </c>
      <c r="F14" s="168" t="s">
        <v>226</v>
      </c>
      <c r="G14" s="173" t="n">
        <v>269</v>
      </c>
      <c r="H14" s="173" t="n">
        <v>352</v>
      </c>
      <c r="I14" s="173" t="n">
        <v>-83</v>
      </c>
    </row>
    <row r="15" customFormat="false" ht="12" hidden="false" customHeight="true" outlineLevel="0" collapsed="false">
      <c r="A15" s="168" t="s">
        <v>227</v>
      </c>
      <c r="B15" s="173" t="n">
        <v>175</v>
      </c>
      <c r="C15" s="173" t="n">
        <v>143</v>
      </c>
      <c r="D15" s="173" t="n">
        <v>32</v>
      </c>
      <c r="F15" s="168" t="s">
        <v>228</v>
      </c>
      <c r="G15" s="173" t="n">
        <v>255</v>
      </c>
      <c r="H15" s="173" t="n">
        <v>309</v>
      </c>
      <c r="I15" s="173" t="n">
        <v>-54</v>
      </c>
    </row>
    <row r="16" customFormat="false" ht="19.5" hidden="false" customHeight="true" outlineLevel="0" collapsed="false">
      <c r="A16" s="168" t="s">
        <v>229</v>
      </c>
      <c r="B16" s="173" t="n">
        <v>191</v>
      </c>
      <c r="C16" s="173" t="n">
        <v>132</v>
      </c>
      <c r="D16" s="173" t="n">
        <v>59</v>
      </c>
      <c r="F16" s="168" t="s">
        <v>230</v>
      </c>
      <c r="G16" s="173" t="n">
        <v>236</v>
      </c>
      <c r="H16" s="173" t="n">
        <v>289</v>
      </c>
      <c r="I16" s="173" t="n">
        <v>-53</v>
      </c>
    </row>
    <row r="17" customFormat="false" ht="12" hidden="false" customHeight="true" outlineLevel="0" collapsed="false">
      <c r="A17" s="168" t="s">
        <v>231</v>
      </c>
      <c r="B17" s="173" t="n">
        <v>182</v>
      </c>
      <c r="C17" s="173" t="n">
        <v>123</v>
      </c>
      <c r="D17" s="173" t="n">
        <v>59</v>
      </c>
      <c r="F17" s="168" t="s">
        <v>232</v>
      </c>
      <c r="G17" s="173" t="n">
        <v>189</v>
      </c>
      <c r="H17" s="173" t="n">
        <v>265</v>
      </c>
      <c r="I17" s="173" t="n">
        <v>-76</v>
      </c>
    </row>
    <row r="18" customFormat="false" ht="12" hidden="false" customHeight="true" outlineLevel="0" collapsed="false">
      <c r="A18" s="168" t="s">
        <v>233</v>
      </c>
      <c r="B18" s="173" t="n">
        <v>162</v>
      </c>
      <c r="C18" s="173" t="n">
        <v>113</v>
      </c>
      <c r="D18" s="173" t="n">
        <v>49</v>
      </c>
      <c r="F18" s="168" t="s">
        <v>234</v>
      </c>
      <c r="G18" s="173" t="n">
        <v>190</v>
      </c>
      <c r="H18" s="173" t="n">
        <v>238</v>
      </c>
      <c r="I18" s="173" t="n">
        <v>-48</v>
      </c>
    </row>
    <row r="19" customFormat="false" ht="12" hidden="false" customHeight="true" outlineLevel="0" collapsed="false">
      <c r="A19" s="168" t="s">
        <v>235</v>
      </c>
      <c r="B19" s="173" t="n">
        <v>177</v>
      </c>
      <c r="C19" s="173" t="n">
        <v>108</v>
      </c>
      <c r="D19" s="173" t="n">
        <v>69</v>
      </c>
      <c r="F19" s="168" t="s">
        <v>236</v>
      </c>
      <c r="G19" s="173" t="n">
        <v>149</v>
      </c>
      <c r="H19" s="173" t="n">
        <v>242</v>
      </c>
      <c r="I19" s="173" t="n">
        <v>-93</v>
      </c>
    </row>
    <row r="20" customFormat="false" ht="12" hidden="false" customHeight="true" outlineLevel="0" collapsed="false">
      <c r="A20" s="168" t="s">
        <v>237</v>
      </c>
      <c r="B20" s="173" t="n">
        <v>218</v>
      </c>
      <c r="C20" s="173" t="n">
        <v>126</v>
      </c>
      <c r="D20" s="173" t="n">
        <v>92</v>
      </c>
      <c r="F20" s="168" t="s">
        <v>238</v>
      </c>
      <c r="G20" s="173" t="n">
        <v>142</v>
      </c>
      <c r="H20" s="173" t="n">
        <v>212</v>
      </c>
      <c r="I20" s="173" t="n">
        <v>-70</v>
      </c>
    </row>
    <row r="21" customFormat="false" ht="19.5" hidden="false" customHeight="true" outlineLevel="0" collapsed="false">
      <c r="A21" s="168" t="s">
        <v>239</v>
      </c>
      <c r="B21" s="173" t="n">
        <v>208</v>
      </c>
      <c r="C21" s="173" t="n">
        <v>134</v>
      </c>
      <c r="D21" s="173" t="n">
        <v>74</v>
      </c>
      <c r="F21" s="168" t="s">
        <v>240</v>
      </c>
      <c r="G21" s="173" t="n">
        <v>142</v>
      </c>
      <c r="H21" s="173" t="n">
        <v>217</v>
      </c>
      <c r="I21" s="173" t="n">
        <v>-75</v>
      </c>
    </row>
    <row r="22" customFormat="false" ht="12" hidden="false" customHeight="true" outlineLevel="0" collapsed="false">
      <c r="A22" s="168" t="s">
        <v>241</v>
      </c>
      <c r="B22" s="173" t="n">
        <v>265</v>
      </c>
      <c r="C22" s="173" t="n">
        <v>172</v>
      </c>
      <c r="D22" s="173" t="n">
        <v>93</v>
      </c>
      <c r="F22" s="168" t="s">
        <v>242</v>
      </c>
      <c r="G22" s="173" t="n">
        <v>125</v>
      </c>
      <c r="H22" s="173" t="n">
        <v>193</v>
      </c>
      <c r="I22" s="173" t="n">
        <v>-68</v>
      </c>
    </row>
    <row r="23" customFormat="false" ht="12" hidden="false" customHeight="true" outlineLevel="0" collapsed="false">
      <c r="A23" s="168" t="s">
        <v>243</v>
      </c>
      <c r="B23" s="173" t="n">
        <v>275</v>
      </c>
      <c r="C23" s="173" t="n">
        <v>173</v>
      </c>
      <c r="D23" s="173" t="n">
        <v>102</v>
      </c>
      <c r="F23" s="168" t="s">
        <v>244</v>
      </c>
      <c r="G23" s="173" t="n">
        <v>88</v>
      </c>
      <c r="H23" s="173" t="n">
        <v>142</v>
      </c>
      <c r="I23" s="173" t="n">
        <v>-54</v>
      </c>
    </row>
    <row r="24" customFormat="false" ht="12" hidden="false" customHeight="true" outlineLevel="0" collapsed="false">
      <c r="A24" s="168" t="s">
        <v>245</v>
      </c>
      <c r="B24" s="173" t="n">
        <v>557</v>
      </c>
      <c r="C24" s="173" t="n">
        <v>262</v>
      </c>
      <c r="D24" s="173" t="n">
        <v>295</v>
      </c>
      <c r="F24" s="168" t="s">
        <v>246</v>
      </c>
      <c r="G24" s="173" t="n">
        <v>91</v>
      </c>
      <c r="H24" s="173" t="n">
        <v>139</v>
      </c>
      <c r="I24" s="173" t="n">
        <v>-48</v>
      </c>
    </row>
    <row r="25" customFormat="false" ht="12" hidden="false" customHeight="true" outlineLevel="0" collapsed="false">
      <c r="A25" s="168" t="s">
        <v>247</v>
      </c>
      <c r="B25" s="173" t="n">
        <v>1146</v>
      </c>
      <c r="C25" s="173" t="n">
        <v>433</v>
      </c>
      <c r="D25" s="173" t="n">
        <v>713</v>
      </c>
      <c r="F25" s="168" t="s">
        <v>248</v>
      </c>
      <c r="G25" s="173" t="n">
        <v>88</v>
      </c>
      <c r="H25" s="173" t="n">
        <v>130</v>
      </c>
      <c r="I25" s="173" t="n">
        <v>-42</v>
      </c>
    </row>
    <row r="26" customFormat="false" ht="19.5" hidden="false" customHeight="true" outlineLevel="0" collapsed="false">
      <c r="A26" s="168" t="s">
        <v>249</v>
      </c>
      <c r="B26" s="173" t="n">
        <v>1712</v>
      </c>
      <c r="C26" s="173" t="n">
        <v>671</v>
      </c>
      <c r="D26" s="173" t="n">
        <v>1041</v>
      </c>
      <c r="F26" s="168" t="s">
        <v>250</v>
      </c>
      <c r="G26" s="173" t="n">
        <v>71</v>
      </c>
      <c r="H26" s="173" t="n">
        <v>125</v>
      </c>
      <c r="I26" s="173" t="n">
        <v>-54</v>
      </c>
    </row>
    <row r="27" customFormat="false" ht="12" hidden="false" customHeight="true" outlineLevel="0" collapsed="false">
      <c r="A27" s="168" t="s">
        <v>251</v>
      </c>
      <c r="B27" s="173" t="n">
        <v>2124</v>
      </c>
      <c r="C27" s="173" t="n">
        <v>1100</v>
      </c>
      <c r="D27" s="173" t="n">
        <v>1024</v>
      </c>
      <c r="F27" s="168" t="s">
        <v>252</v>
      </c>
      <c r="G27" s="173" t="n">
        <v>61</v>
      </c>
      <c r="H27" s="173" t="n">
        <v>132</v>
      </c>
      <c r="I27" s="173" t="n">
        <v>-71</v>
      </c>
    </row>
    <row r="28" customFormat="false" ht="12" hidden="false" customHeight="true" outlineLevel="0" collapsed="false">
      <c r="A28" s="168" t="s">
        <v>253</v>
      </c>
      <c r="B28" s="173" t="n">
        <v>2366</v>
      </c>
      <c r="C28" s="173" t="n">
        <v>1321</v>
      </c>
      <c r="D28" s="173" t="n">
        <v>1045</v>
      </c>
      <c r="F28" s="168" t="s">
        <v>254</v>
      </c>
      <c r="G28" s="173" t="n">
        <v>72</v>
      </c>
      <c r="H28" s="173" t="n">
        <v>124</v>
      </c>
      <c r="I28" s="173" t="n">
        <v>-52</v>
      </c>
    </row>
    <row r="29" customFormat="false" ht="12" hidden="false" customHeight="true" outlineLevel="0" collapsed="false">
      <c r="A29" s="168" t="s">
        <v>255</v>
      </c>
      <c r="B29" s="173" t="n">
        <v>2645</v>
      </c>
      <c r="C29" s="173" t="n">
        <v>1384</v>
      </c>
      <c r="D29" s="173" t="n">
        <v>1261</v>
      </c>
      <c r="F29" s="168" t="s">
        <v>256</v>
      </c>
      <c r="G29" s="173" t="n">
        <v>57</v>
      </c>
      <c r="H29" s="173" t="n">
        <v>89</v>
      </c>
      <c r="I29" s="173" t="n">
        <v>-32</v>
      </c>
    </row>
    <row r="30" customFormat="false" ht="12" hidden="false" customHeight="true" outlineLevel="0" collapsed="false">
      <c r="A30" s="168" t="s">
        <v>257</v>
      </c>
      <c r="B30" s="173" t="n">
        <v>2555</v>
      </c>
      <c r="C30" s="173" t="n">
        <v>1507</v>
      </c>
      <c r="D30" s="173" t="n">
        <v>1048</v>
      </c>
      <c r="F30" s="168" t="s">
        <v>258</v>
      </c>
      <c r="G30" s="173" t="n">
        <v>52</v>
      </c>
      <c r="H30" s="173" t="n">
        <v>97</v>
      </c>
      <c r="I30" s="173" t="n">
        <v>-45</v>
      </c>
    </row>
    <row r="31" customFormat="false" ht="19.5" hidden="false" customHeight="true" outlineLevel="0" collapsed="false">
      <c r="A31" s="168" t="s">
        <v>259</v>
      </c>
      <c r="B31" s="173" t="n">
        <v>2423</v>
      </c>
      <c r="C31" s="173" t="n">
        <v>1469</v>
      </c>
      <c r="D31" s="173" t="n">
        <v>954</v>
      </c>
      <c r="F31" s="168" t="s">
        <v>260</v>
      </c>
      <c r="G31" s="173" t="n">
        <v>46</v>
      </c>
      <c r="H31" s="173" t="n">
        <v>82</v>
      </c>
      <c r="I31" s="173" t="n">
        <v>-36</v>
      </c>
    </row>
    <row r="32" customFormat="false" ht="12" hidden="false" customHeight="true" outlineLevel="0" collapsed="false">
      <c r="A32" s="168" t="s">
        <v>261</v>
      </c>
      <c r="B32" s="173" t="n">
        <v>2190</v>
      </c>
      <c r="C32" s="173" t="n">
        <v>1486</v>
      </c>
      <c r="D32" s="173" t="n">
        <v>704</v>
      </c>
      <c r="F32" s="168" t="s">
        <v>262</v>
      </c>
      <c r="G32" s="173" t="n">
        <v>36</v>
      </c>
      <c r="H32" s="173" t="n">
        <v>66</v>
      </c>
      <c r="I32" s="173" t="n">
        <v>-30</v>
      </c>
    </row>
    <row r="33" customFormat="false" ht="12" hidden="false" customHeight="true" outlineLevel="0" collapsed="false">
      <c r="A33" s="168" t="s">
        <v>263</v>
      </c>
      <c r="B33" s="173" t="n">
        <v>2088</v>
      </c>
      <c r="C33" s="173" t="n">
        <v>1506</v>
      </c>
      <c r="D33" s="173" t="n">
        <v>582</v>
      </c>
      <c r="F33" s="168" t="s">
        <v>264</v>
      </c>
      <c r="G33" s="173" t="n">
        <v>33</v>
      </c>
      <c r="H33" s="173" t="n">
        <v>51</v>
      </c>
      <c r="I33" s="173" t="n">
        <v>-18</v>
      </c>
    </row>
    <row r="34" customFormat="false" ht="12" hidden="false" customHeight="true" outlineLevel="0" collapsed="false">
      <c r="A34" s="168" t="s">
        <v>265</v>
      </c>
      <c r="B34" s="173" t="n">
        <v>1958</v>
      </c>
      <c r="C34" s="173" t="n">
        <v>1439</v>
      </c>
      <c r="D34" s="173" t="n">
        <v>519</v>
      </c>
      <c r="F34" s="168" t="s">
        <v>266</v>
      </c>
      <c r="G34" s="173" t="n">
        <v>33</v>
      </c>
      <c r="H34" s="173" t="n">
        <v>49</v>
      </c>
      <c r="I34" s="173" t="n">
        <v>-16</v>
      </c>
    </row>
    <row r="35" customFormat="false" ht="12" hidden="false" customHeight="true" outlineLevel="0" collapsed="false">
      <c r="A35" s="168" t="s">
        <v>267</v>
      </c>
      <c r="B35" s="173" t="n">
        <v>1796</v>
      </c>
      <c r="C35" s="173" t="n">
        <v>1425</v>
      </c>
      <c r="D35" s="173" t="n">
        <v>371</v>
      </c>
      <c r="F35" s="168" t="s">
        <v>268</v>
      </c>
      <c r="G35" s="173" t="n">
        <v>28</v>
      </c>
      <c r="H35" s="173" t="n">
        <v>60</v>
      </c>
      <c r="I35" s="173" t="n">
        <v>-32</v>
      </c>
    </row>
    <row r="36" customFormat="false" ht="19.5" hidden="false" customHeight="true" outlineLevel="0" collapsed="false">
      <c r="A36" s="168" t="s">
        <v>269</v>
      </c>
      <c r="B36" s="173" t="n">
        <v>1568</v>
      </c>
      <c r="C36" s="173" t="n">
        <v>1294</v>
      </c>
      <c r="D36" s="173" t="n">
        <v>274</v>
      </c>
      <c r="F36" s="168" t="s">
        <v>270</v>
      </c>
      <c r="G36" s="173" t="n">
        <v>29</v>
      </c>
      <c r="H36" s="173" t="n">
        <v>60</v>
      </c>
      <c r="I36" s="173" t="n">
        <v>-31</v>
      </c>
    </row>
    <row r="37" customFormat="false" ht="12" hidden="false" customHeight="true" outlineLevel="0" collapsed="false">
      <c r="A37" s="168" t="s">
        <v>271</v>
      </c>
      <c r="B37" s="173" t="n">
        <v>1484</v>
      </c>
      <c r="C37" s="173" t="n">
        <v>1267</v>
      </c>
      <c r="D37" s="173" t="n">
        <v>217</v>
      </c>
      <c r="F37" s="168" t="s">
        <v>272</v>
      </c>
      <c r="G37" s="173" t="n">
        <v>21</v>
      </c>
      <c r="H37" s="173" t="n">
        <v>55</v>
      </c>
      <c r="I37" s="173" t="n">
        <v>-34</v>
      </c>
    </row>
    <row r="38" customFormat="false" ht="12" hidden="false" customHeight="true" outlineLevel="0" collapsed="false">
      <c r="A38" s="168" t="s">
        <v>273</v>
      </c>
      <c r="B38" s="173" t="n">
        <v>1401</v>
      </c>
      <c r="C38" s="173" t="n">
        <v>1200</v>
      </c>
      <c r="D38" s="173" t="n">
        <v>201</v>
      </c>
      <c r="F38" s="168" t="s">
        <v>274</v>
      </c>
      <c r="G38" s="173" t="n">
        <v>22</v>
      </c>
      <c r="H38" s="173" t="n">
        <v>46</v>
      </c>
      <c r="I38" s="173" t="n">
        <v>-24</v>
      </c>
    </row>
    <row r="39" customFormat="false" ht="12" hidden="false" customHeight="true" outlineLevel="0" collapsed="false">
      <c r="A39" s="168" t="s">
        <v>275</v>
      </c>
      <c r="B39" s="173" t="n">
        <v>1282</v>
      </c>
      <c r="C39" s="173" t="n">
        <v>1107</v>
      </c>
      <c r="D39" s="173" t="n">
        <v>175</v>
      </c>
      <c r="F39" s="168" t="s">
        <v>276</v>
      </c>
      <c r="G39" s="173" t="n">
        <v>22</v>
      </c>
      <c r="H39" s="173" t="n">
        <v>29</v>
      </c>
      <c r="I39" s="173" t="n">
        <v>-7</v>
      </c>
    </row>
    <row r="40" customFormat="false" ht="12" hidden="false" customHeight="true" outlineLevel="0" collapsed="false">
      <c r="A40" s="168" t="s">
        <v>277</v>
      </c>
      <c r="B40" s="173" t="n">
        <v>1106</v>
      </c>
      <c r="C40" s="173" t="n">
        <v>1045</v>
      </c>
      <c r="D40" s="173" t="n">
        <v>61</v>
      </c>
      <c r="F40" s="168" t="s">
        <v>278</v>
      </c>
      <c r="G40" s="173" t="n">
        <v>17</v>
      </c>
      <c r="H40" s="173" t="n">
        <v>32</v>
      </c>
      <c r="I40" s="173" t="n">
        <v>-15</v>
      </c>
    </row>
    <row r="41" customFormat="false" ht="19.5" hidden="false" customHeight="true" outlineLevel="0" collapsed="false">
      <c r="A41" s="168" t="s">
        <v>279</v>
      </c>
      <c r="B41" s="173" t="n">
        <v>1022</v>
      </c>
      <c r="C41" s="173" t="n">
        <v>969</v>
      </c>
      <c r="D41" s="173" t="n">
        <v>53</v>
      </c>
      <c r="F41" s="168" t="s">
        <v>280</v>
      </c>
      <c r="G41" s="173" t="n">
        <v>19</v>
      </c>
      <c r="H41" s="173" t="n">
        <v>57</v>
      </c>
      <c r="I41" s="173" t="n">
        <v>-38</v>
      </c>
    </row>
    <row r="42" customFormat="false" ht="12" hidden="false" customHeight="true" outlineLevel="0" collapsed="false">
      <c r="A42" s="168" t="s">
        <v>281</v>
      </c>
      <c r="B42" s="173" t="n">
        <v>977</v>
      </c>
      <c r="C42" s="173" t="n">
        <v>892</v>
      </c>
      <c r="D42" s="173" t="n">
        <v>85</v>
      </c>
      <c r="F42" s="168" t="s">
        <v>282</v>
      </c>
      <c r="G42" s="173" t="n">
        <v>14</v>
      </c>
      <c r="H42" s="173" t="n">
        <v>36</v>
      </c>
      <c r="I42" s="173" t="n">
        <v>-22</v>
      </c>
    </row>
    <row r="43" customFormat="false" ht="12" hidden="false" customHeight="true" outlineLevel="0" collapsed="false">
      <c r="A43" s="168" t="s">
        <v>283</v>
      </c>
      <c r="B43" s="173" t="n">
        <v>904</v>
      </c>
      <c r="C43" s="173" t="n">
        <v>910</v>
      </c>
      <c r="D43" s="173" t="n">
        <v>-6</v>
      </c>
      <c r="F43" s="168" t="s">
        <v>284</v>
      </c>
      <c r="G43" s="173" t="n">
        <v>13</v>
      </c>
      <c r="H43" s="173" t="n">
        <v>35</v>
      </c>
      <c r="I43" s="173" t="n">
        <v>-22</v>
      </c>
    </row>
    <row r="44" customFormat="false" ht="12" hidden="false" customHeight="true" outlineLevel="0" collapsed="false">
      <c r="A44" s="168" t="s">
        <v>285</v>
      </c>
      <c r="B44" s="173" t="n">
        <v>830</v>
      </c>
      <c r="C44" s="173" t="n">
        <v>812</v>
      </c>
      <c r="D44" s="173" t="n">
        <v>18</v>
      </c>
      <c r="F44" s="168" t="s">
        <v>286</v>
      </c>
      <c r="G44" s="173" t="n">
        <v>10</v>
      </c>
      <c r="H44" s="173" t="n">
        <v>13</v>
      </c>
      <c r="I44" s="173" t="n">
        <v>-3</v>
      </c>
    </row>
    <row r="45" customFormat="false" ht="12" hidden="false" customHeight="true" outlineLevel="0" collapsed="false">
      <c r="A45" s="168" t="s">
        <v>287</v>
      </c>
      <c r="B45" s="173" t="n">
        <v>747</v>
      </c>
      <c r="C45" s="173" t="n">
        <v>769</v>
      </c>
      <c r="D45" s="173" t="n">
        <v>-22</v>
      </c>
      <c r="F45" s="168" t="s">
        <v>288</v>
      </c>
      <c r="G45" s="173" t="n">
        <v>9</v>
      </c>
      <c r="H45" s="173" t="n">
        <v>25</v>
      </c>
      <c r="I45" s="173" t="n">
        <v>-16</v>
      </c>
    </row>
    <row r="46" customFormat="false" ht="19.5" hidden="false" customHeight="true" outlineLevel="0" collapsed="false">
      <c r="A46" s="168" t="s">
        <v>289</v>
      </c>
      <c r="B46" s="173" t="n">
        <v>722</v>
      </c>
      <c r="C46" s="173" t="n">
        <v>738</v>
      </c>
      <c r="D46" s="173" t="n">
        <v>-16</v>
      </c>
      <c r="F46" s="168" t="s">
        <v>290</v>
      </c>
      <c r="G46" s="173" t="n">
        <v>5</v>
      </c>
      <c r="H46" s="173" t="n">
        <v>30</v>
      </c>
      <c r="I46" s="173" t="n">
        <v>-25</v>
      </c>
    </row>
    <row r="47" customFormat="false" ht="12" hidden="false" customHeight="true" outlineLevel="0" collapsed="false">
      <c r="A47" s="168" t="s">
        <v>291</v>
      </c>
      <c r="B47" s="173" t="n">
        <v>621</v>
      </c>
      <c r="C47" s="173" t="n">
        <v>680</v>
      </c>
      <c r="D47" s="173" t="n">
        <v>-59</v>
      </c>
      <c r="F47" s="168" t="s">
        <v>292</v>
      </c>
      <c r="G47" s="173" t="n">
        <v>4</v>
      </c>
      <c r="H47" s="173" t="n">
        <v>16</v>
      </c>
      <c r="I47" s="173" t="n">
        <v>-12</v>
      </c>
    </row>
    <row r="48" customFormat="false" ht="12" hidden="false" customHeight="true" outlineLevel="0" collapsed="false">
      <c r="A48" s="168" t="s">
        <v>293</v>
      </c>
      <c r="B48" s="173" t="n">
        <v>607</v>
      </c>
      <c r="C48" s="173" t="n">
        <v>644</v>
      </c>
      <c r="D48" s="173" t="n">
        <v>-37</v>
      </c>
      <c r="F48" s="168" t="s">
        <v>294</v>
      </c>
      <c r="G48" s="173" t="n">
        <v>6</v>
      </c>
      <c r="H48" s="173" t="n">
        <v>13</v>
      </c>
      <c r="I48" s="173" t="n">
        <v>-7</v>
      </c>
    </row>
    <row r="49" customFormat="false" ht="12" hidden="false" customHeight="true" outlineLevel="0" collapsed="false">
      <c r="A49" s="168" t="s">
        <v>295</v>
      </c>
      <c r="B49" s="173" t="n">
        <v>623</v>
      </c>
      <c r="C49" s="173" t="n">
        <v>642</v>
      </c>
      <c r="D49" s="173" t="n">
        <v>-19</v>
      </c>
      <c r="F49" s="168" t="s">
        <v>296</v>
      </c>
      <c r="G49" s="173" t="n">
        <v>4</v>
      </c>
      <c r="H49" s="173" t="n">
        <v>12</v>
      </c>
      <c r="I49" s="173" t="n">
        <v>-8</v>
      </c>
    </row>
    <row r="50" customFormat="false" ht="12" hidden="false" customHeight="true" outlineLevel="0" collapsed="false">
      <c r="A50" s="168" t="s">
        <v>297</v>
      </c>
      <c r="B50" s="173" t="n">
        <v>593</v>
      </c>
      <c r="C50" s="173" t="n">
        <v>612</v>
      </c>
      <c r="D50" s="173" t="n">
        <v>-19</v>
      </c>
      <c r="F50" s="168" t="s">
        <v>298</v>
      </c>
      <c r="G50" s="173" t="n">
        <v>2</v>
      </c>
      <c r="H50" s="173" t="n">
        <v>6</v>
      </c>
      <c r="I50" s="173" t="n">
        <v>-4</v>
      </c>
    </row>
    <row r="51" customFormat="false" ht="28.5" hidden="false" customHeight="true" outlineLevel="0" collapsed="false">
      <c r="A51" s="165"/>
      <c r="F51" s="161" t="s">
        <v>299</v>
      </c>
      <c r="G51" s="173" t="n">
        <v>11</v>
      </c>
      <c r="H51" s="173" t="n">
        <v>128</v>
      </c>
      <c r="I51" s="173" t="n">
        <v>-117</v>
      </c>
    </row>
    <row r="52" customFormat="false" ht="23.25" hidden="false" customHeight="true" outlineLevel="0" collapsed="false">
      <c r="A52" s="165"/>
      <c r="F52" s="174" t="s">
        <v>300</v>
      </c>
      <c r="G52" s="175" t="n">
        <v>48073</v>
      </c>
      <c r="H52" s="175" t="n">
        <v>38019</v>
      </c>
      <c r="I52" s="175" t="n">
        <v>10054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80" width="19.56"/>
    <col collapsed="false" customWidth="true" hidden="false" outlineLevel="0" max="5" min="2" style="181" width="7.7"/>
    <col collapsed="false" customWidth="true" hidden="false" outlineLevel="0" max="6" min="6" style="180" width="7.7"/>
    <col collapsed="false" customWidth="true" hidden="false" outlineLevel="0" max="8" min="7" style="181" width="7.7"/>
    <col collapsed="false" customWidth="true" hidden="false" outlineLevel="0" max="9" min="9" style="180" width="14.85"/>
    <col collapsed="false" customWidth="false" hidden="false" outlineLevel="0" max="257" min="10" style="180" width="11.56"/>
  </cols>
  <sheetData>
    <row r="1" customFormat="false" ht="24" hidden="false" customHeight="true" outlineLevel="0" collapsed="false">
      <c r="A1" s="59" t="s">
        <v>303</v>
      </c>
      <c r="B1" s="59"/>
      <c r="C1" s="59"/>
      <c r="D1" s="59"/>
      <c r="E1" s="59"/>
      <c r="F1" s="59"/>
      <c r="G1" s="59"/>
      <c r="H1" s="59"/>
      <c r="I1" s="182"/>
      <c r="J1" s="182"/>
      <c r="K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customFormat="false" ht="24" hidden="false" customHeight="true" outlineLevel="0" collapsed="false">
      <c r="A3" s="184" t="s">
        <v>304</v>
      </c>
      <c r="B3" s="185" t="s">
        <v>69</v>
      </c>
      <c r="C3" s="185"/>
      <c r="D3" s="185" t="s">
        <v>70</v>
      </c>
      <c r="E3" s="185"/>
      <c r="F3" s="186" t="s">
        <v>305</v>
      </c>
      <c r="G3" s="186"/>
      <c r="H3" s="186"/>
      <c r="I3" s="187"/>
    </row>
    <row r="4" customFormat="false" ht="12" hidden="false" customHeight="true" outlineLevel="0" collapsed="false">
      <c r="A4" s="184"/>
      <c r="B4" s="72" t="s">
        <v>93</v>
      </c>
      <c r="C4" s="188" t="s">
        <v>306</v>
      </c>
      <c r="D4" s="72" t="s">
        <v>93</v>
      </c>
      <c r="E4" s="188" t="s">
        <v>306</v>
      </c>
      <c r="F4" s="72" t="s">
        <v>93</v>
      </c>
      <c r="G4" s="186" t="s">
        <v>307</v>
      </c>
      <c r="H4" s="186"/>
      <c r="I4" s="187"/>
    </row>
    <row r="5" customFormat="false" ht="16.5" hidden="false" customHeight="true" outlineLevel="0" collapsed="false">
      <c r="A5" s="184"/>
      <c r="B5" s="72"/>
      <c r="C5" s="188"/>
      <c r="D5" s="72"/>
      <c r="E5" s="188"/>
      <c r="F5" s="72"/>
      <c r="G5" s="189" t="s">
        <v>308</v>
      </c>
      <c r="H5" s="190" t="s">
        <v>309</v>
      </c>
    </row>
    <row r="6" customFormat="false" ht="12" hidden="false" customHeight="true" outlineLevel="0" collapsed="false">
      <c r="A6" s="184"/>
      <c r="B6" s="72"/>
      <c r="C6" s="188"/>
      <c r="D6" s="72"/>
      <c r="E6" s="188"/>
      <c r="F6" s="72"/>
      <c r="G6" s="191" t="s">
        <v>310</v>
      </c>
      <c r="H6" s="191"/>
    </row>
    <row r="7" customFormat="false" ht="12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</row>
    <row r="8" customFormat="false" ht="16.5" hidden="false" customHeight="true" outlineLevel="0" collapsed="false">
      <c r="A8" s="192"/>
      <c r="B8" s="159" t="s">
        <v>99</v>
      </c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34" t="s">
        <v>311</v>
      </c>
      <c r="B9" s="106" t="n">
        <v>38267</v>
      </c>
      <c r="C9" s="106" t="n">
        <v>20749</v>
      </c>
      <c r="D9" s="106" t="n">
        <v>37516</v>
      </c>
      <c r="E9" s="106" t="n">
        <v>16971</v>
      </c>
      <c r="F9" s="106" t="n">
        <v>751</v>
      </c>
      <c r="G9" s="106" t="n">
        <v>-3027</v>
      </c>
      <c r="H9" s="106" t="n">
        <v>3778</v>
      </c>
      <c r="I9" s="193"/>
    </row>
    <row r="10" customFormat="false" ht="12" hidden="false" customHeight="true" outlineLevel="0" collapsed="false">
      <c r="A10" s="134" t="s">
        <v>312</v>
      </c>
      <c r="B10" s="106" t="n">
        <v>30696</v>
      </c>
      <c r="C10" s="106" t="n">
        <v>15798</v>
      </c>
      <c r="D10" s="106" t="n">
        <v>30079</v>
      </c>
      <c r="E10" s="106" t="n">
        <v>11783</v>
      </c>
      <c r="F10" s="106" t="n">
        <v>617</v>
      </c>
      <c r="G10" s="106" t="n">
        <v>-3398</v>
      </c>
      <c r="H10" s="106" t="n">
        <v>4015</v>
      </c>
      <c r="I10" s="193"/>
    </row>
    <row r="11" customFormat="false" ht="12" hidden="false" customHeight="true" outlineLevel="0" collapsed="false">
      <c r="A11" s="134" t="s">
        <v>313</v>
      </c>
      <c r="B11" s="106" t="n">
        <v>30430</v>
      </c>
      <c r="C11" s="106" t="n">
        <v>15584</v>
      </c>
      <c r="D11" s="106" t="n">
        <v>26390</v>
      </c>
      <c r="E11" s="106" t="n">
        <v>12737</v>
      </c>
      <c r="F11" s="106" t="n">
        <v>4040</v>
      </c>
      <c r="G11" s="106" t="n">
        <v>1193</v>
      </c>
      <c r="H11" s="106" t="n">
        <v>2847</v>
      </c>
      <c r="I11" s="193"/>
    </row>
    <row r="12" customFormat="false" ht="12" hidden="false" customHeight="true" outlineLevel="0" collapsed="false">
      <c r="A12" s="134" t="s">
        <v>314</v>
      </c>
      <c r="B12" s="106" t="n">
        <v>26652</v>
      </c>
      <c r="C12" s="106" t="n">
        <v>12913</v>
      </c>
      <c r="D12" s="106" t="n">
        <v>24733</v>
      </c>
      <c r="E12" s="106" t="n">
        <v>10675</v>
      </c>
      <c r="F12" s="106" t="n">
        <v>1919</v>
      </c>
      <c r="G12" s="106" t="n">
        <v>-319</v>
      </c>
      <c r="H12" s="106" t="n">
        <v>2238</v>
      </c>
      <c r="I12" s="193"/>
    </row>
    <row r="13" customFormat="false" ht="12" hidden="false" customHeight="true" outlineLevel="0" collapsed="false">
      <c r="A13" s="134" t="s">
        <v>315</v>
      </c>
      <c r="B13" s="106" t="n">
        <v>12817</v>
      </c>
      <c r="C13" s="106" t="n">
        <v>6232</v>
      </c>
      <c r="D13" s="106" t="n">
        <v>12715</v>
      </c>
      <c r="E13" s="106" t="n">
        <v>6798</v>
      </c>
      <c r="F13" s="106" t="n">
        <v>102</v>
      </c>
      <c r="G13" s="106" t="n">
        <v>668</v>
      </c>
      <c r="H13" s="106" t="n">
        <v>-566</v>
      </c>
      <c r="I13" s="193"/>
    </row>
    <row r="14" customFormat="false" ht="12" hidden="false" customHeight="true" outlineLevel="0" collapsed="false">
      <c r="A14" s="134" t="s">
        <v>316</v>
      </c>
      <c r="B14" s="106" t="n">
        <v>20996</v>
      </c>
      <c r="C14" s="106" t="n">
        <v>9390</v>
      </c>
      <c r="D14" s="106" t="n">
        <v>18165</v>
      </c>
      <c r="E14" s="106" t="n">
        <v>8726</v>
      </c>
      <c r="F14" s="106" t="n">
        <v>2831</v>
      </c>
      <c r="G14" s="106" t="n">
        <v>2167</v>
      </c>
      <c r="H14" s="106" t="n">
        <v>664</v>
      </c>
      <c r="I14" s="193"/>
    </row>
    <row r="15" customFormat="false" ht="12" hidden="false" customHeight="true" outlineLevel="0" collapsed="false">
      <c r="A15" s="134" t="s">
        <v>317</v>
      </c>
      <c r="B15" s="106" t="n">
        <v>25124</v>
      </c>
      <c r="C15" s="106" t="n">
        <v>9836</v>
      </c>
      <c r="D15" s="106" t="n">
        <v>24999</v>
      </c>
      <c r="E15" s="106" t="n">
        <v>9003</v>
      </c>
      <c r="F15" s="106" t="n">
        <v>125</v>
      </c>
      <c r="G15" s="106" t="n">
        <v>-708</v>
      </c>
      <c r="H15" s="106" t="n">
        <v>833</v>
      </c>
      <c r="I15" s="193"/>
    </row>
    <row r="16" customFormat="false" ht="12" hidden="false" customHeight="true" outlineLevel="0" collapsed="false">
      <c r="A16" s="134" t="s">
        <v>318</v>
      </c>
      <c r="B16" s="106" t="n">
        <v>24375</v>
      </c>
      <c r="C16" s="106" t="n">
        <v>10316</v>
      </c>
      <c r="D16" s="106" t="n">
        <v>23177</v>
      </c>
      <c r="E16" s="106" t="n">
        <v>8951</v>
      </c>
      <c r="F16" s="106" t="n">
        <v>1198</v>
      </c>
      <c r="G16" s="106" t="n">
        <v>-167</v>
      </c>
      <c r="H16" s="106" t="n">
        <v>1365</v>
      </c>
      <c r="I16" s="193"/>
    </row>
    <row r="17" customFormat="false" ht="12" hidden="false" customHeight="true" outlineLevel="0" collapsed="false">
      <c r="A17" s="134" t="s">
        <v>319</v>
      </c>
      <c r="B17" s="106" t="n">
        <v>14854</v>
      </c>
      <c r="C17" s="106" t="n">
        <v>6536</v>
      </c>
      <c r="D17" s="106" t="n">
        <v>13250</v>
      </c>
      <c r="E17" s="106" t="n">
        <v>6650</v>
      </c>
      <c r="F17" s="106" t="n">
        <v>1604</v>
      </c>
      <c r="G17" s="106" t="n">
        <v>1718</v>
      </c>
      <c r="H17" s="106" t="n">
        <v>-114</v>
      </c>
      <c r="I17" s="193"/>
    </row>
    <row r="18" customFormat="false" ht="12" hidden="false" customHeight="true" outlineLevel="0" collapsed="false">
      <c r="A18" s="134" t="s">
        <v>320</v>
      </c>
      <c r="B18" s="106" t="n">
        <v>12817</v>
      </c>
      <c r="C18" s="106" t="n">
        <v>5765</v>
      </c>
      <c r="D18" s="106" t="n">
        <v>13505</v>
      </c>
      <c r="E18" s="106" t="n">
        <v>6489</v>
      </c>
      <c r="F18" s="106" t="n">
        <v>-688</v>
      </c>
      <c r="G18" s="106" t="n">
        <v>36</v>
      </c>
      <c r="H18" s="106" t="n">
        <v>-724</v>
      </c>
      <c r="I18" s="193"/>
    </row>
    <row r="19" customFormat="false" ht="12" hidden="false" customHeight="true" outlineLevel="0" collapsed="false">
      <c r="A19" s="134" t="s">
        <v>321</v>
      </c>
      <c r="B19" s="106" t="n">
        <v>19408</v>
      </c>
      <c r="C19" s="106" t="n">
        <v>8576</v>
      </c>
      <c r="D19" s="106" t="n">
        <v>19957</v>
      </c>
      <c r="E19" s="106" t="n">
        <v>9740</v>
      </c>
      <c r="F19" s="106" t="n">
        <v>-549</v>
      </c>
      <c r="G19" s="106" t="n">
        <v>615</v>
      </c>
      <c r="H19" s="106" t="n">
        <v>-1164</v>
      </c>
      <c r="I19" s="193"/>
    </row>
    <row r="20" customFormat="false" ht="12" hidden="false" customHeight="true" outlineLevel="0" collapsed="false">
      <c r="A20" s="134" t="s">
        <v>322</v>
      </c>
      <c r="B20" s="106" t="n">
        <v>14370</v>
      </c>
      <c r="C20" s="106" t="n">
        <v>5252</v>
      </c>
      <c r="D20" s="106" t="n">
        <v>14324</v>
      </c>
      <c r="E20" s="106" t="n">
        <v>6428</v>
      </c>
      <c r="F20" s="106" t="n">
        <v>46</v>
      </c>
      <c r="G20" s="106" t="n">
        <v>1222</v>
      </c>
      <c r="H20" s="106" t="n">
        <v>-1176</v>
      </c>
      <c r="I20" s="194"/>
    </row>
    <row r="21" customFormat="false" ht="16.5" hidden="false" customHeight="true" outlineLevel="0" collapsed="false">
      <c r="A21" s="162" t="s">
        <v>23</v>
      </c>
      <c r="B21" s="129" t="n">
        <v>270806</v>
      </c>
      <c r="C21" s="129" t="n">
        <v>126947</v>
      </c>
      <c r="D21" s="129" t="n">
        <v>258810</v>
      </c>
      <c r="E21" s="129" t="n">
        <v>114951</v>
      </c>
      <c r="F21" s="129" t="n">
        <v>11996</v>
      </c>
      <c r="G21" s="129" t="n">
        <v>0</v>
      </c>
      <c r="H21" s="129" t="n">
        <v>11996</v>
      </c>
      <c r="I21" s="194"/>
    </row>
    <row r="22" customFormat="false" ht="24" hidden="false" customHeight="true" outlineLevel="0" collapsed="false">
      <c r="A22" s="192"/>
      <c r="B22" s="159" t="s">
        <v>79</v>
      </c>
      <c r="C22" s="159"/>
      <c r="D22" s="159"/>
      <c r="E22" s="159"/>
      <c r="F22" s="159"/>
      <c r="G22" s="159"/>
      <c r="H22" s="159"/>
      <c r="I22" s="194"/>
    </row>
    <row r="23" customFormat="false" ht="16.5" hidden="false" customHeight="true" outlineLevel="0" collapsed="false">
      <c r="A23" s="134" t="s">
        <v>311</v>
      </c>
      <c r="B23" s="106" t="n">
        <v>22003</v>
      </c>
      <c r="C23" s="106" t="n">
        <v>10112</v>
      </c>
      <c r="D23" s="106" t="n">
        <v>22747</v>
      </c>
      <c r="E23" s="106" t="n">
        <v>7759</v>
      </c>
      <c r="F23" s="106" t="n">
        <v>-744</v>
      </c>
      <c r="G23" s="106" t="n">
        <v>-3097</v>
      </c>
      <c r="H23" s="106" t="n">
        <v>2353</v>
      </c>
      <c r="I23" s="194"/>
    </row>
    <row r="24" customFormat="false" ht="12" hidden="false" customHeight="true" outlineLevel="0" collapsed="false">
      <c r="A24" s="134" t="s">
        <v>312</v>
      </c>
      <c r="B24" s="106" t="n">
        <v>21252</v>
      </c>
      <c r="C24" s="106" t="n">
        <v>9825</v>
      </c>
      <c r="D24" s="106" t="n">
        <v>21504</v>
      </c>
      <c r="E24" s="106" t="n">
        <v>7205</v>
      </c>
      <c r="F24" s="106" t="n">
        <v>-252</v>
      </c>
      <c r="G24" s="106" t="n">
        <v>-2872</v>
      </c>
      <c r="H24" s="106" t="n">
        <v>2620</v>
      </c>
      <c r="I24" s="194"/>
    </row>
    <row r="25" customFormat="false" ht="12" hidden="false" customHeight="true" outlineLevel="0" collapsed="false">
      <c r="A25" s="134" t="s">
        <v>313</v>
      </c>
      <c r="B25" s="106" t="n">
        <v>24372</v>
      </c>
      <c r="C25" s="106" t="n">
        <v>11305</v>
      </c>
      <c r="D25" s="106" t="n">
        <v>22043</v>
      </c>
      <c r="E25" s="106" t="n">
        <v>10455</v>
      </c>
      <c r="F25" s="106" t="n">
        <v>2329</v>
      </c>
      <c r="G25" s="106" t="n">
        <v>1479</v>
      </c>
      <c r="H25" s="106" t="n">
        <v>850</v>
      </c>
      <c r="I25" s="194"/>
    </row>
    <row r="26" customFormat="false" ht="12" hidden="false" customHeight="true" outlineLevel="0" collapsed="false">
      <c r="A26" s="134" t="s">
        <v>314</v>
      </c>
      <c r="B26" s="106" t="n">
        <v>17583</v>
      </c>
      <c r="C26" s="106" t="n">
        <v>7169</v>
      </c>
      <c r="D26" s="106" t="n">
        <v>17593</v>
      </c>
      <c r="E26" s="106" t="n">
        <v>6765</v>
      </c>
      <c r="F26" s="106" t="n">
        <v>-10</v>
      </c>
      <c r="G26" s="106" t="n">
        <v>-414</v>
      </c>
      <c r="H26" s="106" t="n">
        <v>404</v>
      </c>
      <c r="I26" s="194"/>
    </row>
    <row r="27" customFormat="false" ht="12" hidden="false" customHeight="true" outlineLevel="0" collapsed="false">
      <c r="A27" s="134" t="s">
        <v>315</v>
      </c>
      <c r="B27" s="106" t="n">
        <v>9422</v>
      </c>
      <c r="C27" s="106" t="n">
        <v>4055</v>
      </c>
      <c r="D27" s="106" t="n">
        <v>9038</v>
      </c>
      <c r="E27" s="106" t="n">
        <v>4630</v>
      </c>
      <c r="F27" s="106" t="n">
        <v>384</v>
      </c>
      <c r="G27" s="106" t="n">
        <v>959</v>
      </c>
      <c r="H27" s="106" t="n">
        <v>-575</v>
      </c>
      <c r="I27" s="194"/>
    </row>
    <row r="28" customFormat="false" ht="12" hidden="false" customHeight="true" outlineLevel="0" collapsed="false">
      <c r="A28" s="134" t="s">
        <v>316</v>
      </c>
      <c r="B28" s="106" t="n">
        <v>15828</v>
      </c>
      <c r="C28" s="106" t="n">
        <v>5997</v>
      </c>
      <c r="D28" s="106" t="n">
        <v>14225</v>
      </c>
      <c r="E28" s="106" t="n">
        <v>6443</v>
      </c>
      <c r="F28" s="106" t="n">
        <v>1603</v>
      </c>
      <c r="G28" s="106" t="n">
        <v>2049</v>
      </c>
      <c r="H28" s="106" t="n">
        <v>-446</v>
      </c>
      <c r="I28" s="194"/>
    </row>
    <row r="29" customFormat="false" ht="12" hidden="false" customHeight="true" outlineLevel="0" collapsed="false">
      <c r="A29" s="134" t="s">
        <v>317</v>
      </c>
      <c r="B29" s="106" t="n">
        <v>17998</v>
      </c>
      <c r="C29" s="106" t="n">
        <v>6017</v>
      </c>
      <c r="D29" s="106" t="n">
        <v>19154</v>
      </c>
      <c r="E29" s="106" t="n">
        <v>6371</v>
      </c>
      <c r="F29" s="106" t="n">
        <v>-1156</v>
      </c>
      <c r="G29" s="106" t="n">
        <v>-802</v>
      </c>
      <c r="H29" s="106" t="n">
        <v>-354</v>
      </c>
      <c r="I29" s="194"/>
    </row>
    <row r="30" customFormat="false" ht="12" hidden="false" customHeight="true" outlineLevel="0" collapsed="false">
      <c r="A30" s="134" t="s">
        <v>318</v>
      </c>
      <c r="B30" s="106" t="n">
        <v>15406</v>
      </c>
      <c r="C30" s="106" t="n">
        <v>5147</v>
      </c>
      <c r="D30" s="106" t="n">
        <v>15954</v>
      </c>
      <c r="E30" s="106" t="n">
        <v>5399</v>
      </c>
      <c r="F30" s="106" t="n">
        <v>-548</v>
      </c>
      <c r="G30" s="106" t="n">
        <v>-296</v>
      </c>
      <c r="H30" s="106" t="n">
        <v>-252</v>
      </c>
      <c r="I30" s="194"/>
    </row>
    <row r="31" customFormat="false" ht="12" hidden="false" customHeight="true" outlineLevel="0" collapsed="false">
      <c r="A31" s="134" t="s">
        <v>319</v>
      </c>
      <c r="B31" s="106" t="n">
        <v>12753</v>
      </c>
      <c r="C31" s="106" t="n">
        <v>5245</v>
      </c>
      <c r="D31" s="106" t="n">
        <v>11151</v>
      </c>
      <c r="E31" s="106" t="n">
        <v>5313</v>
      </c>
      <c r="F31" s="106" t="n">
        <v>1602</v>
      </c>
      <c r="G31" s="106" t="n">
        <v>1670</v>
      </c>
      <c r="H31" s="106" t="n">
        <v>-68</v>
      </c>
      <c r="I31" s="194"/>
    </row>
    <row r="32" customFormat="false" ht="12" hidden="false" customHeight="true" outlineLevel="0" collapsed="false">
      <c r="A32" s="134" t="s">
        <v>320</v>
      </c>
      <c r="B32" s="106" t="n">
        <v>11257</v>
      </c>
      <c r="C32" s="106" t="n">
        <v>4706</v>
      </c>
      <c r="D32" s="106" t="n">
        <v>12291</v>
      </c>
      <c r="E32" s="106" t="n">
        <v>5830</v>
      </c>
      <c r="F32" s="106" t="n">
        <v>-1034</v>
      </c>
      <c r="G32" s="106" t="n">
        <v>90</v>
      </c>
      <c r="H32" s="106" t="n">
        <v>-1124</v>
      </c>
      <c r="I32" s="194"/>
    </row>
    <row r="33" customFormat="false" ht="12" hidden="false" customHeight="true" outlineLevel="0" collapsed="false">
      <c r="A33" s="134" t="s">
        <v>321</v>
      </c>
      <c r="B33" s="106" t="n">
        <v>14943</v>
      </c>
      <c r="C33" s="106" t="n">
        <v>5518</v>
      </c>
      <c r="D33" s="106" t="n">
        <v>14558</v>
      </c>
      <c r="E33" s="106" t="n">
        <v>5766</v>
      </c>
      <c r="F33" s="106" t="n">
        <v>385</v>
      </c>
      <c r="G33" s="106" t="n">
        <v>633</v>
      </c>
      <c r="H33" s="106" t="n">
        <v>-248</v>
      </c>
      <c r="I33" s="194"/>
    </row>
    <row r="34" customFormat="false" ht="12" hidden="false" customHeight="true" outlineLevel="0" collapsed="false">
      <c r="A34" s="134" t="s">
        <v>322</v>
      </c>
      <c r="B34" s="106" t="n">
        <v>10916</v>
      </c>
      <c r="C34" s="106" t="n">
        <v>3778</v>
      </c>
      <c r="D34" s="106" t="n">
        <v>11533</v>
      </c>
      <c r="E34" s="106" t="n">
        <v>4996</v>
      </c>
      <c r="F34" s="106" t="n">
        <v>-617</v>
      </c>
      <c r="G34" s="106" t="n">
        <v>601</v>
      </c>
      <c r="H34" s="106" t="n">
        <v>-1218</v>
      </c>
      <c r="I34" s="194"/>
    </row>
    <row r="35" customFormat="false" ht="16.5" hidden="false" customHeight="true" outlineLevel="0" collapsed="false">
      <c r="A35" s="162" t="s">
        <v>23</v>
      </c>
      <c r="B35" s="129" t="n">
        <v>193733</v>
      </c>
      <c r="C35" s="129" t="n">
        <v>78874</v>
      </c>
      <c r="D35" s="129" t="n">
        <v>191791</v>
      </c>
      <c r="E35" s="129" t="n">
        <v>76932</v>
      </c>
      <c r="F35" s="129" t="n">
        <v>1942</v>
      </c>
      <c r="G35" s="129" t="n">
        <v>0</v>
      </c>
      <c r="H35" s="129" t="n">
        <v>1942</v>
      </c>
      <c r="I35" s="194"/>
    </row>
    <row r="36" customFormat="false" ht="24" hidden="false" customHeight="true" outlineLevel="0" collapsed="false">
      <c r="A36" s="192"/>
      <c r="B36" s="159" t="s">
        <v>80</v>
      </c>
      <c r="C36" s="159"/>
      <c r="D36" s="159"/>
      <c r="E36" s="159"/>
      <c r="F36" s="159"/>
      <c r="G36" s="159"/>
      <c r="H36" s="159"/>
      <c r="I36" s="194"/>
    </row>
    <row r="37" customFormat="false" ht="16.5" hidden="false" customHeight="true" outlineLevel="0" collapsed="false">
      <c r="A37" s="134" t="s">
        <v>311</v>
      </c>
      <c r="B37" s="106" t="n">
        <v>16264</v>
      </c>
      <c r="C37" s="106" t="n">
        <v>10637</v>
      </c>
      <c r="D37" s="106" t="n">
        <v>14769</v>
      </c>
      <c r="E37" s="106" t="n">
        <v>9212</v>
      </c>
      <c r="F37" s="106" t="n">
        <v>1495</v>
      </c>
      <c r="G37" s="106" t="n">
        <v>70</v>
      </c>
      <c r="H37" s="106" t="n">
        <v>1425</v>
      </c>
      <c r="I37" s="194"/>
    </row>
    <row r="38" customFormat="false" ht="12" hidden="false" customHeight="true" outlineLevel="0" collapsed="false">
      <c r="A38" s="134" t="s">
        <v>312</v>
      </c>
      <c r="B38" s="106" t="n">
        <v>9444</v>
      </c>
      <c r="C38" s="106" t="n">
        <v>5973</v>
      </c>
      <c r="D38" s="106" t="n">
        <v>8575</v>
      </c>
      <c r="E38" s="106" t="n">
        <v>4578</v>
      </c>
      <c r="F38" s="106" t="n">
        <v>869</v>
      </c>
      <c r="G38" s="106" t="n">
        <v>-526</v>
      </c>
      <c r="H38" s="106" t="n">
        <v>1395</v>
      </c>
      <c r="I38" s="194"/>
    </row>
    <row r="39" customFormat="false" ht="12" hidden="false" customHeight="true" outlineLevel="0" collapsed="false">
      <c r="A39" s="134" t="s">
        <v>313</v>
      </c>
      <c r="B39" s="106" t="n">
        <v>6058</v>
      </c>
      <c r="C39" s="106" t="n">
        <v>4279</v>
      </c>
      <c r="D39" s="106" t="n">
        <v>4347</v>
      </c>
      <c r="E39" s="106" t="n">
        <v>2282</v>
      </c>
      <c r="F39" s="106" t="n">
        <v>1711</v>
      </c>
      <c r="G39" s="106" t="n">
        <v>-286</v>
      </c>
      <c r="H39" s="106" t="n">
        <v>1997</v>
      </c>
      <c r="I39" s="194"/>
    </row>
    <row r="40" customFormat="false" ht="12" hidden="false" customHeight="true" outlineLevel="0" collapsed="false">
      <c r="A40" s="134" t="s">
        <v>314</v>
      </c>
      <c r="B40" s="106" t="n">
        <v>9069</v>
      </c>
      <c r="C40" s="106" t="n">
        <v>5744</v>
      </c>
      <c r="D40" s="106" t="n">
        <v>7140</v>
      </c>
      <c r="E40" s="106" t="n">
        <v>3910</v>
      </c>
      <c r="F40" s="106" t="n">
        <v>1929</v>
      </c>
      <c r="G40" s="106" t="n">
        <v>95</v>
      </c>
      <c r="H40" s="106" t="n">
        <v>1834</v>
      </c>
      <c r="I40" s="194"/>
    </row>
    <row r="41" customFormat="false" ht="12" hidden="false" customHeight="true" outlineLevel="0" collapsed="false">
      <c r="A41" s="134" t="s">
        <v>315</v>
      </c>
      <c r="B41" s="106" t="n">
        <v>3395</v>
      </c>
      <c r="C41" s="106" t="n">
        <v>2177</v>
      </c>
      <c r="D41" s="106" t="n">
        <v>3677</v>
      </c>
      <c r="E41" s="106" t="n">
        <v>2168</v>
      </c>
      <c r="F41" s="106" t="n">
        <v>-282</v>
      </c>
      <c r="G41" s="106" t="n">
        <v>-291</v>
      </c>
      <c r="H41" s="106" t="n">
        <v>9</v>
      </c>
      <c r="I41" s="194"/>
    </row>
    <row r="42" customFormat="false" ht="12" hidden="false" customHeight="true" outlineLevel="0" collapsed="false">
      <c r="A42" s="134" t="s">
        <v>316</v>
      </c>
      <c r="B42" s="106" t="n">
        <v>5168</v>
      </c>
      <c r="C42" s="106" t="n">
        <v>3393</v>
      </c>
      <c r="D42" s="106" t="n">
        <v>3940</v>
      </c>
      <c r="E42" s="106" t="n">
        <v>2283</v>
      </c>
      <c r="F42" s="106" t="n">
        <v>1228</v>
      </c>
      <c r="G42" s="106" t="n">
        <v>118</v>
      </c>
      <c r="H42" s="106" t="n">
        <v>1110</v>
      </c>
      <c r="I42" s="194"/>
    </row>
    <row r="43" customFormat="false" ht="12" hidden="false" customHeight="true" outlineLevel="0" collapsed="false">
      <c r="A43" s="134" t="s">
        <v>317</v>
      </c>
      <c r="B43" s="106" t="n">
        <v>7126</v>
      </c>
      <c r="C43" s="106" t="n">
        <v>3819</v>
      </c>
      <c r="D43" s="106" t="n">
        <v>5845</v>
      </c>
      <c r="E43" s="106" t="n">
        <v>2632</v>
      </c>
      <c r="F43" s="106" t="n">
        <v>1281</v>
      </c>
      <c r="G43" s="106" t="n">
        <v>94</v>
      </c>
      <c r="H43" s="106" t="n">
        <v>1187</v>
      </c>
      <c r="I43" s="194"/>
    </row>
    <row r="44" customFormat="false" ht="12" hidden="false" customHeight="true" outlineLevel="0" collapsed="false">
      <c r="A44" s="134" t="s">
        <v>318</v>
      </c>
      <c r="B44" s="106" t="n">
        <v>8969</v>
      </c>
      <c r="C44" s="106" t="n">
        <v>5169</v>
      </c>
      <c r="D44" s="106" t="n">
        <v>7223</v>
      </c>
      <c r="E44" s="106" t="n">
        <v>3552</v>
      </c>
      <c r="F44" s="106" t="n">
        <v>1746</v>
      </c>
      <c r="G44" s="106" t="n">
        <v>129</v>
      </c>
      <c r="H44" s="106" t="n">
        <v>1617</v>
      </c>
      <c r="I44" s="194"/>
    </row>
    <row r="45" customFormat="false" ht="12" hidden="false" customHeight="true" outlineLevel="0" collapsed="false">
      <c r="A45" s="134" t="s">
        <v>319</v>
      </c>
      <c r="B45" s="106" t="n">
        <v>2101</v>
      </c>
      <c r="C45" s="106" t="n">
        <v>1291</v>
      </c>
      <c r="D45" s="106" t="n">
        <v>2099</v>
      </c>
      <c r="E45" s="106" t="n">
        <v>1337</v>
      </c>
      <c r="F45" s="106" t="n">
        <v>2</v>
      </c>
      <c r="G45" s="106" t="n">
        <v>48</v>
      </c>
      <c r="H45" s="106" t="n">
        <v>-46</v>
      </c>
      <c r="I45" s="194"/>
    </row>
    <row r="46" customFormat="false" ht="12" hidden="false" customHeight="true" outlineLevel="0" collapsed="false">
      <c r="A46" s="134" t="s">
        <v>320</v>
      </c>
      <c r="B46" s="106" t="n">
        <v>1560</v>
      </c>
      <c r="C46" s="106" t="n">
        <v>1059</v>
      </c>
      <c r="D46" s="106" t="n">
        <v>1214</v>
      </c>
      <c r="E46" s="106" t="n">
        <v>659</v>
      </c>
      <c r="F46" s="106" t="n">
        <v>346</v>
      </c>
      <c r="G46" s="106" t="n">
        <v>-54</v>
      </c>
      <c r="H46" s="106" t="n">
        <v>400</v>
      </c>
      <c r="I46" s="194"/>
    </row>
    <row r="47" customFormat="false" ht="12" hidden="false" customHeight="true" outlineLevel="0" collapsed="false">
      <c r="A47" s="134" t="s">
        <v>321</v>
      </c>
      <c r="B47" s="106" t="n">
        <v>4465</v>
      </c>
      <c r="C47" s="106" t="n">
        <v>3058</v>
      </c>
      <c r="D47" s="106" t="n">
        <v>5399</v>
      </c>
      <c r="E47" s="106" t="n">
        <v>3974</v>
      </c>
      <c r="F47" s="106" t="n">
        <v>-934</v>
      </c>
      <c r="G47" s="106" t="n">
        <v>-18</v>
      </c>
      <c r="H47" s="106" t="n">
        <v>-916</v>
      </c>
      <c r="I47" s="194"/>
    </row>
    <row r="48" customFormat="false" ht="12" hidden="false" customHeight="true" outlineLevel="0" collapsed="false">
      <c r="A48" s="134" t="s">
        <v>322</v>
      </c>
      <c r="B48" s="106" t="n">
        <v>3454</v>
      </c>
      <c r="C48" s="106" t="n">
        <v>1474</v>
      </c>
      <c r="D48" s="106" t="n">
        <v>2791</v>
      </c>
      <c r="E48" s="106" t="n">
        <v>1432</v>
      </c>
      <c r="F48" s="106" t="n">
        <v>663</v>
      </c>
      <c r="G48" s="106" t="n">
        <v>621</v>
      </c>
      <c r="H48" s="106" t="n">
        <v>42</v>
      </c>
    </row>
    <row r="49" customFormat="false" ht="16.5" hidden="false" customHeight="true" outlineLevel="0" collapsed="false">
      <c r="A49" s="162" t="s">
        <v>23</v>
      </c>
      <c r="B49" s="129" t="n">
        <v>77073</v>
      </c>
      <c r="C49" s="129" t="n">
        <v>48073</v>
      </c>
      <c r="D49" s="129" t="n">
        <v>67019</v>
      </c>
      <c r="E49" s="129" t="n">
        <v>38019</v>
      </c>
      <c r="F49" s="129" t="n">
        <v>10054</v>
      </c>
      <c r="G49" s="129" t="n">
        <v>0</v>
      </c>
      <c r="H49" s="129" t="n">
        <v>10054</v>
      </c>
    </row>
    <row r="50" customFormat="false" ht="12" hidden="false" customHeight="true" outlineLevel="0" collapsed="false">
      <c r="A50" s="128"/>
      <c r="B50" s="129"/>
      <c r="C50" s="129"/>
      <c r="D50" s="129"/>
      <c r="E50" s="129"/>
      <c r="F50" s="129"/>
      <c r="G50" s="129"/>
      <c r="H50" s="129"/>
    </row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  <mergeCell ref="B36:H36"/>
  </mergeCells>
  <hyperlinks>
    <hyperlink ref="A1" location="Inhaltsverzeichnis!A1" display="6   Wanderungen über die Bezirks- bzw. Landesgrenzen von Berlin 2007 nach Bezirken, &#10;    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95" width="18.7"/>
    <col collapsed="false" customWidth="true" hidden="false" outlineLevel="0" max="13" min="2" style="196" width="5.85"/>
    <col collapsed="false" customWidth="true" hidden="false" outlineLevel="0" max="14" min="14" style="196" width="6.56"/>
    <col collapsed="false" customWidth="false" hidden="false" outlineLevel="0" max="257" min="15" style="196" width="11.56"/>
  </cols>
  <sheetData>
    <row r="1" s="197" customFormat="true" ht="12" hidden="false" customHeight="true" outlineLevel="0" collapsed="false">
      <c r="A1" s="43" t="s">
        <v>32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</row>
    <row r="3" s="202" customFormat="true" ht="10.9" hidden="false" customHeight="true" outlineLevel="0" collapsed="false">
      <c r="A3" s="199" t="s">
        <v>324</v>
      </c>
      <c r="B3" s="200" t="s">
        <v>325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1" t="s">
        <v>326</v>
      </c>
    </row>
    <row r="4" s="202" customFormat="true" ht="39" hidden="false" customHeight="true" outlineLevel="0" collapsed="false">
      <c r="A4" s="199"/>
      <c r="B4" s="199" t="s">
        <v>311</v>
      </c>
      <c r="C4" s="203" t="s">
        <v>327</v>
      </c>
      <c r="D4" s="203" t="s">
        <v>328</v>
      </c>
      <c r="E4" s="203" t="s">
        <v>329</v>
      </c>
      <c r="F4" s="203" t="s">
        <v>330</v>
      </c>
      <c r="G4" s="203" t="s">
        <v>331</v>
      </c>
      <c r="H4" s="203" t="s">
        <v>332</v>
      </c>
      <c r="I4" s="203" t="s">
        <v>333</v>
      </c>
      <c r="J4" s="203" t="s">
        <v>334</v>
      </c>
      <c r="K4" s="203" t="s">
        <v>335</v>
      </c>
      <c r="L4" s="203" t="s">
        <v>336</v>
      </c>
      <c r="M4" s="203" t="s">
        <v>337</v>
      </c>
      <c r="N4" s="201"/>
    </row>
    <row r="5" s="202" customFormat="tru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202" customFormat="true" ht="16.5" hidden="false" customHeight="true" outlineLevel="0" collapsed="false">
      <c r="A6" s="205"/>
      <c r="B6" s="206" t="s">
        <v>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</row>
    <row r="7" s="202" customFormat="true" ht="16.5" hidden="false" customHeight="true" outlineLevel="0" collapsed="false">
      <c r="A7" s="134" t="s">
        <v>311</v>
      </c>
      <c r="B7" s="106" t="s">
        <v>338</v>
      </c>
      <c r="C7" s="106" t="n">
        <v>2578</v>
      </c>
      <c r="D7" s="106" t="n">
        <v>3770</v>
      </c>
      <c r="E7" s="106" t="n">
        <v>2824</v>
      </c>
      <c r="F7" s="106" t="n">
        <v>1026</v>
      </c>
      <c r="G7" s="106" t="n">
        <v>1209</v>
      </c>
      <c r="H7" s="106" t="n">
        <v>1856</v>
      </c>
      <c r="I7" s="106" t="n">
        <v>1735</v>
      </c>
      <c r="J7" s="106" t="n">
        <v>568</v>
      </c>
      <c r="K7" s="106" t="n">
        <v>505</v>
      </c>
      <c r="L7" s="106" t="n">
        <v>1050</v>
      </c>
      <c r="M7" s="106" t="n">
        <v>3424</v>
      </c>
      <c r="N7" s="106" t="n">
        <v>20545</v>
      </c>
    </row>
    <row r="8" s="202" customFormat="true" ht="12" hidden="false" customHeight="true" outlineLevel="0" collapsed="false">
      <c r="A8" s="134" t="s">
        <v>312</v>
      </c>
      <c r="B8" s="106" t="n">
        <v>2627</v>
      </c>
      <c r="C8" s="106" t="s">
        <v>338</v>
      </c>
      <c r="D8" s="106" t="n">
        <v>2873</v>
      </c>
      <c r="E8" s="106" t="n">
        <v>1195</v>
      </c>
      <c r="F8" s="106" t="n">
        <v>338</v>
      </c>
      <c r="G8" s="106" t="n">
        <v>812</v>
      </c>
      <c r="H8" s="106" t="n">
        <v>2160</v>
      </c>
      <c r="I8" s="106" t="n">
        <v>3847</v>
      </c>
      <c r="J8" s="106" t="n">
        <v>1231</v>
      </c>
      <c r="K8" s="106" t="n">
        <v>742</v>
      </c>
      <c r="L8" s="106" t="n">
        <v>1969</v>
      </c>
      <c r="M8" s="106" t="n">
        <v>502</v>
      </c>
      <c r="N8" s="106" t="n">
        <v>18296</v>
      </c>
    </row>
    <row r="9" s="202" customFormat="true" ht="12" hidden="false" customHeight="true" outlineLevel="0" collapsed="false">
      <c r="A9" s="134" t="s">
        <v>313</v>
      </c>
      <c r="B9" s="106" t="n">
        <v>2992</v>
      </c>
      <c r="C9" s="106" t="n">
        <v>2688</v>
      </c>
      <c r="D9" s="106" t="s">
        <v>338</v>
      </c>
      <c r="E9" s="106" t="n">
        <v>722</v>
      </c>
      <c r="F9" s="106" t="n">
        <v>323</v>
      </c>
      <c r="G9" s="106" t="n">
        <v>466</v>
      </c>
      <c r="H9" s="106" t="n">
        <v>685</v>
      </c>
      <c r="I9" s="106" t="n">
        <v>807</v>
      </c>
      <c r="J9" s="106" t="n">
        <v>889</v>
      </c>
      <c r="K9" s="106" t="n">
        <v>927</v>
      </c>
      <c r="L9" s="106" t="n">
        <v>2236</v>
      </c>
      <c r="M9" s="106" t="n">
        <v>918</v>
      </c>
      <c r="N9" s="106" t="n">
        <v>13653</v>
      </c>
    </row>
    <row r="10" s="202" customFormat="true" ht="12" hidden="false" customHeight="true" outlineLevel="0" collapsed="false">
      <c r="A10" s="134" t="s">
        <v>314</v>
      </c>
      <c r="B10" s="106" t="n">
        <v>2504</v>
      </c>
      <c r="C10" s="106" t="n">
        <v>1187</v>
      </c>
      <c r="D10" s="106" t="n">
        <v>821</v>
      </c>
      <c r="E10" s="106" t="s">
        <v>338</v>
      </c>
      <c r="F10" s="106" t="n">
        <v>1678</v>
      </c>
      <c r="G10" s="106" t="n">
        <v>2734</v>
      </c>
      <c r="H10" s="106" t="n">
        <v>2552</v>
      </c>
      <c r="I10" s="106" t="n">
        <v>984</v>
      </c>
      <c r="J10" s="106" t="n">
        <v>295</v>
      </c>
      <c r="K10" s="106" t="n">
        <v>160</v>
      </c>
      <c r="L10" s="106" t="n">
        <v>271</v>
      </c>
      <c r="M10" s="106" t="n">
        <v>872</v>
      </c>
      <c r="N10" s="106" t="n">
        <v>14058</v>
      </c>
    </row>
    <row r="11" s="202" customFormat="true" ht="12" hidden="false" customHeight="true" outlineLevel="0" collapsed="false">
      <c r="A11" s="134" t="s">
        <v>315</v>
      </c>
      <c r="B11" s="106" t="n">
        <v>829</v>
      </c>
      <c r="C11" s="106" t="n">
        <v>378</v>
      </c>
      <c r="D11" s="106" t="n">
        <v>311</v>
      </c>
      <c r="E11" s="106" t="n">
        <v>1401</v>
      </c>
      <c r="F11" s="106" t="s">
        <v>338</v>
      </c>
      <c r="G11" s="106" t="n">
        <v>455</v>
      </c>
      <c r="H11" s="106" t="n">
        <v>597</v>
      </c>
      <c r="I11" s="106" t="n">
        <v>398</v>
      </c>
      <c r="J11" s="106" t="n">
        <v>259</v>
      </c>
      <c r="K11" s="106" t="n">
        <v>186</v>
      </c>
      <c r="L11" s="106" t="n">
        <v>368</v>
      </c>
      <c r="M11" s="106" t="n">
        <v>735</v>
      </c>
      <c r="N11" s="106" t="n">
        <v>5917</v>
      </c>
    </row>
    <row r="12" s="202" customFormat="true" ht="12" hidden="false" customHeight="true" outlineLevel="0" collapsed="false">
      <c r="A12" s="134" t="s">
        <v>316</v>
      </c>
      <c r="B12" s="106" t="n">
        <v>941</v>
      </c>
      <c r="C12" s="106" t="n">
        <v>652</v>
      </c>
      <c r="D12" s="106" t="n">
        <v>405</v>
      </c>
      <c r="E12" s="106" t="n">
        <v>2161</v>
      </c>
      <c r="F12" s="106" t="n">
        <v>452</v>
      </c>
      <c r="G12" s="106" t="s">
        <v>338</v>
      </c>
      <c r="H12" s="106" t="n">
        <v>2831</v>
      </c>
      <c r="I12" s="106" t="n">
        <v>951</v>
      </c>
      <c r="J12" s="106" t="n">
        <v>285</v>
      </c>
      <c r="K12" s="106" t="n">
        <v>125</v>
      </c>
      <c r="L12" s="106" t="n">
        <v>198</v>
      </c>
      <c r="M12" s="106" t="n">
        <v>438</v>
      </c>
      <c r="N12" s="106" t="n">
        <v>9439</v>
      </c>
    </row>
    <row r="13" s="202" customFormat="true" ht="12" hidden="false" customHeight="true" outlineLevel="0" collapsed="false">
      <c r="A13" s="134" t="s">
        <v>317</v>
      </c>
      <c r="B13" s="106" t="n">
        <v>1863</v>
      </c>
      <c r="C13" s="106" t="n">
        <v>1656</v>
      </c>
      <c r="D13" s="106" t="n">
        <v>776</v>
      </c>
      <c r="E13" s="106" t="n">
        <v>2567</v>
      </c>
      <c r="F13" s="106" t="n">
        <v>707</v>
      </c>
      <c r="G13" s="106" t="n">
        <v>3597</v>
      </c>
      <c r="H13" s="106" t="s">
        <v>338</v>
      </c>
      <c r="I13" s="106" t="n">
        <v>2881</v>
      </c>
      <c r="J13" s="106" t="n">
        <v>498</v>
      </c>
      <c r="K13" s="106" t="n">
        <v>313</v>
      </c>
      <c r="L13" s="106" t="n">
        <v>433</v>
      </c>
      <c r="M13" s="106" t="n">
        <v>705</v>
      </c>
      <c r="N13" s="106" t="n">
        <v>15996</v>
      </c>
    </row>
    <row r="14" s="202" customFormat="true" ht="12" hidden="false" customHeight="true" outlineLevel="0" collapsed="false">
      <c r="A14" s="134" t="s">
        <v>318</v>
      </c>
      <c r="B14" s="106" t="n">
        <v>1727</v>
      </c>
      <c r="C14" s="106" t="n">
        <v>2534</v>
      </c>
      <c r="D14" s="106" t="n">
        <v>772</v>
      </c>
      <c r="E14" s="106" t="n">
        <v>1121</v>
      </c>
      <c r="F14" s="106" t="n">
        <v>607</v>
      </c>
      <c r="G14" s="106" t="n">
        <v>1198</v>
      </c>
      <c r="H14" s="106" t="n">
        <v>3085</v>
      </c>
      <c r="I14" s="106" t="s">
        <v>338</v>
      </c>
      <c r="J14" s="106" t="n">
        <v>1522</v>
      </c>
      <c r="K14" s="106" t="n">
        <v>335</v>
      </c>
      <c r="L14" s="106" t="n">
        <v>535</v>
      </c>
      <c r="M14" s="106" t="n">
        <v>790</v>
      </c>
      <c r="N14" s="106" t="n">
        <v>14226</v>
      </c>
    </row>
    <row r="15" s="202" customFormat="true" ht="12" hidden="false" customHeight="true" outlineLevel="0" collapsed="false">
      <c r="A15" s="134" t="s">
        <v>319</v>
      </c>
      <c r="B15" s="106" t="n">
        <v>459</v>
      </c>
      <c r="C15" s="106" t="n">
        <v>818</v>
      </c>
      <c r="D15" s="106" t="n">
        <v>727</v>
      </c>
      <c r="E15" s="106" t="n">
        <v>237</v>
      </c>
      <c r="F15" s="106" t="n">
        <v>209</v>
      </c>
      <c r="G15" s="106" t="n">
        <v>280</v>
      </c>
      <c r="H15" s="106" t="n">
        <v>369</v>
      </c>
      <c r="I15" s="106" t="n">
        <v>1139</v>
      </c>
      <c r="J15" s="106" t="s">
        <v>338</v>
      </c>
      <c r="K15" s="106" t="n">
        <v>1041</v>
      </c>
      <c r="L15" s="106" t="n">
        <v>1133</v>
      </c>
      <c r="M15" s="106" t="n">
        <v>188</v>
      </c>
      <c r="N15" s="106" t="n">
        <v>6600</v>
      </c>
    </row>
    <row r="16" s="202" customFormat="true" ht="12" hidden="false" customHeight="true" outlineLevel="0" collapsed="false">
      <c r="A16" s="134" t="s">
        <v>320</v>
      </c>
      <c r="B16" s="106" t="n">
        <v>476</v>
      </c>
      <c r="C16" s="106" t="n">
        <v>694</v>
      </c>
      <c r="D16" s="106" t="n">
        <v>1014</v>
      </c>
      <c r="E16" s="106" t="n">
        <v>166</v>
      </c>
      <c r="F16" s="106" t="n">
        <v>144</v>
      </c>
      <c r="G16" s="106" t="n">
        <v>131</v>
      </c>
      <c r="H16" s="106" t="n">
        <v>245</v>
      </c>
      <c r="I16" s="106" t="n">
        <v>325</v>
      </c>
      <c r="J16" s="106" t="n">
        <v>1240</v>
      </c>
      <c r="K16" s="106" t="s">
        <v>338</v>
      </c>
      <c r="L16" s="106" t="n">
        <v>2367</v>
      </c>
      <c r="M16" s="106" t="n">
        <v>214</v>
      </c>
      <c r="N16" s="106" t="n">
        <v>7016</v>
      </c>
    </row>
    <row r="17" s="202" customFormat="true" ht="12" hidden="false" customHeight="true" outlineLevel="0" collapsed="false">
      <c r="A17" s="134" t="s">
        <v>321</v>
      </c>
      <c r="B17" s="106" t="n">
        <v>940</v>
      </c>
      <c r="C17" s="106" t="n">
        <v>1302</v>
      </c>
      <c r="D17" s="106" t="n">
        <v>2145</v>
      </c>
      <c r="E17" s="106" t="n">
        <v>371</v>
      </c>
      <c r="F17" s="106" t="n">
        <v>224</v>
      </c>
      <c r="G17" s="106" t="n">
        <v>245</v>
      </c>
      <c r="H17" s="106" t="n">
        <v>315</v>
      </c>
      <c r="I17" s="106" t="n">
        <v>500</v>
      </c>
      <c r="J17" s="106" t="n">
        <v>1338</v>
      </c>
      <c r="K17" s="106" t="n">
        <v>2505</v>
      </c>
      <c r="L17" s="106" t="s">
        <v>338</v>
      </c>
      <c r="M17" s="106" t="n">
        <v>332</v>
      </c>
      <c r="N17" s="106" t="n">
        <v>10217</v>
      </c>
    </row>
    <row r="18" s="202" customFormat="true" ht="12" hidden="false" customHeight="true" outlineLevel="0" collapsed="false">
      <c r="A18" s="134" t="s">
        <v>322</v>
      </c>
      <c r="B18" s="106" t="n">
        <v>2160</v>
      </c>
      <c r="C18" s="106" t="n">
        <v>411</v>
      </c>
      <c r="D18" s="106" t="n">
        <v>1232</v>
      </c>
      <c r="E18" s="106" t="n">
        <v>974</v>
      </c>
      <c r="F18" s="106" t="n">
        <v>877</v>
      </c>
      <c r="G18" s="106" t="n">
        <v>479</v>
      </c>
      <c r="H18" s="106" t="n">
        <v>593</v>
      </c>
      <c r="I18" s="106" t="n">
        <v>492</v>
      </c>
      <c r="J18" s="106" t="n">
        <v>193</v>
      </c>
      <c r="K18" s="106" t="n">
        <v>213</v>
      </c>
      <c r="L18" s="106" t="n">
        <v>272</v>
      </c>
      <c r="M18" s="106" t="s">
        <v>338</v>
      </c>
      <c r="N18" s="106" t="n">
        <v>7896</v>
      </c>
    </row>
    <row r="19" s="202" customFormat="true" ht="16.5" hidden="false" customHeight="true" outlineLevel="0" collapsed="false">
      <c r="A19" s="124" t="s">
        <v>339</v>
      </c>
      <c r="B19" s="106" t="n">
        <v>17518</v>
      </c>
      <c r="C19" s="106" t="n">
        <v>14898</v>
      </c>
      <c r="D19" s="106" t="n">
        <v>14846</v>
      </c>
      <c r="E19" s="106" t="n">
        <v>13739</v>
      </c>
      <c r="F19" s="106" t="n">
        <v>6585</v>
      </c>
      <c r="G19" s="106" t="n">
        <v>11606</v>
      </c>
      <c r="H19" s="106" t="n">
        <v>15288</v>
      </c>
      <c r="I19" s="106" t="n">
        <v>14059</v>
      </c>
      <c r="J19" s="106" t="n">
        <v>8318</v>
      </c>
      <c r="K19" s="106" t="n">
        <v>7052</v>
      </c>
      <c r="L19" s="106" t="n">
        <v>10832</v>
      </c>
      <c r="M19" s="106" t="n">
        <v>9118</v>
      </c>
      <c r="N19" s="106" t="n">
        <v>143859</v>
      </c>
    </row>
    <row r="20" s="202" customFormat="true" ht="16.5" hidden="false" customHeight="true" outlineLevel="0" collapsed="false">
      <c r="A20" s="143" t="s">
        <v>340</v>
      </c>
      <c r="B20" s="106" t="n">
        <v>-3027</v>
      </c>
      <c r="C20" s="106" t="n">
        <v>-3398</v>
      </c>
      <c r="D20" s="106" t="n">
        <v>1193</v>
      </c>
      <c r="E20" s="106" t="n">
        <v>-319</v>
      </c>
      <c r="F20" s="106" t="n">
        <v>668</v>
      </c>
      <c r="G20" s="106" t="n">
        <v>2167</v>
      </c>
      <c r="H20" s="106" t="n">
        <v>-708</v>
      </c>
      <c r="I20" s="106" t="n">
        <v>-167</v>
      </c>
      <c r="J20" s="106" t="n">
        <v>1718</v>
      </c>
      <c r="K20" s="106" t="n">
        <v>36</v>
      </c>
      <c r="L20" s="106" t="n">
        <v>615</v>
      </c>
      <c r="M20" s="106" t="n">
        <v>1222</v>
      </c>
      <c r="N20" s="106" t="n">
        <v>0</v>
      </c>
    </row>
    <row r="21" s="202" customFormat="true" ht="16.5" hidden="false" customHeight="true" outlineLevel="0" collapsed="false">
      <c r="A21" s="143" t="s">
        <v>341</v>
      </c>
      <c r="B21" s="106" t="n">
        <v>21489</v>
      </c>
      <c r="C21" s="106" t="n">
        <v>17520</v>
      </c>
      <c r="D21" s="106" t="n">
        <v>24778</v>
      </c>
      <c r="E21" s="106" t="n">
        <v>15186</v>
      </c>
      <c r="F21" s="106" t="n">
        <v>14861</v>
      </c>
      <c r="G21" s="106" t="n">
        <v>13369</v>
      </c>
      <c r="H21" s="106" t="n">
        <v>15982</v>
      </c>
      <c r="I21" s="106" t="n">
        <v>20962</v>
      </c>
      <c r="J21" s="106" t="n">
        <v>14242</v>
      </c>
      <c r="K21" s="106" t="n">
        <v>17016</v>
      </c>
      <c r="L21" s="106" t="n">
        <v>15234</v>
      </c>
      <c r="M21" s="106" t="n">
        <v>15139</v>
      </c>
      <c r="N21" s="106" t="n">
        <v>205778</v>
      </c>
      <c r="O21" s="207"/>
    </row>
    <row r="22" s="202" customFormat="true" ht="24" hidden="false" customHeight="true" outlineLevel="0" collapsed="false">
      <c r="A22" s="208"/>
      <c r="B22" s="209" t="s">
        <v>80</v>
      </c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</row>
    <row r="23" s="202" customFormat="true" ht="16.5" hidden="false" customHeight="true" outlineLevel="0" collapsed="false">
      <c r="A23" s="134" t="s">
        <v>311</v>
      </c>
      <c r="B23" s="106" t="s">
        <v>338</v>
      </c>
      <c r="C23" s="106" t="n">
        <v>747</v>
      </c>
      <c r="D23" s="106" t="n">
        <v>615</v>
      </c>
      <c r="E23" s="106" t="n">
        <v>996</v>
      </c>
      <c r="F23" s="106" t="n">
        <v>270</v>
      </c>
      <c r="G23" s="106" t="n">
        <v>306</v>
      </c>
      <c r="H23" s="106" t="n">
        <v>615</v>
      </c>
      <c r="I23" s="106" t="n">
        <v>672</v>
      </c>
      <c r="J23" s="106" t="n">
        <v>85</v>
      </c>
      <c r="K23" s="106" t="n">
        <v>67</v>
      </c>
      <c r="L23" s="106" t="n">
        <v>228</v>
      </c>
      <c r="M23" s="106" t="n">
        <v>956</v>
      </c>
      <c r="N23" s="106" t="n">
        <v>5557</v>
      </c>
    </row>
    <row r="24" s="202" customFormat="true" ht="12" hidden="false" customHeight="true" outlineLevel="0" collapsed="false">
      <c r="A24" s="134" t="s">
        <v>312</v>
      </c>
      <c r="B24" s="106" t="n">
        <v>870</v>
      </c>
      <c r="C24" s="106" t="s">
        <v>338</v>
      </c>
      <c r="D24" s="106" t="n">
        <v>384</v>
      </c>
      <c r="E24" s="106" t="n">
        <v>332</v>
      </c>
      <c r="F24" s="106" t="n">
        <v>92</v>
      </c>
      <c r="G24" s="106" t="n">
        <v>142</v>
      </c>
      <c r="H24" s="106" t="n">
        <v>496</v>
      </c>
      <c r="I24" s="106" t="n">
        <v>1142</v>
      </c>
      <c r="J24" s="106" t="n">
        <v>122</v>
      </c>
      <c r="K24" s="106" t="n">
        <v>55</v>
      </c>
      <c r="L24" s="106" t="n">
        <v>240</v>
      </c>
      <c r="M24" s="106" t="n">
        <v>122</v>
      </c>
      <c r="N24" s="106" t="n">
        <v>3997</v>
      </c>
    </row>
    <row r="25" s="202" customFormat="true" ht="12" hidden="false" customHeight="true" outlineLevel="0" collapsed="false">
      <c r="A25" s="134" t="s">
        <v>313</v>
      </c>
      <c r="B25" s="106" t="n">
        <v>697</v>
      </c>
      <c r="C25" s="106" t="n">
        <v>458</v>
      </c>
      <c r="D25" s="106" t="s">
        <v>338</v>
      </c>
      <c r="E25" s="106" t="n">
        <v>146</v>
      </c>
      <c r="F25" s="106" t="n">
        <v>34</v>
      </c>
      <c r="G25" s="106" t="n">
        <v>77</v>
      </c>
      <c r="H25" s="106" t="n">
        <v>119</v>
      </c>
      <c r="I25" s="106" t="n">
        <v>176</v>
      </c>
      <c r="J25" s="106" t="n">
        <v>46</v>
      </c>
      <c r="K25" s="106" t="n">
        <v>43</v>
      </c>
      <c r="L25" s="106" t="n">
        <v>188</v>
      </c>
      <c r="M25" s="106" t="n">
        <v>81</v>
      </c>
      <c r="N25" s="106" t="n">
        <v>2065</v>
      </c>
    </row>
    <row r="26" s="202" customFormat="true" ht="12" hidden="false" customHeight="true" outlineLevel="0" collapsed="false">
      <c r="A26" s="134" t="s">
        <v>314</v>
      </c>
      <c r="B26" s="106" t="n">
        <v>923</v>
      </c>
      <c r="C26" s="106" t="n">
        <v>327</v>
      </c>
      <c r="D26" s="106" t="n">
        <v>153</v>
      </c>
      <c r="E26" s="106" t="s">
        <v>338</v>
      </c>
      <c r="F26" s="106" t="n">
        <v>272</v>
      </c>
      <c r="G26" s="106" t="n">
        <v>379</v>
      </c>
      <c r="H26" s="106" t="n">
        <v>580</v>
      </c>
      <c r="I26" s="106" t="n">
        <v>276</v>
      </c>
      <c r="J26" s="106" t="n">
        <v>50</v>
      </c>
      <c r="K26" s="106" t="n">
        <v>35</v>
      </c>
      <c r="L26" s="106" t="n">
        <v>71</v>
      </c>
      <c r="M26" s="106" t="n">
        <v>164</v>
      </c>
      <c r="N26" s="106" t="n">
        <v>3230</v>
      </c>
    </row>
    <row r="27" s="202" customFormat="true" ht="12" hidden="false" customHeight="true" outlineLevel="0" collapsed="false">
      <c r="A27" s="134" t="s">
        <v>315</v>
      </c>
      <c r="B27" s="106" t="n">
        <v>312</v>
      </c>
      <c r="C27" s="106" t="n">
        <v>140</v>
      </c>
      <c r="D27" s="106" t="n">
        <v>36</v>
      </c>
      <c r="E27" s="106" t="n">
        <v>246</v>
      </c>
      <c r="F27" s="106" t="s">
        <v>338</v>
      </c>
      <c r="G27" s="106" t="n">
        <v>55</v>
      </c>
      <c r="H27" s="106" t="n">
        <v>166</v>
      </c>
      <c r="I27" s="106" t="n">
        <v>117</v>
      </c>
      <c r="J27" s="106" t="n">
        <v>123</v>
      </c>
      <c r="K27" s="106" t="n">
        <v>31</v>
      </c>
      <c r="L27" s="106" t="n">
        <v>174</v>
      </c>
      <c r="M27" s="106" t="n">
        <v>109</v>
      </c>
      <c r="N27" s="106" t="n">
        <v>1509</v>
      </c>
    </row>
    <row r="28" s="202" customFormat="true" ht="12" hidden="false" customHeight="true" outlineLevel="0" collapsed="false">
      <c r="A28" s="134" t="s">
        <v>316</v>
      </c>
      <c r="B28" s="106" t="n">
        <v>333</v>
      </c>
      <c r="C28" s="106" t="n">
        <v>126</v>
      </c>
      <c r="D28" s="106" t="n">
        <v>64</v>
      </c>
      <c r="E28" s="106" t="n">
        <v>368</v>
      </c>
      <c r="F28" s="106" t="n">
        <v>51</v>
      </c>
      <c r="G28" s="106" t="s">
        <v>338</v>
      </c>
      <c r="H28" s="106" t="n">
        <v>387</v>
      </c>
      <c r="I28" s="106" t="n">
        <v>191</v>
      </c>
      <c r="J28" s="106" t="n">
        <v>18</v>
      </c>
      <c r="K28" s="106" t="n">
        <v>14</v>
      </c>
      <c r="L28" s="106" t="n">
        <v>39</v>
      </c>
      <c r="M28" s="106" t="n">
        <v>66</v>
      </c>
      <c r="N28" s="106" t="n">
        <v>1657</v>
      </c>
    </row>
    <row r="29" s="202" customFormat="true" ht="12" hidden="false" customHeight="true" outlineLevel="0" collapsed="false">
      <c r="A29" s="134" t="s">
        <v>317</v>
      </c>
      <c r="B29" s="106" t="n">
        <v>651</v>
      </c>
      <c r="C29" s="106" t="n">
        <v>420</v>
      </c>
      <c r="D29" s="106" t="n">
        <v>102</v>
      </c>
      <c r="E29" s="106" t="n">
        <v>526</v>
      </c>
      <c r="F29" s="106" t="n">
        <v>125</v>
      </c>
      <c r="G29" s="106" t="n">
        <v>416</v>
      </c>
      <c r="H29" s="106" t="s">
        <v>338</v>
      </c>
      <c r="I29" s="106" t="n">
        <v>675</v>
      </c>
      <c r="J29" s="106" t="n">
        <v>55</v>
      </c>
      <c r="K29" s="106" t="n">
        <v>30</v>
      </c>
      <c r="L29" s="106" t="n">
        <v>81</v>
      </c>
      <c r="M29" s="106" t="n">
        <v>132</v>
      </c>
      <c r="N29" s="106" t="n">
        <v>3213</v>
      </c>
    </row>
    <row r="30" s="202" customFormat="true" ht="12" hidden="false" customHeight="true" outlineLevel="0" collapsed="false">
      <c r="A30" s="134" t="s">
        <v>318</v>
      </c>
      <c r="B30" s="106" t="n">
        <v>742</v>
      </c>
      <c r="C30" s="106" t="n">
        <v>772</v>
      </c>
      <c r="D30" s="106" t="n">
        <v>140</v>
      </c>
      <c r="E30" s="106" t="n">
        <v>345</v>
      </c>
      <c r="F30" s="106" t="n">
        <v>169</v>
      </c>
      <c r="G30" s="106" t="n">
        <v>242</v>
      </c>
      <c r="H30" s="106" t="n">
        <v>677</v>
      </c>
      <c r="I30" s="106" t="s">
        <v>338</v>
      </c>
      <c r="J30" s="106" t="n">
        <v>196</v>
      </c>
      <c r="K30" s="106" t="n">
        <v>32</v>
      </c>
      <c r="L30" s="106" t="n">
        <v>131</v>
      </c>
      <c r="M30" s="106" t="n">
        <v>225</v>
      </c>
      <c r="N30" s="106" t="n">
        <v>3671</v>
      </c>
    </row>
    <row r="31" s="202" customFormat="true" ht="12" hidden="false" customHeight="true" outlineLevel="0" collapsed="false">
      <c r="A31" s="134" t="s">
        <v>319</v>
      </c>
      <c r="B31" s="106" t="n">
        <v>91</v>
      </c>
      <c r="C31" s="106" t="n">
        <v>95</v>
      </c>
      <c r="D31" s="106" t="n">
        <v>34</v>
      </c>
      <c r="E31" s="106" t="n">
        <v>30</v>
      </c>
      <c r="F31" s="106" t="n">
        <v>45</v>
      </c>
      <c r="G31" s="106" t="n">
        <v>33</v>
      </c>
      <c r="H31" s="106" t="n">
        <v>58</v>
      </c>
      <c r="I31" s="106" t="n">
        <v>231</v>
      </c>
      <c r="J31" s="106" t="s">
        <v>338</v>
      </c>
      <c r="K31" s="106" t="n">
        <v>41</v>
      </c>
      <c r="L31" s="106" t="n">
        <v>79</v>
      </c>
      <c r="M31" s="106" t="n">
        <v>25</v>
      </c>
      <c r="N31" s="106" t="n">
        <v>762</v>
      </c>
    </row>
    <row r="32" s="202" customFormat="true" ht="12" hidden="false" customHeight="true" outlineLevel="0" collapsed="false">
      <c r="A32" s="134" t="s">
        <v>320</v>
      </c>
      <c r="B32" s="106" t="n">
        <v>99</v>
      </c>
      <c r="C32" s="106" t="n">
        <v>56</v>
      </c>
      <c r="D32" s="106" t="n">
        <v>49</v>
      </c>
      <c r="E32" s="106" t="n">
        <v>31</v>
      </c>
      <c r="F32" s="106" t="n">
        <v>17</v>
      </c>
      <c r="G32" s="106" t="n">
        <v>17</v>
      </c>
      <c r="H32" s="106" t="n">
        <v>33</v>
      </c>
      <c r="I32" s="106" t="n">
        <v>68</v>
      </c>
      <c r="J32" s="106" t="n">
        <v>25</v>
      </c>
      <c r="K32" s="106" t="s">
        <v>338</v>
      </c>
      <c r="L32" s="106" t="n">
        <v>136</v>
      </c>
      <c r="M32" s="106" t="n">
        <v>24</v>
      </c>
      <c r="N32" s="106" t="n">
        <v>555</v>
      </c>
    </row>
    <row r="33" s="202" customFormat="true" ht="12" hidden="false" customHeight="true" outlineLevel="0" collapsed="false">
      <c r="A33" s="134" t="s">
        <v>321</v>
      </c>
      <c r="B33" s="106" t="n">
        <v>370</v>
      </c>
      <c r="C33" s="106" t="n">
        <v>216</v>
      </c>
      <c r="D33" s="106" t="n">
        <v>123</v>
      </c>
      <c r="E33" s="106" t="n">
        <v>125</v>
      </c>
      <c r="F33" s="106" t="n">
        <v>45</v>
      </c>
      <c r="G33" s="106" t="n">
        <v>40</v>
      </c>
      <c r="H33" s="106" t="n">
        <v>72</v>
      </c>
      <c r="I33" s="106" t="n">
        <v>142</v>
      </c>
      <c r="J33" s="106" t="n">
        <v>72</v>
      </c>
      <c r="K33" s="106" t="n">
        <v>144</v>
      </c>
      <c r="L33" s="106" t="s">
        <v>338</v>
      </c>
      <c r="M33" s="106" t="n">
        <v>76</v>
      </c>
      <c r="N33" s="106" t="n">
        <v>1425</v>
      </c>
    </row>
    <row r="34" customFormat="false" ht="12" hidden="false" customHeight="true" outlineLevel="0" collapsed="false">
      <c r="A34" s="134" t="s">
        <v>322</v>
      </c>
      <c r="B34" s="106" t="n">
        <v>539</v>
      </c>
      <c r="C34" s="106" t="n">
        <v>114</v>
      </c>
      <c r="D34" s="106" t="n">
        <v>79</v>
      </c>
      <c r="E34" s="106" t="n">
        <v>180</v>
      </c>
      <c r="F34" s="106" t="n">
        <v>98</v>
      </c>
      <c r="G34" s="106" t="n">
        <v>68</v>
      </c>
      <c r="H34" s="106" t="n">
        <v>104</v>
      </c>
      <c r="I34" s="106" t="n">
        <v>110</v>
      </c>
      <c r="J34" s="106" t="n">
        <v>18</v>
      </c>
      <c r="K34" s="106" t="n">
        <v>9</v>
      </c>
      <c r="L34" s="106" t="n">
        <v>40</v>
      </c>
      <c r="M34" s="106" t="s">
        <v>338</v>
      </c>
      <c r="N34" s="106" t="n">
        <v>1359</v>
      </c>
    </row>
    <row r="35" customFormat="false" ht="16.5" hidden="false" customHeight="true" outlineLevel="0" collapsed="false">
      <c r="A35" s="124" t="s">
        <v>339</v>
      </c>
      <c r="B35" s="106" t="n">
        <v>5627</v>
      </c>
      <c r="C35" s="106" t="n">
        <v>3471</v>
      </c>
      <c r="D35" s="106" t="n">
        <v>1779</v>
      </c>
      <c r="E35" s="106" t="n">
        <v>3325</v>
      </c>
      <c r="F35" s="106" t="n">
        <v>1218</v>
      </c>
      <c r="G35" s="106" t="n">
        <v>1775</v>
      </c>
      <c r="H35" s="106" t="n">
        <v>3307</v>
      </c>
      <c r="I35" s="106" t="n">
        <v>3800</v>
      </c>
      <c r="J35" s="106" t="n">
        <v>810</v>
      </c>
      <c r="K35" s="106" t="n">
        <v>501</v>
      </c>
      <c r="L35" s="106" t="n">
        <v>1407</v>
      </c>
      <c r="M35" s="106" t="n">
        <v>1980</v>
      </c>
      <c r="N35" s="106" t="n">
        <v>29000</v>
      </c>
    </row>
    <row r="36" customFormat="false" ht="16.5" hidden="false" customHeight="true" outlineLevel="0" collapsed="false">
      <c r="A36" s="143" t="s">
        <v>340</v>
      </c>
      <c r="B36" s="106" t="n">
        <v>70</v>
      </c>
      <c r="C36" s="106" t="n">
        <v>-526</v>
      </c>
      <c r="D36" s="106" t="n">
        <v>-286</v>
      </c>
      <c r="E36" s="106" t="n">
        <v>95</v>
      </c>
      <c r="F36" s="106" t="n">
        <v>-291</v>
      </c>
      <c r="G36" s="106" t="n">
        <v>118</v>
      </c>
      <c r="H36" s="106" t="n">
        <v>94</v>
      </c>
      <c r="I36" s="106" t="n">
        <v>129</v>
      </c>
      <c r="J36" s="106" t="n">
        <v>48</v>
      </c>
      <c r="K36" s="106" t="n">
        <v>-54</v>
      </c>
      <c r="L36" s="106" t="n">
        <v>-18</v>
      </c>
      <c r="M36" s="106" t="n">
        <v>621</v>
      </c>
      <c r="N36" s="106" t="n">
        <v>0</v>
      </c>
      <c r="O36" s="210"/>
    </row>
    <row r="37" customFormat="false" ht="16.5" hidden="false" customHeight="true" outlineLevel="0" collapsed="false">
      <c r="A37" s="143" t="s">
        <v>341</v>
      </c>
      <c r="B37" s="106" t="n">
        <v>7651</v>
      </c>
      <c r="C37" s="106" t="n">
        <v>3916</v>
      </c>
      <c r="D37" s="106" t="n">
        <v>1697</v>
      </c>
      <c r="E37" s="106" t="n">
        <v>3096</v>
      </c>
      <c r="F37" s="106" t="n">
        <v>1727</v>
      </c>
      <c r="G37" s="106" t="n">
        <v>1394</v>
      </c>
      <c r="H37" s="106" t="n">
        <v>2511</v>
      </c>
      <c r="I37" s="106" t="n">
        <v>6063</v>
      </c>
      <c r="J37" s="106" t="n">
        <v>529</v>
      </c>
      <c r="K37" s="106" t="n">
        <v>688</v>
      </c>
      <c r="L37" s="106" t="n">
        <v>1408</v>
      </c>
      <c r="M37" s="106" t="n">
        <v>1622</v>
      </c>
      <c r="N37" s="106" t="n">
        <v>32302</v>
      </c>
    </row>
    <row r="38" customFormat="false" ht="12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</row>
    <row r="39" customFormat="false" ht="12" hidden="false" customHeight="true" outlineLevel="0" collapsed="false"/>
    <row r="40" customFormat="false" ht="13.5" hidden="false" customHeight="false" outlineLevel="0" collapsed="false">
      <c r="G40" s="21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7  Binnenwanderungen in Berlin 2007 nach Bezirken und Staatsangehörigkei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21.42"/>
    <col collapsed="false" customWidth="true" hidden="false" outlineLevel="0" max="10" min="2" style="213" width="7.85"/>
    <col collapsed="false" customWidth="false" hidden="false" outlineLevel="0" max="257" min="11" style="214" width="11.56"/>
  </cols>
  <sheetData>
    <row r="1" s="208" customFormat="true" ht="26.45" hidden="false" customHeight="true" outlineLevel="0" collapsed="false">
      <c r="A1" s="59" t="s">
        <v>342</v>
      </c>
      <c r="B1" s="59"/>
      <c r="C1" s="59"/>
      <c r="D1" s="59"/>
      <c r="E1" s="59"/>
      <c r="F1" s="59"/>
      <c r="G1" s="59"/>
      <c r="H1" s="59"/>
      <c r="I1" s="59"/>
      <c r="J1" s="59"/>
      <c r="K1" s="21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23.25" hidden="false" customHeight="true" outlineLevel="0" collapsed="false">
      <c r="A3" s="115" t="s">
        <v>343</v>
      </c>
      <c r="B3" s="71" t="s">
        <v>69</v>
      </c>
      <c r="C3" s="71"/>
      <c r="D3" s="71"/>
      <c r="E3" s="71" t="s">
        <v>70</v>
      </c>
      <c r="F3" s="71"/>
      <c r="G3" s="71"/>
      <c r="H3" s="77" t="s">
        <v>344</v>
      </c>
      <c r="I3" s="77"/>
      <c r="J3" s="77"/>
    </row>
    <row r="4" s="216" customFormat="true" ht="12" hidden="false" customHeight="true" outlineLevel="0" collapsed="false">
      <c r="A4" s="115"/>
      <c r="B4" s="74" t="s">
        <v>99</v>
      </c>
      <c r="C4" s="74" t="s">
        <v>345</v>
      </c>
      <c r="D4" s="74" t="s">
        <v>191</v>
      </c>
      <c r="E4" s="74" t="s">
        <v>99</v>
      </c>
      <c r="F4" s="74" t="s">
        <v>345</v>
      </c>
      <c r="G4" s="71" t="s">
        <v>191</v>
      </c>
      <c r="H4" s="74" t="s">
        <v>99</v>
      </c>
      <c r="I4" s="74" t="s">
        <v>345</v>
      </c>
      <c r="J4" s="71" t="s">
        <v>191</v>
      </c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</row>
    <row r="5" customFormat="false" ht="12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</row>
    <row r="6" s="218" customFormat="true" ht="16.5" hidden="false" customHeight="true" outlineLevel="0" collapsed="false">
      <c r="A6" s="125" t="s">
        <v>34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218" customFormat="true" ht="16.5" hidden="false" customHeight="true" outlineLevel="0" collapsed="false">
      <c r="A7" s="219" t="s">
        <v>347</v>
      </c>
      <c r="B7" s="106" t="n">
        <v>340</v>
      </c>
      <c r="C7" s="106" t="n">
        <v>190</v>
      </c>
      <c r="D7" s="106" t="n">
        <v>150</v>
      </c>
      <c r="E7" s="106" t="n">
        <v>173</v>
      </c>
      <c r="F7" s="106" t="n">
        <v>95</v>
      </c>
      <c r="G7" s="106" t="n">
        <v>78</v>
      </c>
      <c r="H7" s="106" t="n">
        <v>167</v>
      </c>
      <c r="I7" s="106" t="n">
        <v>95</v>
      </c>
      <c r="J7" s="106" t="n">
        <v>72</v>
      </c>
    </row>
    <row r="8" s="218" customFormat="true" ht="12" hidden="false" customHeight="true" outlineLevel="0" collapsed="false">
      <c r="A8" s="219" t="s">
        <v>348</v>
      </c>
      <c r="B8" s="106" t="n">
        <v>658</v>
      </c>
      <c r="C8" s="106" t="n">
        <v>340</v>
      </c>
      <c r="D8" s="106" t="n">
        <v>318</v>
      </c>
      <c r="E8" s="106" t="n">
        <v>328</v>
      </c>
      <c r="F8" s="106" t="n">
        <v>173</v>
      </c>
      <c r="G8" s="106" t="n">
        <v>155</v>
      </c>
      <c r="H8" s="106" t="n">
        <v>330</v>
      </c>
      <c r="I8" s="106" t="n">
        <v>167</v>
      </c>
      <c r="J8" s="106" t="n">
        <v>163</v>
      </c>
    </row>
    <row r="9" s="218" customFormat="true" ht="12" hidden="false" customHeight="true" outlineLevel="0" collapsed="false">
      <c r="A9" s="219" t="s">
        <v>349</v>
      </c>
      <c r="B9" s="106" t="n">
        <v>558</v>
      </c>
      <c r="C9" s="106" t="n">
        <v>255</v>
      </c>
      <c r="D9" s="106" t="n">
        <v>303</v>
      </c>
      <c r="E9" s="106" t="n">
        <v>239</v>
      </c>
      <c r="F9" s="106" t="n">
        <v>111</v>
      </c>
      <c r="G9" s="106" t="n">
        <v>128</v>
      </c>
      <c r="H9" s="106" t="n">
        <v>319</v>
      </c>
      <c r="I9" s="106" t="n">
        <v>144</v>
      </c>
      <c r="J9" s="106" t="n">
        <v>175</v>
      </c>
    </row>
    <row r="10" s="218" customFormat="true" ht="12" hidden="false" customHeight="true" outlineLevel="0" collapsed="false">
      <c r="A10" s="219" t="s">
        <v>19</v>
      </c>
      <c r="B10" s="106" t="n">
        <v>1894</v>
      </c>
      <c r="C10" s="106" t="n">
        <v>890</v>
      </c>
      <c r="D10" s="106" t="n">
        <v>1004</v>
      </c>
      <c r="E10" s="106" t="n">
        <v>1962</v>
      </c>
      <c r="F10" s="106" t="n">
        <v>961</v>
      </c>
      <c r="G10" s="106" t="n">
        <v>1001</v>
      </c>
      <c r="H10" s="106" t="n">
        <v>-68</v>
      </c>
      <c r="I10" s="106" t="n">
        <v>-71</v>
      </c>
      <c r="J10" s="106" t="n">
        <v>3</v>
      </c>
    </row>
    <row r="11" customFormat="false" ht="16.5" hidden="false" customHeight="true" outlineLevel="0" collapsed="false">
      <c r="A11" s="220" t="s">
        <v>350</v>
      </c>
      <c r="B11" s="106"/>
      <c r="C11" s="106"/>
      <c r="D11" s="106"/>
      <c r="E11" s="106"/>
      <c r="F11" s="106"/>
      <c r="G11" s="106"/>
      <c r="H11" s="106"/>
      <c r="I11" s="106"/>
      <c r="J11" s="106"/>
    </row>
    <row r="12" s="218" customFormat="true" ht="16.5" hidden="false" customHeight="true" outlineLevel="0" collapsed="false">
      <c r="A12" s="219" t="s">
        <v>351</v>
      </c>
      <c r="B12" s="106" t="n">
        <v>2607</v>
      </c>
      <c r="C12" s="106" t="n">
        <v>1317</v>
      </c>
      <c r="D12" s="106" t="n">
        <v>1290</v>
      </c>
      <c r="E12" s="106" t="n">
        <v>3519</v>
      </c>
      <c r="F12" s="106" t="n">
        <v>1744</v>
      </c>
      <c r="G12" s="106" t="n">
        <v>1775</v>
      </c>
      <c r="H12" s="106" t="n">
        <v>-912</v>
      </c>
      <c r="I12" s="106" t="n">
        <v>-427</v>
      </c>
      <c r="J12" s="106" t="n">
        <v>-485</v>
      </c>
    </row>
    <row r="13" s="218" customFormat="true" ht="12" hidden="false" customHeight="true" outlineLevel="0" collapsed="false">
      <c r="A13" s="219" t="s">
        <v>352</v>
      </c>
      <c r="B13" s="106" t="n">
        <v>2305</v>
      </c>
      <c r="C13" s="106" t="n">
        <v>1163</v>
      </c>
      <c r="D13" s="106" t="n">
        <v>1142</v>
      </c>
      <c r="E13" s="106" t="n">
        <v>2910</v>
      </c>
      <c r="F13" s="106" t="n">
        <v>1409</v>
      </c>
      <c r="G13" s="106" t="n">
        <v>1501</v>
      </c>
      <c r="H13" s="106" t="n">
        <v>-605</v>
      </c>
      <c r="I13" s="106" t="n">
        <v>-246</v>
      </c>
      <c r="J13" s="106" t="n">
        <v>-359</v>
      </c>
    </row>
    <row r="14" s="218" customFormat="true" ht="12" hidden="false" customHeight="true" outlineLevel="0" collapsed="false">
      <c r="A14" s="219" t="s">
        <v>353</v>
      </c>
      <c r="B14" s="106" t="n">
        <v>323</v>
      </c>
      <c r="C14" s="106" t="n">
        <v>151</v>
      </c>
      <c r="D14" s="106" t="n">
        <v>172</v>
      </c>
      <c r="E14" s="106" t="n">
        <v>114</v>
      </c>
      <c r="F14" s="106" t="n">
        <v>61</v>
      </c>
      <c r="G14" s="106" t="n">
        <v>53</v>
      </c>
      <c r="H14" s="106" t="n">
        <v>209</v>
      </c>
      <c r="I14" s="106" t="n">
        <v>90</v>
      </c>
      <c r="J14" s="106" t="n">
        <v>119</v>
      </c>
    </row>
    <row r="15" s="218" customFormat="true" ht="12" hidden="false" customHeight="true" outlineLevel="0" collapsed="false">
      <c r="A15" s="219" t="s">
        <v>354</v>
      </c>
      <c r="B15" s="106" t="n">
        <v>1876</v>
      </c>
      <c r="C15" s="106" t="n">
        <v>959</v>
      </c>
      <c r="D15" s="106" t="n">
        <v>917</v>
      </c>
      <c r="E15" s="106" t="n">
        <v>2764</v>
      </c>
      <c r="F15" s="106" t="n">
        <v>1409</v>
      </c>
      <c r="G15" s="106" t="n">
        <v>1355</v>
      </c>
      <c r="H15" s="106" t="n">
        <v>-888</v>
      </c>
      <c r="I15" s="106" t="n">
        <v>-450</v>
      </c>
      <c r="J15" s="106" t="n">
        <v>-438</v>
      </c>
    </row>
    <row r="16" s="218" customFormat="true" ht="12" hidden="false" customHeight="true" outlineLevel="0" collapsed="false">
      <c r="A16" s="219" t="s">
        <v>355</v>
      </c>
      <c r="B16" s="106" t="n">
        <v>2654</v>
      </c>
      <c r="C16" s="106" t="n">
        <v>1285</v>
      </c>
      <c r="D16" s="106" t="n">
        <v>1369</v>
      </c>
      <c r="E16" s="106" t="n">
        <v>3669</v>
      </c>
      <c r="F16" s="106" t="n">
        <v>1763</v>
      </c>
      <c r="G16" s="106" t="n">
        <v>1906</v>
      </c>
      <c r="H16" s="106" t="n">
        <v>-1015</v>
      </c>
      <c r="I16" s="106" t="n">
        <v>-478</v>
      </c>
      <c r="J16" s="106" t="n">
        <v>-537</v>
      </c>
    </row>
    <row r="17" s="218" customFormat="true" ht="12" hidden="false" customHeight="true" outlineLevel="0" collapsed="false">
      <c r="A17" s="219" t="s">
        <v>356</v>
      </c>
      <c r="B17" s="106" t="n">
        <v>3011</v>
      </c>
      <c r="C17" s="106" t="n">
        <v>1475</v>
      </c>
      <c r="D17" s="106" t="n">
        <v>1536</v>
      </c>
      <c r="E17" s="106" t="n">
        <v>4639</v>
      </c>
      <c r="F17" s="106" t="n">
        <v>2305</v>
      </c>
      <c r="G17" s="106" t="n">
        <v>2334</v>
      </c>
      <c r="H17" s="106" t="n">
        <v>-1628</v>
      </c>
      <c r="I17" s="106" t="n">
        <v>-830</v>
      </c>
      <c r="J17" s="106" t="n">
        <v>-798</v>
      </c>
    </row>
    <row r="18" s="218" customFormat="true" ht="12" hidden="false" customHeight="true" outlineLevel="0" collapsed="false">
      <c r="A18" s="219" t="s">
        <v>357</v>
      </c>
      <c r="B18" s="106" t="n">
        <v>302</v>
      </c>
      <c r="C18" s="106" t="n">
        <v>143</v>
      </c>
      <c r="D18" s="106" t="n">
        <v>159</v>
      </c>
      <c r="E18" s="106" t="n">
        <v>126</v>
      </c>
      <c r="F18" s="106" t="n">
        <v>68</v>
      </c>
      <c r="G18" s="106" t="n">
        <v>58</v>
      </c>
      <c r="H18" s="106" t="n">
        <v>176</v>
      </c>
      <c r="I18" s="106" t="n">
        <v>75</v>
      </c>
      <c r="J18" s="106" t="n">
        <v>101</v>
      </c>
    </row>
    <row r="19" s="218" customFormat="true" ht="12" hidden="false" customHeight="true" outlineLevel="0" collapsed="false">
      <c r="A19" s="219" t="s">
        <v>358</v>
      </c>
      <c r="B19" s="106" t="n">
        <v>1569</v>
      </c>
      <c r="C19" s="106" t="n">
        <v>728</v>
      </c>
      <c r="D19" s="106" t="n">
        <v>841</v>
      </c>
      <c r="E19" s="106" t="n">
        <v>1565</v>
      </c>
      <c r="F19" s="106" t="n">
        <v>772</v>
      </c>
      <c r="G19" s="106" t="n">
        <v>793</v>
      </c>
      <c r="H19" s="106" t="n">
        <v>4</v>
      </c>
      <c r="I19" s="106" t="n">
        <v>-44</v>
      </c>
      <c r="J19" s="106" t="n">
        <v>48</v>
      </c>
    </row>
    <row r="20" s="218" customFormat="true" ht="12" hidden="false" customHeight="true" outlineLevel="0" collapsed="false">
      <c r="A20" s="219" t="s">
        <v>359</v>
      </c>
      <c r="B20" s="106" t="n">
        <v>663</v>
      </c>
      <c r="C20" s="106" t="n">
        <v>328</v>
      </c>
      <c r="D20" s="106" t="n">
        <v>335</v>
      </c>
      <c r="E20" s="106" t="n">
        <v>445</v>
      </c>
      <c r="F20" s="106" t="n">
        <v>241</v>
      </c>
      <c r="G20" s="106" t="n">
        <v>204</v>
      </c>
      <c r="H20" s="106" t="n">
        <v>218</v>
      </c>
      <c r="I20" s="106" t="n">
        <v>87</v>
      </c>
      <c r="J20" s="106" t="n">
        <v>131</v>
      </c>
    </row>
    <row r="21" s="218" customFormat="true" ht="12" hidden="false" customHeight="true" outlineLevel="0" collapsed="false">
      <c r="A21" s="219" t="s">
        <v>360</v>
      </c>
      <c r="B21" s="106" t="n">
        <v>1883</v>
      </c>
      <c r="C21" s="106" t="n">
        <v>879</v>
      </c>
      <c r="D21" s="106" t="n">
        <v>1004</v>
      </c>
      <c r="E21" s="106" t="n">
        <v>2772</v>
      </c>
      <c r="F21" s="106" t="n">
        <v>1359</v>
      </c>
      <c r="G21" s="106" t="n">
        <v>1413</v>
      </c>
      <c r="H21" s="106" t="n">
        <v>-889</v>
      </c>
      <c r="I21" s="106" t="n">
        <v>-480</v>
      </c>
      <c r="J21" s="106" t="n">
        <v>-409</v>
      </c>
    </row>
    <row r="22" s="218" customFormat="true" ht="12" hidden="false" customHeight="true" outlineLevel="0" collapsed="false">
      <c r="A22" s="219" t="s">
        <v>361</v>
      </c>
      <c r="B22" s="106" t="n">
        <v>370</v>
      </c>
      <c r="C22" s="106" t="n">
        <v>176</v>
      </c>
      <c r="D22" s="106" t="n">
        <v>194</v>
      </c>
      <c r="E22" s="106" t="n">
        <v>232</v>
      </c>
      <c r="F22" s="106" t="n">
        <v>118</v>
      </c>
      <c r="G22" s="106" t="n">
        <v>114</v>
      </c>
      <c r="H22" s="106" t="n">
        <v>138</v>
      </c>
      <c r="I22" s="106" t="n">
        <v>58</v>
      </c>
      <c r="J22" s="106" t="n">
        <v>80</v>
      </c>
    </row>
    <row r="23" s="218" customFormat="true" ht="12" hidden="false" customHeight="true" outlineLevel="0" collapsed="false">
      <c r="A23" s="219" t="s">
        <v>362</v>
      </c>
      <c r="B23" s="106" t="n">
        <v>402</v>
      </c>
      <c r="C23" s="106" t="n">
        <v>190</v>
      </c>
      <c r="D23" s="106" t="n">
        <v>212</v>
      </c>
      <c r="E23" s="106" t="n">
        <v>137</v>
      </c>
      <c r="F23" s="106" t="n">
        <v>65</v>
      </c>
      <c r="G23" s="106" t="n">
        <v>72</v>
      </c>
      <c r="H23" s="106" t="n">
        <v>265</v>
      </c>
      <c r="I23" s="106" t="n">
        <v>125</v>
      </c>
      <c r="J23" s="106" t="n">
        <v>140</v>
      </c>
    </row>
    <row r="24" s="218" customFormat="true" ht="12" hidden="false" customHeight="true" outlineLevel="0" collapsed="false">
      <c r="A24" s="219" t="s">
        <v>363</v>
      </c>
      <c r="B24" s="106" t="n">
        <v>1826</v>
      </c>
      <c r="C24" s="106" t="n">
        <v>889</v>
      </c>
      <c r="D24" s="106" t="n">
        <v>937</v>
      </c>
      <c r="E24" s="106" t="n">
        <v>2530</v>
      </c>
      <c r="F24" s="106" t="n">
        <v>1240</v>
      </c>
      <c r="G24" s="106" t="n">
        <v>1290</v>
      </c>
      <c r="H24" s="106" t="n">
        <v>-704</v>
      </c>
      <c r="I24" s="106" t="n">
        <v>-351</v>
      </c>
      <c r="J24" s="106" t="n">
        <v>-353</v>
      </c>
    </row>
    <row r="25" s="218" customFormat="true" ht="12" hidden="false" customHeight="true" outlineLevel="0" collapsed="false">
      <c r="A25" s="219" t="s">
        <v>364</v>
      </c>
      <c r="B25" s="106" t="n">
        <v>832</v>
      </c>
      <c r="C25" s="106" t="n">
        <v>401</v>
      </c>
      <c r="D25" s="106" t="n">
        <v>431</v>
      </c>
      <c r="E25" s="106" t="n">
        <v>458</v>
      </c>
      <c r="F25" s="106" t="n">
        <v>235</v>
      </c>
      <c r="G25" s="106" t="n">
        <v>223</v>
      </c>
      <c r="H25" s="106" t="n">
        <v>374</v>
      </c>
      <c r="I25" s="106" t="n">
        <v>166</v>
      </c>
      <c r="J25" s="106" t="n">
        <v>208</v>
      </c>
    </row>
    <row r="26" customFormat="false" ht="16.5" hidden="false" customHeight="true" outlineLevel="0" collapsed="false">
      <c r="A26" s="162" t="s">
        <v>135</v>
      </c>
      <c r="B26" s="129" t="n">
        <v>24073</v>
      </c>
      <c r="C26" s="129" t="n">
        <v>11759</v>
      </c>
      <c r="D26" s="129" t="n">
        <v>12314</v>
      </c>
      <c r="E26" s="129" t="n">
        <v>28582</v>
      </c>
      <c r="F26" s="129" t="n">
        <v>14129</v>
      </c>
      <c r="G26" s="129" t="n">
        <v>14453</v>
      </c>
      <c r="H26" s="129" t="n">
        <v>-4509</v>
      </c>
      <c r="I26" s="129" t="n">
        <v>-2370</v>
      </c>
      <c r="J26" s="129" t="n">
        <v>-2139</v>
      </c>
    </row>
    <row r="27" customFormat="false" ht="12" hidden="false" customHeight="true" outlineLevel="0" collapsed="false">
      <c r="A27" s="221"/>
      <c r="B27" s="222"/>
      <c r="C27" s="222"/>
      <c r="D27" s="222"/>
      <c r="E27" s="222"/>
      <c r="F27" s="222"/>
      <c r="G27" s="222"/>
      <c r="H27" s="222"/>
      <c r="I27" s="222"/>
      <c r="J27" s="222"/>
    </row>
    <row r="28" customFormat="false" ht="12.75" hidden="false" customHeight="false" outlineLevel="0" collapsed="false">
      <c r="A28" s="221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221"/>
      <c r="B29" s="224"/>
      <c r="C29" s="224"/>
      <c r="D29" s="224"/>
      <c r="E29" s="224"/>
      <c r="F29" s="224"/>
      <c r="G29" s="224"/>
      <c r="H29" s="224"/>
      <c r="I29" s="224"/>
      <c r="J29" s="224"/>
    </row>
    <row r="30" s="225" customFormat="true" ht="12" hidden="false" customHeight="true" outlineLevel="0" collapsed="false">
      <c r="A30" s="43" t="s">
        <v>365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</row>
    <row r="32" customFormat="false" ht="12.75" hidden="false" customHeight="false" outlineLevel="0" collapsed="false">
      <c r="A32" s="221"/>
      <c r="B32" s="221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1"/>
      <c r="B33" s="221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1"/>
      <c r="B34" s="221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1"/>
      <c r="B35" s="221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1"/>
      <c r="B36" s="221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1"/>
      <c r="B37" s="221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1"/>
      <c r="B38" s="221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1"/>
      <c r="B39" s="221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1"/>
      <c r="B40" s="221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1"/>
      <c r="B41" s="221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1"/>
      <c r="B42" s="221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1"/>
      <c r="B43" s="221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1"/>
      <c r="B44" s="221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1"/>
      <c r="B45" s="221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1"/>
      <c r="B46" s="221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1"/>
      <c r="B47" s="221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1"/>
      <c r="B48" s="221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1"/>
      <c r="B49" s="221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1"/>
      <c r="B50" s="221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1"/>
      <c r="B51" s="221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1"/>
      <c r="B52" s="221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2.75" hidden="false" customHeight="fals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2.75" hidden="false" customHeight="fals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8  Wanderungen zwischen Berlin und den kreisfreien Städten und Landkreisen des Landes Brandenburg 2007&#10;    nach Geschlecht"/>
    <hyperlink ref="A30" location="Inhaltsverzeichnis!A1" display="2  Zuzugs- bzw. Fortzugsüberschuss in den Bezirken von Berlin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4.56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4.7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false" outlineLevel="0" collapsed="false">
      <c r="A8" s="28"/>
      <c r="B8" s="32"/>
      <c r="C8" s="33"/>
      <c r="F8" s="32"/>
      <c r="G8" s="33"/>
      <c r="H8" s="27"/>
    </row>
    <row r="9" customFormat="false" ht="12" hidden="false" customHeight="true" outlineLevel="0" collapsed="false">
      <c r="A9" s="34" t="n">
        <v>1</v>
      </c>
      <c r="B9" s="35" t="s">
        <v>62</v>
      </c>
      <c r="C9" s="36"/>
      <c r="E9" s="37"/>
      <c r="F9" s="38"/>
      <c r="G9" s="39"/>
      <c r="H9" s="27"/>
    </row>
    <row r="10" customFormat="false" ht="12" hidden="false" customHeight="true" outlineLevel="0" collapsed="false">
      <c r="A10" s="34"/>
      <c r="B10" s="40" t="s">
        <v>63</v>
      </c>
      <c r="C10" s="36" t="n">
        <v>5</v>
      </c>
      <c r="E10" s="37"/>
      <c r="F10" s="38"/>
      <c r="G10" s="39"/>
      <c r="H10" s="27"/>
    </row>
    <row r="11" customFormat="false" ht="12" hidden="false" customHeight="true" outlineLevel="0" collapsed="false">
      <c r="A11" s="34"/>
      <c r="B11" s="34"/>
      <c r="C11" s="36"/>
      <c r="E11" s="37"/>
      <c r="F11" s="38"/>
      <c r="G11" s="39"/>
      <c r="H11" s="27"/>
    </row>
    <row r="12" customFormat="false" ht="12" hidden="false" customHeight="true" outlineLevel="0" collapsed="false">
      <c r="A12" s="41" t="n">
        <v>2</v>
      </c>
      <c r="B12" s="42" t="s">
        <v>64</v>
      </c>
      <c r="C12" s="43" t="n">
        <v>19</v>
      </c>
      <c r="E12" s="37"/>
      <c r="F12" s="38"/>
      <c r="G12" s="39"/>
      <c r="H12" s="27"/>
    </row>
    <row r="13" customFormat="false" ht="12" hidden="false" customHeight="true" outlineLevel="0" collapsed="false">
      <c r="A13" s="34"/>
      <c r="B13" s="34"/>
      <c r="C13" s="36"/>
      <c r="E13" s="37"/>
      <c r="F13" s="38"/>
      <c r="G13" s="39"/>
      <c r="H13" s="27"/>
    </row>
    <row r="14" customFormat="false" ht="12" hidden="false" customHeight="true" outlineLevel="0" collapsed="false">
      <c r="A14" s="34"/>
      <c r="B14" s="34"/>
      <c r="C14" s="36"/>
      <c r="E14" s="37"/>
      <c r="F14" s="38"/>
      <c r="G14" s="39"/>
      <c r="H14" s="44"/>
    </row>
    <row r="15" customFormat="false" ht="12" hidden="false" customHeight="false" outlineLevel="0" collapsed="false">
      <c r="A15" s="45"/>
      <c r="B15" s="32" t="s">
        <v>65</v>
      </c>
      <c r="C15" s="46"/>
      <c r="E15" s="37"/>
      <c r="F15" s="47"/>
      <c r="G15" s="39"/>
    </row>
    <row r="16" customFormat="false" ht="12" hidden="false" customHeight="false" outlineLevel="0" collapsed="false">
      <c r="A16" s="45"/>
      <c r="B16" s="48"/>
      <c r="C16" s="46"/>
      <c r="E16" s="37"/>
      <c r="F16" s="47"/>
      <c r="G16" s="39"/>
    </row>
    <row r="17" customFormat="false" ht="12" hidden="false" customHeight="true" outlineLevel="0" collapsed="false">
      <c r="A17" s="45" t="n">
        <v>1</v>
      </c>
      <c r="B17" s="49" t="s">
        <v>66</v>
      </c>
      <c r="C17" s="46"/>
      <c r="D17" s="23"/>
      <c r="E17" s="37"/>
      <c r="F17" s="50"/>
      <c r="G17" s="39"/>
      <c r="I17" s="51"/>
    </row>
    <row r="18" customFormat="false" ht="12" hidden="false" customHeight="false" outlineLevel="0" collapsed="false">
      <c r="A18" s="45"/>
      <c r="B18" s="49" t="s">
        <v>67</v>
      </c>
      <c r="C18" s="46"/>
      <c r="D18" s="23"/>
      <c r="E18" s="37"/>
      <c r="F18" s="50"/>
    </row>
    <row r="19" customFormat="false" ht="12" hidden="false" customHeight="false" outlineLevel="0" collapsed="false">
      <c r="A19" s="45"/>
      <c r="B19" s="48" t="s">
        <v>68</v>
      </c>
      <c r="C19" s="36"/>
      <c r="D19" s="23"/>
      <c r="F19" s="47"/>
      <c r="G19" s="39"/>
    </row>
    <row r="20" customFormat="false" ht="12" hidden="false" customHeight="false" outlineLevel="0" collapsed="false">
      <c r="A20" s="45"/>
      <c r="B20" s="40" t="s">
        <v>69</v>
      </c>
      <c r="C20" s="46" t="n">
        <v>6</v>
      </c>
      <c r="D20" s="23"/>
      <c r="F20" s="47"/>
      <c r="G20" s="39"/>
    </row>
    <row r="21" customFormat="false" ht="12" hidden="false" customHeight="false" outlineLevel="0" collapsed="false">
      <c r="A21" s="45"/>
      <c r="B21" s="40" t="s">
        <v>70</v>
      </c>
      <c r="C21" s="46" t="n">
        <v>8</v>
      </c>
      <c r="D21" s="23"/>
      <c r="F21" s="47"/>
      <c r="G21" s="39"/>
    </row>
    <row r="22" customFormat="false" ht="12" hidden="false" customHeight="false" outlineLevel="0" collapsed="false">
      <c r="A22" s="45"/>
      <c r="B22" s="40" t="s">
        <v>71</v>
      </c>
      <c r="C22" s="46" t="n">
        <v>10</v>
      </c>
      <c r="D22" s="23"/>
      <c r="F22" s="47"/>
      <c r="G22" s="39"/>
    </row>
    <row r="23" customFormat="false" ht="12" hidden="false" customHeight="false" outlineLevel="0" collapsed="false">
      <c r="A23" s="45"/>
      <c r="B23" s="49"/>
      <c r="C23" s="46"/>
      <c r="D23" s="23"/>
      <c r="F23" s="47"/>
    </row>
    <row r="24" customFormat="false" ht="12" hidden="false" customHeight="false" outlineLevel="0" collapsed="false">
      <c r="A24" s="34" t="n">
        <v>2</v>
      </c>
      <c r="B24" s="34" t="s">
        <v>72</v>
      </c>
      <c r="C24" s="36"/>
      <c r="D24" s="23"/>
      <c r="F24" s="47"/>
      <c r="G24" s="39"/>
      <c r="I24" s="51"/>
    </row>
    <row r="25" customFormat="false" ht="12" hidden="false" customHeight="false" outlineLevel="0" collapsed="false">
      <c r="A25" s="34"/>
      <c r="B25" s="40" t="s">
        <v>73</v>
      </c>
      <c r="C25" s="36" t="n">
        <v>11</v>
      </c>
      <c r="D25" s="23"/>
      <c r="F25" s="47"/>
      <c r="G25" s="39"/>
    </row>
    <row r="26" customFormat="false" ht="12" hidden="false" customHeight="false" outlineLevel="0" collapsed="false">
      <c r="A26" s="45"/>
      <c r="B26" s="48"/>
      <c r="C26" s="46"/>
      <c r="D26" s="23"/>
      <c r="F26" s="47"/>
      <c r="G26" s="39"/>
    </row>
    <row r="27" customFormat="false" ht="12" hidden="false" customHeight="false" outlineLevel="0" collapsed="false">
      <c r="A27" s="34" t="n">
        <v>3</v>
      </c>
      <c r="B27" s="34" t="s">
        <v>72</v>
      </c>
      <c r="C27" s="36"/>
      <c r="D27" s="23"/>
      <c r="F27" s="52"/>
      <c r="H27" s="23"/>
      <c r="I27" s="23"/>
      <c r="J27" s="23"/>
      <c r="K27" s="23"/>
      <c r="L27" s="23"/>
      <c r="M27" s="23"/>
    </row>
    <row r="28" customFormat="false" ht="12" hidden="false" customHeight="false" outlineLevel="0" collapsed="false">
      <c r="A28" s="34"/>
      <c r="B28" s="53" t="s">
        <v>74</v>
      </c>
      <c r="C28" s="36" t="n">
        <v>12</v>
      </c>
      <c r="D28" s="23"/>
      <c r="F28" s="47"/>
      <c r="G28" s="39"/>
    </row>
    <row r="29" customFormat="false" ht="12" hidden="false" customHeight="false" outlineLevel="0" collapsed="false">
      <c r="A29" s="45"/>
      <c r="B29" s="48"/>
      <c r="C29" s="46"/>
      <c r="D29" s="23"/>
      <c r="E29" s="37"/>
      <c r="F29" s="47"/>
      <c r="G29" s="39"/>
    </row>
    <row r="30" customFormat="false" ht="12" hidden="false" customHeight="false" outlineLevel="0" collapsed="false">
      <c r="A30" s="34" t="n">
        <v>4</v>
      </c>
      <c r="B30" s="34" t="s">
        <v>75</v>
      </c>
      <c r="C30" s="36"/>
      <c r="D30" s="23"/>
      <c r="E30" s="37"/>
      <c r="F30" s="47"/>
      <c r="G30" s="39"/>
    </row>
    <row r="31" customFormat="false" ht="12" hidden="false" customHeight="false" outlineLevel="0" collapsed="false">
      <c r="A31" s="34"/>
      <c r="B31" s="40" t="s">
        <v>76</v>
      </c>
      <c r="C31" s="36" t="n">
        <v>13</v>
      </c>
      <c r="D31" s="23"/>
      <c r="E31" s="37"/>
      <c r="F31" s="47"/>
      <c r="G31" s="39"/>
    </row>
    <row r="32" customFormat="false" ht="12" hidden="false" customHeight="false" outlineLevel="0" collapsed="false">
      <c r="A32" s="45"/>
      <c r="B32" s="48"/>
      <c r="C32" s="46"/>
      <c r="D32" s="23"/>
      <c r="E32" s="37"/>
      <c r="F32" s="47"/>
      <c r="G32" s="39"/>
    </row>
    <row r="33" customFormat="false" ht="12" hidden="false" customHeight="false" outlineLevel="0" collapsed="false">
      <c r="A33" s="45" t="n">
        <v>5</v>
      </c>
      <c r="B33" s="49" t="s">
        <v>75</v>
      </c>
      <c r="C33" s="46"/>
      <c r="D33" s="23"/>
      <c r="E33" s="37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" hidden="false" customHeight="false" outlineLevel="0" collapsed="false">
      <c r="A34" s="45"/>
      <c r="B34" s="48" t="s">
        <v>77</v>
      </c>
      <c r="C34" s="36"/>
      <c r="D34" s="23"/>
      <c r="E34" s="37"/>
      <c r="F34" s="47"/>
      <c r="G34" s="39"/>
    </row>
    <row r="35" customFormat="false" ht="12" hidden="false" customHeight="false" outlineLevel="0" collapsed="false">
      <c r="A35" s="45"/>
      <c r="B35" s="40" t="s">
        <v>78</v>
      </c>
      <c r="C35" s="46" t="n">
        <v>14</v>
      </c>
      <c r="D35" s="23"/>
      <c r="E35" s="37"/>
      <c r="F35" s="47"/>
      <c r="G35" s="39"/>
    </row>
    <row r="36" customFormat="false" ht="12" hidden="false" customHeight="false" outlineLevel="0" collapsed="false">
      <c r="A36" s="45"/>
      <c r="B36" s="40" t="s">
        <v>79</v>
      </c>
      <c r="C36" s="46" t="n">
        <v>15</v>
      </c>
      <c r="D36" s="23"/>
      <c r="E36" s="37"/>
      <c r="F36" s="47"/>
      <c r="G36" s="39"/>
    </row>
    <row r="37" customFormat="false" ht="12" hidden="false" customHeight="false" outlineLevel="0" collapsed="false">
      <c r="A37" s="45"/>
      <c r="B37" s="40" t="s">
        <v>80</v>
      </c>
      <c r="C37" s="46" t="n">
        <v>16</v>
      </c>
      <c r="D37" s="23"/>
      <c r="E37" s="37"/>
      <c r="F37" s="47"/>
      <c r="G37" s="39"/>
    </row>
    <row r="38" customFormat="false" ht="12" hidden="false" customHeight="false" outlineLevel="0" collapsed="false">
      <c r="A38" s="45"/>
      <c r="B38" s="48"/>
      <c r="C38" s="46"/>
      <c r="E38" s="37"/>
      <c r="F38" s="47"/>
      <c r="G38" s="39"/>
    </row>
    <row r="39" customFormat="false" ht="12" hidden="false" customHeight="true" outlineLevel="0" collapsed="false">
      <c r="A39" s="45" t="n">
        <v>6</v>
      </c>
      <c r="B39" s="55" t="s">
        <v>81</v>
      </c>
      <c r="C39" s="46"/>
      <c r="E39" s="37"/>
      <c r="F39" s="47"/>
      <c r="G39" s="39"/>
    </row>
    <row r="40" customFormat="false" ht="12.75" hidden="false" customHeight="false" outlineLevel="0" collapsed="false">
      <c r="A40" s="45"/>
      <c r="B40" s="40" t="s">
        <v>82</v>
      </c>
      <c r="C40" s="46" t="n">
        <v>17</v>
      </c>
      <c r="E40" s="37"/>
      <c r="F40" s="23"/>
      <c r="H40" s="23"/>
      <c r="I40" s="23"/>
      <c r="J40" s="23"/>
      <c r="K40" s="23"/>
      <c r="L40" s="23"/>
      <c r="M40" s="23"/>
      <c r="N40" s="23"/>
      <c r="O40" s="23"/>
      <c r="P40" s="23"/>
      <c r="Q40" s="56"/>
      <c r="R40" s="56"/>
      <c r="S40" s="56"/>
    </row>
    <row r="41" customFormat="false" ht="12" hidden="false" customHeight="false" outlineLevel="0" collapsed="false">
      <c r="A41" s="45"/>
      <c r="B41" s="48"/>
      <c r="C41" s="46"/>
      <c r="E41" s="37"/>
      <c r="F41" s="47"/>
      <c r="G41" s="39"/>
    </row>
    <row r="42" customFormat="false" ht="12" hidden="false" customHeight="true" outlineLevel="0" collapsed="false">
      <c r="A42" s="45" t="n">
        <v>7</v>
      </c>
      <c r="B42" s="48" t="s">
        <v>83</v>
      </c>
      <c r="C42" s="46"/>
      <c r="E42" s="37"/>
      <c r="F42" s="47"/>
      <c r="G42" s="39"/>
    </row>
    <row r="43" customFormat="false" ht="12" hidden="false" customHeight="false" outlineLevel="0" collapsed="false">
      <c r="A43" s="45"/>
      <c r="B43" s="40" t="s">
        <v>84</v>
      </c>
      <c r="C43" s="46" t="n">
        <v>18</v>
      </c>
      <c r="E43" s="37"/>
      <c r="F43" s="47"/>
      <c r="G43" s="39"/>
    </row>
    <row r="44" customFormat="false" ht="12" hidden="false" customHeight="false" outlineLevel="0" collapsed="false">
      <c r="A44" s="45"/>
      <c r="B44" s="48"/>
      <c r="C44" s="46"/>
      <c r="E44" s="37"/>
    </row>
    <row r="45" customFormat="false" ht="12" hidden="false" customHeight="false" outlineLevel="0" collapsed="false">
      <c r="A45" s="45" t="n">
        <v>8</v>
      </c>
      <c r="B45" s="48" t="s">
        <v>85</v>
      </c>
      <c r="C45" s="46"/>
      <c r="E45" s="37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2" hidden="false" customHeight="false" outlineLevel="0" collapsed="false">
      <c r="A46" s="45"/>
      <c r="B46" s="40" t="s">
        <v>86</v>
      </c>
      <c r="C46" s="46" t="n">
        <v>19</v>
      </c>
      <c r="E46" s="37"/>
      <c r="F46" s="47"/>
      <c r="G46" s="39"/>
    </row>
    <row r="47" customFormat="false" ht="12" hidden="false" customHeight="false" outlineLevel="0" collapsed="false">
      <c r="A47" s="37"/>
      <c r="B47" s="47"/>
      <c r="C47" s="39"/>
      <c r="E47" s="37"/>
      <c r="F47" s="47"/>
      <c r="G47" s="39"/>
    </row>
    <row r="48" customFormat="false" ht="12" hidden="false" customHeight="false" outlineLevel="0" collapsed="false">
      <c r="A48" s="37"/>
      <c r="B48" s="47"/>
      <c r="C48" s="39"/>
      <c r="E48" s="37"/>
      <c r="F48" s="47"/>
      <c r="G48" s="39"/>
    </row>
    <row r="49" customFormat="false" ht="12" hidden="false" customHeight="false" outlineLevel="0" collapsed="false">
      <c r="A49" s="37"/>
      <c r="B49" s="47"/>
      <c r="C49" s="39"/>
      <c r="E49" s="37"/>
      <c r="F49" s="47"/>
      <c r="G49" s="39"/>
    </row>
    <row r="50" customFormat="false" ht="12" hidden="false" customHeight="false" outlineLevel="0" collapsed="false">
      <c r="A50" s="37"/>
      <c r="B50" s="47"/>
      <c r="C50" s="39"/>
      <c r="E50" s="37"/>
      <c r="F50" s="47"/>
      <c r="G50" s="39"/>
    </row>
    <row r="51" customFormat="false" ht="12" hidden="false" customHeight="false" outlineLevel="0" collapsed="false">
      <c r="A51" s="37"/>
      <c r="B51" s="47"/>
      <c r="C51" s="39"/>
      <c r="E51" s="37"/>
      <c r="F51" s="47"/>
      <c r="G51" s="39"/>
    </row>
    <row r="52" customFormat="false" ht="12" hidden="false" customHeight="false" outlineLevel="0" collapsed="false">
      <c r="A52" s="37"/>
      <c r="B52" s="47"/>
      <c r="C52" s="39"/>
      <c r="E52" s="37"/>
      <c r="F52" s="47"/>
      <c r="G52" s="39"/>
    </row>
    <row r="53" customFormat="false" ht="12" hidden="false" customHeight="false" outlineLevel="0" collapsed="false">
      <c r="A53" s="37"/>
      <c r="B53" s="47"/>
      <c r="C53" s="39"/>
      <c r="E53" s="37"/>
      <c r="F53" s="47"/>
      <c r="G53" s="39"/>
    </row>
    <row r="54" customFormat="false" ht="12" hidden="false" customHeight="false" outlineLevel="0" collapsed="false">
      <c r="A54" s="37"/>
      <c r="B54" s="47"/>
      <c r="C54" s="39"/>
      <c r="E54" s="37"/>
      <c r="F54" s="47"/>
      <c r="G54" s="39"/>
    </row>
    <row r="55" customFormat="false" ht="12" hidden="false" customHeight="false" outlineLevel="0" collapsed="false">
      <c r="A55" s="37"/>
      <c r="B55" s="47"/>
      <c r="C55" s="39"/>
      <c r="E55" s="37"/>
      <c r="F55" s="47"/>
      <c r="G55" s="39"/>
    </row>
    <row r="56" customFormat="false" ht="12" hidden="false" customHeight="false" outlineLevel="0" collapsed="false">
      <c r="A56" s="37"/>
      <c r="B56" s="47"/>
      <c r="C56" s="39"/>
      <c r="E56" s="37"/>
      <c r="F56" s="47"/>
      <c r="G56" s="39"/>
    </row>
    <row r="57" customFormat="false" ht="12" hidden="false" customHeight="false" outlineLevel="0" collapsed="false">
      <c r="A57" s="37"/>
      <c r="B57" s="47"/>
      <c r="C57" s="39"/>
      <c r="E57" s="37"/>
      <c r="F57" s="47"/>
      <c r="G57" s="39"/>
    </row>
    <row r="58" customFormat="false" ht="12" hidden="false" customHeight="false" outlineLevel="0" collapsed="false">
      <c r="A58" s="37"/>
      <c r="B58" s="47"/>
      <c r="C58" s="39"/>
      <c r="E58" s="37"/>
      <c r="F58" s="47"/>
      <c r="G58" s="39"/>
    </row>
    <row r="59" customFormat="false" ht="12" hidden="false" customHeight="false" outlineLevel="0" collapsed="false">
      <c r="A59" s="37"/>
      <c r="B59" s="47"/>
      <c r="C59" s="39"/>
      <c r="E59" s="37"/>
      <c r="F59" s="47"/>
      <c r="G59" s="39"/>
    </row>
    <row r="60" customFormat="false" ht="12" hidden="false" customHeight="false" outlineLevel="0" collapsed="false">
      <c r="A60" s="37"/>
      <c r="B60" s="47"/>
      <c r="C60" s="39"/>
      <c r="E60" s="37"/>
      <c r="F60" s="47"/>
      <c r="G60" s="39"/>
    </row>
    <row r="61" customFormat="false" ht="12" hidden="false" customHeight="false" outlineLevel="0" collapsed="false">
      <c r="A61" s="37"/>
      <c r="B61" s="47"/>
      <c r="C61" s="39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erlin Zu- und Fortge-"/>
    <hyperlink ref="B10" location="G1!A1" display="zogenen 2007"/>
    <hyperlink ref="C10" location="G1!A1" display="#G1.A1"/>
    <hyperlink ref="A12" location="T8!A30" display="#T8.A30"/>
    <hyperlink ref="B12" location="T8!A30" display="Zuzugs- bzw. Fortzugsüberschuss in den Bezirken von Berlin 2007"/>
    <hyperlink ref="C12" location="T8!A30" display="#T8.A30"/>
    <hyperlink ref="A17" location="T1.1!A1" display="#T1.1.A1"/>
    <hyperlink ref="B17" location="T1.1!A1" display="Wanderungen über die Grenze von Berlin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erlin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erlin 2007 nach Herkunfts-"/>
    <hyperlink ref="B28" location="T3!A1" display="und Zielgebieten"/>
    <hyperlink ref="C28" location="T3!A1" display="#T3.A1"/>
    <hyperlink ref="A30" location="T4!A1" display="#T4.A1"/>
    <hyperlink ref="B30" location="T4!A1" display="Wanderungen über die Grenze von Berlin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erlin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Bezirks- bzw. Landesgrenzen von "/>
    <hyperlink ref="B40" location="T6!A1" display="Berlin 2007 nach Bezirken, Geschlecht  und Staatsangehörigkeit"/>
    <hyperlink ref="C40" location="T6!A1" display="#T6.A1"/>
    <hyperlink ref="A42" location="T7!A1" display="#T7.A1"/>
    <hyperlink ref="B42" location="T7!A1" display="Binnenwanderungen in Berlin 2007 nach Bezirken und "/>
    <hyperlink ref="B43" location="T7!A1" display="Staatsangehörigkeit"/>
    <hyperlink ref="C43" location="T7!A1" display="#T7.A1"/>
    <hyperlink ref="A45" location="T8!A1" display="#T8.A1"/>
    <hyperlink ref="B45" location="T8!A1" display="Wanderungen zwischen Berlin und den kreisfreien Städten und "/>
    <hyperlink ref="B46" location="T8!A1" display="Landkreisen des Landes Brandenburg 2007 nach Geschlecht"/>
    <hyperlink ref="C46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3" t="s">
        <v>60</v>
      </c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/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2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1"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12" customFormat="false" ht="12.75" hidden="false" customHeight="false" outlineLevel="0" collapsed="false">
      <c r="F12" s="61"/>
      <c r="G12" s="62" t="s">
        <v>88</v>
      </c>
    </row>
    <row r="13" customFormat="false" ht="12.75" hidden="false" customHeight="false" outlineLevel="0" collapsed="false">
      <c r="F13" s="61"/>
      <c r="G13" s="62" t="s">
        <v>89</v>
      </c>
    </row>
    <row r="14" customFormat="false" ht="12.75" hidden="false" customHeight="false" outlineLevel="0" collapsed="false">
      <c r="F14" s="61"/>
      <c r="G14" s="61"/>
    </row>
  </sheetData>
  <mergeCells count="2">
    <mergeCell ref="A1:H1"/>
    <mergeCell ref="A2:G2"/>
  </mergeCells>
  <hyperlinks>
    <hyperlink ref="A1" location="Inhaltsverzeichnis!A1" display="1  Altersstruktur der über die Grenze von Berlin Zu- und Fortgezogenen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42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7"/>
    <col collapsed="false" customWidth="true" hidden="false" outlineLevel="0" max="13" min="9" style="65" width="11.7"/>
    <col collapsed="false" customWidth="true" hidden="false" outlineLevel="0" max="16" min="14" style="63" width="11.7"/>
    <col collapsed="false" customWidth="false" hidden="false" outlineLevel="0" max="257" min="17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68" t="s">
        <v>91</v>
      </c>
      <c r="B2" s="68"/>
      <c r="C2" s="68"/>
      <c r="D2" s="68"/>
      <c r="E2" s="68"/>
      <c r="F2" s="68"/>
      <c r="G2" s="68"/>
      <c r="H2" s="66"/>
      <c r="I2" s="67"/>
      <c r="J2" s="67"/>
      <c r="K2" s="67"/>
    </row>
    <row r="3" customFormat="false" ht="12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92</v>
      </c>
      <c r="B4" s="71" t="s">
        <v>69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78"/>
      <c r="J8" s="79"/>
    </row>
    <row r="9" customFormat="false" ht="16.5" hidden="false" customHeight="true" outlineLevel="0" collapsed="false">
      <c r="A9" s="81"/>
      <c r="B9" s="82" t="s">
        <v>101</v>
      </c>
      <c r="C9" s="82"/>
      <c r="D9" s="82"/>
      <c r="E9" s="82"/>
      <c r="F9" s="82"/>
      <c r="G9" s="82"/>
      <c r="H9" s="83"/>
      <c r="I9" s="84"/>
      <c r="J9" s="84"/>
      <c r="K9" s="84"/>
      <c r="L9" s="84"/>
    </row>
    <row r="10" customFormat="false" ht="16.5" hidden="false" customHeight="true" outlineLevel="0" collapsed="false">
      <c r="A10" s="85"/>
      <c r="B10" s="86" t="s">
        <v>99</v>
      </c>
      <c r="C10" s="86"/>
      <c r="D10" s="86"/>
      <c r="E10" s="86"/>
      <c r="F10" s="86"/>
      <c r="G10" s="86"/>
      <c r="H10" s="83"/>
      <c r="J10" s="87"/>
    </row>
    <row r="11" customFormat="false" ht="16.5" hidden="false" customHeight="true" outlineLevel="0" collapsed="false">
      <c r="A11" s="88" t="s">
        <v>102</v>
      </c>
      <c r="B11" s="89" t="n">
        <v>123336</v>
      </c>
      <c r="C11" s="89" t="n">
        <v>66244</v>
      </c>
      <c r="D11" s="89" t="n">
        <v>34735</v>
      </c>
      <c r="E11" s="89" t="n">
        <v>22357</v>
      </c>
      <c r="F11" s="89" t="n">
        <v>12999</v>
      </c>
      <c r="G11" s="89" t="n">
        <v>370099</v>
      </c>
      <c r="H11" s="83"/>
      <c r="J11" s="87"/>
    </row>
    <row r="12" customFormat="false" ht="12" hidden="false" customHeight="true" outlineLevel="0" collapsed="false">
      <c r="A12" s="88" t="s">
        <v>103</v>
      </c>
      <c r="B12" s="89" t="n">
        <v>117365</v>
      </c>
      <c r="C12" s="89" t="n">
        <v>60015</v>
      </c>
      <c r="D12" s="89" t="n">
        <v>33209</v>
      </c>
      <c r="E12" s="89" t="n">
        <v>24141</v>
      </c>
      <c r="F12" s="89" t="n">
        <v>14644</v>
      </c>
      <c r="G12" s="89" t="n">
        <v>400820</v>
      </c>
      <c r="H12" s="83"/>
      <c r="J12" s="87"/>
    </row>
    <row r="13" customFormat="false" ht="12" hidden="false" customHeight="true" outlineLevel="0" collapsed="false">
      <c r="A13" s="88" t="s">
        <v>104</v>
      </c>
      <c r="B13" s="89" t="n">
        <v>112609</v>
      </c>
      <c r="C13" s="89" t="n">
        <v>51185</v>
      </c>
      <c r="D13" s="89" t="n">
        <v>34127</v>
      </c>
      <c r="E13" s="89" t="n">
        <v>27297</v>
      </c>
      <c r="F13" s="89" t="n">
        <v>17283</v>
      </c>
      <c r="G13" s="89" t="n">
        <v>447560</v>
      </c>
      <c r="H13" s="90"/>
    </row>
    <row r="14" customFormat="false" ht="12" hidden="false" customHeight="true" outlineLevel="0" collapsed="false">
      <c r="A14" s="88" t="s">
        <v>105</v>
      </c>
      <c r="B14" s="89" t="n">
        <v>118308</v>
      </c>
      <c r="C14" s="89" t="n">
        <v>47842</v>
      </c>
      <c r="D14" s="89" t="n">
        <v>39979</v>
      </c>
      <c r="E14" s="89" t="n">
        <v>30487</v>
      </c>
      <c r="F14" s="89" t="n">
        <v>19424</v>
      </c>
      <c r="G14" s="89" t="n">
        <v>453376</v>
      </c>
      <c r="H14" s="83"/>
      <c r="J14" s="87"/>
    </row>
    <row r="15" customFormat="false" ht="12" hidden="false" customHeight="true" outlineLevel="0" collapsed="false">
      <c r="A15" s="88" t="s">
        <v>106</v>
      </c>
      <c r="B15" s="89" t="n">
        <v>122449</v>
      </c>
      <c r="C15" s="89" t="n">
        <v>48804</v>
      </c>
      <c r="D15" s="89" t="n">
        <v>41968</v>
      </c>
      <c r="E15" s="89" t="n">
        <v>31677</v>
      </c>
      <c r="F15" s="89" t="n">
        <v>20816</v>
      </c>
      <c r="G15" s="89" t="n">
        <v>427597</v>
      </c>
      <c r="H15" s="83"/>
      <c r="J15" s="87"/>
    </row>
    <row r="16" customFormat="false" ht="12" hidden="false" customHeight="true" outlineLevel="0" collapsed="false">
      <c r="A16" s="88" t="s">
        <v>107</v>
      </c>
      <c r="B16" s="89" t="n">
        <v>123154</v>
      </c>
      <c r="C16" s="89" t="n">
        <v>46545</v>
      </c>
      <c r="D16" s="89" t="n">
        <v>43301</v>
      </c>
      <c r="E16" s="89" t="n">
        <v>33308</v>
      </c>
      <c r="F16" s="89" t="n">
        <v>21566</v>
      </c>
      <c r="G16" s="89" t="n">
        <v>409665</v>
      </c>
      <c r="H16" s="83"/>
      <c r="J16" s="87"/>
    </row>
    <row r="17" customFormat="false" ht="12" hidden="false" customHeight="true" outlineLevel="0" collapsed="false">
      <c r="A17" s="88" t="s">
        <v>108</v>
      </c>
      <c r="B17" s="89" t="n">
        <v>125324</v>
      </c>
      <c r="C17" s="89" t="n">
        <v>45782</v>
      </c>
      <c r="D17" s="89" t="n">
        <v>44334</v>
      </c>
      <c r="E17" s="89" t="n">
        <v>35208</v>
      </c>
      <c r="F17" s="89" t="n">
        <v>22355</v>
      </c>
      <c r="G17" s="89" t="n">
        <v>391967</v>
      </c>
      <c r="H17" s="83"/>
      <c r="I17" s="91"/>
      <c r="J17" s="87"/>
    </row>
    <row r="18" customFormat="false" ht="12" hidden="false" customHeight="true" outlineLevel="0" collapsed="false">
      <c r="A18" s="88" t="s">
        <v>109</v>
      </c>
      <c r="B18" s="89" t="n">
        <v>123066</v>
      </c>
      <c r="C18" s="89" t="n">
        <v>43370</v>
      </c>
      <c r="D18" s="89" t="n">
        <v>43536</v>
      </c>
      <c r="E18" s="89" t="n">
        <v>36160</v>
      </c>
      <c r="F18" s="89" t="n">
        <v>23595</v>
      </c>
      <c r="G18" s="89" t="n">
        <v>380582</v>
      </c>
      <c r="H18" s="83"/>
      <c r="J18" s="87"/>
    </row>
    <row r="19" customFormat="false" ht="12" hidden="false" customHeight="true" outlineLevel="0" collapsed="false">
      <c r="A19" s="88" t="s">
        <v>110</v>
      </c>
      <c r="B19" s="89" t="n">
        <v>116141</v>
      </c>
      <c r="C19" s="89" t="n">
        <v>41109</v>
      </c>
      <c r="D19" s="89" t="n">
        <v>40482</v>
      </c>
      <c r="E19" s="89" t="n">
        <v>34550</v>
      </c>
      <c r="F19" s="89" t="n">
        <v>22648</v>
      </c>
      <c r="G19" s="89" t="n">
        <v>377192</v>
      </c>
      <c r="H19" s="83"/>
      <c r="J19" s="87"/>
    </row>
    <row r="20" customFormat="false" ht="12" hidden="false" customHeight="true" outlineLevel="0" collapsed="false">
      <c r="A20" s="88" t="s">
        <v>111</v>
      </c>
      <c r="B20" s="89" t="n">
        <v>115267</v>
      </c>
      <c r="C20" s="89" t="n">
        <v>42063</v>
      </c>
      <c r="D20" s="89" t="n">
        <v>38672</v>
      </c>
      <c r="E20" s="89" t="n">
        <v>34532</v>
      </c>
      <c r="F20" s="89" t="n">
        <v>22833</v>
      </c>
      <c r="G20" s="89" t="n">
        <v>382850</v>
      </c>
      <c r="H20" s="83"/>
      <c r="J20" s="87"/>
    </row>
    <row r="21" customFormat="false" ht="12" hidden="false" customHeight="true" outlineLevel="0" collapsed="false">
      <c r="A21" s="88" t="s">
        <v>112</v>
      </c>
      <c r="B21" s="89" t="n">
        <v>117082</v>
      </c>
      <c r="C21" s="89" t="n">
        <v>42592</v>
      </c>
      <c r="D21" s="89" t="n">
        <v>39784</v>
      </c>
      <c r="E21" s="89" t="n">
        <v>34706</v>
      </c>
      <c r="F21" s="89" t="n">
        <v>22568</v>
      </c>
      <c r="G21" s="89" t="n">
        <v>367092</v>
      </c>
      <c r="H21" s="83"/>
      <c r="J21" s="87"/>
    </row>
    <row r="22" customFormat="false" ht="12" hidden="false" customHeight="true" outlineLevel="0" collapsed="false">
      <c r="A22" s="88" t="s">
        <v>113</v>
      </c>
      <c r="B22" s="89" t="n">
        <v>118893</v>
      </c>
      <c r="C22" s="89" t="n">
        <v>41263</v>
      </c>
      <c r="D22" s="89" t="n">
        <v>41083</v>
      </c>
      <c r="E22" s="89" t="n">
        <v>36547</v>
      </c>
      <c r="F22" s="89" t="n">
        <v>23034</v>
      </c>
      <c r="G22" s="89" t="n">
        <v>354497</v>
      </c>
      <c r="H22" s="83"/>
      <c r="J22" s="87"/>
    </row>
    <row r="23" customFormat="false" ht="12" hidden="false" customHeight="true" outlineLevel="0" collapsed="false">
      <c r="A23" s="88" t="s">
        <v>114</v>
      </c>
      <c r="B23" s="89" t="n">
        <v>126947</v>
      </c>
      <c r="C23" s="89" t="n">
        <v>44422</v>
      </c>
      <c r="D23" s="89" t="n">
        <v>44008</v>
      </c>
      <c r="E23" s="89" t="n">
        <v>38517</v>
      </c>
      <c r="F23" s="89" t="n">
        <v>24073</v>
      </c>
      <c r="G23" s="89" t="n">
        <v>349637</v>
      </c>
      <c r="H23" s="83"/>
      <c r="J23" s="87"/>
    </row>
    <row r="24" customFormat="false" ht="16.5" hidden="false" customHeight="true" outlineLevel="0" collapsed="false">
      <c r="A24" s="92"/>
      <c r="B24" s="86" t="s">
        <v>79</v>
      </c>
      <c r="C24" s="86"/>
      <c r="D24" s="86"/>
      <c r="E24" s="86"/>
      <c r="F24" s="86"/>
      <c r="G24" s="86"/>
      <c r="H24" s="83"/>
    </row>
    <row r="25" customFormat="false" ht="16.5" hidden="false" customHeight="true" outlineLevel="0" collapsed="false">
      <c r="A25" s="88" t="s">
        <v>102</v>
      </c>
      <c r="B25" s="89" t="n">
        <v>50543</v>
      </c>
      <c r="C25" s="89" t="n">
        <v>3337</v>
      </c>
      <c r="D25" s="89" t="n">
        <v>28635</v>
      </c>
      <c r="E25" s="89" t="n">
        <v>18571</v>
      </c>
      <c r="F25" s="89" t="n">
        <v>10925</v>
      </c>
      <c r="G25" s="89" t="n">
        <v>285157</v>
      </c>
      <c r="H25" s="83"/>
      <c r="I25" s="87"/>
      <c r="J25" s="87"/>
      <c r="O25" s="93"/>
      <c r="P25" s="94"/>
    </row>
    <row r="26" customFormat="false" ht="12" hidden="false" customHeight="true" outlineLevel="0" collapsed="false">
      <c r="A26" s="88" t="s">
        <v>103</v>
      </c>
      <c r="B26" s="89" t="n">
        <v>51258</v>
      </c>
      <c r="C26" s="89" t="n">
        <v>3896</v>
      </c>
      <c r="D26" s="89" t="n">
        <v>27481</v>
      </c>
      <c r="E26" s="89" t="n">
        <v>19881</v>
      </c>
      <c r="F26" s="89" t="n">
        <v>12384</v>
      </c>
      <c r="G26" s="89" t="n">
        <v>315830</v>
      </c>
      <c r="H26" s="83"/>
      <c r="I26" s="87"/>
      <c r="J26" s="87"/>
      <c r="K26" s="95"/>
      <c r="L26" s="95"/>
      <c r="M26" s="95"/>
      <c r="O26" s="93"/>
      <c r="P26" s="94"/>
    </row>
    <row r="27" customFormat="false" ht="12" hidden="false" customHeight="true" outlineLevel="0" collapsed="false">
      <c r="A27" s="88" t="s">
        <v>104</v>
      </c>
      <c r="B27" s="89" t="n">
        <v>55428</v>
      </c>
      <c r="C27" s="89" t="n">
        <v>4529</v>
      </c>
      <c r="D27" s="89" t="n">
        <v>28159</v>
      </c>
      <c r="E27" s="89" t="n">
        <v>22740</v>
      </c>
      <c r="F27" s="89" t="n">
        <v>14686</v>
      </c>
      <c r="G27" s="89" t="n">
        <v>357865</v>
      </c>
      <c r="H27" s="83"/>
      <c r="I27" s="87"/>
      <c r="J27" s="87"/>
      <c r="K27" s="95"/>
      <c r="L27" s="95"/>
      <c r="M27" s="95"/>
      <c r="O27" s="93"/>
      <c r="P27" s="94"/>
    </row>
    <row r="28" customFormat="false" ht="12" hidden="false" customHeight="true" outlineLevel="0" collapsed="false">
      <c r="A28" s="88" t="s">
        <v>105</v>
      </c>
      <c r="B28" s="89" t="n">
        <v>66468</v>
      </c>
      <c r="C28" s="89" t="n">
        <v>5081</v>
      </c>
      <c r="D28" s="89" t="n">
        <v>34706</v>
      </c>
      <c r="E28" s="89" t="n">
        <v>26681</v>
      </c>
      <c r="F28" s="89" t="n">
        <v>17307</v>
      </c>
      <c r="G28" s="89" t="n">
        <v>366597</v>
      </c>
      <c r="H28" s="83"/>
      <c r="I28" s="87"/>
      <c r="J28" s="87"/>
      <c r="K28" s="95"/>
      <c r="M28" s="95"/>
      <c r="O28" s="93"/>
      <c r="P28" s="94"/>
    </row>
    <row r="29" customFormat="false" ht="12" hidden="false" customHeight="true" outlineLevel="0" collapsed="false">
      <c r="A29" s="88" t="s">
        <v>106</v>
      </c>
      <c r="B29" s="89" t="n">
        <v>70431</v>
      </c>
      <c r="C29" s="89" t="n">
        <v>6156</v>
      </c>
      <c r="D29" s="89" t="n">
        <v>36339</v>
      </c>
      <c r="E29" s="89" t="n">
        <v>27936</v>
      </c>
      <c r="F29" s="89" t="n">
        <v>18718</v>
      </c>
      <c r="G29" s="89" t="n">
        <v>345711</v>
      </c>
      <c r="H29" s="83"/>
    </row>
    <row r="30" customFormat="false" ht="12" hidden="false" customHeight="true" outlineLevel="0" collapsed="false">
      <c r="A30" s="88" t="s">
        <v>107</v>
      </c>
      <c r="B30" s="89" t="n">
        <v>73147</v>
      </c>
      <c r="C30" s="89" t="n">
        <v>6305</v>
      </c>
      <c r="D30" s="89" t="n">
        <v>37163</v>
      </c>
      <c r="E30" s="89" t="n">
        <v>29679</v>
      </c>
      <c r="F30" s="89" t="n">
        <v>19612</v>
      </c>
      <c r="G30" s="89" t="n">
        <v>330811</v>
      </c>
      <c r="H30" s="83"/>
      <c r="P30" s="94"/>
    </row>
    <row r="31" customFormat="false" ht="12" hidden="false" customHeight="true" outlineLevel="0" collapsed="false">
      <c r="A31" s="88" t="s">
        <v>108</v>
      </c>
      <c r="B31" s="89" t="n">
        <v>75891</v>
      </c>
      <c r="C31" s="89" t="n">
        <v>6120</v>
      </c>
      <c r="D31" s="89" t="n">
        <v>38341</v>
      </c>
      <c r="E31" s="89" t="n">
        <v>31430</v>
      </c>
      <c r="F31" s="89" t="n">
        <v>20293</v>
      </c>
      <c r="G31" s="89" t="n">
        <v>314432</v>
      </c>
      <c r="H31" s="83"/>
    </row>
    <row r="32" customFormat="false" ht="12" hidden="false" customHeight="true" outlineLevel="0" collapsed="false">
      <c r="A32" s="88" t="s">
        <v>109</v>
      </c>
      <c r="B32" s="89" t="n">
        <v>76011</v>
      </c>
      <c r="C32" s="89" t="n">
        <v>5874</v>
      </c>
      <c r="D32" s="89" t="n">
        <v>37579</v>
      </c>
      <c r="E32" s="89" t="n">
        <v>32558</v>
      </c>
      <c r="F32" s="89" t="n">
        <v>21561</v>
      </c>
      <c r="G32" s="89" t="n">
        <v>307617</v>
      </c>
      <c r="H32" s="83"/>
      <c r="I32" s="87"/>
      <c r="J32" s="87"/>
      <c r="O32" s="93"/>
    </row>
    <row r="33" customFormat="false" ht="12" hidden="false" customHeight="true" outlineLevel="0" collapsed="false">
      <c r="A33" s="88" t="s">
        <v>110</v>
      </c>
      <c r="B33" s="89" t="n">
        <v>71602</v>
      </c>
      <c r="C33" s="89" t="n">
        <v>5890</v>
      </c>
      <c r="D33" s="89" t="n">
        <v>34869</v>
      </c>
      <c r="E33" s="89" t="n">
        <v>30843</v>
      </c>
      <c r="F33" s="89" t="n">
        <v>20580</v>
      </c>
      <c r="G33" s="89" t="n">
        <v>306677</v>
      </c>
      <c r="H33" s="83"/>
      <c r="I33" s="87"/>
      <c r="J33" s="87"/>
      <c r="K33" s="95"/>
      <c r="O33" s="93"/>
    </row>
    <row r="34" customFormat="false" ht="12" hidden="false" customHeight="true" outlineLevel="0" collapsed="false">
      <c r="A34" s="88" t="s">
        <v>111</v>
      </c>
      <c r="B34" s="89" t="n">
        <v>69413</v>
      </c>
      <c r="C34" s="89" t="n">
        <v>5277</v>
      </c>
      <c r="D34" s="89" t="n">
        <v>33264</v>
      </c>
      <c r="E34" s="89" t="n">
        <v>30872</v>
      </c>
      <c r="F34" s="89" t="n">
        <v>20793</v>
      </c>
      <c r="G34" s="89" t="n">
        <v>313720</v>
      </c>
      <c r="H34" s="83"/>
      <c r="I34" s="87"/>
      <c r="J34" s="87"/>
      <c r="K34" s="95"/>
      <c r="O34" s="93"/>
    </row>
    <row r="35" customFormat="false" ht="12" hidden="false" customHeight="true" outlineLevel="0" collapsed="false">
      <c r="A35" s="88" t="s">
        <v>112</v>
      </c>
      <c r="B35" s="89" t="n">
        <v>70746</v>
      </c>
      <c r="C35" s="89" t="n">
        <v>5544</v>
      </c>
      <c r="D35" s="89" t="n">
        <v>34094</v>
      </c>
      <c r="E35" s="89" t="n">
        <v>31108</v>
      </c>
      <c r="F35" s="89" t="n">
        <v>20546</v>
      </c>
      <c r="G35" s="89" t="n">
        <v>301795</v>
      </c>
      <c r="H35" s="83"/>
      <c r="I35" s="87"/>
      <c r="J35" s="87"/>
      <c r="K35" s="95"/>
      <c r="O35" s="93"/>
    </row>
    <row r="36" customFormat="false" ht="12.75" hidden="false" customHeight="true" outlineLevel="0" collapsed="false">
      <c r="A36" s="88" t="s">
        <v>113</v>
      </c>
      <c r="B36" s="89" t="n">
        <v>73679</v>
      </c>
      <c r="C36" s="89" t="n">
        <v>5865</v>
      </c>
      <c r="D36" s="89" t="n">
        <v>35065</v>
      </c>
      <c r="E36" s="89" t="n">
        <v>32749</v>
      </c>
      <c r="F36" s="89" t="n">
        <v>20901</v>
      </c>
      <c r="G36" s="89" t="n">
        <v>291440</v>
      </c>
      <c r="H36" s="83"/>
    </row>
    <row r="37" customFormat="false" ht="12" hidden="false" customHeight="true" outlineLevel="0" collapsed="false">
      <c r="A37" s="88" t="s">
        <v>114</v>
      </c>
      <c r="B37" s="89" t="n">
        <v>78874</v>
      </c>
      <c r="C37" s="89" t="n">
        <v>6472</v>
      </c>
      <c r="D37" s="89" t="n">
        <v>37722</v>
      </c>
      <c r="E37" s="89" t="n">
        <v>34680</v>
      </c>
      <c r="F37" s="89" t="n">
        <v>21895</v>
      </c>
      <c r="G37" s="89" t="n">
        <v>288335</v>
      </c>
    </row>
    <row r="38" customFormat="false" ht="16.5" hidden="false" customHeight="true" outlineLevel="0" collapsed="false">
      <c r="A38" s="92"/>
      <c r="B38" s="86" t="s">
        <v>80</v>
      </c>
      <c r="C38" s="86"/>
      <c r="D38" s="86"/>
      <c r="E38" s="86"/>
      <c r="F38" s="86"/>
      <c r="G38" s="86"/>
    </row>
    <row r="39" customFormat="false" ht="16.5" hidden="false" customHeight="true" outlineLevel="0" collapsed="false">
      <c r="A39" s="88" t="s">
        <v>102</v>
      </c>
      <c r="B39" s="89" t="n">
        <v>72793</v>
      </c>
      <c r="C39" s="89" t="n">
        <v>62907</v>
      </c>
      <c r="D39" s="89" t="n">
        <v>6100</v>
      </c>
      <c r="E39" s="89" t="n">
        <v>3786</v>
      </c>
      <c r="F39" s="89" t="n">
        <v>2074</v>
      </c>
      <c r="G39" s="89" t="n">
        <v>84942</v>
      </c>
    </row>
    <row r="40" customFormat="false" ht="12" hidden="false" customHeight="true" outlineLevel="0" collapsed="false">
      <c r="A40" s="88" t="s">
        <v>103</v>
      </c>
      <c r="B40" s="89" t="n">
        <v>66107</v>
      </c>
      <c r="C40" s="89" t="n">
        <v>56119</v>
      </c>
      <c r="D40" s="89" t="n">
        <v>5728</v>
      </c>
      <c r="E40" s="89" t="n">
        <v>4260</v>
      </c>
      <c r="F40" s="89" t="n">
        <v>2260</v>
      </c>
      <c r="G40" s="89" t="n">
        <v>84990</v>
      </c>
    </row>
    <row r="41" customFormat="false" ht="12" hidden="false" customHeight="true" outlineLevel="0" collapsed="false">
      <c r="A41" s="88" t="s">
        <v>104</v>
      </c>
      <c r="B41" s="89" t="n">
        <v>57181</v>
      </c>
      <c r="C41" s="89" t="n">
        <v>46656</v>
      </c>
      <c r="D41" s="89" t="n">
        <v>5968</v>
      </c>
      <c r="E41" s="89" t="n">
        <v>4557</v>
      </c>
      <c r="F41" s="89" t="n">
        <v>2597</v>
      </c>
      <c r="G41" s="89" t="n">
        <v>89695</v>
      </c>
    </row>
    <row r="42" customFormat="false" ht="12" hidden="false" customHeight="true" outlineLevel="0" collapsed="false">
      <c r="A42" s="88" t="s">
        <v>105</v>
      </c>
      <c r="B42" s="89" t="n">
        <v>51840</v>
      </c>
      <c r="C42" s="89" t="n">
        <v>42761</v>
      </c>
      <c r="D42" s="89" t="n">
        <v>5273</v>
      </c>
      <c r="E42" s="89" t="n">
        <v>3806</v>
      </c>
      <c r="F42" s="89" t="n">
        <v>2117</v>
      </c>
      <c r="G42" s="89" t="n">
        <v>86779</v>
      </c>
    </row>
    <row r="43" customFormat="false" ht="12" hidden="false" customHeight="true" outlineLevel="0" collapsed="false">
      <c r="A43" s="88" t="s">
        <v>106</v>
      </c>
      <c r="B43" s="89" t="n">
        <v>52018</v>
      </c>
      <c r="C43" s="89" t="n">
        <v>42648</v>
      </c>
      <c r="D43" s="89" t="n">
        <v>5629</v>
      </c>
      <c r="E43" s="89" t="n">
        <v>3741</v>
      </c>
      <c r="F43" s="89" t="n">
        <v>2098</v>
      </c>
      <c r="G43" s="89" t="n">
        <v>81886</v>
      </c>
    </row>
    <row r="44" customFormat="false" ht="12" hidden="false" customHeight="true" outlineLevel="0" collapsed="false">
      <c r="A44" s="88" t="s">
        <v>107</v>
      </c>
      <c r="B44" s="89" t="n">
        <v>50007</v>
      </c>
      <c r="C44" s="89" t="n">
        <v>40240</v>
      </c>
      <c r="D44" s="89" t="n">
        <v>6138</v>
      </c>
      <c r="E44" s="89" t="n">
        <v>3629</v>
      </c>
      <c r="F44" s="89" t="n">
        <v>1954</v>
      </c>
      <c r="G44" s="89" t="n">
        <v>78854</v>
      </c>
    </row>
    <row r="45" customFormat="false" ht="12" hidden="false" customHeight="true" outlineLevel="0" collapsed="false">
      <c r="A45" s="88" t="s">
        <v>108</v>
      </c>
      <c r="B45" s="89" t="n">
        <v>49433</v>
      </c>
      <c r="C45" s="89" t="n">
        <v>39662</v>
      </c>
      <c r="D45" s="89" t="n">
        <v>5993</v>
      </c>
      <c r="E45" s="89" t="n">
        <v>3778</v>
      </c>
      <c r="F45" s="89" t="n">
        <v>2062</v>
      </c>
      <c r="G45" s="89" t="n">
        <v>77535</v>
      </c>
    </row>
    <row r="46" customFormat="false" ht="12" hidden="false" customHeight="true" outlineLevel="0" collapsed="false">
      <c r="A46" s="88" t="s">
        <v>109</v>
      </c>
      <c r="B46" s="89" t="n">
        <v>47055</v>
      </c>
      <c r="C46" s="89" t="n">
        <v>37496</v>
      </c>
      <c r="D46" s="89" t="n">
        <v>5957</v>
      </c>
      <c r="E46" s="89" t="n">
        <v>3602</v>
      </c>
      <c r="F46" s="89" t="n">
        <v>2034</v>
      </c>
      <c r="G46" s="89" t="n">
        <v>72965</v>
      </c>
    </row>
    <row r="47" customFormat="false" ht="12" hidden="false" customHeight="true" outlineLevel="0" collapsed="false">
      <c r="A47" s="88" t="s">
        <v>110</v>
      </c>
      <c r="B47" s="89" t="n">
        <v>44539</v>
      </c>
      <c r="C47" s="89" t="n">
        <v>35219</v>
      </c>
      <c r="D47" s="89" t="n">
        <v>5613</v>
      </c>
      <c r="E47" s="89" t="n">
        <v>3707</v>
      </c>
      <c r="F47" s="89" t="n">
        <v>2068</v>
      </c>
      <c r="G47" s="89" t="n">
        <v>70515</v>
      </c>
    </row>
    <row r="48" customFormat="false" ht="12" hidden="false" customHeight="true" outlineLevel="0" collapsed="false">
      <c r="A48" s="88" t="s">
        <v>111</v>
      </c>
      <c r="B48" s="89" t="n">
        <v>45854</v>
      </c>
      <c r="C48" s="89" t="n">
        <v>36786</v>
      </c>
      <c r="D48" s="89" t="n">
        <v>5408</v>
      </c>
      <c r="E48" s="89" t="n">
        <v>3660</v>
      </c>
      <c r="F48" s="89" t="n">
        <v>2040</v>
      </c>
      <c r="G48" s="89" t="n">
        <v>69130</v>
      </c>
    </row>
    <row r="49" customFormat="false" ht="12" hidden="false" customHeight="true" outlineLevel="0" collapsed="false">
      <c r="A49" s="88" t="s">
        <v>112</v>
      </c>
      <c r="B49" s="89" t="n">
        <v>46336</v>
      </c>
      <c r="C49" s="89" t="n">
        <v>37048</v>
      </c>
      <c r="D49" s="89" t="n">
        <v>5690</v>
      </c>
      <c r="E49" s="89" t="n">
        <v>3598</v>
      </c>
      <c r="F49" s="89" t="n">
        <v>2022</v>
      </c>
      <c r="G49" s="89" t="n">
        <v>65297</v>
      </c>
    </row>
    <row r="50" customFormat="false" ht="12" hidden="false" customHeight="true" outlineLevel="0" collapsed="false">
      <c r="A50" s="88" t="s">
        <v>113</v>
      </c>
      <c r="B50" s="89" t="n">
        <v>45214</v>
      </c>
      <c r="C50" s="89" t="n">
        <v>35398</v>
      </c>
      <c r="D50" s="89" t="n">
        <v>6018</v>
      </c>
      <c r="E50" s="89" t="n">
        <v>3798</v>
      </c>
      <c r="F50" s="89" t="n">
        <v>2133</v>
      </c>
      <c r="G50" s="89" t="n">
        <v>63057</v>
      </c>
    </row>
    <row r="51" customFormat="false" ht="12" hidden="false" customHeight="true" outlineLevel="0" collapsed="false">
      <c r="A51" s="88" t="s">
        <v>114</v>
      </c>
      <c r="B51" s="89" t="n">
        <v>48073</v>
      </c>
      <c r="C51" s="89" t="n">
        <v>37950</v>
      </c>
      <c r="D51" s="89" t="n">
        <v>6286</v>
      </c>
      <c r="E51" s="89" t="n">
        <v>3837</v>
      </c>
      <c r="F51" s="89" t="n">
        <v>2178</v>
      </c>
      <c r="G51" s="89" t="n">
        <v>61302</v>
      </c>
    </row>
    <row r="52" customFormat="false" ht="24" hidden="false" customHeight="true" outlineLevel="0" collapsed="false">
      <c r="A52" s="92"/>
      <c r="B52" s="96" t="s">
        <v>115</v>
      </c>
      <c r="C52" s="96"/>
      <c r="D52" s="96"/>
      <c r="E52" s="96"/>
      <c r="F52" s="96"/>
      <c r="G52" s="96"/>
      <c r="H52" s="97"/>
    </row>
    <row r="53" customFormat="false" ht="16.5" hidden="false" customHeight="true" outlineLevel="0" collapsed="false">
      <c r="A53" s="85"/>
      <c r="B53" s="86" t="s">
        <v>99</v>
      </c>
      <c r="C53" s="86"/>
      <c r="D53" s="86"/>
      <c r="E53" s="86"/>
      <c r="F53" s="86"/>
      <c r="G53" s="86"/>
    </row>
    <row r="54" customFormat="false" ht="16.5" hidden="false" customHeight="true" outlineLevel="0" collapsed="false">
      <c r="A54" s="88" t="s">
        <v>103</v>
      </c>
      <c r="B54" s="98" t="n">
        <v>-4.84124667574756</v>
      </c>
      <c r="C54" s="98" t="n">
        <v>-9.4031157538796</v>
      </c>
      <c r="D54" s="98" t="n">
        <v>-4.39326327911329</v>
      </c>
      <c r="E54" s="98" t="n">
        <v>7.97960370353805</v>
      </c>
      <c r="F54" s="98" t="n">
        <v>12.6548196015078</v>
      </c>
      <c r="G54" s="98" t="n">
        <v>8.30075196096179</v>
      </c>
    </row>
    <row r="55" customFormat="false" ht="11.45" hidden="false" customHeight="true" outlineLevel="0" collapsed="false">
      <c r="A55" s="88" t="s">
        <v>104</v>
      </c>
      <c r="B55" s="98" t="n">
        <v>-4.0523154262344</v>
      </c>
      <c r="C55" s="98" t="n">
        <v>-14.7129884195618</v>
      </c>
      <c r="D55" s="98" t="n">
        <v>2.76431087958083</v>
      </c>
      <c r="E55" s="98" t="n">
        <v>13.0731949794955</v>
      </c>
      <c r="F55" s="98" t="n">
        <v>18.0210325047801</v>
      </c>
      <c r="G55" s="98" t="n">
        <v>11.6610947557507</v>
      </c>
    </row>
    <row r="56" customFormat="false" ht="11.45" hidden="false" customHeight="true" outlineLevel="0" collapsed="false">
      <c r="A56" s="88" t="s">
        <v>105</v>
      </c>
      <c r="B56" s="98" t="n">
        <v>5.06087435284924</v>
      </c>
      <c r="C56" s="98" t="n">
        <v>-6.53121031552213</v>
      </c>
      <c r="D56" s="98" t="n">
        <v>17.1477129545521</v>
      </c>
      <c r="E56" s="98" t="n">
        <v>11.6862658900245</v>
      </c>
      <c r="F56" s="98" t="n">
        <v>12.3878956199734</v>
      </c>
      <c r="G56" s="98" t="n">
        <v>1.29949057109661</v>
      </c>
    </row>
    <row r="57" customFormat="false" ht="11.45" hidden="false" customHeight="true" outlineLevel="0" collapsed="false">
      <c r="A57" s="88" t="s">
        <v>106</v>
      </c>
      <c r="B57" s="98" t="n">
        <v>3.50018595530311</v>
      </c>
      <c r="C57" s="98" t="n">
        <v>2.01078550227834</v>
      </c>
      <c r="D57" s="98" t="n">
        <v>4.97511193376522</v>
      </c>
      <c r="E57" s="98" t="n">
        <v>3.90330304720045</v>
      </c>
      <c r="F57" s="98" t="n">
        <v>7.166392092257</v>
      </c>
      <c r="G57" s="98" t="n">
        <v>-5.68600896386222</v>
      </c>
    </row>
    <row r="58" customFormat="false" ht="11.45" hidden="false" customHeight="true" outlineLevel="0" collapsed="false">
      <c r="A58" s="88" t="s">
        <v>107</v>
      </c>
      <c r="B58" s="98" t="n">
        <v>0.575749904041686</v>
      </c>
      <c r="C58" s="98" t="n">
        <v>-4.6287189574625</v>
      </c>
      <c r="D58" s="98" t="n">
        <v>3.17622950819673</v>
      </c>
      <c r="E58" s="98" t="n">
        <v>5.14884616598795</v>
      </c>
      <c r="F58" s="98" t="n">
        <v>3.60299769408148</v>
      </c>
      <c r="G58" s="98" t="n">
        <v>-4.19366833724278</v>
      </c>
    </row>
    <row r="59" customFormat="false" ht="11.45" hidden="false" customHeight="true" outlineLevel="0" collapsed="false">
      <c r="A59" s="88" t="s">
        <v>108</v>
      </c>
      <c r="B59" s="98" t="n">
        <v>1.76202153401432</v>
      </c>
      <c r="C59" s="98" t="n">
        <v>-1.63927382103341</v>
      </c>
      <c r="D59" s="98" t="n">
        <v>2.38562619800928</v>
      </c>
      <c r="E59" s="98" t="n">
        <v>5.70433529482406</v>
      </c>
      <c r="F59" s="98" t="n">
        <v>3.65853658536585</v>
      </c>
      <c r="G59" s="98" t="n">
        <v>-4.3201152160912</v>
      </c>
    </row>
    <row r="60" customFormat="false" ht="11.45" hidden="false" customHeight="true" outlineLevel="0" collapsed="false">
      <c r="A60" s="88" t="s">
        <v>109</v>
      </c>
      <c r="B60" s="98" t="n">
        <v>-1.8</v>
      </c>
      <c r="C60" s="98" t="n">
        <v>-5.3</v>
      </c>
      <c r="D60" s="98" t="n">
        <v>-1.8</v>
      </c>
      <c r="E60" s="98" t="n">
        <v>2.7</v>
      </c>
      <c r="F60" s="98" t="n">
        <v>5.54685752628047</v>
      </c>
      <c r="G60" s="98" t="n">
        <v>-2.9</v>
      </c>
    </row>
    <row r="61" customFormat="false" ht="11.45" hidden="false" customHeight="true" outlineLevel="0" collapsed="false">
      <c r="A61" s="88" t="s">
        <v>110</v>
      </c>
      <c r="B61" s="98" t="n">
        <v>-5.62706190174379</v>
      </c>
      <c r="C61" s="98" t="n">
        <v>-5.21328106986397</v>
      </c>
      <c r="D61" s="98" t="n">
        <v>-7.01488423373759</v>
      </c>
      <c r="E61" s="98" t="n">
        <v>-4.45243362831859</v>
      </c>
      <c r="F61" s="98" t="n">
        <v>-4.01356219538038</v>
      </c>
      <c r="G61" s="98" t="n">
        <v>-0.890741022959574</v>
      </c>
    </row>
    <row r="62" customFormat="false" ht="11.45" hidden="false" customHeight="true" outlineLevel="0" collapsed="false">
      <c r="A62" s="88" t="s">
        <v>111</v>
      </c>
      <c r="B62" s="98" t="n">
        <v>-0.752533558347182</v>
      </c>
      <c r="C62" s="98" t="n">
        <v>2.3</v>
      </c>
      <c r="D62" s="98" t="n">
        <v>-4.5</v>
      </c>
      <c r="E62" s="98" t="n">
        <v>-0.1</v>
      </c>
      <c r="F62" s="98" t="n">
        <v>0.816849169904627</v>
      </c>
      <c r="G62" s="98" t="n">
        <v>1.5</v>
      </c>
    </row>
    <row r="63" customFormat="false" ht="11.45" hidden="false" customHeight="true" outlineLevel="0" collapsed="false">
      <c r="A63" s="88" t="s">
        <v>112</v>
      </c>
      <c r="B63" s="98" t="n">
        <v>1.57460504741166</v>
      </c>
      <c r="C63" s="98" t="n">
        <v>1.25763735349356</v>
      </c>
      <c r="D63" s="98" t="n">
        <v>2.87546545304096</v>
      </c>
      <c r="E63" s="98" t="n">
        <v>0.50388045870497</v>
      </c>
      <c r="F63" s="98" t="n">
        <v>-1.16060088468445</v>
      </c>
      <c r="G63" s="98" t="n">
        <v>-4.11597231291628</v>
      </c>
    </row>
    <row r="64" customFormat="false" ht="11.45" hidden="false" customHeight="true" outlineLevel="0" collapsed="false">
      <c r="A64" s="88" t="s">
        <v>113</v>
      </c>
      <c r="B64" s="98" t="n">
        <v>1.54677918040348</v>
      </c>
      <c r="C64" s="98" t="n">
        <v>-3.12030428249436</v>
      </c>
      <c r="D64" s="98" t="n">
        <v>3.2651317112407</v>
      </c>
      <c r="E64" s="98" t="n">
        <v>5.30455828963292</v>
      </c>
      <c r="F64" s="98" t="n">
        <v>2.06487061325771</v>
      </c>
      <c r="G64" s="98" t="n">
        <v>-3.43102001678054</v>
      </c>
    </row>
    <row r="65" customFormat="false" ht="11.45" hidden="false" customHeight="true" outlineLevel="0" collapsed="false">
      <c r="A65" s="88" t="s">
        <v>114</v>
      </c>
      <c r="B65" s="98" t="n">
        <v>6.77415827676987</v>
      </c>
      <c r="C65" s="98" t="n">
        <v>7.65576909095315</v>
      </c>
      <c r="D65" s="98" t="n">
        <v>7.11973322298761</v>
      </c>
      <c r="E65" s="98" t="n">
        <v>5.39031931485484</v>
      </c>
      <c r="F65" s="98" t="n">
        <v>4.51072327863159</v>
      </c>
      <c r="G65" s="98" t="n">
        <v>-1.37123868467152</v>
      </c>
    </row>
    <row r="66" customFormat="false" ht="16.5" hidden="false" customHeight="true" outlineLevel="0" collapsed="false">
      <c r="A66" s="85"/>
      <c r="B66" s="86" t="s">
        <v>79</v>
      </c>
      <c r="C66" s="86"/>
      <c r="D66" s="86"/>
      <c r="E66" s="86"/>
      <c r="F66" s="86"/>
      <c r="G66" s="86"/>
    </row>
    <row r="67" customFormat="false" ht="16.5" hidden="false" customHeight="true" outlineLevel="0" collapsed="false">
      <c r="A67" s="88" t="s">
        <v>103</v>
      </c>
      <c r="B67" s="98" t="n">
        <v>1.41463704172685</v>
      </c>
      <c r="C67" s="98" t="n">
        <v>16.7515732694037</v>
      </c>
      <c r="D67" s="98" t="n">
        <v>-4.03003317618299</v>
      </c>
      <c r="E67" s="98" t="n">
        <v>7.05400893866782</v>
      </c>
      <c r="F67" s="98" t="n">
        <v>13.3546910755149</v>
      </c>
      <c r="G67" s="98" t="n">
        <v>10.7565306129606</v>
      </c>
    </row>
    <row r="68" customFormat="false" ht="11.45" hidden="false" customHeight="true" outlineLevel="0" collapsed="false">
      <c r="A68" s="88" t="s">
        <v>104</v>
      </c>
      <c r="B68" s="98" t="n">
        <v>8.13531546295213</v>
      </c>
      <c r="C68" s="98" t="n">
        <v>16.2474332648871</v>
      </c>
      <c r="D68" s="98" t="n">
        <v>2.46715912812489</v>
      </c>
      <c r="E68" s="98" t="n">
        <v>14.3805643579297</v>
      </c>
      <c r="F68" s="98" t="n">
        <v>18.5885012919897</v>
      </c>
      <c r="G68" s="98" t="n">
        <v>13.3093752968369</v>
      </c>
    </row>
    <row r="69" customFormat="false" ht="11.45" hidden="false" customHeight="true" outlineLevel="0" collapsed="false">
      <c r="A69" s="88" t="s">
        <v>105</v>
      </c>
      <c r="B69" s="98" t="n">
        <v>19.91773111063</v>
      </c>
      <c r="C69" s="98" t="n">
        <v>12.1881209980128</v>
      </c>
      <c r="D69" s="98" t="n">
        <v>23.2501154160304</v>
      </c>
      <c r="E69" s="98" t="n">
        <v>17.3306948109059</v>
      </c>
      <c r="F69" s="98" t="n">
        <v>17.846929048073</v>
      </c>
      <c r="G69" s="98" t="n">
        <v>2.44002626688835</v>
      </c>
    </row>
    <row r="70" customFormat="false" ht="11.45" hidden="false" customHeight="true" outlineLevel="0" collapsed="false">
      <c r="A70" s="88" t="s">
        <v>106</v>
      </c>
      <c r="B70" s="98" t="n">
        <v>5.96226755732082</v>
      </c>
      <c r="C70" s="98" t="n">
        <v>21.1572525093486</v>
      </c>
      <c r="D70" s="98" t="n">
        <v>4.70523828732784</v>
      </c>
      <c r="E70" s="98" t="n">
        <v>4.70372174955961</v>
      </c>
      <c r="F70" s="98" t="n">
        <v>8.15277055526665</v>
      </c>
      <c r="G70" s="98" t="n">
        <v>-5.69726429839851</v>
      </c>
    </row>
    <row r="71" customFormat="false" ht="11.45" hidden="false" customHeight="true" outlineLevel="0" collapsed="false">
      <c r="A71" s="88" t="s">
        <v>107</v>
      </c>
      <c r="B71" s="98" t="n">
        <v>3.85625647797135</v>
      </c>
      <c r="C71" s="98" t="n">
        <v>2.42040285899935</v>
      </c>
      <c r="D71" s="98" t="n">
        <v>2.26753625581331</v>
      </c>
      <c r="E71" s="98" t="n">
        <v>6.23926116838488</v>
      </c>
      <c r="F71" s="98" t="n">
        <v>4.77615129821562</v>
      </c>
      <c r="G71" s="98" t="n">
        <v>-4.30995831778567</v>
      </c>
    </row>
    <row r="72" customFormat="false" ht="11.45" hidden="false" customHeight="true" outlineLevel="0" collapsed="false">
      <c r="A72" s="88" t="s">
        <v>108</v>
      </c>
      <c r="B72" s="98" t="n">
        <v>3.75135002119021</v>
      </c>
      <c r="C72" s="98" t="n">
        <v>-2.93417922283902</v>
      </c>
      <c r="D72" s="98" t="n">
        <v>3.16981944407072</v>
      </c>
      <c r="E72" s="98" t="n">
        <v>5.89979446746858</v>
      </c>
      <c r="F72" s="98" t="n">
        <v>3.47236385886192</v>
      </c>
      <c r="G72" s="98" t="n">
        <v>-4.95116546910472</v>
      </c>
    </row>
    <row r="73" customFormat="false" ht="11.45" hidden="false" customHeight="true" outlineLevel="0" collapsed="false">
      <c r="A73" s="88" t="s">
        <v>109</v>
      </c>
      <c r="B73" s="98" t="n">
        <v>0.158121516385342</v>
      </c>
      <c r="C73" s="98" t="n">
        <v>-4.01960784313726</v>
      </c>
      <c r="D73" s="98" t="n">
        <v>-1.98742860123627</v>
      </c>
      <c r="E73" s="98" t="n">
        <v>3.58892777601018</v>
      </c>
      <c r="F73" s="98" t="n">
        <v>6.24846006011925</v>
      </c>
      <c r="G73" s="98" t="n">
        <v>-2.16740026460411</v>
      </c>
    </row>
    <row r="74" customFormat="false" ht="11.45" hidden="false" customHeight="true" outlineLevel="0" collapsed="false">
      <c r="A74" s="88" t="s">
        <v>110</v>
      </c>
      <c r="B74" s="98" t="n">
        <v>-5.80047624685901</v>
      </c>
      <c r="C74" s="98" t="n">
        <v>0.272386789240722</v>
      </c>
      <c r="D74" s="98" t="n">
        <v>-7.2114744937332</v>
      </c>
      <c r="E74" s="98" t="n">
        <v>-5.26752257509675</v>
      </c>
      <c r="F74" s="98" t="n">
        <v>-4.54988173090302</v>
      </c>
      <c r="G74" s="98" t="n">
        <v>-0.305574789429713</v>
      </c>
    </row>
    <row r="75" customFormat="false" ht="11.45" hidden="false" customHeight="true" outlineLevel="0" collapsed="false">
      <c r="A75" s="88" t="s">
        <v>111</v>
      </c>
      <c r="B75" s="98" t="n">
        <v>-3.05717717382196</v>
      </c>
      <c r="C75" s="98" t="n">
        <v>-10.4074702886248</v>
      </c>
      <c r="D75" s="98" t="n">
        <v>-4.6029424417104</v>
      </c>
      <c r="E75" s="98" t="n">
        <v>0.094024576078851</v>
      </c>
      <c r="F75" s="98" t="n">
        <v>1.03498542274052</v>
      </c>
      <c r="G75" s="98" t="n">
        <v>2.29655305092981</v>
      </c>
    </row>
    <row r="76" customFormat="false" ht="11.45" hidden="false" customHeight="true" outlineLevel="0" collapsed="false">
      <c r="A76" s="88" t="s">
        <v>112</v>
      </c>
      <c r="B76" s="98" t="n">
        <v>1.92038955238932</v>
      </c>
      <c r="C76" s="98" t="n">
        <v>5.05969300739056</v>
      </c>
      <c r="D76" s="98" t="n">
        <v>2.49518999519</v>
      </c>
      <c r="E76" s="98" t="n">
        <v>0.76444674786214</v>
      </c>
      <c r="F76" s="98" t="n">
        <v>-1.18789977396239</v>
      </c>
      <c r="G76" s="98" t="n">
        <v>-3.80116027030473</v>
      </c>
    </row>
    <row r="77" customFormat="false" ht="11.45" hidden="false" customHeight="true" outlineLevel="0" collapsed="false">
      <c r="A77" s="88" t="s">
        <v>113</v>
      </c>
      <c r="B77" s="98" t="n">
        <v>4.14581743137421</v>
      </c>
      <c r="C77" s="98" t="n">
        <v>5.79004329004329</v>
      </c>
      <c r="D77" s="98" t="n">
        <v>2.84800844723412</v>
      </c>
      <c r="E77" s="98" t="n">
        <v>5.27517037418028</v>
      </c>
      <c r="F77" s="98" t="n">
        <v>1.72783023459554</v>
      </c>
      <c r="G77" s="98" t="n">
        <v>-3.43113703010322</v>
      </c>
    </row>
    <row r="78" customFormat="false" ht="11.45" hidden="false" customHeight="true" outlineLevel="0" collapsed="false">
      <c r="A78" s="88" t="s">
        <v>114</v>
      </c>
      <c r="B78" s="98" t="n">
        <v>7.05085573908441</v>
      </c>
      <c r="C78" s="98" t="n">
        <v>10.3495311167945</v>
      </c>
      <c r="D78" s="98" t="n">
        <v>7.577356338229</v>
      </c>
      <c r="E78" s="98" t="n">
        <v>5.89636324773276</v>
      </c>
      <c r="F78" s="98" t="n">
        <v>4.7557533132386</v>
      </c>
      <c r="G78" s="98" t="n">
        <v>-1.06539939610211</v>
      </c>
    </row>
    <row r="79" customFormat="false" ht="16.5" hidden="false" customHeight="true" outlineLevel="0" collapsed="false">
      <c r="A79" s="85"/>
      <c r="B79" s="86" t="s">
        <v>80</v>
      </c>
      <c r="C79" s="86"/>
      <c r="D79" s="86"/>
      <c r="E79" s="86"/>
      <c r="F79" s="86"/>
      <c r="G79" s="86"/>
    </row>
    <row r="80" customFormat="false" ht="16.5" hidden="false" customHeight="true" outlineLevel="0" collapsed="false">
      <c r="A80" s="88" t="s">
        <v>103</v>
      </c>
      <c r="B80" s="98" t="n">
        <v>-9.18494910224884</v>
      </c>
      <c r="C80" s="98" t="n">
        <v>-10.7905320552562</v>
      </c>
      <c r="D80" s="98" t="n">
        <v>-6.09836065573771</v>
      </c>
      <c r="E80" s="98" t="n">
        <v>12.5198098256735</v>
      </c>
      <c r="F80" s="98" t="n">
        <v>8.96817743490839</v>
      </c>
      <c r="G80" s="98" t="n">
        <v>0.0565091474182395</v>
      </c>
    </row>
    <row r="81" customFormat="false" ht="11.45" hidden="false" customHeight="true" outlineLevel="0" collapsed="false">
      <c r="A81" s="88" t="s">
        <v>104</v>
      </c>
      <c r="B81" s="98" t="n">
        <v>-13.5023522471145</v>
      </c>
      <c r="C81" s="98" t="n">
        <v>-16.8623817245496</v>
      </c>
      <c r="D81" s="98" t="n">
        <v>4.18994413407822</v>
      </c>
      <c r="E81" s="98" t="n">
        <v>6.97183098591549</v>
      </c>
      <c r="F81" s="98" t="n">
        <v>14.9115044247788</v>
      </c>
      <c r="G81" s="98" t="n">
        <v>5.53594540534181</v>
      </c>
    </row>
    <row r="82" customFormat="false" ht="11.45" hidden="false" customHeight="true" outlineLevel="0" collapsed="false">
      <c r="A82" s="88" t="s">
        <v>105</v>
      </c>
      <c r="B82" s="98" t="n">
        <v>-9.34051520609992</v>
      </c>
      <c r="C82" s="98" t="n">
        <v>-8.34833676268862</v>
      </c>
      <c r="D82" s="98" t="n">
        <v>-11.6454423592493</v>
      </c>
      <c r="E82" s="98" t="n">
        <v>-16.4801404432741</v>
      </c>
      <c r="F82" s="98" t="n">
        <v>-18.4828648440508</v>
      </c>
      <c r="G82" s="98" t="n">
        <v>-3.25101733652934</v>
      </c>
    </row>
    <row r="83" customFormat="false" ht="11.45" hidden="false" customHeight="true" outlineLevel="0" collapsed="false">
      <c r="A83" s="88" t="s">
        <v>106</v>
      </c>
      <c r="B83" s="98" t="n">
        <v>0.34336419753086</v>
      </c>
      <c r="C83" s="98" t="n">
        <v>-0.264259488786507</v>
      </c>
      <c r="D83" s="98" t="n">
        <v>6.751374928883</v>
      </c>
      <c r="E83" s="98" t="n">
        <v>-1.70782974251182</v>
      </c>
      <c r="F83" s="98" t="n">
        <v>-0.897496457250827</v>
      </c>
      <c r="G83" s="98" t="n">
        <v>-5.63846091796403</v>
      </c>
    </row>
    <row r="84" customFormat="false" ht="11.45" hidden="false" customHeight="true" outlineLevel="0" collapsed="false">
      <c r="A84" s="88" t="s">
        <v>107</v>
      </c>
      <c r="B84" s="98" t="n">
        <v>-3.8659694721058</v>
      </c>
      <c r="C84" s="98" t="n">
        <v>-5.64622022134684</v>
      </c>
      <c r="D84" s="98" t="n">
        <v>9.04245869603837</v>
      </c>
      <c r="E84" s="98" t="n">
        <v>-2.99385191125367</v>
      </c>
      <c r="F84" s="98" t="n">
        <v>-6.86367969494757</v>
      </c>
      <c r="G84" s="98" t="n">
        <v>-3.70270864372421</v>
      </c>
    </row>
    <row r="85" customFormat="false" ht="11.45" hidden="false" customHeight="true" outlineLevel="0" collapsed="false">
      <c r="A85" s="88" t="s">
        <v>108</v>
      </c>
      <c r="B85" s="98" t="n">
        <v>-1.14783930249764</v>
      </c>
      <c r="C85" s="98" t="n">
        <v>-1.43638170974155</v>
      </c>
      <c r="D85" s="98" t="n">
        <v>-2.3623330074943</v>
      </c>
      <c r="E85" s="98" t="n">
        <v>4.10581427390466</v>
      </c>
      <c r="F85" s="98" t="n">
        <v>5.52712384851587</v>
      </c>
      <c r="G85" s="98" t="n">
        <v>-1.672711593578</v>
      </c>
    </row>
    <row r="86" customFormat="false" ht="11.45" hidden="false" customHeight="true" outlineLevel="0" collapsed="false">
      <c r="A86" s="88" t="s">
        <v>109</v>
      </c>
      <c r="B86" s="98" t="n">
        <v>-4.8</v>
      </c>
      <c r="C86" s="98" t="n">
        <v>-5.5</v>
      </c>
      <c r="D86" s="98" t="n">
        <v>-0.6</v>
      </c>
      <c r="E86" s="98" t="n">
        <v>-4.7</v>
      </c>
      <c r="F86" s="98" t="n">
        <v>-1.35790494665373</v>
      </c>
      <c r="G86" s="98" t="n">
        <v>-5.9</v>
      </c>
    </row>
    <row r="87" customFormat="false" ht="11.45" hidden="false" customHeight="true" outlineLevel="0" collapsed="false">
      <c r="A87" s="88" t="s">
        <v>110</v>
      </c>
      <c r="B87" s="98" t="n">
        <v>-5.34693443842312</v>
      </c>
      <c r="C87" s="98" t="n">
        <v>-6.07264774909324</v>
      </c>
      <c r="D87" s="98" t="n">
        <v>-5.77471881819707</v>
      </c>
      <c r="E87" s="98" t="n">
        <v>2.91504719600222</v>
      </c>
      <c r="F87" s="98" t="n">
        <v>1.67158308751229</v>
      </c>
      <c r="G87" s="98" t="n">
        <v>-3.35777427533749</v>
      </c>
    </row>
    <row r="88" customFormat="false" ht="11.45" hidden="false" customHeight="true" outlineLevel="0" collapsed="false">
      <c r="A88" s="88" t="s">
        <v>111</v>
      </c>
      <c r="B88" s="98" t="n">
        <v>3</v>
      </c>
      <c r="C88" s="98" t="n">
        <v>4.4</v>
      </c>
      <c r="D88" s="98" t="n">
        <v>-3.7</v>
      </c>
      <c r="E88" s="98" t="n">
        <v>-1.3</v>
      </c>
      <c r="F88" s="98" t="n">
        <v>-1.35396518375242</v>
      </c>
      <c r="G88" s="98" t="n">
        <v>-2</v>
      </c>
    </row>
    <row r="89" customFormat="false" ht="11.45" hidden="false" customHeight="true" outlineLevel="0" collapsed="false">
      <c r="A89" s="88" t="s">
        <v>112</v>
      </c>
      <c r="B89" s="98" t="n">
        <v>1.05116238496096</v>
      </c>
      <c r="C89" s="98" t="n">
        <v>0.712227477844834</v>
      </c>
      <c r="D89" s="98" t="n">
        <v>5.21449704142012</v>
      </c>
      <c r="E89" s="98" t="n">
        <v>-1.69398907103825</v>
      </c>
      <c r="F89" s="98" t="n">
        <v>-0.882352941176471</v>
      </c>
      <c r="G89" s="98" t="n">
        <v>-5.5446260668306</v>
      </c>
    </row>
    <row r="90" customFormat="false" ht="11.45" hidden="false" customHeight="true" outlineLevel="0" collapsed="false">
      <c r="A90" s="88" t="s">
        <v>113</v>
      </c>
      <c r="B90" s="98" t="n">
        <v>-2.42144337016575</v>
      </c>
      <c r="C90" s="98" t="n">
        <v>-4.45368171021377</v>
      </c>
      <c r="D90" s="98" t="n">
        <v>5.76449912126537</v>
      </c>
      <c r="E90" s="98" t="n">
        <v>5.55864369093941</v>
      </c>
      <c r="F90" s="98" t="n">
        <v>5.48961424332344</v>
      </c>
      <c r="G90" s="98" t="n">
        <v>-3.43047919506256</v>
      </c>
    </row>
    <row r="91" customFormat="false" ht="11.45" hidden="false" customHeight="true" outlineLevel="0" collapsed="false">
      <c r="A91" s="88" t="s">
        <v>114</v>
      </c>
      <c r="B91" s="98" t="n">
        <v>6.32326270624143</v>
      </c>
      <c r="C91" s="98" t="n">
        <v>7.2094468614046</v>
      </c>
      <c r="D91" s="98" t="n">
        <v>4.45330674642738</v>
      </c>
      <c r="E91" s="98" t="n">
        <v>1.02685624012638</v>
      </c>
      <c r="F91" s="98" t="n">
        <v>2.10970464135021</v>
      </c>
      <c r="G91" s="98" t="n">
        <v>-2.78478202261446</v>
      </c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4:G24"/>
    <mergeCell ref="B38:G38"/>
    <mergeCell ref="B52:G52"/>
    <mergeCell ref="B53:G53"/>
    <mergeCell ref="B66:G66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7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28"/>
    <col collapsed="false" customWidth="true" hidden="false" outlineLevel="0" max="13" min="9" style="65" width="11.28"/>
    <col collapsed="false" customWidth="true" hidden="false" outlineLevel="0" max="14" min="14" style="63" width="11.28"/>
    <col collapsed="false" customWidth="false" hidden="false" outlineLevel="0" max="257" min="15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99" t="s">
        <v>116</v>
      </c>
      <c r="B2" s="99"/>
      <c r="C2" s="99"/>
      <c r="D2" s="99"/>
      <c r="E2" s="99"/>
      <c r="F2" s="99"/>
      <c r="G2" s="99"/>
      <c r="H2" s="66"/>
      <c r="I2" s="67"/>
      <c r="J2" s="67"/>
      <c r="K2" s="67"/>
    </row>
    <row r="3" customFormat="false" ht="11.25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117</v>
      </c>
      <c r="B4" s="71" t="s">
        <v>70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83"/>
      <c r="I8" s="84"/>
      <c r="J8" s="84"/>
      <c r="K8" s="84"/>
      <c r="L8" s="84"/>
    </row>
    <row r="9" customFormat="false" ht="16.5" hidden="false" customHeight="true" outlineLevel="0" collapsed="false">
      <c r="A9" s="81"/>
      <c r="B9" s="78" t="s">
        <v>101</v>
      </c>
      <c r="C9" s="78"/>
      <c r="D9" s="78"/>
      <c r="E9" s="78"/>
      <c r="F9" s="78"/>
      <c r="G9" s="78"/>
      <c r="H9" s="78"/>
      <c r="I9" s="84"/>
      <c r="J9" s="84"/>
      <c r="K9" s="84"/>
      <c r="L9" s="84"/>
    </row>
    <row r="10" customFormat="false" ht="16.5" hidden="false" customHeight="true" outlineLevel="0" collapsed="false">
      <c r="A10" s="85"/>
      <c r="B10" s="86" t="s">
        <v>99</v>
      </c>
      <c r="C10" s="86"/>
      <c r="D10" s="86"/>
      <c r="E10" s="86"/>
      <c r="F10" s="86"/>
      <c r="G10" s="86"/>
      <c r="H10" s="83"/>
      <c r="J10" s="87"/>
    </row>
    <row r="11" customFormat="false" ht="16.5" hidden="false" customHeight="true" outlineLevel="0" collapsed="false">
      <c r="A11" s="88" t="s">
        <v>102</v>
      </c>
      <c r="B11" s="89" t="n">
        <v>113330</v>
      </c>
      <c r="C11" s="89" t="n">
        <v>44020</v>
      </c>
      <c r="D11" s="89" t="n">
        <v>34181</v>
      </c>
      <c r="E11" s="89" t="n">
        <v>35129</v>
      </c>
      <c r="F11" s="89" t="n">
        <v>27535</v>
      </c>
      <c r="G11" s="89" t="n">
        <v>370099</v>
      </c>
      <c r="H11" s="83"/>
      <c r="J11" s="87"/>
    </row>
    <row r="12" customFormat="false" ht="12" hidden="false" customHeight="true" outlineLevel="0" collapsed="false">
      <c r="A12" s="88" t="s">
        <v>103</v>
      </c>
      <c r="B12" s="89" t="n">
        <v>121826</v>
      </c>
      <c r="C12" s="89" t="n">
        <v>45750</v>
      </c>
      <c r="D12" s="89" t="n">
        <v>34539</v>
      </c>
      <c r="E12" s="89" t="n">
        <v>41537</v>
      </c>
      <c r="F12" s="89" t="n">
        <v>33505</v>
      </c>
      <c r="G12" s="89" t="n">
        <v>400820</v>
      </c>
      <c r="H12" s="83"/>
      <c r="J12" s="87"/>
    </row>
    <row r="13" customFormat="false" ht="12" hidden="false" customHeight="true" outlineLevel="0" collapsed="false">
      <c r="A13" s="88" t="s">
        <v>104</v>
      </c>
      <c r="B13" s="89" t="n">
        <v>139535</v>
      </c>
      <c r="C13" s="89" t="n">
        <v>52147</v>
      </c>
      <c r="D13" s="89" t="n">
        <v>34445</v>
      </c>
      <c r="E13" s="89" t="n">
        <v>52943</v>
      </c>
      <c r="F13" s="89" t="n">
        <v>44634</v>
      </c>
      <c r="G13" s="89" t="n">
        <v>447560</v>
      </c>
      <c r="H13" s="90"/>
    </row>
    <row r="14" customFormat="false" ht="12" hidden="false" customHeight="true" outlineLevel="0" collapsed="false">
      <c r="A14" s="88" t="s">
        <v>105</v>
      </c>
      <c r="B14" s="89" t="n">
        <v>139633</v>
      </c>
      <c r="C14" s="89" t="n">
        <v>48246</v>
      </c>
      <c r="D14" s="89" t="n">
        <v>35442</v>
      </c>
      <c r="E14" s="89" t="n">
        <v>55945</v>
      </c>
      <c r="F14" s="89" t="n">
        <v>47923</v>
      </c>
      <c r="G14" s="89" t="n">
        <v>453376</v>
      </c>
      <c r="H14" s="83"/>
      <c r="J14" s="87"/>
    </row>
    <row r="15" customFormat="false" ht="12" hidden="false" customHeight="true" outlineLevel="0" collapsed="false">
      <c r="A15" s="88" t="s">
        <v>106</v>
      </c>
      <c r="B15" s="89" t="n">
        <v>129464</v>
      </c>
      <c r="C15" s="89" t="n">
        <v>42594</v>
      </c>
      <c r="D15" s="89" t="n">
        <v>35298</v>
      </c>
      <c r="E15" s="89" t="n">
        <v>51572</v>
      </c>
      <c r="F15" s="89" t="n">
        <v>43908</v>
      </c>
      <c r="G15" s="89" t="n">
        <v>427597</v>
      </c>
      <c r="H15" s="83"/>
      <c r="J15" s="87"/>
    </row>
    <row r="16" customFormat="false" ht="12" hidden="false" customHeight="true" outlineLevel="0" collapsed="false">
      <c r="A16" s="88" t="s">
        <v>107</v>
      </c>
      <c r="B16" s="89" t="n">
        <v>124012</v>
      </c>
      <c r="C16" s="89" t="n">
        <v>41583</v>
      </c>
      <c r="D16" s="89" t="n">
        <v>36117</v>
      </c>
      <c r="E16" s="89" t="n">
        <v>46312</v>
      </c>
      <c r="F16" s="89" t="n">
        <v>38712</v>
      </c>
      <c r="G16" s="89" t="n">
        <v>409665</v>
      </c>
      <c r="H16" s="83"/>
      <c r="J16" s="87"/>
    </row>
    <row r="17" customFormat="false" ht="12" hidden="false" customHeight="true" outlineLevel="0" collapsed="false">
      <c r="A17" s="88" t="s">
        <v>108</v>
      </c>
      <c r="B17" s="89" t="n">
        <v>114857</v>
      </c>
      <c r="C17" s="89" t="n">
        <v>34614</v>
      </c>
      <c r="D17" s="89" t="n">
        <v>38223</v>
      </c>
      <c r="E17" s="89" t="n">
        <v>42020</v>
      </c>
      <c r="F17" s="89" t="n">
        <v>34533</v>
      </c>
      <c r="G17" s="89" t="n">
        <v>391967</v>
      </c>
      <c r="H17" s="83"/>
      <c r="I17" s="91"/>
      <c r="J17" s="87"/>
    </row>
    <row r="18" customFormat="false" ht="12" hidden="false" customHeight="true" outlineLevel="0" collapsed="false">
      <c r="A18" s="88" t="s">
        <v>109</v>
      </c>
      <c r="B18" s="89" t="n">
        <v>114381</v>
      </c>
      <c r="C18" s="89" t="n">
        <v>33635</v>
      </c>
      <c r="D18" s="89" t="n">
        <v>39465</v>
      </c>
      <c r="E18" s="89" t="n">
        <v>41281</v>
      </c>
      <c r="F18" s="89" t="n">
        <v>33302</v>
      </c>
      <c r="G18" s="89" t="n">
        <v>380582</v>
      </c>
      <c r="H18" s="83"/>
      <c r="J18" s="87"/>
    </row>
    <row r="19" customFormat="false" ht="12" hidden="false" customHeight="true" outlineLevel="0" collapsed="false">
      <c r="A19" s="88" t="s">
        <v>110</v>
      </c>
      <c r="B19" s="89" t="n">
        <v>115664</v>
      </c>
      <c r="C19" s="89" t="n">
        <v>33589</v>
      </c>
      <c r="D19" s="89" t="n">
        <v>39829</v>
      </c>
      <c r="E19" s="89" t="n">
        <v>42246</v>
      </c>
      <c r="F19" s="89" t="n">
        <v>33456</v>
      </c>
      <c r="G19" s="89" t="n">
        <v>377192</v>
      </c>
      <c r="H19" s="83"/>
      <c r="J19" s="87"/>
    </row>
    <row r="20" customFormat="false" ht="12" hidden="false" customHeight="true" outlineLevel="0" collapsed="false">
      <c r="A20" s="88" t="s">
        <v>111</v>
      </c>
      <c r="B20" s="89" t="n">
        <v>113581</v>
      </c>
      <c r="C20" s="89" t="n">
        <v>31244</v>
      </c>
      <c r="D20" s="89" t="n">
        <v>39526</v>
      </c>
      <c r="E20" s="89" t="n">
        <v>42811</v>
      </c>
      <c r="F20" s="89" t="n">
        <v>33955</v>
      </c>
      <c r="G20" s="89" t="n">
        <v>382850</v>
      </c>
      <c r="H20" s="83"/>
      <c r="J20" s="87"/>
    </row>
    <row r="21" customFormat="false" ht="12" hidden="false" customHeight="true" outlineLevel="0" collapsed="false">
      <c r="A21" s="88" t="s">
        <v>112</v>
      </c>
      <c r="B21" s="89" t="n">
        <v>106881</v>
      </c>
      <c r="C21" s="89" t="n">
        <v>28063</v>
      </c>
      <c r="D21" s="89" t="n">
        <v>37900</v>
      </c>
      <c r="E21" s="89" t="n">
        <v>40918</v>
      </c>
      <c r="F21" s="89" t="n">
        <v>32226</v>
      </c>
      <c r="G21" s="89" t="n">
        <v>367092</v>
      </c>
      <c r="H21" s="83"/>
      <c r="J21" s="87"/>
    </row>
    <row r="22" customFormat="false" ht="12" hidden="false" customHeight="true" outlineLevel="0" collapsed="false">
      <c r="A22" s="88" t="s">
        <v>113</v>
      </c>
      <c r="B22" s="89" t="n">
        <v>108214</v>
      </c>
      <c r="C22" s="89" t="n">
        <v>32539</v>
      </c>
      <c r="D22" s="89" t="n">
        <v>37623</v>
      </c>
      <c r="E22" s="89" t="n">
        <v>38052</v>
      </c>
      <c r="F22" s="89" t="n">
        <v>29764</v>
      </c>
      <c r="G22" s="89" t="n">
        <v>354497</v>
      </c>
      <c r="H22" s="83"/>
      <c r="J22" s="87"/>
    </row>
    <row r="23" customFormat="false" ht="12" hidden="false" customHeight="true" outlineLevel="0" collapsed="false">
      <c r="A23" s="88" t="s">
        <v>114</v>
      </c>
      <c r="B23" s="89" t="n">
        <v>114951</v>
      </c>
      <c r="C23" s="89" t="n">
        <v>39803</v>
      </c>
      <c r="D23" s="89" t="n">
        <v>37983</v>
      </c>
      <c r="E23" s="89" t="n">
        <v>37165</v>
      </c>
      <c r="F23" s="89" t="n">
        <v>28582</v>
      </c>
      <c r="G23" s="89" t="n">
        <v>349637</v>
      </c>
      <c r="H23" s="83"/>
      <c r="J23" s="87"/>
    </row>
    <row r="24" customFormat="false" ht="16.5" hidden="false" customHeight="true" outlineLevel="0" collapsed="false">
      <c r="A24" s="85"/>
      <c r="B24" s="86" t="s">
        <v>79</v>
      </c>
      <c r="C24" s="86"/>
      <c r="D24" s="86"/>
      <c r="E24" s="86"/>
      <c r="F24" s="86"/>
      <c r="G24" s="86"/>
      <c r="H24" s="83"/>
    </row>
    <row r="25" customFormat="false" ht="16.5" hidden="false" customHeight="true" outlineLevel="0" collapsed="false">
      <c r="A25" s="88" t="s">
        <v>102</v>
      </c>
      <c r="B25" s="89" t="n">
        <v>66739</v>
      </c>
      <c r="C25" s="89" t="n">
        <v>3673</v>
      </c>
      <c r="D25" s="89" t="n">
        <v>29872</v>
      </c>
      <c r="E25" s="89" t="n">
        <v>33194</v>
      </c>
      <c r="F25" s="89" t="n">
        <v>26399</v>
      </c>
      <c r="G25" s="89" t="n">
        <v>285157</v>
      </c>
      <c r="H25" s="83"/>
      <c r="I25" s="87"/>
      <c r="J25" s="87"/>
      <c r="O25" s="93"/>
      <c r="P25" s="94"/>
    </row>
    <row r="26" customFormat="false" ht="12" hidden="false" customHeight="true" outlineLevel="0" collapsed="false">
      <c r="A26" s="88" t="s">
        <v>103</v>
      </c>
      <c r="B26" s="89" t="n">
        <v>72828</v>
      </c>
      <c r="C26" s="89" t="n">
        <v>3960</v>
      </c>
      <c r="D26" s="89" t="n">
        <v>29815</v>
      </c>
      <c r="E26" s="89" t="n">
        <v>39053</v>
      </c>
      <c r="F26" s="89" t="n">
        <v>32093</v>
      </c>
      <c r="G26" s="89" t="n">
        <v>315830</v>
      </c>
      <c r="H26" s="83"/>
      <c r="I26" s="87"/>
      <c r="J26" s="87"/>
      <c r="K26" s="95"/>
      <c r="L26" s="95"/>
      <c r="M26" s="95"/>
      <c r="O26" s="93"/>
      <c r="P26" s="94"/>
    </row>
    <row r="27" customFormat="false" ht="12" hidden="false" customHeight="true" outlineLevel="0" collapsed="false">
      <c r="A27" s="88" t="s">
        <v>104</v>
      </c>
      <c r="B27" s="89" t="n">
        <v>84896</v>
      </c>
      <c r="C27" s="89" t="n">
        <v>4511</v>
      </c>
      <c r="D27" s="89" t="n">
        <v>29731</v>
      </c>
      <c r="E27" s="89" t="n">
        <v>50654</v>
      </c>
      <c r="F27" s="89" t="n">
        <v>43347</v>
      </c>
      <c r="G27" s="89" t="n">
        <v>357865</v>
      </c>
      <c r="H27" s="83"/>
      <c r="I27" s="87"/>
      <c r="J27" s="87"/>
      <c r="K27" s="95"/>
      <c r="L27" s="95"/>
      <c r="M27" s="95"/>
      <c r="O27" s="93"/>
      <c r="P27" s="94"/>
    </row>
    <row r="28" customFormat="false" ht="12" hidden="false" customHeight="true" outlineLevel="0" collapsed="false">
      <c r="A28" s="88" t="s">
        <v>105</v>
      </c>
      <c r="B28" s="89" t="n">
        <v>89442</v>
      </c>
      <c r="C28" s="89" t="n">
        <v>4901</v>
      </c>
      <c r="D28" s="89" t="n">
        <v>30841</v>
      </c>
      <c r="E28" s="89" t="n">
        <v>53700</v>
      </c>
      <c r="F28" s="89" t="n">
        <v>46550</v>
      </c>
      <c r="G28" s="89" t="n">
        <v>366597</v>
      </c>
      <c r="H28" s="83"/>
      <c r="I28" s="87"/>
      <c r="J28" s="87"/>
      <c r="K28" s="95"/>
      <c r="M28" s="95"/>
      <c r="O28" s="93"/>
      <c r="P28" s="94"/>
    </row>
    <row r="29" customFormat="false" ht="12" hidden="false" customHeight="true" outlineLevel="0" collapsed="false">
      <c r="A29" s="88" t="s">
        <v>106</v>
      </c>
      <c r="B29" s="89" t="n">
        <v>84994</v>
      </c>
      <c r="C29" s="89" t="n">
        <v>5118</v>
      </c>
      <c r="D29" s="89" t="n">
        <v>30326</v>
      </c>
      <c r="E29" s="89" t="n">
        <v>49550</v>
      </c>
      <c r="F29" s="89" t="n">
        <v>42615</v>
      </c>
      <c r="G29" s="89" t="n">
        <v>345711</v>
      </c>
      <c r="H29" s="83"/>
    </row>
    <row r="30" customFormat="false" ht="12" hidden="false" customHeight="true" outlineLevel="0" collapsed="false">
      <c r="A30" s="88" t="s">
        <v>107</v>
      </c>
      <c r="B30" s="89" t="n">
        <v>80319</v>
      </c>
      <c r="C30" s="89" t="n">
        <v>5411</v>
      </c>
      <c r="D30" s="89" t="n">
        <v>30583</v>
      </c>
      <c r="E30" s="89" t="n">
        <v>44325</v>
      </c>
      <c r="F30" s="89" t="n">
        <v>37517</v>
      </c>
      <c r="G30" s="89" t="n">
        <v>330811</v>
      </c>
      <c r="H30" s="83"/>
      <c r="P30" s="94"/>
    </row>
    <row r="31" customFormat="false" ht="12" hidden="false" customHeight="true" outlineLevel="0" collapsed="false">
      <c r="A31" s="88" t="s">
        <v>108</v>
      </c>
      <c r="B31" s="89" t="n">
        <v>77042</v>
      </c>
      <c r="C31" s="89" t="n">
        <v>5492</v>
      </c>
      <c r="D31" s="89" t="n">
        <v>31782</v>
      </c>
      <c r="E31" s="89" t="n">
        <v>39768</v>
      </c>
      <c r="F31" s="89" t="n">
        <v>33118</v>
      </c>
      <c r="G31" s="89" t="n">
        <v>314432</v>
      </c>
      <c r="H31" s="83"/>
    </row>
    <row r="32" customFormat="false" ht="12" hidden="false" customHeight="true" outlineLevel="0" collapsed="false">
      <c r="A32" s="88" t="s">
        <v>109</v>
      </c>
      <c r="B32" s="89" t="n">
        <v>77499</v>
      </c>
      <c r="C32" s="89" t="n">
        <v>5818</v>
      </c>
      <c r="D32" s="89" t="n">
        <v>32914</v>
      </c>
      <c r="E32" s="89" t="n">
        <v>38767</v>
      </c>
      <c r="F32" s="89" t="n">
        <v>31892</v>
      </c>
      <c r="G32" s="89" t="n">
        <v>307617</v>
      </c>
      <c r="H32" s="83"/>
      <c r="I32" s="87"/>
      <c r="J32" s="87"/>
      <c r="O32" s="93"/>
    </row>
    <row r="33" customFormat="false" ht="12" hidden="false" customHeight="true" outlineLevel="0" collapsed="false">
      <c r="A33" s="88" t="s">
        <v>110</v>
      </c>
      <c r="B33" s="89" t="n">
        <v>79637</v>
      </c>
      <c r="C33" s="89" t="n">
        <v>6464</v>
      </c>
      <c r="D33" s="89" t="n">
        <v>33428</v>
      </c>
      <c r="E33" s="89" t="n">
        <v>39745</v>
      </c>
      <c r="F33" s="89" t="n">
        <v>32050</v>
      </c>
      <c r="G33" s="89" t="n">
        <v>306677</v>
      </c>
      <c r="H33" s="83"/>
      <c r="I33" s="87"/>
      <c r="J33" s="87"/>
      <c r="K33" s="95"/>
      <c r="O33" s="93"/>
    </row>
    <row r="34" customFormat="false" ht="12" hidden="false" customHeight="true" outlineLevel="0" collapsed="false">
      <c r="A34" s="88" t="s">
        <v>111</v>
      </c>
      <c r="B34" s="89" t="n">
        <v>80652</v>
      </c>
      <c r="C34" s="89" t="n">
        <v>6912</v>
      </c>
      <c r="D34" s="89" t="n">
        <v>33541</v>
      </c>
      <c r="E34" s="89" t="n">
        <v>40199</v>
      </c>
      <c r="F34" s="89" t="n">
        <v>32433</v>
      </c>
      <c r="G34" s="89" t="n">
        <v>313720</v>
      </c>
      <c r="H34" s="83"/>
      <c r="I34" s="87"/>
      <c r="J34" s="87"/>
      <c r="K34" s="95"/>
      <c r="O34" s="93"/>
    </row>
    <row r="35" customFormat="false" ht="12" hidden="false" customHeight="true" outlineLevel="0" collapsed="false">
      <c r="A35" s="88" t="s">
        <v>112</v>
      </c>
      <c r="B35" s="89" t="n">
        <v>78286</v>
      </c>
      <c r="C35" s="89" t="n">
        <v>7437</v>
      </c>
      <c r="D35" s="89" t="n">
        <v>32477</v>
      </c>
      <c r="E35" s="89" t="n">
        <v>38372</v>
      </c>
      <c r="F35" s="89" t="n">
        <v>30687</v>
      </c>
      <c r="G35" s="89" t="n">
        <v>301795</v>
      </c>
      <c r="H35" s="83"/>
      <c r="I35" s="87"/>
      <c r="J35" s="87"/>
      <c r="K35" s="95"/>
      <c r="O35" s="93"/>
    </row>
    <row r="36" customFormat="false" ht="12.75" hidden="false" customHeight="true" outlineLevel="0" collapsed="false">
      <c r="A36" s="88" t="s">
        <v>113</v>
      </c>
      <c r="B36" s="89" t="n">
        <v>76306</v>
      </c>
      <c r="C36" s="89" t="n">
        <v>8511</v>
      </c>
      <c r="D36" s="89" t="n">
        <v>32188</v>
      </c>
      <c r="E36" s="89" t="n">
        <v>35607</v>
      </c>
      <c r="F36" s="89" t="n">
        <v>28296</v>
      </c>
      <c r="G36" s="89" t="n">
        <v>291440</v>
      </c>
      <c r="H36" s="83"/>
    </row>
    <row r="37" customFormat="false" ht="12" hidden="false" customHeight="true" outlineLevel="0" collapsed="false">
      <c r="A37" s="88" t="s">
        <v>114</v>
      </c>
      <c r="B37" s="89" t="n">
        <v>76932</v>
      </c>
      <c r="C37" s="89" t="n">
        <v>9525</v>
      </c>
      <c r="D37" s="89" t="n">
        <v>32587</v>
      </c>
      <c r="E37" s="89" t="n">
        <v>34820</v>
      </c>
      <c r="F37" s="89" t="n">
        <v>27199</v>
      </c>
      <c r="G37" s="89" t="n">
        <v>288335</v>
      </c>
    </row>
    <row r="38" customFormat="false" ht="16.5" hidden="false" customHeight="true" outlineLevel="0" collapsed="false">
      <c r="A38" s="85"/>
      <c r="B38" s="86" t="s">
        <v>80</v>
      </c>
      <c r="C38" s="86"/>
      <c r="D38" s="86"/>
      <c r="E38" s="86"/>
      <c r="F38" s="86"/>
      <c r="G38" s="86"/>
    </row>
    <row r="39" customFormat="false" ht="16.5" hidden="false" customHeight="true" outlineLevel="0" collapsed="false">
      <c r="A39" s="88" t="s">
        <v>102</v>
      </c>
      <c r="B39" s="89" t="n">
        <v>46591</v>
      </c>
      <c r="C39" s="89" t="n">
        <v>40347</v>
      </c>
      <c r="D39" s="89" t="n">
        <v>4309</v>
      </c>
      <c r="E39" s="89" t="n">
        <v>1935</v>
      </c>
      <c r="F39" s="89" t="n">
        <v>1136</v>
      </c>
      <c r="G39" s="89" t="n">
        <v>84942</v>
      </c>
    </row>
    <row r="40" customFormat="false" ht="12" hidden="false" customHeight="true" outlineLevel="0" collapsed="false">
      <c r="A40" s="88" t="s">
        <v>103</v>
      </c>
      <c r="B40" s="89" t="n">
        <v>48998</v>
      </c>
      <c r="C40" s="89" t="n">
        <v>41790</v>
      </c>
      <c r="D40" s="89" t="n">
        <v>4724</v>
      </c>
      <c r="E40" s="89" t="n">
        <v>2484</v>
      </c>
      <c r="F40" s="89" t="n">
        <v>1412</v>
      </c>
      <c r="G40" s="89" t="n">
        <v>84990</v>
      </c>
    </row>
    <row r="41" customFormat="false" ht="12" hidden="false" customHeight="true" outlineLevel="0" collapsed="false">
      <c r="A41" s="88" t="s">
        <v>104</v>
      </c>
      <c r="B41" s="89" t="n">
        <v>54639</v>
      </c>
      <c r="C41" s="89" t="n">
        <v>47636</v>
      </c>
      <c r="D41" s="89" t="n">
        <v>4714</v>
      </c>
      <c r="E41" s="89" t="n">
        <v>2289</v>
      </c>
      <c r="F41" s="89" t="n">
        <v>1287</v>
      </c>
      <c r="G41" s="89" t="n">
        <v>89695</v>
      </c>
    </row>
    <row r="42" customFormat="false" ht="12" hidden="false" customHeight="true" outlineLevel="0" collapsed="false">
      <c r="A42" s="88" t="s">
        <v>105</v>
      </c>
      <c r="B42" s="89" t="n">
        <v>50191</v>
      </c>
      <c r="C42" s="89" t="n">
        <v>43345</v>
      </c>
      <c r="D42" s="89" t="n">
        <v>4601</v>
      </c>
      <c r="E42" s="89" t="n">
        <v>2245</v>
      </c>
      <c r="F42" s="89" t="n">
        <v>1373</v>
      </c>
      <c r="G42" s="89" t="n">
        <v>86779</v>
      </c>
    </row>
    <row r="43" customFormat="false" ht="12" hidden="false" customHeight="true" outlineLevel="0" collapsed="false">
      <c r="A43" s="88" t="s">
        <v>106</v>
      </c>
      <c r="B43" s="89" t="n">
        <v>44470</v>
      </c>
      <c r="C43" s="89" t="n">
        <v>37476</v>
      </c>
      <c r="D43" s="89" t="n">
        <v>4972</v>
      </c>
      <c r="E43" s="89" t="n">
        <v>2022</v>
      </c>
      <c r="F43" s="89" t="n">
        <v>1293</v>
      </c>
      <c r="G43" s="89" t="n">
        <v>81886</v>
      </c>
    </row>
    <row r="44" customFormat="false" ht="12" hidden="false" customHeight="true" outlineLevel="0" collapsed="false">
      <c r="A44" s="88" t="s">
        <v>107</v>
      </c>
      <c r="B44" s="89" t="n">
        <v>43693</v>
      </c>
      <c r="C44" s="89" t="n">
        <v>36172</v>
      </c>
      <c r="D44" s="89" t="n">
        <v>5534</v>
      </c>
      <c r="E44" s="89" t="n">
        <v>1987</v>
      </c>
      <c r="F44" s="89" t="n">
        <v>1195</v>
      </c>
      <c r="G44" s="89" t="n">
        <v>78854</v>
      </c>
    </row>
    <row r="45" customFormat="false" ht="12" hidden="false" customHeight="true" outlineLevel="0" collapsed="false">
      <c r="A45" s="88" t="s">
        <v>108</v>
      </c>
      <c r="B45" s="89" t="n">
        <v>37815</v>
      </c>
      <c r="C45" s="89" t="n">
        <v>29122</v>
      </c>
      <c r="D45" s="89" t="n">
        <v>6441</v>
      </c>
      <c r="E45" s="89" t="n">
        <v>2252</v>
      </c>
      <c r="F45" s="89" t="n">
        <v>1415</v>
      </c>
      <c r="G45" s="89" t="n">
        <v>77535</v>
      </c>
    </row>
    <row r="46" customFormat="false" ht="12" hidden="false" customHeight="true" outlineLevel="0" collapsed="false">
      <c r="A46" s="88" t="s">
        <v>109</v>
      </c>
      <c r="B46" s="89" t="n">
        <v>36882</v>
      </c>
      <c r="C46" s="89" t="n">
        <v>27817</v>
      </c>
      <c r="D46" s="89" t="n">
        <v>6551</v>
      </c>
      <c r="E46" s="89" t="n">
        <v>2514</v>
      </c>
      <c r="F46" s="89" t="n">
        <v>1410</v>
      </c>
      <c r="G46" s="89" t="n">
        <v>72965</v>
      </c>
    </row>
    <row r="47" customFormat="false" ht="12" hidden="false" customHeight="true" outlineLevel="0" collapsed="false">
      <c r="A47" s="88" t="s">
        <v>110</v>
      </c>
      <c r="B47" s="89" t="n">
        <v>36027</v>
      </c>
      <c r="C47" s="89" t="n">
        <v>27125</v>
      </c>
      <c r="D47" s="89" t="n">
        <v>6401</v>
      </c>
      <c r="E47" s="89" t="n">
        <v>2501</v>
      </c>
      <c r="F47" s="89" t="n">
        <v>1406</v>
      </c>
      <c r="G47" s="89" t="n">
        <v>70515</v>
      </c>
    </row>
    <row r="48" customFormat="false" ht="12" hidden="false" customHeight="true" outlineLevel="0" collapsed="false">
      <c r="A48" s="88" t="s">
        <v>111</v>
      </c>
      <c r="B48" s="89" t="n">
        <v>32929</v>
      </c>
      <c r="C48" s="89" t="n">
        <v>24332</v>
      </c>
      <c r="D48" s="89" t="n">
        <v>5985</v>
      </c>
      <c r="E48" s="89" t="n">
        <v>2612</v>
      </c>
      <c r="F48" s="89" t="n">
        <v>1522</v>
      </c>
      <c r="G48" s="89" t="n">
        <v>69130</v>
      </c>
    </row>
    <row r="49" customFormat="false" ht="12" hidden="false" customHeight="true" outlineLevel="0" collapsed="false">
      <c r="A49" s="88" t="s">
        <v>112</v>
      </c>
      <c r="B49" s="89" t="n">
        <v>28595</v>
      </c>
      <c r="C49" s="89" t="n">
        <v>20626</v>
      </c>
      <c r="D49" s="89" t="n">
        <v>5423</v>
      </c>
      <c r="E49" s="89" t="n">
        <v>2546</v>
      </c>
      <c r="F49" s="89" t="n">
        <v>1539</v>
      </c>
      <c r="G49" s="89" t="n">
        <v>65297</v>
      </c>
    </row>
    <row r="50" customFormat="false" ht="12" hidden="false" customHeight="true" outlineLevel="0" collapsed="false">
      <c r="A50" s="88" t="s">
        <v>113</v>
      </c>
      <c r="B50" s="89" t="n">
        <v>31908</v>
      </c>
      <c r="C50" s="89" t="n">
        <v>24028</v>
      </c>
      <c r="D50" s="89" t="n">
        <v>5435</v>
      </c>
      <c r="E50" s="89" t="n">
        <v>2445</v>
      </c>
      <c r="F50" s="89" t="n">
        <v>1468</v>
      </c>
      <c r="G50" s="89" t="n">
        <v>63057</v>
      </c>
    </row>
    <row r="51" customFormat="false" ht="12" hidden="false" customHeight="true" outlineLevel="0" collapsed="false">
      <c r="A51" s="88" t="s">
        <v>114</v>
      </c>
      <c r="B51" s="89" t="n">
        <v>38019</v>
      </c>
      <c r="C51" s="89" t="n">
        <v>30278</v>
      </c>
      <c r="D51" s="89" t="n">
        <v>5396</v>
      </c>
      <c r="E51" s="89" t="n">
        <v>2345</v>
      </c>
      <c r="F51" s="89" t="n">
        <v>1383</v>
      </c>
      <c r="G51" s="89" t="n">
        <v>61302</v>
      </c>
    </row>
    <row r="52" customFormat="false" ht="23.25" hidden="false" customHeight="true" outlineLevel="0" collapsed="false">
      <c r="A52" s="92"/>
      <c r="B52" s="101" t="s">
        <v>115</v>
      </c>
      <c r="C52" s="101"/>
      <c r="D52" s="101"/>
      <c r="E52" s="101"/>
      <c r="F52" s="101"/>
      <c r="G52" s="101"/>
      <c r="H52" s="102"/>
    </row>
    <row r="53" customFormat="false" ht="16.5" hidden="false" customHeight="true" outlineLevel="0" collapsed="false">
      <c r="A53" s="85"/>
      <c r="B53" s="86" t="s">
        <v>99</v>
      </c>
      <c r="C53" s="86"/>
      <c r="D53" s="86"/>
      <c r="E53" s="86"/>
      <c r="F53" s="86"/>
      <c r="G53" s="86"/>
    </row>
    <row r="54" customFormat="false" ht="16.5" hidden="false" customHeight="true" outlineLevel="0" collapsed="false">
      <c r="A54" s="88" t="s">
        <v>103</v>
      </c>
      <c r="B54" s="98" t="n">
        <v>7.49669107914939</v>
      </c>
      <c r="C54" s="98" t="n">
        <v>3.93003180372558</v>
      </c>
      <c r="D54" s="98" t="n">
        <v>1.04736549545069</v>
      </c>
      <c r="E54" s="98" t="n">
        <v>18.2413390645905</v>
      </c>
      <c r="F54" s="98" t="n">
        <v>21.681496277465</v>
      </c>
      <c r="G54" s="98" t="n">
        <v>8.30075196096179</v>
      </c>
    </row>
    <row r="55" customFormat="false" ht="11.45" hidden="false" customHeight="true" outlineLevel="0" collapsed="false">
      <c r="A55" s="88" t="s">
        <v>104</v>
      </c>
      <c r="B55" s="98" t="n">
        <v>14.5363058788764</v>
      </c>
      <c r="C55" s="98" t="n">
        <v>13.9825136612022</v>
      </c>
      <c r="D55" s="98" t="n">
        <v>-0.272156113379083</v>
      </c>
      <c r="E55" s="98" t="n">
        <v>27.4598550689746</v>
      </c>
      <c r="F55" s="98" t="n">
        <v>33.2159379197135</v>
      </c>
      <c r="G55" s="98" t="n">
        <v>11.6610947557507</v>
      </c>
    </row>
    <row r="56" customFormat="false" ht="11.45" hidden="false" customHeight="true" outlineLevel="0" collapsed="false">
      <c r="A56" s="88" t="s">
        <v>105</v>
      </c>
      <c r="B56" s="98" t="n">
        <v>0.0702332748056023</v>
      </c>
      <c r="C56" s="98" t="n">
        <v>-7.48077550002877</v>
      </c>
      <c r="D56" s="98" t="n">
        <v>2.89446944404122</v>
      </c>
      <c r="E56" s="98" t="n">
        <v>5.6702491358631</v>
      </c>
      <c r="F56" s="98" t="n">
        <v>7.3688219742797</v>
      </c>
      <c r="G56" s="98" t="n">
        <v>1.29949057109661</v>
      </c>
    </row>
    <row r="57" customFormat="false" ht="11.45" hidden="false" customHeight="true" outlineLevel="0" collapsed="false">
      <c r="A57" s="88" t="s">
        <v>106</v>
      </c>
      <c r="B57" s="98" t="n">
        <v>-7.28266240788352</v>
      </c>
      <c r="C57" s="98" t="n">
        <v>-11.7149608257679</v>
      </c>
      <c r="D57" s="98" t="n">
        <v>-0.406297613001527</v>
      </c>
      <c r="E57" s="98" t="n">
        <v>-7.81660559478058</v>
      </c>
      <c r="F57" s="98" t="n">
        <v>-8.37802307868873</v>
      </c>
      <c r="G57" s="98" t="n">
        <v>-5.68600896386222</v>
      </c>
    </row>
    <row r="58" customFormat="false" ht="11.45" hidden="false" customHeight="true" outlineLevel="0" collapsed="false">
      <c r="A58" s="88" t="s">
        <v>107</v>
      </c>
      <c r="B58" s="98" t="n">
        <v>-4.21120929370326</v>
      </c>
      <c r="C58" s="98" t="n">
        <v>-2.37357374278068</v>
      </c>
      <c r="D58" s="98" t="n">
        <v>2.32024477307496</v>
      </c>
      <c r="E58" s="98" t="n">
        <v>-10.1993329713798</v>
      </c>
      <c r="F58" s="98" t="n">
        <v>-11.8338343809784</v>
      </c>
      <c r="G58" s="98" t="n">
        <v>-4.19366833724278</v>
      </c>
    </row>
    <row r="59" customFormat="false" ht="11.45" hidden="false" customHeight="true" outlineLevel="0" collapsed="false">
      <c r="A59" s="88" t="s">
        <v>108</v>
      </c>
      <c r="B59" s="98" t="n">
        <v>-7.38235009515208</v>
      </c>
      <c r="C59" s="98" t="n">
        <v>-16.759252579179</v>
      </c>
      <c r="D59" s="98" t="n">
        <v>5.83104909045602</v>
      </c>
      <c r="E59" s="98" t="n">
        <v>-9.26757643807221</v>
      </c>
      <c r="F59" s="98" t="n">
        <v>-10.7951022938624</v>
      </c>
      <c r="G59" s="98" t="n">
        <v>-4.3201152160912</v>
      </c>
    </row>
    <row r="60" customFormat="false" ht="11.45" hidden="false" customHeight="true" outlineLevel="0" collapsed="false">
      <c r="A60" s="88" t="s">
        <v>109</v>
      </c>
      <c r="B60" s="98" t="n">
        <v>-0.4</v>
      </c>
      <c r="C60" s="98" t="n">
        <v>2.8</v>
      </c>
      <c r="D60" s="98" t="n">
        <v>3.2</v>
      </c>
      <c r="E60" s="98" t="n">
        <v>-1.8</v>
      </c>
      <c r="F60" s="98" t="n">
        <v>-3.56470622303304</v>
      </c>
      <c r="G60" s="98" t="n">
        <v>-2.9</v>
      </c>
    </row>
    <row r="61" customFormat="false" ht="11.45" hidden="false" customHeight="true" outlineLevel="0" collapsed="false">
      <c r="A61" s="88" t="s">
        <v>110</v>
      </c>
      <c r="B61" s="98" t="n">
        <v>1.12168979113665</v>
      </c>
      <c r="C61" s="98" t="n">
        <v>-0.136762301174372</v>
      </c>
      <c r="D61" s="98" t="n">
        <v>0.92233624730774</v>
      </c>
      <c r="E61" s="98" t="n">
        <v>2.33763716964221</v>
      </c>
      <c r="F61" s="98" t="n">
        <v>0.462434688607291</v>
      </c>
      <c r="G61" s="98" t="n">
        <v>-0.890741022959574</v>
      </c>
    </row>
    <row r="62" customFormat="false" ht="11.45" hidden="false" customHeight="true" outlineLevel="0" collapsed="false">
      <c r="A62" s="88" t="s">
        <v>111</v>
      </c>
      <c r="B62" s="98" t="n">
        <v>-1.80090607276249</v>
      </c>
      <c r="C62" s="98" t="n">
        <v>-6.98145226115693</v>
      </c>
      <c r="D62" s="98" t="n">
        <v>-0.760752215722206</v>
      </c>
      <c r="E62" s="98" t="n">
        <v>1.33740472470767</v>
      </c>
      <c r="F62" s="98" t="n">
        <v>1.4915112386418</v>
      </c>
      <c r="G62" s="98" t="n">
        <v>1.50003181403635</v>
      </c>
    </row>
    <row r="63" customFormat="false" ht="11.45" hidden="false" customHeight="true" outlineLevel="0" collapsed="false">
      <c r="A63" s="88" t="s">
        <v>112</v>
      </c>
      <c r="B63" s="98" t="n">
        <v>-5.89887393137937</v>
      </c>
      <c r="C63" s="98" t="n">
        <v>-10.1811547817181</v>
      </c>
      <c r="D63" s="98" t="n">
        <v>-4.11374791276629</v>
      </c>
      <c r="E63" s="98" t="n">
        <v>-4.42176076242087</v>
      </c>
      <c r="F63" s="98" t="n">
        <v>-5.09203357384774</v>
      </c>
      <c r="G63" s="98" t="n">
        <v>-4.11597231291628</v>
      </c>
    </row>
    <row r="64" customFormat="false" ht="11.45" hidden="false" customHeight="true" outlineLevel="0" collapsed="false">
      <c r="A64" s="88" t="s">
        <v>113</v>
      </c>
      <c r="B64" s="98" t="n">
        <v>1.24718144478439</v>
      </c>
      <c r="C64" s="98" t="n">
        <v>15.9498271745715</v>
      </c>
      <c r="D64" s="98" t="n">
        <v>-0.730870712401057</v>
      </c>
      <c r="E64" s="98" t="n">
        <v>-7.00425240725353</v>
      </c>
      <c r="F64" s="98" t="n">
        <v>-7.63979395519146</v>
      </c>
      <c r="G64" s="98" t="n">
        <v>-3.43102001678054</v>
      </c>
    </row>
    <row r="65" customFormat="false" ht="11.45" hidden="false" customHeight="true" outlineLevel="0" collapsed="false">
      <c r="A65" s="88" t="s">
        <v>114</v>
      </c>
      <c r="B65" s="98" t="n">
        <v>6.22562699835511</v>
      </c>
      <c r="C65" s="98" t="n">
        <v>22.3239804542242</v>
      </c>
      <c r="D65" s="98" t="n">
        <v>0.9568614942987</v>
      </c>
      <c r="E65" s="98" t="n">
        <v>-2.33102070850415</v>
      </c>
      <c r="F65" s="98" t="n">
        <v>-3.9712404246741</v>
      </c>
      <c r="G65" s="98" t="n">
        <v>-1.37123868467152</v>
      </c>
    </row>
    <row r="66" customFormat="false" ht="16.5" hidden="false" customHeight="true" outlineLevel="0" collapsed="false">
      <c r="A66" s="85"/>
      <c r="B66" s="86" t="s">
        <v>79</v>
      </c>
      <c r="C66" s="86"/>
      <c r="D66" s="86"/>
      <c r="E66" s="86"/>
      <c r="F66" s="86"/>
      <c r="G66" s="86"/>
    </row>
    <row r="67" customFormat="false" ht="16.5" hidden="false" customHeight="true" outlineLevel="0" collapsed="false">
      <c r="A67" s="103" t="s">
        <v>103</v>
      </c>
      <c r="B67" s="98" t="n">
        <v>9.12360089303106</v>
      </c>
      <c r="C67" s="98" t="n">
        <v>7.81377620473727</v>
      </c>
      <c r="D67" s="98" t="n">
        <v>-0.190814140332084</v>
      </c>
      <c r="E67" s="98" t="n">
        <v>17.650780261493</v>
      </c>
      <c r="F67" s="98" t="n">
        <v>21.5689988257131</v>
      </c>
      <c r="G67" s="98" t="n">
        <v>10.7565306129606</v>
      </c>
    </row>
    <row r="68" customFormat="false" ht="11.45" hidden="false" customHeight="true" outlineLevel="0" collapsed="false">
      <c r="A68" s="88" t="s">
        <v>104</v>
      </c>
      <c r="B68" s="98" t="n">
        <v>16.5705497885429</v>
      </c>
      <c r="C68" s="98" t="n">
        <v>13.9141414141414</v>
      </c>
      <c r="D68" s="98" t="n">
        <v>-0.281737380513165</v>
      </c>
      <c r="E68" s="98" t="n">
        <v>29.7057844467775</v>
      </c>
      <c r="F68" s="98" t="n">
        <v>35.0668370049544</v>
      </c>
      <c r="G68" s="98" t="n">
        <v>13.3093752968369</v>
      </c>
    </row>
    <row r="69" customFormat="false" ht="11.45" hidden="false" customHeight="true" outlineLevel="0" collapsed="false">
      <c r="A69" s="88" t="s">
        <v>105</v>
      </c>
      <c r="B69" s="98" t="n">
        <v>5.35478703354693</v>
      </c>
      <c r="C69" s="98" t="n">
        <v>8.64553314121038</v>
      </c>
      <c r="D69" s="98" t="n">
        <v>3.7334768423531</v>
      </c>
      <c r="E69" s="98" t="n">
        <v>6.01334544162356</v>
      </c>
      <c r="F69" s="98" t="n">
        <v>7.38920801900939</v>
      </c>
      <c r="G69" s="98" t="n">
        <v>2.44002626688835</v>
      </c>
    </row>
    <row r="70" customFormat="false" ht="11.45" hidden="false" customHeight="true" outlineLevel="0" collapsed="false">
      <c r="A70" s="88" t="s">
        <v>106</v>
      </c>
      <c r="B70" s="98" t="n">
        <v>-4.97305516424051</v>
      </c>
      <c r="C70" s="98" t="n">
        <v>4.42766782289329</v>
      </c>
      <c r="D70" s="98" t="n">
        <v>-1.6698550630654</v>
      </c>
      <c r="E70" s="98" t="n">
        <v>-7.72811918063315</v>
      </c>
      <c r="F70" s="98" t="n">
        <v>-8.45327604726101</v>
      </c>
      <c r="G70" s="98" t="n">
        <v>-5.69726429839851</v>
      </c>
    </row>
    <row r="71" customFormat="false" ht="11.45" hidden="false" customHeight="true" outlineLevel="0" collapsed="false">
      <c r="A71" s="88" t="s">
        <v>107</v>
      </c>
      <c r="B71" s="98" t="n">
        <v>-5.5003882627009</v>
      </c>
      <c r="C71" s="98" t="n">
        <v>5.72489253614693</v>
      </c>
      <c r="D71" s="98" t="n">
        <v>0.847457627118644</v>
      </c>
      <c r="E71" s="98" t="n">
        <v>-10.5449041372351</v>
      </c>
      <c r="F71" s="98" t="n">
        <v>-11.9629238531034</v>
      </c>
      <c r="G71" s="98" t="n">
        <v>-4.30995831778567</v>
      </c>
    </row>
    <row r="72" customFormat="false" ht="11.45" hidden="false" customHeight="true" outlineLevel="0" collapsed="false">
      <c r="A72" s="88" t="s">
        <v>108</v>
      </c>
      <c r="B72" s="98" t="n">
        <v>-4.0799810754616</v>
      </c>
      <c r="C72" s="98" t="n">
        <v>1.49695065607097</v>
      </c>
      <c r="D72" s="98" t="n">
        <v>3.9204786973155</v>
      </c>
      <c r="E72" s="98" t="n">
        <v>-10.2808798646362</v>
      </c>
      <c r="F72" s="98" t="n">
        <v>-11.7253511741344</v>
      </c>
      <c r="G72" s="98" t="n">
        <v>-4.95116546910472</v>
      </c>
    </row>
    <row r="73" customFormat="false" ht="11.45" hidden="false" customHeight="true" outlineLevel="0" collapsed="false">
      <c r="A73" s="88" t="s">
        <v>109</v>
      </c>
      <c r="B73" s="98" t="n">
        <v>0.593182939176034</v>
      </c>
      <c r="C73" s="98" t="n">
        <v>5.93590677348871</v>
      </c>
      <c r="D73" s="98" t="n">
        <v>3.56176452079794</v>
      </c>
      <c r="E73" s="98" t="n">
        <v>-2.51709917521625</v>
      </c>
      <c r="F73" s="98" t="n">
        <v>-3.70191436680959</v>
      </c>
      <c r="G73" s="98" t="n">
        <v>-2.16740026460411</v>
      </c>
    </row>
    <row r="74" customFormat="false" ht="11.45" hidden="false" customHeight="true" outlineLevel="0" collapsed="false">
      <c r="A74" s="88" t="s">
        <v>110</v>
      </c>
      <c r="B74" s="98" t="n">
        <v>2.75874527413257</v>
      </c>
      <c r="C74" s="98" t="n">
        <v>11.1034719834995</v>
      </c>
      <c r="D74" s="98" t="n">
        <v>1.56164550039497</v>
      </c>
      <c r="E74" s="98" t="n">
        <v>2.52276420667062</v>
      </c>
      <c r="F74" s="98" t="n">
        <v>0.495422049416782</v>
      </c>
      <c r="G74" s="98" t="n">
        <v>-0.305574789429713</v>
      </c>
    </row>
    <row r="75" customFormat="false" ht="11.45" hidden="false" customHeight="true" outlineLevel="0" collapsed="false">
      <c r="A75" s="88" t="s">
        <v>111</v>
      </c>
      <c r="B75" s="98" t="n">
        <v>1.27453319436945</v>
      </c>
      <c r="C75" s="98" t="n">
        <v>6.93069306930693</v>
      </c>
      <c r="D75" s="98" t="n">
        <v>0.338039966495154</v>
      </c>
      <c r="E75" s="98" t="n">
        <v>1.14228204805636</v>
      </c>
      <c r="F75" s="98" t="n">
        <v>1.19500780031201</v>
      </c>
      <c r="G75" s="98" t="n">
        <v>2.29655305092981</v>
      </c>
    </row>
    <row r="76" customFormat="false" ht="11.45" hidden="false" customHeight="true" outlineLevel="0" collapsed="false">
      <c r="A76" s="88" t="s">
        <v>112</v>
      </c>
      <c r="B76" s="98" t="n">
        <v>-2.93359123146357</v>
      </c>
      <c r="C76" s="98" t="n">
        <v>7.59548611111111</v>
      </c>
      <c r="D76" s="98" t="n">
        <v>-3.17223696371605</v>
      </c>
      <c r="E76" s="98" t="n">
        <v>-4.54488917634767</v>
      </c>
      <c r="F76" s="98" t="n">
        <v>-5.38340579039867</v>
      </c>
      <c r="G76" s="98" t="n">
        <v>-3.80116027030473</v>
      </c>
    </row>
    <row r="77" customFormat="false" ht="11.45" hidden="false" customHeight="true" outlineLevel="0" collapsed="false">
      <c r="A77" s="88" t="s">
        <v>113</v>
      </c>
      <c r="B77" s="98" t="n">
        <v>-2.52918784967938</v>
      </c>
      <c r="C77" s="98" t="n">
        <v>14.4413069786204</v>
      </c>
      <c r="D77" s="98" t="n">
        <v>-0.889860516673338</v>
      </c>
      <c r="E77" s="98" t="n">
        <v>-7.20577504430314</v>
      </c>
      <c r="F77" s="98" t="n">
        <v>-7.79157297878581</v>
      </c>
      <c r="G77" s="98" t="n">
        <v>-3.43113703010322</v>
      </c>
    </row>
    <row r="78" customFormat="false" ht="11.45" hidden="false" customHeight="true" outlineLevel="0" collapsed="false">
      <c r="A78" s="103" t="s">
        <v>114</v>
      </c>
      <c r="B78" s="98" t="n">
        <v>0.820381097161429</v>
      </c>
      <c r="C78" s="98" t="n">
        <v>11.9139936552697</v>
      </c>
      <c r="D78" s="98" t="n">
        <v>1.23959239468125</v>
      </c>
      <c r="E78" s="98" t="n">
        <v>-2.21023955963715</v>
      </c>
      <c r="F78" s="98" t="n">
        <v>-3.87687305626237</v>
      </c>
      <c r="G78" s="98" t="n">
        <v>-1.06539939610211</v>
      </c>
    </row>
    <row r="79" customFormat="false" ht="15" hidden="false" customHeight="true" outlineLevel="0" collapsed="false">
      <c r="A79" s="85"/>
      <c r="B79" s="86" t="s">
        <v>80</v>
      </c>
      <c r="C79" s="86"/>
      <c r="D79" s="86"/>
      <c r="E79" s="86"/>
      <c r="F79" s="86"/>
      <c r="G79" s="86"/>
    </row>
    <row r="80" customFormat="false" ht="15" hidden="false" customHeight="true" outlineLevel="0" collapsed="false">
      <c r="A80" s="103" t="s">
        <v>103</v>
      </c>
      <c r="B80" s="98" t="n">
        <v>5.16623382198279</v>
      </c>
      <c r="C80" s="98" t="n">
        <v>3.57647408729274</v>
      </c>
      <c r="D80" s="98" t="n">
        <v>9.63100487352054</v>
      </c>
      <c r="E80" s="98" t="n">
        <v>28.3720930232558</v>
      </c>
      <c r="F80" s="98" t="n">
        <v>24.2957746478873</v>
      </c>
      <c r="G80" s="98" t="n">
        <v>0.0565091474182395</v>
      </c>
    </row>
    <row r="81" customFormat="false" ht="11.45" hidden="false" customHeight="true" outlineLevel="0" collapsed="false">
      <c r="A81" s="88" t="s">
        <v>104</v>
      </c>
      <c r="B81" s="98" t="n">
        <v>11.5127148046859</v>
      </c>
      <c r="C81" s="98" t="n">
        <v>13.9889925819574</v>
      </c>
      <c r="D81" s="98" t="n">
        <v>-0.211685012701096</v>
      </c>
      <c r="E81" s="98" t="n">
        <v>-7.85024154589372</v>
      </c>
      <c r="F81" s="98" t="n">
        <v>-8.85269121813031</v>
      </c>
      <c r="G81" s="98" t="n">
        <v>5.53594540534181</v>
      </c>
    </row>
    <row r="82" customFormat="false" ht="11.45" hidden="false" customHeight="true" outlineLevel="0" collapsed="false">
      <c r="A82" s="88" t="s">
        <v>105</v>
      </c>
      <c r="B82" s="98" t="n">
        <v>-8.14070535697945</v>
      </c>
      <c r="C82" s="98" t="n">
        <v>-9.00789319002435</v>
      </c>
      <c r="D82" s="98" t="n">
        <v>-2.39711497666525</v>
      </c>
      <c r="E82" s="98" t="n">
        <v>-1.9222367846221</v>
      </c>
      <c r="F82" s="98" t="n">
        <v>6.68220668220668</v>
      </c>
      <c r="G82" s="98" t="n">
        <v>-3.25101733652934</v>
      </c>
    </row>
    <row r="83" customFormat="false" ht="11.45" hidden="false" customHeight="true" outlineLevel="0" collapsed="false">
      <c r="A83" s="88" t="s">
        <v>106</v>
      </c>
      <c r="B83" s="98" t="n">
        <v>-11.3984578908569</v>
      </c>
      <c r="C83" s="98" t="n">
        <v>-13.5402007151921</v>
      </c>
      <c r="D83" s="98" t="n">
        <v>8.06346446424691</v>
      </c>
      <c r="E83" s="98" t="n">
        <v>-9.93318485523385</v>
      </c>
      <c r="F83" s="98" t="n">
        <v>-5.82665695557174</v>
      </c>
      <c r="G83" s="98" t="n">
        <v>-5.63846091796403</v>
      </c>
    </row>
    <row r="84" customFormat="false" ht="11.45" hidden="false" customHeight="true" outlineLevel="0" collapsed="false">
      <c r="A84" s="88" t="s">
        <v>107</v>
      </c>
      <c r="B84" s="98" t="n">
        <v>-1.74724533393299</v>
      </c>
      <c r="C84" s="98" t="n">
        <v>-3.47956025189454</v>
      </c>
      <c r="D84" s="98" t="n">
        <v>11.3032984714401</v>
      </c>
      <c r="E84" s="98" t="n">
        <v>-1.73095944609298</v>
      </c>
      <c r="F84" s="98" t="n">
        <v>-7.57927300850735</v>
      </c>
      <c r="G84" s="98" t="n">
        <v>-3.70270864372421</v>
      </c>
    </row>
    <row r="85" customFormat="false" ht="11.45" hidden="false" customHeight="true" outlineLevel="0" collapsed="false">
      <c r="A85" s="88" t="s">
        <v>108</v>
      </c>
      <c r="B85" s="98" t="n">
        <v>-13.4529558510517</v>
      </c>
      <c r="C85" s="98" t="n">
        <v>-19.4902134247484</v>
      </c>
      <c r="D85" s="98" t="n">
        <v>16.389591615468</v>
      </c>
      <c r="E85" s="98" t="n">
        <v>13.3366884750881</v>
      </c>
      <c r="F85" s="98" t="n">
        <v>18.4100418410042</v>
      </c>
      <c r="G85" s="98" t="n">
        <v>-1.672711593578</v>
      </c>
    </row>
    <row r="86" customFormat="false" ht="11.45" hidden="false" customHeight="true" outlineLevel="0" collapsed="false">
      <c r="A86" s="88" t="s">
        <v>109</v>
      </c>
      <c r="B86" s="98" t="n">
        <v>-2.5</v>
      </c>
      <c r="C86" s="98" t="n">
        <v>-4.5</v>
      </c>
      <c r="D86" s="98" t="n">
        <v>1.7</v>
      </c>
      <c r="E86" s="98" t="n">
        <v>11.6</v>
      </c>
      <c r="F86" s="98" t="n">
        <v>-0.353356890459364</v>
      </c>
      <c r="G86" s="98" t="n">
        <v>-5.9</v>
      </c>
    </row>
    <row r="87" customFormat="false" ht="11.45" hidden="false" customHeight="true" outlineLevel="0" collapsed="false">
      <c r="A87" s="88" t="s">
        <v>110</v>
      </c>
      <c r="B87" s="98" t="n">
        <v>-2.31820400195217</v>
      </c>
      <c r="C87" s="98" t="n">
        <v>-2.4876873854118</v>
      </c>
      <c r="D87" s="98" t="n">
        <v>-2.28972675927339</v>
      </c>
      <c r="E87" s="98" t="n">
        <v>-0.517104216388219</v>
      </c>
      <c r="F87" s="98" t="n">
        <v>-0.283687943262411</v>
      </c>
      <c r="G87" s="98" t="n">
        <v>-3.35777427533749</v>
      </c>
    </row>
    <row r="88" customFormat="false" ht="11.45" hidden="false" customHeight="true" outlineLevel="0" collapsed="false">
      <c r="A88" s="88" t="s">
        <v>111</v>
      </c>
      <c r="B88" s="98" t="n">
        <v>-8.59910622588615</v>
      </c>
      <c r="C88" s="98" t="n">
        <v>-10.2967741935484</v>
      </c>
      <c r="D88" s="98" t="n">
        <v>-6.49898453366662</v>
      </c>
      <c r="E88" s="98" t="n">
        <v>4.43822471011596</v>
      </c>
      <c r="F88" s="98" t="n">
        <v>8.25035561877667</v>
      </c>
      <c r="G88" s="98" t="n">
        <v>-1.9641211089839</v>
      </c>
    </row>
    <row r="89" customFormat="false" ht="11.45" hidden="false" customHeight="true" outlineLevel="0" collapsed="false">
      <c r="A89" s="88" t="s">
        <v>112</v>
      </c>
      <c r="B89" s="98" t="n">
        <v>-13.1616508245012</v>
      </c>
      <c r="C89" s="98" t="n">
        <v>-15.2309715600855</v>
      </c>
      <c r="D89" s="98" t="n">
        <v>-9.39014202172098</v>
      </c>
      <c r="E89" s="98" t="n">
        <v>-2.52679938744258</v>
      </c>
      <c r="F89" s="98" t="n">
        <v>1.11695137976347</v>
      </c>
      <c r="G89" s="98" t="n">
        <v>-5.5446260668306</v>
      </c>
    </row>
    <row r="90" customFormat="false" ht="11.45" hidden="false" customHeight="true" outlineLevel="0" collapsed="false">
      <c r="A90" s="88" t="s">
        <v>113</v>
      </c>
      <c r="B90" s="98" t="n">
        <v>11.5859415981815</v>
      </c>
      <c r="C90" s="98" t="n">
        <v>16.4937457577814</v>
      </c>
      <c r="D90" s="98" t="n">
        <v>0.221279734464318</v>
      </c>
      <c r="E90" s="98" t="n">
        <v>-3.96700706991359</v>
      </c>
      <c r="F90" s="98" t="n">
        <v>-4.6133853151397</v>
      </c>
      <c r="G90" s="98" t="n">
        <v>-3.43047919506256</v>
      </c>
    </row>
    <row r="91" customFormat="false" ht="11.45" hidden="false" customHeight="true" outlineLevel="0" collapsed="false">
      <c r="A91" s="88" t="s">
        <v>114</v>
      </c>
      <c r="B91" s="98" t="n">
        <v>19.1519368183528</v>
      </c>
      <c r="C91" s="98" t="n">
        <v>26.0113201265191</v>
      </c>
      <c r="D91" s="98" t="n">
        <v>-0.717571297148114</v>
      </c>
      <c r="E91" s="98" t="n">
        <v>-4.08997955010225</v>
      </c>
      <c r="F91" s="98" t="n">
        <v>-5.79019073569482</v>
      </c>
      <c r="G91" s="98" t="n">
        <v>-2.78478202261446</v>
      </c>
    </row>
    <row r="92" customFormat="false" ht="11.45" hidden="false" customHeight="true" outlineLevel="0" collapsed="false">
      <c r="B92" s="85"/>
      <c r="C92" s="85"/>
      <c r="D92" s="85"/>
      <c r="E92" s="85"/>
      <c r="F92" s="85"/>
      <c r="G92" s="85"/>
    </row>
    <row r="93" customFormat="false" ht="11.45" hidden="false" customHeight="true" outlineLevel="0" collapsed="false">
      <c r="B93" s="85"/>
      <c r="C93" s="85"/>
      <c r="D93" s="85"/>
      <c r="E93" s="85"/>
      <c r="F93" s="85"/>
      <c r="G93" s="85"/>
    </row>
    <row r="94" customFormat="false" ht="11.45" hidden="false" customHeight="true" outlineLevel="0" collapsed="false">
      <c r="B94" s="85"/>
      <c r="C94" s="85"/>
      <c r="D94" s="85"/>
      <c r="E94" s="85"/>
      <c r="F94" s="85"/>
      <c r="G94" s="85"/>
    </row>
    <row r="95" customFormat="false" ht="11.45" hidden="false" customHeight="true" outlineLevel="0" collapsed="false">
      <c r="B95" s="85"/>
      <c r="C95" s="85"/>
      <c r="D95" s="85"/>
      <c r="E95" s="85"/>
      <c r="F95" s="85"/>
      <c r="G95" s="85"/>
    </row>
    <row r="96" customFormat="false" ht="11.45" hidden="false" customHeight="true" outlineLevel="0" collapsed="false">
      <c r="B96" s="85"/>
      <c r="C96" s="85"/>
      <c r="D96" s="85"/>
      <c r="E96" s="85"/>
      <c r="F96" s="85"/>
      <c r="G96" s="85"/>
    </row>
    <row r="97" customFormat="false" ht="11.45" hidden="false" customHeight="true" outlineLevel="0" collapsed="false">
      <c r="B97" s="85"/>
      <c r="C97" s="85"/>
      <c r="D97" s="85"/>
      <c r="E97" s="85"/>
      <c r="F97" s="85"/>
      <c r="G97" s="85"/>
    </row>
    <row r="98" customFormat="false" ht="11.45" hidden="false" customHeight="true" outlineLevel="0" collapsed="false">
      <c r="B98" s="85"/>
      <c r="C98" s="85"/>
      <c r="D98" s="85"/>
      <c r="E98" s="85"/>
      <c r="F98" s="85"/>
      <c r="G98" s="85"/>
    </row>
    <row r="99" customFormat="false" ht="11.45" hidden="false" customHeight="true" outlineLevel="0" collapsed="false">
      <c r="B99" s="85"/>
      <c r="C99" s="85"/>
      <c r="D99" s="85"/>
      <c r="E99" s="85"/>
      <c r="F99" s="85"/>
      <c r="G99" s="85"/>
    </row>
    <row r="100" customFormat="false" ht="11.45" hidden="false" customHeight="true" outlineLevel="0" collapsed="false">
      <c r="B100" s="85"/>
      <c r="C100" s="85"/>
      <c r="D100" s="85"/>
      <c r="E100" s="85"/>
      <c r="F100" s="85"/>
      <c r="G100" s="85"/>
    </row>
    <row r="101" customFormat="false" ht="11.45" hidden="false" customHeight="true" outlineLevel="0" collapsed="false">
      <c r="B101" s="85"/>
      <c r="C101" s="85"/>
      <c r="D101" s="85"/>
      <c r="E101" s="85"/>
      <c r="F101" s="85"/>
      <c r="G101" s="85"/>
    </row>
    <row r="102" customFormat="false" ht="11.45" hidden="false" customHeight="true" outlineLevel="0" collapsed="false">
      <c r="B102" s="85"/>
      <c r="C102" s="85"/>
      <c r="D102" s="85"/>
      <c r="E102" s="85"/>
      <c r="F102" s="85"/>
      <c r="G102" s="85"/>
    </row>
    <row r="103" customFormat="false" ht="11.45" hidden="false" customHeight="true" outlineLevel="0" collapsed="false">
      <c r="B103" s="85"/>
      <c r="C103" s="85"/>
      <c r="D103" s="85"/>
      <c r="E103" s="85"/>
      <c r="F103" s="85"/>
      <c r="G103" s="85"/>
    </row>
    <row r="104" customFormat="false" ht="11.45" hidden="false" customHeight="true" outlineLevel="0" collapsed="false">
      <c r="B104" s="85"/>
      <c r="C104" s="85"/>
      <c r="D104" s="85"/>
      <c r="E104" s="85"/>
      <c r="F104" s="85"/>
      <c r="G104" s="85"/>
    </row>
    <row r="105" customFormat="false" ht="11.45" hidden="false" customHeight="true" outlineLevel="0" collapsed="false">
      <c r="B105" s="85"/>
      <c r="C105" s="85"/>
      <c r="D105" s="85"/>
      <c r="E105" s="85"/>
      <c r="F105" s="85"/>
      <c r="G105" s="85"/>
    </row>
    <row r="106" customFormat="false" ht="11.45" hidden="false" customHeight="true" outlineLevel="0" collapsed="false">
      <c r="B106" s="85"/>
      <c r="C106" s="85"/>
      <c r="D106" s="85"/>
      <c r="E106" s="85"/>
      <c r="F106" s="85"/>
      <c r="G106" s="85"/>
    </row>
    <row r="107" customFormat="false" ht="11.45" hidden="false" customHeight="true" outlineLevel="0" collapsed="false">
      <c r="B107" s="85"/>
      <c r="C107" s="85"/>
      <c r="D107" s="85"/>
      <c r="E107" s="85"/>
      <c r="F107" s="85"/>
      <c r="G107" s="85"/>
    </row>
    <row r="108" customFormat="false" ht="11.45" hidden="false" customHeight="true" outlineLevel="0" collapsed="false">
      <c r="B108" s="85"/>
      <c r="C108" s="85"/>
      <c r="D108" s="85"/>
      <c r="E108" s="85"/>
      <c r="F108" s="85"/>
      <c r="G108" s="85"/>
    </row>
    <row r="109" customFormat="false" ht="11.45" hidden="false" customHeight="true" outlineLevel="0" collapsed="false">
      <c r="B109" s="85"/>
      <c r="C109" s="85"/>
      <c r="D109" s="85"/>
      <c r="E109" s="85"/>
      <c r="F109" s="85"/>
      <c r="G109" s="85"/>
    </row>
    <row r="110" customFormat="false" ht="11.45" hidden="false" customHeight="true" outlineLevel="0" collapsed="false">
      <c r="B110" s="85"/>
      <c r="C110" s="85"/>
      <c r="D110" s="85"/>
      <c r="E110" s="85"/>
      <c r="F110" s="85"/>
      <c r="G110" s="85"/>
    </row>
    <row r="111" customFormat="false" ht="11.45" hidden="false" customHeight="true" outlineLevel="0" collapsed="false">
      <c r="B111" s="85"/>
      <c r="C111" s="85"/>
      <c r="D111" s="85"/>
      <c r="E111" s="85"/>
      <c r="F111" s="85"/>
      <c r="G111" s="85"/>
    </row>
    <row r="112" customFormat="false" ht="11.45" hidden="false" customHeight="true" outlineLevel="0" collapsed="false">
      <c r="B112" s="85"/>
      <c r="C112" s="85"/>
      <c r="D112" s="85"/>
      <c r="E112" s="85"/>
      <c r="F112" s="85"/>
      <c r="G112" s="85"/>
    </row>
    <row r="113" customFormat="false" ht="11.45" hidden="false" customHeight="true" outlineLevel="0" collapsed="false">
      <c r="B113" s="85"/>
      <c r="C113" s="85"/>
      <c r="D113" s="85"/>
      <c r="E113" s="85"/>
      <c r="F113" s="85"/>
      <c r="G113" s="85"/>
    </row>
    <row r="114" customFormat="false" ht="11.45" hidden="false" customHeight="true" outlineLevel="0" collapsed="false">
      <c r="B114" s="85"/>
      <c r="C114" s="85"/>
      <c r="D114" s="85"/>
      <c r="E114" s="85"/>
      <c r="F114" s="85"/>
      <c r="G114" s="85"/>
    </row>
    <row r="115" customFormat="false" ht="11.45" hidden="false" customHeight="true" outlineLevel="0" collapsed="false">
      <c r="B115" s="85"/>
      <c r="C115" s="85"/>
      <c r="D115" s="85"/>
      <c r="E115" s="85"/>
      <c r="F115" s="85"/>
      <c r="G115" s="85"/>
    </row>
    <row r="116" customFormat="false" ht="11.45" hidden="false" customHeight="true" outlineLevel="0" collapsed="false">
      <c r="B116" s="85"/>
      <c r="C116" s="85"/>
      <c r="D116" s="85"/>
      <c r="E116" s="85"/>
      <c r="F116" s="85"/>
      <c r="G116" s="85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4:G24"/>
    <mergeCell ref="B38:G38"/>
    <mergeCell ref="B52:G52"/>
    <mergeCell ref="B53:G53"/>
    <mergeCell ref="B66:G66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7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28"/>
    <col collapsed="false" customWidth="true" hidden="false" outlineLevel="0" max="13" min="9" style="65" width="11.28"/>
    <col collapsed="false" customWidth="true" hidden="false" outlineLevel="0" max="14" min="14" style="63" width="11.28"/>
    <col collapsed="false" customWidth="false" hidden="false" outlineLevel="0" max="257" min="15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104" t="s">
        <v>118</v>
      </c>
      <c r="B2" s="104"/>
      <c r="C2" s="104"/>
      <c r="D2" s="104"/>
      <c r="E2" s="104"/>
      <c r="F2" s="104"/>
      <c r="G2" s="104"/>
      <c r="H2" s="66"/>
      <c r="I2" s="67"/>
      <c r="J2" s="67"/>
      <c r="K2" s="67"/>
    </row>
    <row r="3" customFormat="false" ht="11.25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117</v>
      </c>
      <c r="B4" s="71" t="s">
        <v>119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  <c r="H8" s="78"/>
      <c r="J8" s="79"/>
    </row>
    <row r="9" customFormat="false" ht="16.5" hidden="false" customHeight="true" outlineLevel="0" collapsed="false">
      <c r="A9" s="85"/>
      <c r="B9" s="86" t="s">
        <v>99</v>
      </c>
      <c r="C9" s="86"/>
      <c r="D9" s="86"/>
      <c r="E9" s="86"/>
      <c r="F9" s="86"/>
      <c r="G9" s="86"/>
      <c r="H9" s="83"/>
      <c r="J9" s="87"/>
    </row>
    <row r="10" customFormat="false" ht="16.5" hidden="false" customHeight="true" outlineLevel="0" collapsed="false">
      <c r="A10" s="88" t="s">
        <v>102</v>
      </c>
      <c r="B10" s="106" t="n">
        <v>10006</v>
      </c>
      <c r="C10" s="106" t="n">
        <v>22224</v>
      </c>
      <c r="D10" s="106" t="n">
        <v>554</v>
      </c>
      <c r="E10" s="106" t="n">
        <v>-12772</v>
      </c>
      <c r="F10" s="106" t="n">
        <v>-14536</v>
      </c>
      <c r="G10" s="106" t="s">
        <v>46</v>
      </c>
      <c r="H10" s="83"/>
      <c r="J10" s="87"/>
    </row>
    <row r="11" customFormat="false" ht="12" hidden="false" customHeight="true" outlineLevel="0" collapsed="false">
      <c r="A11" s="88" t="s">
        <v>103</v>
      </c>
      <c r="B11" s="106" t="n">
        <v>-4461</v>
      </c>
      <c r="C11" s="106" t="n">
        <v>14265</v>
      </c>
      <c r="D11" s="106" t="n">
        <v>-1330</v>
      </c>
      <c r="E11" s="106" t="n">
        <v>-17396</v>
      </c>
      <c r="F11" s="106" t="n">
        <v>-18861</v>
      </c>
      <c r="G11" s="106" t="s">
        <v>46</v>
      </c>
      <c r="H11" s="83"/>
      <c r="J11" s="87"/>
    </row>
    <row r="12" customFormat="false" ht="12" hidden="false" customHeight="true" outlineLevel="0" collapsed="false">
      <c r="A12" s="88" t="s">
        <v>104</v>
      </c>
      <c r="B12" s="106" t="n">
        <v>-26926</v>
      </c>
      <c r="C12" s="106" t="n">
        <v>-962</v>
      </c>
      <c r="D12" s="106" t="n">
        <v>-318</v>
      </c>
      <c r="E12" s="106" t="n">
        <v>-25646</v>
      </c>
      <c r="F12" s="106" t="n">
        <v>-27351</v>
      </c>
      <c r="G12" s="106" t="s">
        <v>46</v>
      </c>
      <c r="H12" s="90"/>
    </row>
    <row r="13" customFormat="false" ht="12" hidden="false" customHeight="true" outlineLevel="0" collapsed="false">
      <c r="A13" s="88" t="s">
        <v>105</v>
      </c>
      <c r="B13" s="106" t="n">
        <v>-21325</v>
      </c>
      <c r="C13" s="106" t="n">
        <v>-404</v>
      </c>
      <c r="D13" s="106" t="n">
        <v>4537</v>
      </c>
      <c r="E13" s="106" t="n">
        <v>-25458</v>
      </c>
      <c r="F13" s="106" t="n">
        <v>-28499</v>
      </c>
      <c r="G13" s="106" t="s">
        <v>46</v>
      </c>
      <c r="H13" s="83"/>
      <c r="J13" s="87"/>
    </row>
    <row r="14" customFormat="false" ht="12" hidden="false" customHeight="true" outlineLevel="0" collapsed="false">
      <c r="A14" s="88" t="s">
        <v>106</v>
      </c>
      <c r="B14" s="106" t="n">
        <v>-7015</v>
      </c>
      <c r="C14" s="106" t="n">
        <v>6210</v>
      </c>
      <c r="D14" s="106" t="n">
        <v>6670</v>
      </c>
      <c r="E14" s="106" t="n">
        <v>-19895</v>
      </c>
      <c r="F14" s="106" t="n">
        <v>-23092</v>
      </c>
      <c r="G14" s="106" t="s">
        <v>46</v>
      </c>
      <c r="H14" s="83"/>
      <c r="J14" s="87"/>
    </row>
    <row r="15" customFormat="false" ht="12" hidden="false" customHeight="true" outlineLevel="0" collapsed="false">
      <c r="A15" s="88" t="s">
        <v>107</v>
      </c>
      <c r="B15" s="106" t="n">
        <v>-858</v>
      </c>
      <c r="C15" s="106" t="n">
        <v>4962</v>
      </c>
      <c r="D15" s="106" t="n">
        <v>7184</v>
      </c>
      <c r="E15" s="106" t="n">
        <v>-13004</v>
      </c>
      <c r="F15" s="106" t="n">
        <v>-17146</v>
      </c>
      <c r="G15" s="106" t="s">
        <v>46</v>
      </c>
      <c r="H15" s="83"/>
      <c r="J15" s="87"/>
    </row>
    <row r="16" customFormat="false" ht="12" hidden="false" customHeight="true" outlineLevel="0" collapsed="false">
      <c r="A16" s="88" t="s">
        <v>108</v>
      </c>
      <c r="B16" s="106" t="n">
        <v>10467</v>
      </c>
      <c r="C16" s="106" t="n">
        <v>11168</v>
      </c>
      <c r="D16" s="106" t="n">
        <v>6111</v>
      </c>
      <c r="E16" s="106" t="n">
        <v>-6812</v>
      </c>
      <c r="F16" s="106" t="n">
        <v>-12178</v>
      </c>
      <c r="G16" s="106" t="s">
        <v>46</v>
      </c>
      <c r="H16" s="83"/>
      <c r="I16" s="91"/>
      <c r="J16" s="87"/>
    </row>
    <row r="17" customFormat="false" ht="12" hidden="false" customHeight="true" outlineLevel="0" collapsed="false">
      <c r="A17" s="88" t="s">
        <v>109</v>
      </c>
      <c r="B17" s="106" t="n">
        <v>8685</v>
      </c>
      <c r="C17" s="106" t="n">
        <v>9735</v>
      </c>
      <c r="D17" s="106" t="n">
        <v>4071</v>
      </c>
      <c r="E17" s="106" t="n">
        <v>-5121</v>
      </c>
      <c r="F17" s="106" t="n">
        <v>-9707</v>
      </c>
      <c r="G17" s="106" t="s">
        <v>46</v>
      </c>
      <c r="H17" s="83"/>
      <c r="J17" s="87"/>
    </row>
    <row r="18" customFormat="false" ht="12" hidden="false" customHeight="true" outlineLevel="0" collapsed="false">
      <c r="A18" s="88" t="s">
        <v>110</v>
      </c>
      <c r="B18" s="106" t="n">
        <v>477</v>
      </c>
      <c r="C18" s="106" t="n">
        <v>7520</v>
      </c>
      <c r="D18" s="106" t="n">
        <v>653</v>
      </c>
      <c r="E18" s="106" t="n">
        <v>-7696</v>
      </c>
      <c r="F18" s="106" t="n">
        <v>-10808</v>
      </c>
      <c r="G18" s="106" t="s">
        <v>46</v>
      </c>
      <c r="H18" s="83"/>
      <c r="J18" s="87"/>
    </row>
    <row r="19" customFormat="false" ht="12" hidden="false" customHeight="true" outlineLevel="0" collapsed="false">
      <c r="A19" s="88" t="s">
        <v>111</v>
      </c>
      <c r="B19" s="106" t="n">
        <v>1686</v>
      </c>
      <c r="C19" s="106" t="n">
        <v>10819</v>
      </c>
      <c r="D19" s="106" t="n">
        <v>-854</v>
      </c>
      <c r="E19" s="106" t="n">
        <v>-8279</v>
      </c>
      <c r="F19" s="106" t="n">
        <v>-11122</v>
      </c>
      <c r="G19" s="106" t="s">
        <v>46</v>
      </c>
      <c r="H19" s="83"/>
      <c r="J19" s="87"/>
    </row>
    <row r="20" customFormat="false" ht="12" hidden="false" customHeight="true" outlineLevel="0" collapsed="false">
      <c r="A20" s="88" t="s">
        <v>112</v>
      </c>
      <c r="B20" s="106" t="n">
        <v>10201</v>
      </c>
      <c r="C20" s="106" t="n">
        <v>14529</v>
      </c>
      <c r="D20" s="106" t="n">
        <v>1884</v>
      </c>
      <c r="E20" s="106" t="n">
        <v>-6212</v>
      </c>
      <c r="F20" s="106" t="n">
        <v>-9658</v>
      </c>
      <c r="G20" s="106" t="s">
        <v>46</v>
      </c>
      <c r="H20" s="83"/>
      <c r="J20" s="87"/>
    </row>
    <row r="21" customFormat="false" ht="12" hidden="false" customHeight="true" outlineLevel="0" collapsed="false">
      <c r="A21" s="88" t="s">
        <v>113</v>
      </c>
      <c r="B21" s="106" t="n">
        <v>10679</v>
      </c>
      <c r="C21" s="106" t="n">
        <v>8724</v>
      </c>
      <c r="D21" s="106" t="n">
        <v>3460</v>
      </c>
      <c r="E21" s="106" t="n">
        <v>-1505</v>
      </c>
      <c r="F21" s="106" t="n">
        <v>-6730</v>
      </c>
      <c r="G21" s="106" t="s">
        <v>46</v>
      </c>
      <c r="H21" s="83"/>
      <c r="J21" s="87"/>
    </row>
    <row r="22" customFormat="false" ht="12" hidden="false" customHeight="true" outlineLevel="0" collapsed="false">
      <c r="A22" s="88" t="s">
        <v>114</v>
      </c>
      <c r="B22" s="106" t="n">
        <v>11996</v>
      </c>
      <c r="C22" s="106" t="n">
        <v>4619</v>
      </c>
      <c r="D22" s="106" t="n">
        <v>6025</v>
      </c>
      <c r="E22" s="106" t="n">
        <v>1352</v>
      </c>
      <c r="F22" s="106" t="n">
        <v>-4509</v>
      </c>
      <c r="G22" s="106" t="s">
        <v>46</v>
      </c>
      <c r="H22" s="83"/>
      <c r="J22" s="87"/>
    </row>
    <row r="23" customFormat="false" ht="16.5" hidden="false" customHeight="true" outlineLevel="0" collapsed="false">
      <c r="A23" s="85"/>
      <c r="B23" s="86" t="s">
        <v>79</v>
      </c>
      <c r="C23" s="86"/>
      <c r="D23" s="86"/>
      <c r="E23" s="86"/>
      <c r="F23" s="86"/>
      <c r="G23" s="86"/>
      <c r="H23" s="83"/>
    </row>
    <row r="24" customFormat="false" ht="16.5" hidden="false" customHeight="true" outlineLevel="0" collapsed="false">
      <c r="A24" s="88" t="s">
        <v>102</v>
      </c>
      <c r="B24" s="89" t="n">
        <v>-16196</v>
      </c>
      <c r="C24" s="89" t="n">
        <v>-336</v>
      </c>
      <c r="D24" s="89" t="n">
        <v>-1237</v>
      </c>
      <c r="E24" s="89" t="n">
        <v>-14623</v>
      </c>
      <c r="F24" s="89" t="n">
        <v>-15474</v>
      </c>
      <c r="G24" s="106" t="s">
        <v>46</v>
      </c>
      <c r="H24" s="85"/>
      <c r="I24" s="85"/>
      <c r="J24" s="85"/>
      <c r="K24" s="85"/>
      <c r="L24" s="85"/>
      <c r="M24" s="85"/>
      <c r="O24" s="93"/>
      <c r="P24" s="94"/>
    </row>
    <row r="25" customFormat="false" ht="12" hidden="false" customHeight="true" outlineLevel="0" collapsed="false">
      <c r="A25" s="88" t="s">
        <v>103</v>
      </c>
      <c r="B25" s="89" t="n">
        <v>-21570</v>
      </c>
      <c r="C25" s="89" t="n">
        <v>-64</v>
      </c>
      <c r="D25" s="89" t="n">
        <v>-2334</v>
      </c>
      <c r="E25" s="89" t="n">
        <v>-19172</v>
      </c>
      <c r="F25" s="89" t="n">
        <v>-19709</v>
      </c>
      <c r="G25" s="106" t="s">
        <v>46</v>
      </c>
      <c r="H25" s="85"/>
      <c r="I25" s="85"/>
      <c r="J25" s="85"/>
      <c r="K25" s="85"/>
      <c r="L25" s="85"/>
      <c r="M25" s="85"/>
      <c r="O25" s="93"/>
      <c r="P25" s="94"/>
    </row>
    <row r="26" customFormat="false" ht="12" hidden="false" customHeight="true" outlineLevel="0" collapsed="false">
      <c r="A26" s="88" t="s">
        <v>104</v>
      </c>
      <c r="B26" s="89" t="n">
        <v>-29468</v>
      </c>
      <c r="C26" s="89" t="n">
        <v>18</v>
      </c>
      <c r="D26" s="89" t="n">
        <v>-1572</v>
      </c>
      <c r="E26" s="89" t="n">
        <v>-27914</v>
      </c>
      <c r="F26" s="89" t="n">
        <v>-28661</v>
      </c>
      <c r="G26" s="106" t="s">
        <v>46</v>
      </c>
      <c r="H26" s="85"/>
      <c r="I26" s="85"/>
      <c r="J26" s="85"/>
      <c r="K26" s="85"/>
      <c r="L26" s="85"/>
      <c r="M26" s="85"/>
      <c r="O26" s="93"/>
      <c r="P26" s="94"/>
    </row>
    <row r="27" customFormat="false" ht="12" hidden="false" customHeight="true" outlineLevel="0" collapsed="false">
      <c r="A27" s="88" t="s">
        <v>105</v>
      </c>
      <c r="B27" s="89" t="n">
        <v>-22974</v>
      </c>
      <c r="C27" s="89" t="n">
        <v>180</v>
      </c>
      <c r="D27" s="89" t="n">
        <v>3865</v>
      </c>
      <c r="E27" s="89" t="n">
        <v>-27019</v>
      </c>
      <c r="F27" s="89" t="n">
        <v>-29243</v>
      </c>
      <c r="G27" s="106" t="s">
        <v>46</v>
      </c>
      <c r="H27" s="85"/>
      <c r="I27" s="85"/>
      <c r="J27" s="85"/>
      <c r="K27" s="85"/>
      <c r="L27" s="85"/>
      <c r="M27" s="85"/>
      <c r="O27" s="93"/>
      <c r="P27" s="94"/>
    </row>
    <row r="28" customFormat="false" ht="12" hidden="false" customHeight="true" outlineLevel="0" collapsed="false">
      <c r="A28" s="88" t="s">
        <v>106</v>
      </c>
      <c r="B28" s="89" t="n">
        <v>-14563</v>
      </c>
      <c r="C28" s="89" t="n">
        <v>1038</v>
      </c>
      <c r="D28" s="89" t="n">
        <v>6013</v>
      </c>
      <c r="E28" s="89" t="n">
        <v>-21614</v>
      </c>
      <c r="F28" s="89" t="n">
        <v>-23897</v>
      </c>
      <c r="G28" s="106" t="s">
        <v>46</v>
      </c>
      <c r="H28" s="85"/>
      <c r="I28" s="85"/>
      <c r="J28" s="85"/>
      <c r="K28" s="85"/>
      <c r="L28" s="85"/>
      <c r="M28" s="85"/>
    </row>
    <row r="29" customFormat="false" ht="12" hidden="false" customHeight="true" outlineLevel="0" collapsed="false">
      <c r="A29" s="88" t="s">
        <v>107</v>
      </c>
      <c r="B29" s="89" t="n">
        <v>-7172</v>
      </c>
      <c r="C29" s="89" t="n">
        <v>894</v>
      </c>
      <c r="D29" s="89" t="n">
        <v>6580</v>
      </c>
      <c r="E29" s="89" t="n">
        <v>-14646</v>
      </c>
      <c r="F29" s="89" t="n">
        <v>-17905</v>
      </c>
      <c r="G29" s="106" t="s">
        <v>46</v>
      </c>
      <c r="H29" s="85"/>
      <c r="I29" s="85"/>
      <c r="J29" s="85"/>
      <c r="K29" s="85"/>
      <c r="L29" s="85"/>
      <c r="M29" s="85"/>
      <c r="P29" s="94"/>
    </row>
    <row r="30" customFormat="false" ht="12" hidden="false" customHeight="true" outlineLevel="0" collapsed="false">
      <c r="A30" s="88" t="s">
        <v>108</v>
      </c>
      <c r="B30" s="89" t="n">
        <v>-1151</v>
      </c>
      <c r="C30" s="89" t="n">
        <v>628</v>
      </c>
      <c r="D30" s="89" t="n">
        <v>6559</v>
      </c>
      <c r="E30" s="89" t="n">
        <v>-8338</v>
      </c>
      <c r="F30" s="89" t="n">
        <v>-12825</v>
      </c>
      <c r="G30" s="106" t="s">
        <v>46</v>
      </c>
      <c r="H30" s="85"/>
      <c r="I30" s="85"/>
      <c r="J30" s="85"/>
      <c r="K30" s="85"/>
      <c r="L30" s="85"/>
      <c r="M30" s="85"/>
    </row>
    <row r="31" customFormat="false" ht="12" hidden="false" customHeight="true" outlineLevel="0" collapsed="false">
      <c r="A31" s="88" t="s">
        <v>109</v>
      </c>
      <c r="B31" s="89" t="n">
        <v>-1488</v>
      </c>
      <c r="C31" s="89" t="n">
        <v>56</v>
      </c>
      <c r="D31" s="89" t="n">
        <v>4665</v>
      </c>
      <c r="E31" s="89" t="n">
        <v>-6209</v>
      </c>
      <c r="F31" s="89" t="n">
        <v>-10331</v>
      </c>
      <c r="G31" s="106" t="s">
        <v>46</v>
      </c>
      <c r="H31" s="85"/>
      <c r="I31" s="85"/>
      <c r="J31" s="85"/>
      <c r="K31" s="85"/>
      <c r="L31" s="85"/>
      <c r="M31" s="85"/>
      <c r="O31" s="93"/>
    </row>
    <row r="32" customFormat="false" ht="12" hidden="false" customHeight="true" outlineLevel="0" collapsed="false">
      <c r="A32" s="88" t="s">
        <v>110</v>
      </c>
      <c r="B32" s="89" t="n">
        <v>-8035</v>
      </c>
      <c r="C32" s="89" t="n">
        <v>-574</v>
      </c>
      <c r="D32" s="89" t="n">
        <v>1441</v>
      </c>
      <c r="E32" s="89" t="n">
        <v>-8902</v>
      </c>
      <c r="F32" s="89" t="n">
        <v>-11470</v>
      </c>
      <c r="G32" s="106" t="s">
        <v>46</v>
      </c>
      <c r="H32" s="85"/>
      <c r="I32" s="85"/>
      <c r="J32" s="85"/>
      <c r="K32" s="85"/>
      <c r="L32" s="85"/>
      <c r="M32" s="85"/>
      <c r="O32" s="93"/>
    </row>
    <row r="33" customFormat="false" ht="12" hidden="false" customHeight="true" outlineLevel="0" collapsed="false">
      <c r="A33" s="88" t="s">
        <v>111</v>
      </c>
      <c r="B33" s="89" t="n">
        <v>-11239</v>
      </c>
      <c r="C33" s="89" t="n">
        <v>-1635</v>
      </c>
      <c r="D33" s="89" t="n">
        <v>-277</v>
      </c>
      <c r="E33" s="89" t="n">
        <v>-9327</v>
      </c>
      <c r="F33" s="89" t="n">
        <v>-11640</v>
      </c>
      <c r="G33" s="106" t="s">
        <v>46</v>
      </c>
      <c r="H33" s="85"/>
      <c r="I33" s="85"/>
      <c r="J33" s="85"/>
      <c r="K33" s="85"/>
      <c r="L33" s="85"/>
      <c r="M33" s="85"/>
      <c r="O33" s="93"/>
    </row>
    <row r="34" customFormat="false" ht="12" hidden="false" customHeight="true" outlineLevel="0" collapsed="false">
      <c r="A34" s="88" t="s">
        <v>112</v>
      </c>
      <c r="B34" s="89" t="n">
        <v>-7540</v>
      </c>
      <c r="C34" s="89" t="n">
        <v>-1893</v>
      </c>
      <c r="D34" s="89" t="n">
        <v>1617</v>
      </c>
      <c r="E34" s="89" t="n">
        <v>-7264</v>
      </c>
      <c r="F34" s="89" t="n">
        <v>-10141</v>
      </c>
      <c r="G34" s="106" t="s">
        <v>46</v>
      </c>
      <c r="H34" s="85"/>
      <c r="I34" s="85"/>
      <c r="J34" s="85"/>
      <c r="K34" s="85"/>
      <c r="L34" s="85"/>
      <c r="M34" s="85"/>
      <c r="O34" s="93"/>
    </row>
    <row r="35" customFormat="false" ht="12.75" hidden="false" customHeight="true" outlineLevel="0" collapsed="false">
      <c r="A35" s="88" t="s">
        <v>113</v>
      </c>
      <c r="B35" s="89" t="n">
        <v>-2627</v>
      </c>
      <c r="C35" s="89" t="n">
        <v>-2646</v>
      </c>
      <c r="D35" s="89" t="n">
        <v>2877</v>
      </c>
      <c r="E35" s="89" t="n">
        <v>-2858</v>
      </c>
      <c r="F35" s="89" t="n">
        <v>-7395</v>
      </c>
      <c r="G35" s="106" t="s">
        <v>46</v>
      </c>
      <c r="H35" s="85"/>
      <c r="I35" s="85"/>
      <c r="J35" s="85"/>
      <c r="K35" s="85"/>
      <c r="L35" s="85"/>
      <c r="M35" s="85"/>
    </row>
    <row r="36" customFormat="false" ht="12" hidden="false" customHeight="true" outlineLevel="0" collapsed="false">
      <c r="A36" s="88" t="s">
        <v>114</v>
      </c>
      <c r="B36" s="89" t="n">
        <v>1942</v>
      </c>
      <c r="C36" s="89" t="n">
        <v>-3053</v>
      </c>
      <c r="D36" s="89" t="n">
        <v>5135</v>
      </c>
      <c r="E36" s="89" t="n">
        <v>-140</v>
      </c>
      <c r="F36" s="89" t="n">
        <v>-5304</v>
      </c>
      <c r="G36" s="106" t="s">
        <v>46</v>
      </c>
      <c r="H36" s="85"/>
      <c r="I36" s="85"/>
      <c r="J36" s="85"/>
      <c r="K36" s="85"/>
      <c r="L36" s="85"/>
      <c r="M36" s="85"/>
    </row>
    <row r="37" customFormat="false" ht="16.5" hidden="false" customHeight="true" outlineLevel="0" collapsed="false">
      <c r="A37" s="85"/>
      <c r="B37" s="86" t="s">
        <v>80</v>
      </c>
      <c r="C37" s="86"/>
      <c r="D37" s="86"/>
      <c r="E37" s="86"/>
      <c r="F37" s="86"/>
      <c r="G37" s="86"/>
      <c r="H37" s="85"/>
      <c r="I37" s="85"/>
      <c r="J37" s="85"/>
      <c r="K37" s="85"/>
      <c r="L37" s="85"/>
      <c r="M37" s="85"/>
    </row>
    <row r="38" customFormat="false" ht="16.5" hidden="false" customHeight="true" outlineLevel="0" collapsed="false">
      <c r="A38" s="88" t="s">
        <v>102</v>
      </c>
      <c r="B38" s="89" t="n">
        <v>26202</v>
      </c>
      <c r="C38" s="89" t="n">
        <v>22560</v>
      </c>
      <c r="D38" s="89" t="n">
        <v>1791</v>
      </c>
      <c r="E38" s="89" t="n">
        <v>1851</v>
      </c>
      <c r="F38" s="89" t="n">
        <v>938</v>
      </c>
      <c r="G38" s="106" t="s">
        <v>46</v>
      </c>
      <c r="H38" s="85"/>
      <c r="I38" s="85"/>
      <c r="J38" s="85"/>
      <c r="K38" s="85"/>
      <c r="L38" s="85"/>
      <c r="M38" s="85"/>
    </row>
    <row r="39" customFormat="false" ht="11.45" hidden="false" customHeight="true" outlineLevel="0" collapsed="false">
      <c r="A39" s="88" t="s">
        <v>103</v>
      </c>
      <c r="B39" s="89" t="n">
        <v>17109</v>
      </c>
      <c r="C39" s="89" t="n">
        <v>14329</v>
      </c>
      <c r="D39" s="89" t="n">
        <v>1004</v>
      </c>
      <c r="E39" s="89" t="n">
        <v>1776</v>
      </c>
      <c r="F39" s="89" t="n">
        <v>848</v>
      </c>
      <c r="G39" s="106" t="s">
        <v>46</v>
      </c>
      <c r="H39" s="85"/>
      <c r="I39" s="85"/>
      <c r="J39" s="85"/>
      <c r="K39" s="85"/>
      <c r="L39" s="85"/>
      <c r="M39" s="85"/>
    </row>
    <row r="40" customFormat="false" ht="11.45" hidden="false" customHeight="true" outlineLevel="0" collapsed="false">
      <c r="A40" s="88" t="s">
        <v>104</v>
      </c>
      <c r="B40" s="89" t="n">
        <v>2542</v>
      </c>
      <c r="C40" s="89" t="n">
        <v>-980</v>
      </c>
      <c r="D40" s="89" t="n">
        <v>1254</v>
      </c>
      <c r="E40" s="89" t="n">
        <v>2268</v>
      </c>
      <c r="F40" s="89" t="n">
        <v>1310</v>
      </c>
      <c r="G40" s="106" t="s">
        <v>46</v>
      </c>
      <c r="H40" s="85"/>
      <c r="I40" s="85"/>
      <c r="J40" s="85"/>
      <c r="K40" s="85"/>
      <c r="L40" s="85"/>
      <c r="M40" s="85"/>
    </row>
    <row r="41" customFormat="false" ht="11.45" hidden="false" customHeight="true" outlineLevel="0" collapsed="false">
      <c r="A41" s="88" t="s">
        <v>105</v>
      </c>
      <c r="B41" s="89" t="n">
        <v>1649</v>
      </c>
      <c r="C41" s="89" t="n">
        <v>-584</v>
      </c>
      <c r="D41" s="89" t="n">
        <v>672</v>
      </c>
      <c r="E41" s="89" t="n">
        <v>1561</v>
      </c>
      <c r="F41" s="89" t="n">
        <v>744</v>
      </c>
      <c r="G41" s="106" t="s">
        <v>46</v>
      </c>
      <c r="H41" s="85"/>
      <c r="I41" s="85"/>
      <c r="J41" s="85"/>
      <c r="K41" s="85"/>
      <c r="L41" s="85"/>
      <c r="M41" s="85"/>
    </row>
    <row r="42" customFormat="false" ht="11.45" hidden="false" customHeight="true" outlineLevel="0" collapsed="false">
      <c r="A42" s="88" t="s">
        <v>106</v>
      </c>
      <c r="B42" s="89" t="n">
        <v>7548</v>
      </c>
      <c r="C42" s="89" t="n">
        <v>5172</v>
      </c>
      <c r="D42" s="89" t="n">
        <v>657</v>
      </c>
      <c r="E42" s="89" t="n">
        <v>1719</v>
      </c>
      <c r="F42" s="89" t="n">
        <v>805</v>
      </c>
      <c r="G42" s="106" t="s">
        <v>46</v>
      </c>
      <c r="H42" s="85"/>
      <c r="I42" s="85"/>
      <c r="J42" s="85"/>
      <c r="K42" s="85"/>
      <c r="L42" s="85"/>
      <c r="M42" s="85"/>
    </row>
    <row r="43" customFormat="false" ht="11.45" hidden="false" customHeight="true" outlineLevel="0" collapsed="false">
      <c r="A43" s="88" t="s">
        <v>107</v>
      </c>
      <c r="B43" s="89" t="n">
        <v>6314</v>
      </c>
      <c r="C43" s="89" t="n">
        <v>4068</v>
      </c>
      <c r="D43" s="89" t="n">
        <v>604</v>
      </c>
      <c r="E43" s="89" t="n">
        <v>1642</v>
      </c>
      <c r="F43" s="89" t="n">
        <v>759</v>
      </c>
      <c r="G43" s="106" t="s">
        <v>46</v>
      </c>
      <c r="H43" s="85"/>
      <c r="I43" s="85"/>
      <c r="J43" s="85"/>
      <c r="K43" s="85"/>
      <c r="L43" s="85"/>
      <c r="M43" s="85"/>
    </row>
    <row r="44" customFormat="false" ht="11.45" hidden="false" customHeight="true" outlineLevel="0" collapsed="false">
      <c r="A44" s="88" t="s">
        <v>108</v>
      </c>
      <c r="B44" s="89" t="n">
        <v>11618</v>
      </c>
      <c r="C44" s="89" t="n">
        <v>10540</v>
      </c>
      <c r="D44" s="89" t="n">
        <v>-448</v>
      </c>
      <c r="E44" s="89" t="n">
        <v>1526</v>
      </c>
      <c r="F44" s="89" t="n">
        <v>647</v>
      </c>
      <c r="G44" s="106" t="s">
        <v>46</v>
      </c>
      <c r="H44" s="85"/>
      <c r="I44" s="85"/>
      <c r="J44" s="85"/>
      <c r="K44" s="85"/>
      <c r="L44" s="85"/>
      <c r="M44" s="85"/>
    </row>
    <row r="45" customFormat="false" ht="11.45" hidden="false" customHeight="true" outlineLevel="0" collapsed="false">
      <c r="A45" s="88" t="s">
        <v>109</v>
      </c>
      <c r="B45" s="89" t="n">
        <v>10173</v>
      </c>
      <c r="C45" s="89" t="n">
        <v>9679</v>
      </c>
      <c r="D45" s="89" t="n">
        <v>-594</v>
      </c>
      <c r="E45" s="89" t="n">
        <v>1088</v>
      </c>
      <c r="F45" s="89" t="n">
        <v>624</v>
      </c>
      <c r="G45" s="106" t="s">
        <v>46</v>
      </c>
      <c r="H45" s="85"/>
      <c r="I45" s="85"/>
      <c r="J45" s="85"/>
      <c r="K45" s="85"/>
      <c r="L45" s="85"/>
      <c r="M45" s="85"/>
    </row>
    <row r="46" customFormat="false" ht="11.45" hidden="false" customHeight="true" outlineLevel="0" collapsed="false">
      <c r="A46" s="88" t="s">
        <v>110</v>
      </c>
      <c r="B46" s="89" t="n">
        <v>8512</v>
      </c>
      <c r="C46" s="89" t="n">
        <v>8094</v>
      </c>
      <c r="D46" s="89" t="n">
        <v>-788</v>
      </c>
      <c r="E46" s="89" t="n">
        <v>1206</v>
      </c>
      <c r="F46" s="89" t="n">
        <v>662</v>
      </c>
      <c r="G46" s="106" t="s">
        <v>46</v>
      </c>
      <c r="H46" s="85"/>
      <c r="I46" s="85"/>
      <c r="J46" s="85"/>
      <c r="K46" s="85"/>
      <c r="L46" s="85"/>
      <c r="M46" s="85"/>
    </row>
    <row r="47" customFormat="false" ht="11.45" hidden="false" customHeight="true" outlineLevel="0" collapsed="false">
      <c r="A47" s="88" t="s">
        <v>111</v>
      </c>
      <c r="B47" s="89" t="n">
        <v>12925</v>
      </c>
      <c r="C47" s="89" t="n">
        <v>12454</v>
      </c>
      <c r="D47" s="89" t="n">
        <v>-577</v>
      </c>
      <c r="E47" s="89" t="n">
        <v>1048</v>
      </c>
      <c r="F47" s="89" t="n">
        <v>518</v>
      </c>
      <c r="G47" s="106" t="s">
        <v>46</v>
      </c>
      <c r="H47" s="85"/>
      <c r="I47" s="85"/>
      <c r="J47" s="85"/>
      <c r="K47" s="85"/>
      <c r="L47" s="85"/>
      <c r="M47" s="85"/>
    </row>
    <row r="48" customFormat="false" ht="11.45" hidden="false" customHeight="true" outlineLevel="0" collapsed="false">
      <c r="A48" s="88" t="s">
        <v>112</v>
      </c>
      <c r="B48" s="89" t="n">
        <v>17741</v>
      </c>
      <c r="C48" s="89" t="n">
        <v>16422</v>
      </c>
      <c r="D48" s="89" t="n">
        <v>267</v>
      </c>
      <c r="E48" s="89" t="n">
        <v>1052</v>
      </c>
      <c r="F48" s="89" t="n">
        <v>483</v>
      </c>
      <c r="G48" s="106" t="s">
        <v>46</v>
      </c>
      <c r="H48" s="85"/>
      <c r="I48" s="85"/>
      <c r="J48" s="85"/>
      <c r="K48" s="85"/>
      <c r="L48" s="85"/>
      <c r="M48" s="85"/>
    </row>
    <row r="49" customFormat="false" ht="11.45" hidden="false" customHeight="true" outlineLevel="0" collapsed="false">
      <c r="A49" s="88" t="s">
        <v>113</v>
      </c>
      <c r="B49" s="89" t="n">
        <v>13306</v>
      </c>
      <c r="C49" s="89" t="n">
        <v>11370</v>
      </c>
      <c r="D49" s="89" t="n">
        <v>583</v>
      </c>
      <c r="E49" s="89" t="n">
        <v>1353</v>
      </c>
      <c r="F49" s="89" t="n">
        <v>665</v>
      </c>
      <c r="G49" s="106" t="s">
        <v>46</v>
      </c>
    </row>
    <row r="50" customFormat="false" ht="11.45" hidden="false" customHeight="true" outlineLevel="0" collapsed="false">
      <c r="A50" s="88" t="s">
        <v>114</v>
      </c>
      <c r="B50" s="89" t="n">
        <v>10054</v>
      </c>
      <c r="C50" s="89" t="n">
        <v>7672</v>
      </c>
      <c r="D50" s="89" t="n">
        <v>890</v>
      </c>
      <c r="E50" s="89" t="n">
        <v>1492</v>
      </c>
      <c r="F50" s="89" t="n">
        <v>795</v>
      </c>
      <c r="G50" s="106" t="s">
        <v>46</v>
      </c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3:G23"/>
    <mergeCell ref="B37:G3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19.99"/>
    <col collapsed="false" customWidth="true" hidden="false" outlineLevel="0" max="8" min="2" style="63" width="6.7"/>
    <col collapsed="false" customWidth="true" hidden="false" outlineLevel="0" max="9" min="9" style="107" width="6.7"/>
    <col collapsed="false" customWidth="true" hidden="false" outlineLevel="0" max="11" min="10" style="63" width="6.7"/>
    <col collapsed="false" customWidth="true" hidden="false" outlineLevel="0" max="12" min="12" style="108" width="7.42"/>
    <col collapsed="false" customWidth="true" hidden="false" outlineLevel="0" max="13" min="13" style="109" width="7.28"/>
    <col collapsed="false" customWidth="true" hidden="false" outlineLevel="0" max="14" min="14" style="65" width="7.28"/>
    <col collapsed="false" customWidth="true" hidden="false" outlineLevel="0" max="15" min="15" style="63" width="8.85"/>
    <col collapsed="false" customWidth="true" hidden="false" outlineLevel="0" max="16" min="16" style="63" width="9.41"/>
    <col collapsed="false" customWidth="false" hidden="false" outlineLevel="0" max="257" min="17" style="63" width="11.56"/>
  </cols>
  <sheetData>
    <row r="1" customFormat="false" ht="24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  <c r="K1" s="110"/>
      <c r="L1" s="111"/>
      <c r="M1" s="112"/>
      <c r="N1" s="79"/>
      <c r="O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1.75" hidden="false" customHeight="true" outlineLevel="0" collapsed="false">
      <c r="A3" s="115" t="s">
        <v>121</v>
      </c>
      <c r="B3" s="72" t="s">
        <v>69</v>
      </c>
      <c r="C3" s="72"/>
      <c r="D3" s="72"/>
      <c r="E3" s="72" t="s">
        <v>70</v>
      </c>
      <c r="F3" s="72"/>
      <c r="G3" s="72"/>
      <c r="H3" s="75" t="s">
        <v>122</v>
      </c>
      <c r="I3" s="75"/>
      <c r="J3" s="75"/>
      <c r="L3" s="116"/>
      <c r="M3" s="117"/>
      <c r="N3" s="63"/>
    </row>
    <row r="4" customFormat="false" ht="24.75" hidden="false" customHeight="true" outlineLevel="0" collapsed="false">
      <c r="A4" s="115"/>
      <c r="B4" s="72" t="s">
        <v>93</v>
      </c>
      <c r="C4" s="118" t="s">
        <v>123</v>
      </c>
      <c r="D4" s="118" t="s">
        <v>124</v>
      </c>
      <c r="E4" s="72" t="s">
        <v>93</v>
      </c>
      <c r="F4" s="118" t="s">
        <v>123</v>
      </c>
      <c r="G4" s="118" t="s">
        <v>124</v>
      </c>
      <c r="H4" s="72" t="s">
        <v>93</v>
      </c>
      <c r="I4" s="118" t="s">
        <v>123</v>
      </c>
      <c r="J4" s="119" t="s">
        <v>124</v>
      </c>
      <c r="L4" s="120"/>
      <c r="M4" s="120"/>
      <c r="N4" s="120"/>
      <c r="O4" s="120"/>
      <c r="P4" s="120"/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L5" s="65"/>
      <c r="M5" s="65"/>
      <c r="O5" s="65"/>
    </row>
    <row r="6" customFormat="false" ht="16.5" hidden="false" customHeight="true" outlineLevel="0" collapsed="false">
      <c r="A6" s="122"/>
      <c r="B6" s="123" t="s">
        <v>99</v>
      </c>
      <c r="C6" s="123"/>
      <c r="D6" s="123"/>
      <c r="E6" s="123"/>
      <c r="F6" s="123"/>
      <c r="G6" s="123"/>
      <c r="H6" s="123"/>
      <c r="I6" s="123"/>
      <c r="J6" s="123"/>
      <c r="L6" s="65"/>
      <c r="M6" s="65"/>
      <c r="O6" s="65"/>
    </row>
    <row r="7" customFormat="false" ht="16.5" hidden="false" customHeight="true" outlineLevel="0" collapsed="false">
      <c r="A7" s="124" t="s">
        <v>125</v>
      </c>
      <c r="B7" s="106" t="n">
        <v>2468</v>
      </c>
      <c r="C7" s="106" t="n">
        <v>1276</v>
      </c>
      <c r="D7" s="106" t="n">
        <v>1192</v>
      </c>
      <c r="E7" s="106" t="n">
        <v>2444</v>
      </c>
      <c r="F7" s="106" t="n">
        <v>1248</v>
      </c>
      <c r="G7" s="106" t="n">
        <v>1196</v>
      </c>
      <c r="H7" s="106" t="n">
        <v>24</v>
      </c>
      <c r="I7" s="106" t="n">
        <v>28</v>
      </c>
      <c r="J7" s="106" t="n">
        <v>-4</v>
      </c>
      <c r="K7" s="125"/>
      <c r="L7" s="126"/>
      <c r="M7" s="126"/>
      <c r="N7" s="126"/>
      <c r="O7" s="127"/>
      <c r="P7" s="127"/>
    </row>
    <row r="8" customFormat="false" ht="12" hidden="false" customHeight="true" outlineLevel="0" collapsed="false">
      <c r="A8" s="124" t="s">
        <v>126</v>
      </c>
      <c r="B8" s="106" t="n">
        <v>2870</v>
      </c>
      <c r="C8" s="106" t="n">
        <v>1446</v>
      </c>
      <c r="D8" s="106" t="n">
        <v>1424</v>
      </c>
      <c r="E8" s="106" t="n">
        <v>2904</v>
      </c>
      <c r="F8" s="106" t="n">
        <v>1464</v>
      </c>
      <c r="G8" s="106" t="n">
        <v>1440</v>
      </c>
      <c r="H8" s="106" t="n">
        <v>-34</v>
      </c>
      <c r="I8" s="106" t="n">
        <v>-18</v>
      </c>
      <c r="J8" s="106" t="n">
        <v>-16</v>
      </c>
      <c r="K8" s="125"/>
      <c r="L8" s="126"/>
      <c r="M8" s="126"/>
      <c r="N8" s="126"/>
      <c r="O8" s="127"/>
      <c r="P8" s="127"/>
    </row>
    <row r="9" customFormat="false" ht="12" hidden="false" customHeight="true" outlineLevel="0" collapsed="false">
      <c r="A9" s="124" t="s">
        <v>127</v>
      </c>
      <c r="B9" s="106" t="n">
        <v>6637</v>
      </c>
      <c r="C9" s="106" t="n">
        <v>3295</v>
      </c>
      <c r="D9" s="106" t="n">
        <v>3342</v>
      </c>
      <c r="E9" s="106" t="n">
        <v>5129</v>
      </c>
      <c r="F9" s="106" t="n">
        <v>2585</v>
      </c>
      <c r="G9" s="106" t="n">
        <v>2544</v>
      </c>
      <c r="H9" s="106" t="n">
        <v>1508</v>
      </c>
      <c r="I9" s="106" t="n">
        <v>710</v>
      </c>
      <c r="J9" s="106" t="n">
        <v>798</v>
      </c>
      <c r="K9" s="125"/>
      <c r="L9" s="126"/>
      <c r="M9" s="126"/>
      <c r="N9" s="126"/>
      <c r="O9" s="127"/>
      <c r="P9" s="127"/>
    </row>
    <row r="10" customFormat="false" ht="12" hidden="false" customHeight="true" outlineLevel="0" collapsed="false">
      <c r="A10" s="124" t="s">
        <v>128</v>
      </c>
      <c r="B10" s="106" t="n">
        <v>834</v>
      </c>
      <c r="C10" s="106" t="n">
        <v>395</v>
      </c>
      <c r="D10" s="106" t="n">
        <v>439</v>
      </c>
      <c r="E10" s="106" t="n">
        <v>677</v>
      </c>
      <c r="F10" s="106" t="n">
        <v>330</v>
      </c>
      <c r="G10" s="106" t="n">
        <v>347</v>
      </c>
      <c r="H10" s="106" t="n">
        <v>157</v>
      </c>
      <c r="I10" s="106" t="n">
        <v>65</v>
      </c>
      <c r="J10" s="106" t="n">
        <v>92</v>
      </c>
      <c r="K10" s="125"/>
      <c r="L10" s="126"/>
      <c r="M10" s="126"/>
      <c r="N10" s="126"/>
      <c r="O10" s="127"/>
      <c r="P10" s="127"/>
    </row>
    <row r="11" customFormat="false" ht="12" hidden="false" customHeight="true" outlineLevel="0" collapsed="false">
      <c r="A11" s="124" t="s">
        <v>129</v>
      </c>
      <c r="B11" s="106" t="n">
        <v>10541</v>
      </c>
      <c r="C11" s="106" t="n">
        <v>5357</v>
      </c>
      <c r="D11" s="106" t="n">
        <v>5184</v>
      </c>
      <c r="E11" s="106" t="n">
        <v>8237</v>
      </c>
      <c r="F11" s="106" t="n">
        <v>4126</v>
      </c>
      <c r="G11" s="106" t="n">
        <v>4111</v>
      </c>
      <c r="H11" s="106" t="n">
        <v>2304</v>
      </c>
      <c r="I11" s="106" t="n">
        <v>1231</v>
      </c>
      <c r="J11" s="106" t="n">
        <v>1073</v>
      </c>
      <c r="K11" s="125"/>
      <c r="L11" s="126"/>
      <c r="M11" s="126"/>
      <c r="N11" s="126"/>
      <c r="O11" s="127"/>
      <c r="P11" s="127"/>
    </row>
    <row r="12" customFormat="false" ht="12" hidden="false" customHeight="true" outlineLevel="0" collapsed="false">
      <c r="A12" s="124" t="s">
        <v>130</v>
      </c>
      <c r="B12" s="106" t="n">
        <v>4446</v>
      </c>
      <c r="C12" s="106" t="n">
        <v>2257</v>
      </c>
      <c r="D12" s="106" t="n">
        <v>2189</v>
      </c>
      <c r="E12" s="106" t="n">
        <v>3741</v>
      </c>
      <c r="F12" s="106" t="n">
        <v>1907</v>
      </c>
      <c r="G12" s="106" t="n">
        <v>1834</v>
      </c>
      <c r="H12" s="106" t="n">
        <v>705</v>
      </c>
      <c r="I12" s="106" t="n">
        <v>350</v>
      </c>
      <c r="J12" s="106" t="n">
        <v>355</v>
      </c>
      <c r="K12" s="125"/>
      <c r="L12" s="126"/>
      <c r="M12" s="126"/>
      <c r="N12" s="126"/>
      <c r="O12" s="127"/>
      <c r="P12" s="127"/>
    </row>
    <row r="13" customFormat="false" ht="12" hidden="false" customHeight="true" outlineLevel="0" collapsed="false">
      <c r="A13" s="124" t="s">
        <v>131</v>
      </c>
      <c r="B13" s="106" t="n">
        <v>1950</v>
      </c>
      <c r="C13" s="106" t="n">
        <v>980</v>
      </c>
      <c r="D13" s="106" t="n">
        <v>970</v>
      </c>
      <c r="E13" s="106" t="n">
        <v>1495</v>
      </c>
      <c r="F13" s="106" t="n">
        <v>781</v>
      </c>
      <c r="G13" s="106" t="n">
        <v>714</v>
      </c>
      <c r="H13" s="106" t="n">
        <v>455</v>
      </c>
      <c r="I13" s="106" t="n">
        <v>199</v>
      </c>
      <c r="J13" s="106" t="n">
        <v>256</v>
      </c>
      <c r="K13" s="125"/>
      <c r="L13" s="126"/>
      <c r="M13" s="126"/>
      <c r="N13" s="126"/>
      <c r="O13" s="127"/>
      <c r="P13" s="127"/>
    </row>
    <row r="14" customFormat="false" ht="12" hidden="false" customHeight="true" outlineLevel="0" collapsed="false">
      <c r="A14" s="124" t="s">
        <v>132</v>
      </c>
      <c r="B14" s="106" t="n">
        <v>6441</v>
      </c>
      <c r="C14" s="106" t="n">
        <v>3302</v>
      </c>
      <c r="D14" s="106" t="n">
        <v>3139</v>
      </c>
      <c r="E14" s="106" t="n">
        <v>5944</v>
      </c>
      <c r="F14" s="106" t="n">
        <v>3128</v>
      </c>
      <c r="G14" s="106" t="n">
        <v>2816</v>
      </c>
      <c r="H14" s="106" t="n">
        <v>497</v>
      </c>
      <c r="I14" s="106" t="n">
        <v>174</v>
      </c>
      <c r="J14" s="106" t="n">
        <v>323</v>
      </c>
      <c r="K14" s="125"/>
      <c r="L14" s="126"/>
      <c r="M14" s="126"/>
      <c r="N14" s="126"/>
      <c r="O14" s="127"/>
      <c r="P14" s="127"/>
    </row>
    <row r="15" customFormat="false" ht="12" hidden="false" customHeight="true" outlineLevel="0" collapsed="false">
      <c r="A15" s="124" t="s">
        <v>133</v>
      </c>
      <c r="B15" s="106" t="n">
        <v>7391</v>
      </c>
      <c r="C15" s="106" t="n">
        <v>3829</v>
      </c>
      <c r="D15" s="106" t="n">
        <v>3562</v>
      </c>
      <c r="E15" s="106" t="n">
        <v>7124</v>
      </c>
      <c r="F15" s="106" t="n">
        <v>3709</v>
      </c>
      <c r="G15" s="106" t="n">
        <v>3415</v>
      </c>
      <c r="H15" s="106" t="n">
        <v>267</v>
      </c>
      <c r="I15" s="106" t="n">
        <v>120</v>
      </c>
      <c r="J15" s="106" t="n">
        <v>147</v>
      </c>
      <c r="K15" s="125"/>
      <c r="L15" s="126"/>
      <c r="M15" s="126"/>
      <c r="N15" s="126"/>
      <c r="O15" s="127"/>
      <c r="P15" s="127"/>
    </row>
    <row r="16" customFormat="false" ht="12" hidden="false" customHeight="true" outlineLevel="0" collapsed="false">
      <c r="A16" s="124" t="s">
        <v>134</v>
      </c>
      <c r="B16" s="106" t="n">
        <v>430</v>
      </c>
      <c r="C16" s="106" t="n">
        <v>217</v>
      </c>
      <c r="D16" s="106" t="n">
        <v>213</v>
      </c>
      <c r="E16" s="106" t="n">
        <v>288</v>
      </c>
      <c r="F16" s="106" t="n">
        <v>153</v>
      </c>
      <c r="G16" s="106" t="n">
        <v>135</v>
      </c>
      <c r="H16" s="106" t="n">
        <v>142</v>
      </c>
      <c r="I16" s="106" t="n">
        <v>64</v>
      </c>
      <c r="J16" s="106" t="n">
        <v>78</v>
      </c>
      <c r="K16" s="125"/>
      <c r="L16" s="126"/>
      <c r="M16" s="126"/>
      <c r="N16" s="126"/>
      <c r="O16" s="127"/>
      <c r="P16" s="127"/>
    </row>
    <row r="17" customFormat="false" ht="12" hidden="false" customHeight="true" outlineLevel="0" collapsed="false">
      <c r="A17" s="124" t="s">
        <v>135</v>
      </c>
      <c r="B17" s="106" t="n">
        <v>24073</v>
      </c>
      <c r="C17" s="106" t="n">
        <v>11759</v>
      </c>
      <c r="D17" s="106" t="n">
        <v>12314</v>
      </c>
      <c r="E17" s="106" t="n">
        <v>28582</v>
      </c>
      <c r="F17" s="106" t="n">
        <v>14129</v>
      </c>
      <c r="G17" s="106" t="n">
        <v>14453</v>
      </c>
      <c r="H17" s="106" t="n">
        <v>-4509</v>
      </c>
      <c r="I17" s="106" t="n">
        <v>-2370</v>
      </c>
      <c r="J17" s="106" t="n">
        <v>-2139</v>
      </c>
      <c r="K17" s="125"/>
      <c r="L17" s="126"/>
      <c r="M17" s="126"/>
      <c r="N17" s="126"/>
      <c r="O17" s="127"/>
      <c r="P17" s="127"/>
    </row>
    <row r="18" customFormat="false" ht="12" hidden="false" customHeight="true" outlineLevel="0" collapsed="false">
      <c r="A18" s="124" t="s">
        <v>136</v>
      </c>
      <c r="B18" s="106" t="n">
        <v>4338</v>
      </c>
      <c r="C18" s="106" t="n">
        <v>2139</v>
      </c>
      <c r="D18" s="106" t="n">
        <v>2199</v>
      </c>
      <c r="E18" s="106" t="n">
        <v>2822</v>
      </c>
      <c r="F18" s="106" t="n">
        <v>1499</v>
      </c>
      <c r="G18" s="106" t="n">
        <v>1323</v>
      </c>
      <c r="H18" s="106" t="n">
        <v>1516</v>
      </c>
      <c r="I18" s="106" t="n">
        <v>640</v>
      </c>
      <c r="J18" s="106" t="n">
        <v>876</v>
      </c>
      <c r="K18" s="125"/>
      <c r="L18" s="126"/>
      <c r="M18" s="126"/>
      <c r="N18" s="126"/>
      <c r="O18" s="127"/>
      <c r="P18" s="127"/>
    </row>
    <row r="19" customFormat="false" ht="12" hidden="false" customHeight="true" outlineLevel="0" collapsed="false">
      <c r="A19" s="124" t="s">
        <v>137</v>
      </c>
      <c r="B19" s="106" t="n">
        <v>4771</v>
      </c>
      <c r="C19" s="106" t="n">
        <v>2310</v>
      </c>
      <c r="D19" s="106" t="n">
        <v>2461</v>
      </c>
      <c r="E19" s="106" t="n">
        <v>2914</v>
      </c>
      <c r="F19" s="106" t="n">
        <v>1471</v>
      </c>
      <c r="G19" s="106" t="n">
        <v>1443</v>
      </c>
      <c r="H19" s="106" t="n">
        <v>1857</v>
      </c>
      <c r="I19" s="106" t="n">
        <v>839</v>
      </c>
      <c r="J19" s="106" t="n">
        <v>1018</v>
      </c>
      <c r="K19" s="125"/>
      <c r="L19" s="126"/>
      <c r="M19" s="126"/>
      <c r="N19" s="126"/>
      <c r="O19" s="127"/>
      <c r="P19" s="127"/>
    </row>
    <row r="20" customFormat="false" ht="12" hidden="false" customHeight="true" outlineLevel="0" collapsed="false">
      <c r="A20" s="124" t="s">
        <v>138</v>
      </c>
      <c r="B20" s="106" t="n">
        <v>3330</v>
      </c>
      <c r="C20" s="106" t="n">
        <v>1569</v>
      </c>
      <c r="D20" s="106" t="n">
        <v>1761</v>
      </c>
      <c r="E20" s="106" t="n">
        <v>1777</v>
      </c>
      <c r="F20" s="106" t="n">
        <v>919</v>
      </c>
      <c r="G20" s="106" t="n">
        <v>858</v>
      </c>
      <c r="H20" s="106" t="n">
        <v>1553</v>
      </c>
      <c r="I20" s="106" t="n">
        <v>650</v>
      </c>
      <c r="J20" s="106" t="n">
        <v>903</v>
      </c>
      <c r="K20" s="125"/>
      <c r="L20" s="126"/>
      <c r="M20" s="126"/>
      <c r="N20" s="126"/>
      <c r="O20" s="127"/>
      <c r="P20" s="127"/>
    </row>
    <row r="21" customFormat="false" ht="12" hidden="false" customHeight="true" outlineLevel="0" collapsed="false">
      <c r="A21" s="124" t="s">
        <v>139</v>
      </c>
      <c r="B21" s="106" t="n">
        <v>2005</v>
      </c>
      <c r="C21" s="106" t="n">
        <v>957</v>
      </c>
      <c r="D21" s="106" t="n">
        <v>1048</v>
      </c>
      <c r="E21" s="106" t="n">
        <v>1070</v>
      </c>
      <c r="F21" s="106" t="n">
        <v>546</v>
      </c>
      <c r="G21" s="106" t="n">
        <v>524</v>
      </c>
      <c r="H21" s="106" t="n">
        <v>935</v>
      </c>
      <c r="I21" s="106" t="n">
        <v>411</v>
      </c>
      <c r="J21" s="106" t="n">
        <v>524</v>
      </c>
      <c r="K21" s="125"/>
      <c r="L21" s="126"/>
      <c r="M21" s="126"/>
      <c r="N21" s="126"/>
      <c r="O21" s="127"/>
      <c r="P21" s="127"/>
    </row>
    <row r="22" customFormat="false" ht="16.5" hidden="false" customHeight="true" outlineLevel="0" collapsed="false">
      <c r="A22" s="81" t="s">
        <v>140</v>
      </c>
      <c r="B22" s="106" t="n">
        <v>82525</v>
      </c>
      <c r="C22" s="106" t="n">
        <v>41088</v>
      </c>
      <c r="D22" s="106" t="n">
        <v>41437</v>
      </c>
      <c r="E22" s="106" t="n">
        <v>75148</v>
      </c>
      <c r="F22" s="106" t="n">
        <v>37995</v>
      </c>
      <c r="G22" s="106" t="n">
        <v>37153</v>
      </c>
      <c r="H22" s="106" t="n">
        <v>7377</v>
      </c>
      <c r="I22" s="106" t="n">
        <v>3093</v>
      </c>
      <c r="J22" s="106" t="n">
        <v>4284</v>
      </c>
      <c r="K22" s="125"/>
      <c r="L22" s="126"/>
      <c r="M22" s="126"/>
      <c r="N22" s="126"/>
      <c r="O22" s="127"/>
      <c r="P22" s="127"/>
    </row>
    <row r="23" customFormat="false" ht="12" hidden="false" customHeight="true" outlineLevel="0" collapsed="false">
      <c r="A23" s="124" t="s">
        <v>141</v>
      </c>
      <c r="B23" s="106" t="n">
        <v>44422</v>
      </c>
      <c r="C23" s="106" t="n">
        <v>25086</v>
      </c>
      <c r="D23" s="106" t="n">
        <v>19336</v>
      </c>
      <c r="E23" s="106" t="n">
        <v>39803</v>
      </c>
      <c r="F23" s="106" t="n">
        <v>23617</v>
      </c>
      <c r="G23" s="106" t="n">
        <v>16186</v>
      </c>
      <c r="H23" s="106" t="n">
        <v>4619</v>
      </c>
      <c r="I23" s="106" t="n">
        <v>1469</v>
      </c>
      <c r="J23" s="106" t="n">
        <v>3150</v>
      </c>
      <c r="K23" s="125"/>
      <c r="L23" s="126"/>
      <c r="M23" s="126"/>
      <c r="N23" s="126"/>
      <c r="O23" s="127"/>
      <c r="P23" s="127"/>
    </row>
    <row r="24" customFormat="false" ht="16.5" hidden="false" customHeight="true" outlineLevel="0" collapsed="false">
      <c r="A24" s="128" t="s">
        <v>78</v>
      </c>
      <c r="B24" s="129" t="n">
        <v>126947</v>
      </c>
      <c r="C24" s="129" t="n">
        <v>66174</v>
      </c>
      <c r="D24" s="129" t="n">
        <v>60773</v>
      </c>
      <c r="E24" s="129" t="n">
        <v>114951</v>
      </c>
      <c r="F24" s="129" t="n">
        <v>61612</v>
      </c>
      <c r="G24" s="129" t="n">
        <v>53339</v>
      </c>
      <c r="H24" s="129" t="n">
        <v>11996</v>
      </c>
      <c r="I24" s="129" t="n">
        <v>4562</v>
      </c>
      <c r="J24" s="129" t="n">
        <v>7434</v>
      </c>
      <c r="K24" s="125"/>
      <c r="L24" s="126"/>
      <c r="M24" s="126"/>
      <c r="N24" s="126"/>
      <c r="O24" s="127"/>
      <c r="P24" s="127"/>
    </row>
    <row r="25" customFormat="false" ht="12" hidden="false" customHeight="true" outlineLevel="0" collapsed="false">
      <c r="A25" s="81"/>
      <c r="B25" s="106"/>
      <c r="C25" s="106"/>
      <c r="D25" s="106"/>
      <c r="E25" s="106"/>
      <c r="F25" s="106"/>
      <c r="G25" s="106"/>
      <c r="H25" s="106"/>
      <c r="I25" s="106"/>
      <c r="J25" s="106"/>
      <c r="K25" s="125"/>
      <c r="L25" s="126"/>
      <c r="M25" s="126"/>
      <c r="N25" s="126"/>
      <c r="O25" s="127"/>
      <c r="P25" s="127"/>
    </row>
    <row r="26" customFormat="false" ht="16.5" hidden="false" customHeight="true" outlineLevel="0" collapsed="false">
      <c r="B26" s="130" t="s">
        <v>80</v>
      </c>
      <c r="C26" s="130"/>
      <c r="D26" s="130"/>
      <c r="E26" s="130"/>
      <c r="F26" s="130"/>
      <c r="G26" s="130"/>
      <c r="H26" s="130"/>
      <c r="I26" s="130"/>
      <c r="J26" s="130"/>
    </row>
    <row r="27" customFormat="false" ht="15.75" hidden="false" customHeight="true" outlineLevel="0" collapsed="false">
      <c r="A27" s="124" t="s">
        <v>125</v>
      </c>
      <c r="B27" s="106" t="n">
        <v>222</v>
      </c>
      <c r="C27" s="106" t="n">
        <v>124</v>
      </c>
      <c r="D27" s="106" t="n">
        <v>98</v>
      </c>
      <c r="E27" s="106" t="n">
        <v>186</v>
      </c>
      <c r="F27" s="106" t="n">
        <v>111</v>
      </c>
      <c r="G27" s="106" t="n">
        <v>75</v>
      </c>
      <c r="H27" s="106" t="n">
        <v>36</v>
      </c>
      <c r="I27" s="106" t="n">
        <v>13</v>
      </c>
      <c r="J27" s="106" t="n">
        <v>23</v>
      </c>
    </row>
    <row r="28" customFormat="false" ht="12" hidden="false" customHeight="true" outlineLevel="0" collapsed="false">
      <c r="A28" s="124" t="s">
        <v>126</v>
      </c>
      <c r="B28" s="106" t="n">
        <v>400</v>
      </c>
      <c r="C28" s="106" t="n">
        <v>207</v>
      </c>
      <c r="D28" s="106" t="n">
        <v>193</v>
      </c>
      <c r="E28" s="106" t="n">
        <v>373</v>
      </c>
      <c r="F28" s="106" t="n">
        <v>195</v>
      </c>
      <c r="G28" s="106" t="n">
        <v>178</v>
      </c>
      <c r="H28" s="106" t="n">
        <v>27</v>
      </c>
      <c r="I28" s="106" t="n">
        <v>12</v>
      </c>
      <c r="J28" s="106" t="n">
        <v>15</v>
      </c>
    </row>
    <row r="29" customFormat="false" ht="12" hidden="false" customHeight="true" outlineLevel="0" collapsed="false">
      <c r="A29" s="124" t="s">
        <v>127</v>
      </c>
      <c r="B29" s="106" t="n">
        <v>974</v>
      </c>
      <c r="C29" s="106" t="n">
        <v>492</v>
      </c>
      <c r="D29" s="106" t="n">
        <v>482</v>
      </c>
      <c r="E29" s="106" t="n">
        <v>537</v>
      </c>
      <c r="F29" s="106" t="n">
        <v>312</v>
      </c>
      <c r="G29" s="106" t="n">
        <v>225</v>
      </c>
      <c r="H29" s="106" t="n">
        <v>437</v>
      </c>
      <c r="I29" s="106" t="n">
        <v>180</v>
      </c>
      <c r="J29" s="106" t="n">
        <v>257</v>
      </c>
    </row>
    <row r="30" customFormat="false" ht="12" hidden="false" customHeight="true" outlineLevel="0" collapsed="false">
      <c r="A30" s="124" t="s">
        <v>128</v>
      </c>
      <c r="B30" s="106" t="n">
        <v>96</v>
      </c>
      <c r="C30" s="106" t="n">
        <v>41</v>
      </c>
      <c r="D30" s="106" t="n">
        <v>55</v>
      </c>
      <c r="E30" s="106" t="n">
        <v>80</v>
      </c>
      <c r="F30" s="106" t="n">
        <v>45</v>
      </c>
      <c r="G30" s="106" t="n">
        <v>35</v>
      </c>
      <c r="H30" s="106" t="n">
        <v>16</v>
      </c>
      <c r="I30" s="106" t="n">
        <v>-4</v>
      </c>
      <c r="J30" s="106" t="n">
        <v>20</v>
      </c>
    </row>
    <row r="31" customFormat="false" ht="12" hidden="false" customHeight="true" outlineLevel="0" collapsed="false">
      <c r="A31" s="124" t="s">
        <v>129</v>
      </c>
      <c r="B31" s="106" t="n">
        <v>1488</v>
      </c>
      <c r="C31" s="106" t="n">
        <v>788</v>
      </c>
      <c r="D31" s="106" t="n">
        <v>700</v>
      </c>
      <c r="E31" s="106" t="n">
        <v>1341</v>
      </c>
      <c r="F31" s="106" t="n">
        <v>750</v>
      </c>
      <c r="G31" s="106" t="n">
        <v>591</v>
      </c>
      <c r="H31" s="106" t="n">
        <v>147</v>
      </c>
      <c r="I31" s="106" t="n">
        <v>38</v>
      </c>
      <c r="J31" s="106" t="n">
        <v>109</v>
      </c>
    </row>
    <row r="32" customFormat="false" ht="12" hidden="false" customHeight="true" outlineLevel="0" collapsed="false">
      <c r="A32" s="124" t="s">
        <v>130</v>
      </c>
      <c r="B32" s="106" t="n">
        <v>686</v>
      </c>
      <c r="C32" s="106" t="n">
        <v>355</v>
      </c>
      <c r="D32" s="106" t="n">
        <v>331</v>
      </c>
      <c r="E32" s="106" t="n">
        <v>584</v>
      </c>
      <c r="F32" s="106" t="n">
        <v>298</v>
      </c>
      <c r="G32" s="106" t="n">
        <v>286</v>
      </c>
      <c r="H32" s="106" t="n">
        <v>102</v>
      </c>
      <c r="I32" s="106" t="n">
        <v>57</v>
      </c>
      <c r="J32" s="106" t="n">
        <v>45</v>
      </c>
    </row>
    <row r="33" customFormat="false" ht="12" hidden="false" customHeight="true" outlineLevel="0" collapsed="false">
      <c r="A33" s="124" t="s">
        <v>131</v>
      </c>
      <c r="B33" s="106" t="n">
        <v>241</v>
      </c>
      <c r="C33" s="106" t="n">
        <v>110</v>
      </c>
      <c r="D33" s="106" t="n">
        <v>131</v>
      </c>
      <c r="E33" s="106" t="n">
        <v>200</v>
      </c>
      <c r="F33" s="106" t="n">
        <v>119</v>
      </c>
      <c r="G33" s="106" t="n">
        <v>81</v>
      </c>
      <c r="H33" s="106" t="n">
        <v>41</v>
      </c>
      <c r="I33" s="106" t="n">
        <v>-9</v>
      </c>
      <c r="J33" s="106" t="n">
        <v>50</v>
      </c>
    </row>
    <row r="34" customFormat="false" ht="12" hidden="false" customHeight="true" outlineLevel="0" collapsed="false">
      <c r="A34" s="124" t="s">
        <v>132</v>
      </c>
      <c r="B34" s="106" t="n">
        <v>966</v>
      </c>
      <c r="C34" s="106" t="n">
        <v>512</v>
      </c>
      <c r="D34" s="106" t="n">
        <v>454</v>
      </c>
      <c r="E34" s="106" t="n">
        <v>942</v>
      </c>
      <c r="F34" s="106" t="n">
        <v>511</v>
      </c>
      <c r="G34" s="106" t="n">
        <v>431</v>
      </c>
      <c r="H34" s="106" t="n">
        <v>24</v>
      </c>
      <c r="I34" s="106" t="n">
        <v>1</v>
      </c>
      <c r="J34" s="106" t="n">
        <v>23</v>
      </c>
    </row>
    <row r="35" customFormat="false" ht="12" hidden="false" customHeight="true" outlineLevel="0" collapsed="false">
      <c r="A35" s="124" t="s">
        <v>133</v>
      </c>
      <c r="B35" s="106" t="n">
        <v>1128</v>
      </c>
      <c r="C35" s="106" t="n">
        <v>590</v>
      </c>
      <c r="D35" s="106" t="n">
        <v>538</v>
      </c>
      <c r="E35" s="106" t="n">
        <v>1094</v>
      </c>
      <c r="F35" s="106" t="n">
        <v>579</v>
      </c>
      <c r="G35" s="106" t="n">
        <v>515</v>
      </c>
      <c r="H35" s="106" t="n">
        <v>34</v>
      </c>
      <c r="I35" s="106" t="n">
        <v>11</v>
      </c>
      <c r="J35" s="106" t="n">
        <v>23</v>
      </c>
    </row>
    <row r="36" customFormat="false" ht="12" hidden="false" customHeight="true" outlineLevel="0" collapsed="false">
      <c r="A36" s="124" t="s">
        <v>134</v>
      </c>
      <c r="B36" s="106" t="n">
        <v>85</v>
      </c>
      <c r="C36" s="106" t="n">
        <v>35</v>
      </c>
      <c r="D36" s="106" t="n">
        <v>50</v>
      </c>
      <c r="E36" s="106" t="n">
        <v>59</v>
      </c>
      <c r="F36" s="106" t="n">
        <v>33</v>
      </c>
      <c r="G36" s="106" t="n">
        <v>26</v>
      </c>
      <c r="H36" s="106" t="n">
        <v>26</v>
      </c>
      <c r="I36" s="106" t="n">
        <v>2</v>
      </c>
      <c r="J36" s="106" t="n">
        <v>24</v>
      </c>
    </row>
    <row r="37" customFormat="false" ht="12" hidden="false" customHeight="true" outlineLevel="0" collapsed="false">
      <c r="A37" s="124" t="s">
        <v>135</v>
      </c>
      <c r="B37" s="106" t="n">
        <v>2178</v>
      </c>
      <c r="C37" s="106" t="n">
        <v>1169</v>
      </c>
      <c r="D37" s="106" t="n">
        <v>1009</v>
      </c>
      <c r="E37" s="106" t="n">
        <v>1383</v>
      </c>
      <c r="F37" s="106" t="n">
        <v>742</v>
      </c>
      <c r="G37" s="106" t="n">
        <v>641</v>
      </c>
      <c r="H37" s="106" t="n">
        <v>795</v>
      </c>
      <c r="I37" s="106" t="n">
        <v>427</v>
      </c>
      <c r="J37" s="106" t="n">
        <v>368</v>
      </c>
    </row>
    <row r="38" customFormat="false" ht="12" hidden="false" customHeight="true" outlineLevel="0" collapsed="false">
      <c r="A38" s="124" t="s">
        <v>136</v>
      </c>
      <c r="B38" s="106" t="n">
        <v>377</v>
      </c>
      <c r="C38" s="106" t="n">
        <v>217</v>
      </c>
      <c r="D38" s="106" t="n">
        <v>160</v>
      </c>
      <c r="E38" s="106" t="n">
        <v>238</v>
      </c>
      <c r="F38" s="106" t="n">
        <v>162</v>
      </c>
      <c r="G38" s="106" t="n">
        <v>76</v>
      </c>
      <c r="H38" s="106" t="n">
        <v>139</v>
      </c>
      <c r="I38" s="106" t="n">
        <v>55</v>
      </c>
      <c r="J38" s="106" t="n">
        <v>84</v>
      </c>
    </row>
    <row r="39" customFormat="false" ht="12" hidden="false" customHeight="true" outlineLevel="0" collapsed="false">
      <c r="A39" s="124" t="s">
        <v>137</v>
      </c>
      <c r="B39" s="106" t="n">
        <v>695</v>
      </c>
      <c r="C39" s="106" t="n">
        <v>398</v>
      </c>
      <c r="D39" s="106" t="n">
        <v>297</v>
      </c>
      <c r="E39" s="106" t="n">
        <v>347</v>
      </c>
      <c r="F39" s="106" t="n">
        <v>183</v>
      </c>
      <c r="G39" s="106" t="n">
        <v>164</v>
      </c>
      <c r="H39" s="106" t="n">
        <v>348</v>
      </c>
      <c r="I39" s="106" t="n">
        <v>215</v>
      </c>
      <c r="J39" s="106" t="n">
        <v>133</v>
      </c>
    </row>
    <row r="40" customFormat="false" ht="12" hidden="false" customHeight="true" outlineLevel="0" collapsed="false">
      <c r="A40" s="124" t="s">
        <v>138</v>
      </c>
      <c r="B40" s="106" t="n">
        <v>417</v>
      </c>
      <c r="C40" s="106" t="n">
        <v>241</v>
      </c>
      <c r="D40" s="106" t="n">
        <v>176</v>
      </c>
      <c r="E40" s="106" t="n">
        <v>245</v>
      </c>
      <c r="F40" s="106" t="n">
        <v>143</v>
      </c>
      <c r="G40" s="106" t="n">
        <v>102</v>
      </c>
      <c r="H40" s="106" t="n">
        <v>172</v>
      </c>
      <c r="I40" s="106" t="n">
        <v>98</v>
      </c>
      <c r="J40" s="106" t="n">
        <v>74</v>
      </c>
    </row>
    <row r="41" customFormat="false" ht="12" hidden="false" customHeight="true" outlineLevel="0" collapsed="false">
      <c r="A41" s="124" t="s">
        <v>139</v>
      </c>
      <c r="B41" s="106" t="n">
        <v>170</v>
      </c>
      <c r="C41" s="106" t="n">
        <v>83</v>
      </c>
      <c r="D41" s="106" t="n">
        <v>87</v>
      </c>
      <c r="E41" s="106" t="n">
        <v>132</v>
      </c>
      <c r="F41" s="106" t="n">
        <v>66</v>
      </c>
      <c r="G41" s="106" t="n">
        <v>66</v>
      </c>
      <c r="H41" s="106" t="n">
        <v>38</v>
      </c>
      <c r="I41" s="106" t="n">
        <v>17</v>
      </c>
      <c r="J41" s="106" t="n">
        <v>21</v>
      </c>
    </row>
    <row r="42" customFormat="false" ht="16.5" hidden="false" customHeight="true" outlineLevel="0" collapsed="false">
      <c r="A42" s="81" t="s">
        <v>140</v>
      </c>
      <c r="B42" s="106" t="n">
        <v>10123</v>
      </c>
      <c r="C42" s="106" t="n">
        <v>5362</v>
      </c>
      <c r="D42" s="106" t="n">
        <v>4761</v>
      </c>
      <c r="E42" s="106" t="n">
        <v>7741</v>
      </c>
      <c r="F42" s="106" t="n">
        <v>4249</v>
      </c>
      <c r="G42" s="106" t="n">
        <v>3492</v>
      </c>
      <c r="H42" s="106" t="n">
        <v>2382</v>
      </c>
      <c r="I42" s="106" t="n">
        <v>1113</v>
      </c>
      <c r="J42" s="106" t="n">
        <v>1269</v>
      </c>
    </row>
    <row r="43" customFormat="false" ht="12" hidden="false" customHeight="true" outlineLevel="0" collapsed="false">
      <c r="A43" s="124" t="s">
        <v>141</v>
      </c>
      <c r="B43" s="106" t="n">
        <v>37950</v>
      </c>
      <c r="C43" s="106" t="n">
        <v>21518</v>
      </c>
      <c r="D43" s="106" t="n">
        <v>16432</v>
      </c>
      <c r="E43" s="106" t="n">
        <v>30278</v>
      </c>
      <c r="F43" s="106" t="n">
        <v>18679</v>
      </c>
      <c r="G43" s="106" t="n">
        <v>11599</v>
      </c>
      <c r="H43" s="106" t="n">
        <v>7672</v>
      </c>
      <c r="I43" s="106" t="n">
        <v>2839</v>
      </c>
      <c r="J43" s="106" t="n">
        <v>4833</v>
      </c>
    </row>
    <row r="44" customFormat="false" ht="16.5" hidden="false" customHeight="true" outlineLevel="0" collapsed="false">
      <c r="A44" s="128" t="s">
        <v>78</v>
      </c>
      <c r="B44" s="129" t="n">
        <v>48073</v>
      </c>
      <c r="C44" s="129" t="n">
        <v>26880</v>
      </c>
      <c r="D44" s="129" t="n">
        <v>21193</v>
      </c>
      <c r="E44" s="129" t="n">
        <v>38019</v>
      </c>
      <c r="F44" s="129" t="n">
        <v>22928</v>
      </c>
      <c r="G44" s="129" t="n">
        <v>15091</v>
      </c>
      <c r="H44" s="129" t="n">
        <v>10054</v>
      </c>
      <c r="I44" s="129" t="n">
        <v>3952</v>
      </c>
      <c r="J44" s="129" t="n">
        <v>6102</v>
      </c>
    </row>
    <row r="48" customFormat="false" ht="11.25" hidden="false" customHeight="false" outlineLevel="0" collapsed="false">
      <c r="C48" s="10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ndzorni</cp:lastModifiedBy>
  <cp:lastPrinted>2008-12-12T06:14:18Z</cp:lastPrinted>
  <dcterms:modified xsi:type="dcterms:W3CDTF">2008-12-12T07:41:21Z</dcterms:modified>
  <cp:revision>0</cp:revision>
  <dc:subject/>
  <dc:title/>
</cp:coreProperties>
</file>