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Tab1!$A$1:$F$44</definedName>
    <definedName function="false" hidden="false" localSheetId="5" name="_xlnm.Print_Titles" vbProcedure="false">Tab2!$1:$6</definedName>
    <definedName function="false" hidden="false" localSheetId="6" name="_xlnm.Print_Area" vbProcedure="false">Tab3!$A$1:$F$205</definedName>
    <definedName function="false" hidden="false" localSheetId="6" name="_xlnm.Print_Titles" vbProcedure="false">Tab3!$1:$6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7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09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009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n Berlin 2009  </t>
  </si>
  <si>
    <t xml:space="preserve">Tabellen</t>
  </si>
  <si>
    <t xml:space="preserve">Zum Absatz bestimmte Produktion des Verarbeitenden Gewerbes (sowie Bergbau und Gewinnung</t>
  </si>
  <si>
    <t xml:space="preserve">von Steinen und Erden) in Berlin 2009 nach Güterabteilungen </t>
  </si>
  <si>
    <t xml:space="preserve">von Steinen und Erden) in Berlin 2009 nach Güterklassen </t>
  </si>
  <si>
    <t xml:space="preserve">von Steinen und Erden) in Berlin 2009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
 Gewerbes (sowie Bergbau und Gewinnung von Steinen und Erden) in Berlin 2009 </t>
  </si>
  <si>
    <t xml:space="preserve">Branche</t>
  </si>
  <si>
    <t xml:space="preserve">Anteil in %</t>
  </si>
  <si>
    <t xml:space="preserve">Wert in 1000 EUR</t>
  </si>
  <si>
    <t xml:space="preserve">21</t>
  </si>
  <si>
    <t xml:space="preserve">Pharmazeutische u.ä. Erzeugnisse</t>
  </si>
  <si>
    <t xml:space="preserve">10</t>
  </si>
  <si>
    <t xml:space="preserve">Nahrungs- und Futtermittel</t>
  </si>
  <si>
    <t xml:space="preserve">27</t>
  </si>
  <si>
    <t xml:space="preserve">Elektrische Ausrüstungen</t>
  </si>
  <si>
    <t xml:space="preserve">28</t>
  </si>
  <si>
    <t xml:space="preserve">Maschinen</t>
  </si>
  <si>
    <t xml:space="preserve">26</t>
  </si>
  <si>
    <t xml:space="preserve">Datenverarbeitungsgeräte, elektronische 
und optische Erzeugnisse</t>
  </si>
  <si>
    <t xml:space="preserve">25</t>
  </si>
  <si>
    <t xml:space="preserve">Metallerzeugnisse</t>
  </si>
  <si>
    <t xml:space="preserve">33</t>
  </si>
  <si>
    <t xml:space="preserve">Reparatur, Instandhaltung u. Installation von 
Maschinen u. Ausrüstungen (einschl. Wartung)</t>
  </si>
  <si>
    <t xml:space="preserve">18</t>
  </si>
  <si>
    <t xml:space="preserve">Druckerzeugnisse, bespielte Ton-, Bild- und Datenträger</t>
  </si>
  <si>
    <t xml:space="preserve">Übrige </t>
  </si>
  <si>
    <t xml:space="preserve">Übrige Erzeugnisse</t>
  </si>
  <si>
    <t xml:space="preserve">1  Zum Absatz bestimmte Produktion des Verarbeitenden Gewerbes (sowie 
    Bergbau und Gewinnung von Steinen und Erden) in Berlin 2009 
    nach Güterabteilungen</t>
  </si>
  <si>
    <t xml:space="preserve">GP 2009</t>
  </si>
  <si>
    <t xml:space="preserve">Güterabteilung</t>
  </si>
  <si>
    <t xml:space="preserve">Wert</t>
  </si>
  <si>
    <t xml:space="preserve">Betriebe</t>
  </si>
  <si>
    <t xml:space="preserve">1 000 EUR</t>
  </si>
  <si>
    <t xml:space="preserve">Anzahl</t>
  </si>
  <si>
    <t xml:space="preserve">B – C</t>
  </si>
  <si>
    <t xml:space="preserve">Insgesamt </t>
  </si>
  <si>
    <t xml:space="preserve">08</t>
  </si>
  <si>
    <t xml:space="preserve">Steine und Erden, sonstige Bergbauerzeugnisse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
</t>
  </si>
  <si>
    <t xml:space="preserve">Holz sowie Holz- und Korkwaren (ohne Möbel); Flecht- und 
 Korbmacherwaren</t>
  </si>
  <si>
    <t xml:space="preserve">17</t>
  </si>
  <si>
    <t xml:space="preserve">Papier, Pappe und Waren daraus</t>
  </si>
  <si>
    <t xml:space="preserve">20</t>
  </si>
  <si>
    <t xml:space="preserve">Chemische Erzeugnisse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4</t>
  </si>
  <si>
    <t xml:space="preserve">Metalle</t>
  </si>
  <si>
    <t xml:space="preserve">26 
</t>
  </si>
  <si>
    <t xml:space="preserve">Datenverarbeitungsgeräte, elektronische und optische 
 Erzeugnisse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
</t>
  </si>
  <si>
    <t xml:space="preserve">Reparatur, Instandhaltung und Installation von Maschinen 
 und Ausrüstungen (einschl. Wartung)</t>
  </si>
  <si>
    <t xml:space="preserve">2 Zum Absatz bestimmte Produktion des Verarbeitenden Gewerbes (sowie Bergbau und
   Gewinnung von Steinen und Erden) in Berlin 2009 nach Güterklassen     </t>
  </si>
  <si>
    <t xml:space="preserve">Güterabteilung, -klasse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
</t>
  </si>
  <si>
    <t xml:space="preserve">Homogenisierte Nahrungsmittelzubereitungen, i.A.E., zur Ernährung von
 Kindern oder zum Diätgebrauch in Behältnissen mit einem Inhalt 
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
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
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Holz sowie Holz- und Korkwaren (ohne Möbel); Flecht- 
 und Korbmacherwaren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nd -pappe; Verpackungsmittel aus Papier, Karton und Pappe</t>
  </si>
  <si>
    <t xml:space="preserve">1722</t>
  </si>
  <si>
    <t xml:space="preserve">Haushalts-, Hygiene- und Toilettenartikel aus Zellstoff, Papier und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
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nd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
</t>
  </si>
  <si>
    <t xml:space="preserve">Sonstige Erzeugnisse aus nichtmetallischen Mineralien, a.n.g.
 (einschl. Veredlung von Erzeugnissen dieser Güterabteilung)</t>
  </si>
  <si>
    <t xml:space="preserve">2420
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
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
</t>
  </si>
  <si>
    <t xml:space="preserve">Andere Metallwaren, a.n.g. (einschl. Veredlung von Erzeugnissen
 dieser Güterabteilung)</t>
  </si>
  <si>
    <t xml:space="preserve">26
</t>
  </si>
  <si>
    <t xml:space="preserve">Datenverarbeitungsgeräte, elektronische und
 optische Erzeugnisse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70</t>
  </si>
  <si>
    <t xml:space="preserve">Optische und fotografische Instrumente und Geräte</t>
  </si>
  <si>
    <t xml:space="preserve">2699
</t>
  </si>
  <si>
    <t xml:space="preserve">Veredlung von Erzeugnissen dieser Güterabteilung (ohne Planung und
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
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
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nd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Werkzeugmaschinen a.n.g., Teile dafür; Zubehör für Werkzeugmaschinen</t>
  </si>
  <si>
    <t xml:space="preserve">2892</t>
  </si>
  <si>
    <t xml:space="preserve">Bergwerks-, Bau- und Baustoffmaschinen, Teile dafür</t>
  </si>
  <si>
    <t xml:space="preserve">2893
</t>
  </si>
  <si>
    <t xml:space="preserve">Maschinen für die Nahrungs-, Futtermittel- und Getränkeherstellung
 und für die Tabakverarbeitung, Teile dafür</t>
  </si>
  <si>
    <t xml:space="preserve">2894
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nd Gummierzeugung und -verarbeitung</t>
  </si>
  <si>
    <t xml:space="preserve">2899
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
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 und
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
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
   Gewinnung von Steinen und Erden) in Berlin 2009 nach ausgewählten Güterarten     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t</t>
  </si>
  <si>
    <t xml:space="preserve">1013 14 300
</t>
  </si>
  <si>
    <t xml:space="preserve">Würste u.ä. Erzeugnisse, aus Lebern, einschl. Lebensmittel-
 zubereitungen auf der Grundlage dieser Erzeugnisse 
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350
</t>
  </si>
  <si>
    <t xml:space="preserve">Zubereitungen von anderem Geflügel 
 (ohne Zubereitungen aus Lebern)</t>
  </si>
  <si>
    <t xml:space="preserve">1013 15 450</t>
  </si>
  <si>
    <t xml:space="preserve">Schinken vom Schwein und Teile davon (z.B. Kochschinken)</t>
  </si>
  <si>
    <t xml:space="preserve">1013 15 859</t>
  </si>
  <si>
    <t xml:space="preserve">Andere Zubereitungen aus Rind- oder Kalbfleisch</t>
  </si>
  <si>
    <t xml:space="preserve">101</t>
  </si>
  <si>
    <t xml:space="preserve">Fleisch und Fleischerzeugnisse</t>
  </si>
  <si>
    <t xml:space="preserve">103</t>
  </si>
  <si>
    <t xml:space="preserve">Obst und Gemüseerzeugnisse</t>
  </si>
  <si>
    <t xml:space="preserve">1071 11 000
</t>
  </si>
  <si>
    <t xml:space="preserve">Frisches Brot, Brötchen u.ä., ohne Zusatz von Honig,
 Eiern, Käse oder Früchten</t>
  </si>
  <si>
    <t xml:space="preserve">1071 12 000
</t>
  </si>
  <si>
    <t xml:space="preserve">Feine Backwaren (ohne Dauerbackwaren), 
 gesüßt, auch gefroren</t>
  </si>
  <si>
    <t xml:space="preserve">1072 19 900
</t>
  </si>
  <si>
    <t xml:space="preserve">Andere Dauerbackwaren, a.n.g., und Backwaren mit Zusatz
 von Eiern, Käse, Früchten u.ä., nicht gesüßt</t>
  </si>
  <si>
    <t xml:space="preserve">1082 11 000</t>
  </si>
  <si>
    <t xml:space="preserve">Kakaomasse, auch entfettet</t>
  </si>
  <si>
    <t xml:space="preserve">1082 21 300
</t>
  </si>
  <si>
    <t xml:space="preserve">Schokolade u.a. kakaohaltige Lebensmittelzubereitung,
 in Blöcken, Stangen od. Riegeln mit einem Gewicht v.
 mehr als 2 kg od. flüssig, pastenförmig, als Pulver, 
 Granulat od. in ähnl. Form, in Verpack. mit mehr als 2 kg,
 mit mind. 18 % Kakaobutter enthaltend</t>
  </si>
  <si>
    <t xml:space="preserve">1083 11 500</t>
  </si>
  <si>
    <t xml:space="preserve">Kaffee geröstet, nicht entkoffeiniert</t>
  </si>
  <si>
    <t xml:space="preserve">1083 11 700</t>
  </si>
  <si>
    <t xml:space="preserve">Kaffee geröstet, entkoffeiniert</t>
  </si>
  <si>
    <t xml:space="preserve">108</t>
  </si>
  <si>
    <t xml:space="preserve">Sonstige Nahrungsmittel (ohne Getränke)</t>
  </si>
  <si>
    <t xml:space="preserve">139</t>
  </si>
  <si>
    <t xml:space="preserve">Andere Textilerzeugnisse (ohne Maschenware)</t>
  </si>
  <si>
    <t xml:space="preserve">1413
</t>
  </si>
  <si>
    <t xml:space="preserve">Sonstige Oberbekleidung (ohne Arbeits- und Berufs-
 bekleidung)</t>
  </si>
  <si>
    <t xml:space="preserve">St</t>
  </si>
  <si>
    <t xml:space="preserve">141</t>
  </si>
  <si>
    <t xml:space="preserve">Bekleidung (ohne Pelzbekleidung)</t>
  </si>
  <si>
    <t xml:space="preserve">1623
</t>
  </si>
  <si>
    <t xml:space="preserve">Konstruktionsteile, Fertigbauteile und 
 Ausbauelemente, aus Holz</t>
  </si>
  <si>
    <t xml:space="preserve">1624 13 209
</t>
  </si>
  <si>
    <t xml:space="preserve">Kisten, Kistchen, Verschläge, Trommeln u.ä. Verpackungs-
 mittel, aus anderem Holz hergestellt</t>
  </si>
  <si>
    <t xml:space="preserve">m3</t>
  </si>
  <si>
    <t xml:space="preserve">1624
</t>
  </si>
  <si>
    <t xml:space="preserve">Verpackungsmittel, Lagerbehälter und Ladungsträger,
 aus Holz</t>
  </si>
  <si>
    <t xml:space="preserve">Holz sowie Holz- und Korkwaren (ohne Möbel);
 Flecht- und Korbmacherwaren</t>
  </si>
  <si>
    <t xml:space="preserve">1721
</t>
  </si>
  <si>
    <t xml:space="preserve">Wellpapier und -pappe; Verpackungsmittel aus Papier,
 Karton und Pappe</t>
  </si>
  <si>
    <t xml:space="preserve">1723
</t>
  </si>
  <si>
    <t xml:space="preserve">Schreibwaren und Bürobedarf aus Papier, 
 Karton oder Pappe</t>
  </si>
  <si>
    <t xml:space="preserve">1811 10 003
</t>
  </si>
  <si>
    <t xml:space="preserve">Druck von Tageszeitungen einschl. deren Sonntagszeitungen
 u.a. periodischen Druckschriften, mindestens viermal 
 wöchentlich erscheinend, im Offsetdruckverfahren hergestellt</t>
  </si>
  <si>
    <t xml:space="preserve">1812 12 303
</t>
  </si>
  <si>
    <t xml:space="preserve">Verkaufskataloge (z.B. Versandhauskataloge, Reise-
 kataloge), im Offsetdruckverfahren hergestellt</t>
  </si>
  <si>
    <t xml:space="preserve">1812 12 502
</t>
  </si>
  <si>
    <t xml:space="preserve">Plakate u.ä. Drucke (z.B. Großflächenplakate, Plakate für Ganzsäulen u.ä. Plakate, City-Poster),
 im Offsetdruckverfahren hergestellt</t>
  </si>
  <si>
    <t xml:space="preserve">1812 12 507
</t>
  </si>
  <si>
    <t xml:space="preserve">Andere Werbedrucke und Werbeschriften (z.B. Prospekte,
 Werbebeilagen für Zeitungen und Zeitschriften, Werbe-
 aufkleber, Jubiläumsschriften u.ä. Werbedrucke),
 im Offsetdruckverfahren hergestellt</t>
  </si>
  <si>
    <t xml:space="preserve">1812 12 509
</t>
  </si>
  <si>
    <t xml:space="preserve">Andere Werbedrucke und Werbeschriften (z.B. Prospekte,
 Werbebeilagen für Zeitungen und Zeitschriften, Werbe-
 aufkleber, Jubiläumsschriften u.ä. Werbedrucke), 
 im Digitaldruckverfahren hergestellt</t>
  </si>
  <si>
    <t xml:space="preserve">1812 13 001
</t>
  </si>
  <si>
    <t xml:space="preserve">Druck von Zeitungen weniger als viermal wöchentlich
 erscheinend, im Offsetdruckverfahren hergestellt</t>
  </si>
  <si>
    <t xml:space="preserve">1812 13 007
</t>
  </si>
  <si>
    <t xml:space="preserve">Druck von anderen Zeitschriften (z.B. Illustrierte, Magazine,
 Fach-, Kunden-, Mitglieder-, Werks- u.a. Publikums-
 zeitschriften), im Offsetdruckverfahren hergestellt</t>
  </si>
  <si>
    <t xml:space="preserve">1812 14 070
</t>
  </si>
  <si>
    <t xml:space="preserve">Druck von Bücher, Broschüren u.ä. Drucke in losen Bogen
 oder in Blättern, auch gefalzt</t>
  </si>
  <si>
    <t xml:space="preserve">1812 14 143
</t>
  </si>
  <si>
    <t xml:space="preserve">Druck von Sach-, Schul-, Kunst-, u.a. Bücher (ohne
 Adress- und Telefonbücher), im Offsetdruckverfahren
 hergestellt</t>
  </si>
  <si>
    <t xml:space="preserve">1812 14 490</t>
  </si>
  <si>
    <t xml:space="preserve">Druck von illustrierten Postkarten</t>
  </si>
  <si>
    <t xml:space="preserve">1812 19 100
</t>
  </si>
  <si>
    <t xml:space="preserve">Kalender aller Art, bedruckt, einschl. Blöcke
 von Abreißkalendern</t>
  </si>
  <si>
    <t xml:space="preserve">1812 19 907
</t>
  </si>
  <si>
    <t xml:space="preserve">Andere Drucke für private oder gewerbliche Zwecke
 (ohne Endlosformulare), z.B. Formblätter, 
 Geschäftsdrucksachen, Familiendrucksachen</t>
  </si>
  <si>
    <t xml:space="preserve">1813 10 000</t>
  </si>
  <si>
    <t xml:space="preserve">Satz- und Bildherstellung</t>
  </si>
  <si>
    <t xml:space="preserve">1813 30 003
</t>
  </si>
  <si>
    <t xml:space="preserve">Herstellung von reprografischen Produkten
 (z.B. Overheadfolien)</t>
  </si>
  <si>
    <t xml:space="preserve">1813 30 007</t>
  </si>
  <si>
    <t xml:space="preserve">Mediendienstleistungen (z.B. Datenbanken, Web-to-Print)</t>
  </si>
  <si>
    <t xml:space="preserve">1814 10 100
</t>
  </si>
  <si>
    <t xml:space="preserve">Druckweiterverarbeitung von Büchern usw. durch Falzen,
 Zusammentragen, Heften, Binden, Beschneiden</t>
  </si>
  <si>
    <t xml:space="preserve">1814 10 300
</t>
  </si>
  <si>
    <t xml:space="preserve">Druckweiterverarbeitung von Zeitschriften, Broschüren,
 Katalogen und Werbedrucken (z.B. Prospekten,
 Musterkarten usw.) durch Falzen, Zusammentragen, 
 Heften, Klebebinden</t>
  </si>
  <si>
    <t xml:space="preserve">1814 10 500
</t>
  </si>
  <si>
    <t xml:space="preserve">Druckweiterverarbeitung von anderen Drucksachen,
 bedruckten Papieren oder Karton (z.B.Formularen,
 Etiketten, Kalendern) durch Falzen, Lochen,
 Stanzen, Prägen, Kleben, Kaschieren</t>
  </si>
  <si>
    <t xml:space="preserve">181</t>
  </si>
  <si>
    <t xml:space="preserve">Druckereileistungen</t>
  </si>
  <si>
    <t xml:space="preserve">201
</t>
  </si>
  <si>
    <t xml:space="preserve">Chemische Grundstoffe, Düngemittel und Stickstoff-
 verbindungen, Kunststoffe und synthetischer
 Kautschuk in Primärformen</t>
  </si>
  <si>
    <t xml:space="preserve">204
</t>
  </si>
  <si>
    <t xml:space="preserve">Seifen, Wasch-, Reinigungs- und Körperpflegemittel
 sowie Duftstoffe</t>
  </si>
  <si>
    <t xml:space="preserve">2120 11 800
</t>
  </si>
  <si>
    <t xml:space="preserve">Arzneiwaren, andere Antibiotika enthaltend
 (ohne Penicilline), dosiert oder i.A.E.</t>
  </si>
  <si>
    <t xml:space="preserve">2120 13 400
</t>
  </si>
  <si>
    <t xml:space="preserve">Arzneiwaren, Alkaloide oder ihre Derivate enthaltend
 (ohne solche mit Antibiotika oder Hormonen),
 dosiert oder i.A.E.</t>
  </si>
  <si>
    <t xml:space="preserve">2120 13 600
</t>
  </si>
  <si>
    <t xml:space="preserve">Andere Arzneiwaren, Vitamine, Provitamine oder
 Mischungen derselben (auch in Lösemitteln aller Art)
 enthaltend, dosiert oder i.A.E.</t>
  </si>
  <si>
    <t xml:space="preserve">2120 13 800
</t>
  </si>
  <si>
    <t xml:space="preserve">Andere Arzneiwaren, Jod oder Jodverbindungen 
 oder gemischte Bestandteile enthaltend, a.n.g., 
 dosiert oder i.A.E.</t>
  </si>
  <si>
    <t xml:space="preserve">2120 21 200</t>
  </si>
  <si>
    <t xml:space="preserve">Antisera und andere Blutfraktionen</t>
  </si>
  <si>
    <t xml:space="preserve">2120
</t>
  </si>
  <si>
    <t xml:space="preserve">Pharmazeutische Spezialitäten und sonstige
 pharmazeutische Erzeugnisse</t>
  </si>
  <si>
    <t xml:space="preserve">221</t>
  </si>
  <si>
    <t xml:space="preserve">Gummiwaren</t>
  </si>
  <si>
    <t xml:space="preserve">2229 91 107
</t>
  </si>
  <si>
    <t xml:space="preserve">Technische Teile aus anderen Kunststoffen
 für Maschinenbauerzeugnisse</t>
  </si>
  <si>
    <t xml:space="preserve">222</t>
  </si>
  <si>
    <t xml:space="preserve">Kunststoffwaren</t>
  </si>
  <si>
    <t xml:space="preserve">2363 10 000</t>
  </si>
  <si>
    <t xml:space="preserve">m³ </t>
  </si>
  <si>
    <t xml:space="preserve">239</t>
  </si>
  <si>
    <t xml:space="preserve">Sonstige Erzeugnisse aus nichtmetallischen Mineralien</t>
  </si>
  <si>
    <t xml:space="preserve">23
</t>
  </si>
  <si>
    <t xml:space="preserve">Glas und Glaswaren, Keramik, bearbeitete
 Steine und Erden</t>
  </si>
  <si>
    <t xml:space="preserve">244</t>
  </si>
  <si>
    <t xml:space="preserve">NE-Metalle und Halbzeug daraus</t>
  </si>
  <si>
    <t xml:space="preserve">2453 10 900</t>
  </si>
  <si>
    <t xml:space="preserve">Leichtmetallgussteile für sonstige Verwendungszwecke</t>
  </si>
  <si>
    <t xml:space="preserve">245</t>
  </si>
  <si>
    <t xml:space="preserve">Gießereierzeugnisse</t>
  </si>
  <si>
    <t xml:space="preserve">2511 23 500
</t>
  </si>
  <si>
    <t xml:space="preserve">Rolläden und andere Konstruktionen und Konstruktionsteile,
 ausschließlich oder hauptsächlich aus Stahlblech</t>
  </si>
  <si>
    <t xml:space="preserve">251</t>
  </si>
  <si>
    <t xml:space="preserve">Stahl- und Leichtmetallbauerzeugnisse</t>
  </si>
  <si>
    <t xml:space="preserve">2550 13 400</t>
  </si>
  <si>
    <t xml:space="preserve">Blechformteile aus Stahl für elektrotechnische Erzeugnisse</t>
  </si>
  <si>
    <t xml:space="preserve">2550 13 500</t>
  </si>
  <si>
    <t xml:space="preserve">Blechformteile aus Stahl für sonstige Verwendungszwecke</t>
  </si>
  <si>
    <t xml:space="preserve">Schmiede-, Blechformteile, gewalzte Ringe
 und pulvermetallurgische Erzeugnisse</t>
  </si>
  <si>
    <t xml:space="preserve">2561 11 900
</t>
  </si>
  <si>
    <t xml:space="preserve">Andere metallische Überzüge (z.B. Nickel-, Kupfer-,
 Chromüberzüge, vergolden, versilbern, platinieren)
 durch Elektrolyse und chemische Verfahren</t>
  </si>
  <si>
    <t xml:space="preserve">2562 10 330</t>
  </si>
  <si>
    <t xml:space="preserve">Drehteile aus Metall für sonstige Maschinenbauerzeugnisse</t>
  </si>
  <si>
    <t xml:space="preserve">2562 10 700</t>
  </si>
  <si>
    <t xml:space="preserve">Drehteile aus Metall für sonstige Erzeugnisse</t>
  </si>
  <si>
    <t xml:space="preserve">2562 20 001
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256
</t>
  </si>
  <si>
    <t xml:space="preserve">Oberflächenveredlung, Wärmebehandlung
 und Mechanik, a.n.g.</t>
  </si>
  <si>
    <t xml:space="preserve">2573 60 339
</t>
  </si>
  <si>
    <t xml:space="preserve">Press-, Präge-, Tiefzieh-, Gesenkschmiede-, Stanz-
 oder Lochwerkzeuge für andere Metallbearbeitung</t>
  </si>
  <si>
    <t xml:space="preserve">kg</t>
  </si>
  <si>
    <t xml:space="preserve">2599 99 000
</t>
  </si>
  <si>
    <t xml:space="preserve">Veredlung von Erzeugnissen dieser Güterabteilung
 (ohne Schmiede-, Press-, Zieh- und Stanzteile,
 Oberflächenveredlung, Wärmebehandlung und
 Mechanik, a.n.g.)</t>
  </si>
  <si>
    <t xml:space="preserve">Andere Metallwaren, a.n.g. (einschl. Veredlung von
 Erzeugnissen dieser Güterabteilung)</t>
  </si>
  <si>
    <t xml:space="preserve">2611 22 200</t>
  </si>
  <si>
    <t xml:space="preserve">Leuchtdioden, einschl. Laserdioden</t>
  </si>
  <si>
    <t xml:space="preserve">1 000 St</t>
  </si>
  <si>
    <t xml:space="preserve">2611 22 409</t>
  </si>
  <si>
    <t xml:space="preserve">Andere lichtempfindliche Halbleiterbauelemente</t>
  </si>
  <si>
    <t xml:space="preserve">2611 30 940
</t>
  </si>
  <si>
    <t xml:space="preserve">Andere elektronische integrierte Schaltungen
 (z.B. Mikrocontroller, einschl. Mikrocomputer)</t>
  </si>
  <si>
    <t xml:space="preserve">2612 10 200
</t>
  </si>
  <si>
    <t xml:space="preserve">Gedruckte Mehrlagenschaltungen, nur mit Leiterbahnen
 oder Kontakten</t>
  </si>
  <si>
    <t xml:space="preserve">261</t>
  </si>
  <si>
    <t xml:space="preserve">Elektronische Bauelemente und Leiterplatten</t>
  </si>
  <si>
    <t xml:space="preserve">2620 40 000
</t>
  </si>
  <si>
    <t xml:space="preserve">Teile und Zubehör für automatische Datenverarbeitungs-
 maschinen</t>
  </si>
  <si>
    <t xml:space="preserve">2630 23 200
</t>
  </si>
  <si>
    <t xml:space="preserve">Geräte zum Empfangen, Konvertieren und Senden oder
 Regenerieren von Tönen, Bildern oder anderen Daten,
 einschl. Geräte für die Vermittlung (switching)
 und Wegewahl (routing)</t>
  </si>
  <si>
    <t xml:space="preserve">2630 40 703
</t>
  </si>
  <si>
    <t xml:space="preserve">Baugruppen und Teile für Baugruppen, die aus zwei oder
 mehr miteinander verbundenen Einzelteilen bestehen,
 für den Funksprechverkehr</t>
  </si>
  <si>
    <t xml:space="preserve">2651 53 503
</t>
  </si>
  <si>
    <t xml:space="preserve">Andere Instrumente, mit elektronischen Bauelementen ausge-
 rüstet, die optische Strahlen verwenden (UV-Strahlen, 
 sichtbares Licht, Infrarotstrahlen) </t>
  </si>
  <si>
    <t xml:space="preserve">2651 53 830
</t>
  </si>
  <si>
    <t xml:space="preserve">Andere elektronische Instrumente, Apparate und Geräte
 für physikalische oder chemische Untersuchungen</t>
  </si>
  <si>
    <t xml:space="preserve">2651 66 509
</t>
  </si>
  <si>
    <t xml:space="preserve">Andere elektronische Instrumente, Apparate und Geräte
 zum Messen oder Prüfen geometrischer Größen</t>
  </si>
  <si>
    <t xml:space="preserve">2651 70 900</t>
  </si>
  <si>
    <t xml:space="preserve">Andere Instrumente, Apparate und Geräte zum Regeln</t>
  </si>
  <si>
    <t xml:space="preserve">2651 82 005
</t>
  </si>
  <si>
    <t xml:space="preserve">Mikrotome und Teile für Instrumente, Apparate und Geräte
 für physikalische oder chemische Untersuchungen</t>
  </si>
  <si>
    <t xml:space="preserve">2651
</t>
  </si>
  <si>
    <t xml:space="preserve">Mess-, Kontroll-, Navigations- u.ä. Instrumente
 und Vorrichtungen</t>
  </si>
  <si>
    <t xml:space="preserve">265
</t>
  </si>
  <si>
    <t xml:space="preserve">Mess-, Kontroll-, Navigations- u.ä. Instrumente
 und Vorrichtungen, Uhren</t>
  </si>
  <si>
    <t xml:space="preserve">Datenverarbeitungsgeräte, elektronische
 und optische Erzeugnisse</t>
  </si>
  <si>
    <t xml:space="preserve">2711
</t>
  </si>
  <si>
    <t xml:space="preserve">Elektromotoren, Generatoren, Transformatoren
 und Teile dafür</t>
  </si>
  <si>
    <t xml:space="preserve">2712 31 500
</t>
  </si>
  <si>
    <t xml:space="preserve">Speicherprogrammierbare Steuerungen mit zugehörigen
 Peripheribaugruppen, für eine Spannung von
 1000 V oder weniger</t>
  </si>
  <si>
    <t xml:space="preserve">1 000 St </t>
  </si>
  <si>
    <t xml:space="preserve">2811 31 000</t>
  </si>
  <si>
    <t xml:space="preserve">Teile für Dampfturbinen</t>
  </si>
  <si>
    <t xml:space="preserve">Verbrennungsmotoren und Turbinen
 (ohne Motoren für Luft- und Straßenfahrzeuge)</t>
  </si>
  <si>
    <t xml:space="preserve">281</t>
  </si>
  <si>
    <t xml:space="preserve">Nicht wirtschaftszweigspezifische Maschinen</t>
  </si>
  <si>
    <t xml:space="preserve">2825
</t>
  </si>
  <si>
    <t xml:space="preserve">Kälte- und lufttechnische Erzeugnisse
 für gewerbliche Zwecke</t>
  </si>
  <si>
    <t xml:space="preserve">282</t>
  </si>
  <si>
    <t xml:space="preserve">Sonstige Maschinen für unspezifische Verwendung</t>
  </si>
  <si>
    <t xml:space="preserve">2899 39 554
</t>
  </si>
  <si>
    <t xml:space="preserve">Montagelinien (verkettete mechanisierte und/oder automati-
 sierte Einzelmontage- bzw. Montageroboterstationen)</t>
  </si>
  <si>
    <t xml:space="preserve">2899 52 809
</t>
  </si>
  <si>
    <t xml:space="preserve">Teile für andere Maschinen mit eigener Funktion
 für sonstige bestimmte Wirtschaftszweige, a.n.g.</t>
  </si>
  <si>
    <t xml:space="preserve">Maschinen für sonstige bestimmte Wirtschaftszweige a.n.g. 
 (einschl. Veredlung v. Erzeugnissen dieser Güterabteilung)</t>
  </si>
  <si>
    <t xml:space="preserve">289</t>
  </si>
  <si>
    <t xml:space="preserve">Maschinen für sonstige bestimmte Wirtschaftszweige</t>
  </si>
  <si>
    <t xml:space="preserve">3250 13 350</t>
  </si>
  <si>
    <t xml:space="preserve">Endoskope für medizinische Zwecke</t>
  </si>
  <si>
    <t xml:space="preserve">3250 13 799
</t>
  </si>
  <si>
    <t xml:space="preserve">Andere Apparate und Geräte, für medizinische und
 chirurgische Zwecke, a.n.g.</t>
  </si>
  <si>
    <t xml:space="preserve">3250 22 390
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22 901</t>
  </si>
  <si>
    <t xml:space="preserve">Andere Prothesen und andere Waren der Prothetik</t>
  </si>
  <si>
    <t xml:space="preserve">329</t>
  </si>
  <si>
    <t xml:space="preserve">Sonstige Erzeugnisse</t>
  </si>
  <si>
    <t xml:space="preserve">3311 13 000
</t>
  </si>
  <si>
    <t xml:space="preserve">Reparatur und Instandhaltung von Dampfkesseln (ohne Zentral-
 heizungskessel) sowie an Rohrleitungsnetzen aus Metall
 in Industrieanlagen</t>
  </si>
  <si>
    <t xml:space="preserve">3312 12 103</t>
  </si>
  <si>
    <t xml:space="preserve">Reparatur und Instandhaltung von anderen Pumpen</t>
  </si>
  <si>
    <t xml:space="preserve">3312 15 009
</t>
  </si>
  <si>
    <t xml:space="preserve">Reparatur und Instandhaltung von anderen Hebezeugen
 und Fördermitteln (ohne Aufzügen, Rolltreppen und
 Rollsteigen)</t>
  </si>
  <si>
    <t xml:space="preserve">3312 18 009
</t>
  </si>
  <si>
    <t xml:space="preserve">Reparatur und Instandhaltung von anderen kälte- und
 lufttechnischen Erzeugnissen für gewerbliche Zwecke</t>
  </si>
  <si>
    <t xml:space="preserve">3313 11 103
</t>
  </si>
  <si>
    <t xml:space="preserve">Reparatur und Instandhaltung von elektrischen Instrumenten
 und Vorrichtungen</t>
  </si>
  <si>
    <t xml:space="preserve">3313 12 000
</t>
  </si>
  <si>
    <t xml:space="preserve">Reparatur und Instandhaltung von medizinischen Geräten
 und orthopädischen Vorrichtungen (einschl. Waren
 der Zahnprothetik)</t>
  </si>
  <si>
    <t xml:space="preserve">3313 19 003
</t>
  </si>
  <si>
    <t xml:space="preserve">Reparatur und Instandhaltung von nachrichtentechnischen
 u. a. elektronischen Geräten und Einrichtungen
 (z.B. Kommunikationssysteme, Netzwerke, gewerbliche
 Ausrüstungen für Rundfunk, Fernsehen)</t>
  </si>
  <si>
    <t xml:space="preserve">3314 11 500
</t>
  </si>
  <si>
    <t xml:space="preserve">Reparatur und Instandhaltung von Elektrizitätsverteilungs-
 und -schalteinrichtungen</t>
  </si>
  <si>
    <t xml:space="preserve">3314 19 008
</t>
  </si>
  <si>
    <t xml:space="preserve">Reparatur und Instandhaltung von anderen
 elektrischen Geräten, a.n.g.</t>
  </si>
  <si>
    <t xml:space="preserve">331
</t>
  </si>
  <si>
    <t xml:space="preserve">Reparatur und Instandhaltung von Metallerzeugnissen, 
 Maschinen und Ausrüstungen (einschl. Wartung)</t>
  </si>
  <si>
    <t xml:space="preserve">3320 11 000
</t>
  </si>
  <si>
    <t xml:space="preserve">Installation von Dampfkesseln (ohne Zentralheizungskessel),
 einschl. Verlegen von Rohrnetzen aus Metall
 in Industrieanlagen</t>
  </si>
  <si>
    <t xml:space="preserve">3320 12 001</t>
  </si>
  <si>
    <t xml:space="preserve">Installation von selbstproduzierten Metallkonstruktionen</t>
  </si>
  <si>
    <t xml:space="preserve">3320 29 502
</t>
  </si>
  <si>
    <t xml:space="preserve">Installation von anderen kälte- und lufttechnischen
 Erzeugnissen, für gewerbliche Zwecke</t>
  </si>
  <si>
    <t xml:space="preserve">3320 42 001
</t>
  </si>
  <si>
    <t xml:space="preserve">Installation von nachrichtentechnischen Geräten und Einrich-
 tungen (z.B. Kommunikationssysteme, Netzwerke usw.)</t>
  </si>
  <si>
    <t xml:space="preserve">3320 42 002
</t>
  </si>
  <si>
    <t xml:space="preserve">Installation von elektronischen Mess-, Kontroll-, Navigations-
 u.ä. Instrumenten und Vorrichtungen</t>
  </si>
  <si>
    <t xml:space="preserve">3320 50 500
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
</t>
  </si>
  <si>
    <t xml:space="preserve">Planung und Installation von industriellen Prozesssteuerungs-
 einrichtungen (Dauerbetrieb-Steuerungseinrichtungen, auch
 für automatische Fertigungsanlagen, die aus verschiedenen 
 Maschinen, Fördermitteln und zentralen Steuerungsgeräten
 bestehen)</t>
  </si>
  <si>
    <t xml:space="preserve">Reparatur, Instandhaltung und Installation von
 Maschinen und Ausrüstungen (einschl. Wartu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%"/>
    <numFmt numFmtId="167" formatCode="###\ ###\ ###\ ##0"/>
    <numFmt numFmtId="168" formatCode="#,##0"/>
    <numFmt numFmtId="169" formatCode="#\ ###\ ###\ ##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Standard_Mappe3" xfId="22"/>
    <cellStyle name="Standard_Metall-El III 95" xfId="23"/>
    <cellStyle name="Standard_Tabelle1" xfId="24"/>
    <cellStyle name="Standard_Tabellen_2007" xfId="25"/>
    <cellStyle name="Standard_VEROEFFE" xfId="26"/>
    <cellStyle name="Standard_VO-4st-j02-end" xfId="27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0078396237"/>
          <c:y val="0.0989322498346405"/>
          <c:w val="0.407156456490088"/>
          <c:h val="0.68742322592837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L$150:$L$158</c:f>
              <c:strCache>
                <c:ptCount val="9"/>
                <c:pt idx="0">
                  <c:v>Pharmazeutische u.ä. Erzeugnisse</c:v>
                </c:pt>
                <c:pt idx="1">
                  <c:v>Nahrungs- und Futtermittel</c:v>
                </c:pt>
                <c:pt idx="2">
                  <c:v>Elektrische Ausrüstungen</c:v>
                </c:pt>
                <c:pt idx="3">
                  <c:v>Maschinen</c:v>
                </c:pt>
                <c:pt idx="4">
                  <c:v>Datenverarbeitungsgeräte, elektronische 
und optische Erzeugnisse</c:v>
                </c:pt>
                <c:pt idx="5">
                  <c:v>Metallerzeugnisse</c:v>
                </c:pt>
                <c:pt idx="6">
                  <c:v>Reparatur, Instandhaltung u. Installation von 
Maschinen u. Ausrüstungen (einschl. Wartung)</c:v>
                </c:pt>
                <c:pt idx="7">
                  <c:v>Druckerzeugnisse, bespielte Ton-, Bild- und Datenträger</c:v>
                </c:pt>
                <c:pt idx="8">
                  <c:v>Übrige Erzeugnisse</c:v>
                </c:pt>
              </c:strCache>
            </c:strRef>
          </c:cat>
          <c:val>
            <c:numRef>
              <c:f>Vorbemerkungen!$M$150:$M$158</c:f>
              <c:numCache>
                <c:formatCode>General</c:formatCode>
                <c:ptCount val="9"/>
                <c:pt idx="0">
                  <c:v>0.19</c:v>
                </c:pt>
                <c:pt idx="1">
                  <c:v>0.13</c:v>
                </c:pt>
                <c:pt idx="2">
                  <c:v>0.12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04</c:v>
                </c:pt>
                <c:pt idx="7">
                  <c:v>0.04</c:v>
                </c:pt>
                <c:pt idx="8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48</xdr:row>
      <xdr:rowOff>95760</xdr:rowOff>
    </xdr:from>
    <xdr:to>
      <xdr:col>6</xdr:col>
      <xdr:colOff>1792440</xdr:colOff>
      <xdr:row>172</xdr:row>
      <xdr:rowOff>47520</xdr:rowOff>
    </xdr:to>
    <xdr:graphicFrame>
      <xdr:nvGraphicFramePr>
        <xdr:cNvPr id="5" name="Chart 16"/>
        <xdr:cNvGraphicFramePr/>
      </xdr:nvGraphicFramePr>
      <xdr:xfrm>
        <a:off x="38880" y="24251040"/>
        <a:ext cx="6428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986000671968</cdr:x>
      <cdr:y>0.108003401681943</cdr:y>
    </cdr:from>
    <cdr:to>
      <cdr:x>0.896740956434091</cdr:x>
      <cdr:y>0.166020977038647</cdr:y>
    </cdr:to>
    <cdr:sp>
      <cdr:nvSpPr>
        <cdr:cNvPr id="6" name="Text 1"/>
        <cdr:cNvSpPr/>
      </cdr:nvSpPr>
      <cdr:spPr>
        <a:xfrm>
          <a:off x="4017960" y="411480"/>
          <a:ext cx="17470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504535782282</cdr:x>
      <cdr:y>0.0972314088632713</cdr:y>
    </cdr:from>
    <cdr:to>
      <cdr:x>0.857990816440811</cdr:x>
      <cdr:y>0.177454408012851</cdr:y>
    </cdr:to>
    <cdr:sp>
      <cdr:nvSpPr>
        <cdr:cNvPr id="7" name="Text 2"/>
        <cdr:cNvSpPr/>
      </cdr:nvSpPr>
      <cdr:spPr>
        <a:xfrm>
          <a:off x="4214160" y="370440"/>
          <a:ext cx="130176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harmazeutische u.ä. Erzeugnisse; 1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77522678911</cdr:x>
      <cdr:y>0.391760370405367</cdr:y>
    </cdr:from>
    <cdr:to>
      <cdr:x>0.979728973009296</cdr:x>
      <cdr:y>0.463762638193329</cdr:y>
    </cdr:to>
    <cdr:sp>
      <cdr:nvSpPr>
        <cdr:cNvPr id="8" name="Text 3"/>
        <cdr:cNvSpPr/>
      </cdr:nvSpPr>
      <cdr:spPr>
        <a:xfrm>
          <a:off x="4617720" y="1492560"/>
          <a:ext cx="16808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Nahrungs- und Futtermittel; 1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504535782282</cdr:x>
      <cdr:y>0.675517339128791</cdr:y>
    </cdr:from>
    <cdr:to>
      <cdr:x>0.946242580356143</cdr:x>
      <cdr:y>0.719455730889162</cdr:y>
    </cdr:to>
    <cdr:sp>
      <cdr:nvSpPr>
        <cdr:cNvPr id="9" name="Text 4"/>
        <cdr:cNvSpPr/>
      </cdr:nvSpPr>
      <cdr:spPr>
        <a:xfrm>
          <a:off x="4214160" y="2573640"/>
          <a:ext cx="18691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38940530855</cdr:x>
      <cdr:y>0.813285457809695</cdr:y>
    </cdr:from>
    <cdr:to>
      <cdr:x>0.606506887669392</cdr:x>
      <cdr:y>0.87272040064254</cdr:y>
    </cdr:to>
    <cdr:sp>
      <cdr:nvSpPr>
        <cdr:cNvPr id="10" name="Text 5"/>
        <cdr:cNvSpPr/>
      </cdr:nvSpPr>
      <cdr:spPr>
        <a:xfrm>
          <a:off x="2820600" y="3098520"/>
          <a:ext cx="1078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aschinen; 1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39164520103</cdr:x>
      <cdr:y>0.754228479637154</cdr:y>
    </cdr:from>
    <cdr:to>
      <cdr:x>0.425019599059245</cdr:x>
      <cdr:y>0.873003874137768</cdr:y>
    </cdr:to>
    <cdr:sp>
      <cdr:nvSpPr>
        <cdr:cNvPr id="11" name="Text 6"/>
        <cdr:cNvSpPr/>
      </cdr:nvSpPr>
      <cdr:spPr>
        <a:xfrm>
          <a:off x="647640" y="2873520"/>
          <a:ext cx="208476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tenverarbeitungsgeräte, elektronisch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und optische Erzeugnisse; 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38492552357</cdr:x>
      <cdr:y>0.636020032126996</cdr:y>
    </cdr:from>
    <cdr:to>
      <cdr:x>0.330272146936947</cdr:x>
      <cdr:y>0.675989794954172</cdr:y>
    </cdr:to>
    <cdr:sp>
      <cdr:nvSpPr>
        <cdr:cNvPr id="12" name="Text 7"/>
        <cdr:cNvSpPr/>
      </cdr:nvSpPr>
      <cdr:spPr>
        <a:xfrm>
          <a:off x="737640" y="2423160"/>
          <a:ext cx="138564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tallerzeugnisse; 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83794765189455</cdr:y>
    </cdr:from>
    <cdr:to>
      <cdr:x>0.31700078396237</cdr:x>
      <cdr:y>0.622035339695738</cdr:y>
    </cdr:to>
    <cdr:sp>
      <cdr:nvSpPr>
        <cdr:cNvPr id="13" name="Text 8"/>
        <cdr:cNvSpPr/>
      </cdr:nvSpPr>
      <cdr:spPr>
        <a:xfrm>
          <a:off x="0" y="1843200"/>
          <a:ext cx="203796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paratur, Instandhaltung u. Installatio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von Maschinen u. Ausrüstungen (einschl. Wartung)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435323104491</cdr:x>
      <cdr:y>0.37824813379949</cdr:y>
    </cdr:from>
    <cdr:to>
      <cdr:x>0.30048157688431</cdr:x>
      <cdr:y>0.46253425304734</cdr:y>
    </cdr:to>
    <cdr:sp>
      <cdr:nvSpPr>
        <cdr:cNvPr id="14" name="Text 9"/>
        <cdr:cNvSpPr/>
      </cdr:nvSpPr>
      <cdr:spPr>
        <a:xfrm>
          <a:off x="62640" y="1441080"/>
          <a:ext cx="186912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ruckerzeugnisse, bespielte Ton-, Bild- und Datenträger; 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6812632994</cdr:x>
      <cdr:y>0.108003401681943</cdr:y>
    </cdr:from>
    <cdr:to>
      <cdr:x>0.372774106842872</cdr:x>
      <cdr:y>0.155532457715204</cdr:y>
    </cdr:to>
    <cdr:sp>
      <cdr:nvSpPr>
        <cdr:cNvPr id="15" name="Text 10"/>
        <cdr:cNvSpPr/>
      </cdr:nvSpPr>
      <cdr:spPr>
        <a:xfrm>
          <a:off x="962640" y="411480"/>
          <a:ext cx="14338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Übrige Erzeugnisse; 24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D1" s="29" t="s">
        <v>51</v>
      </c>
    </row>
    <row r="2" customFormat="false" ht="20.45" hidden="false" customHeight="true" outlineLevel="0" collapsed="false">
      <c r="C2" s="30" t="s">
        <v>52</v>
      </c>
      <c r="D2" s="29"/>
    </row>
    <row r="3" customFormat="false" ht="12" hidden="false" customHeight="false" outlineLevel="0" collapsed="false">
      <c r="A3" s="31"/>
      <c r="C3" s="25"/>
      <c r="D3" s="29"/>
    </row>
    <row r="4" s="35" customFormat="true" ht="12" hidden="false" customHeight="true" outlineLevel="0" collapsed="false">
      <c r="A4" s="32"/>
      <c r="B4" s="33" t="s">
        <v>53</v>
      </c>
      <c r="C4" s="34" t="n">
        <v>4</v>
      </c>
      <c r="D4" s="29"/>
    </row>
    <row r="5" customFormat="false" ht="12" hidden="false" customHeight="false" outlineLevel="0" collapsed="false">
      <c r="A5" s="31"/>
      <c r="C5" s="36"/>
      <c r="D5" s="29"/>
    </row>
    <row r="6" customFormat="false" ht="12" hidden="false" customHeight="false" outlineLevel="0" collapsed="false">
      <c r="A6" s="31"/>
      <c r="B6" s="37" t="s">
        <v>54</v>
      </c>
      <c r="C6" s="36"/>
      <c r="D6" s="29"/>
    </row>
    <row r="7" s="40" customFormat="true" ht="12.75" hidden="false" customHeight="true" outlineLevel="0" collapsed="false">
      <c r="A7" s="38"/>
      <c r="B7" s="38" t="s">
        <v>55</v>
      </c>
      <c r="C7" s="39"/>
      <c r="D7" s="29"/>
    </row>
    <row r="8" s="40" customFormat="true" ht="12" hidden="false" customHeight="true" outlineLevel="0" collapsed="false">
      <c r="A8" s="38"/>
      <c r="B8" s="38" t="s">
        <v>56</v>
      </c>
      <c r="C8" s="39"/>
    </row>
    <row r="9" s="40" customFormat="true" ht="12" hidden="false" customHeight="true" outlineLevel="0" collapsed="false">
      <c r="A9" s="38"/>
      <c r="B9" s="41" t="s">
        <v>57</v>
      </c>
      <c r="C9" s="39" t="n">
        <v>6</v>
      </c>
    </row>
    <row r="10" s="40" customFormat="true" ht="12" hidden="false" customHeight="true" outlineLevel="0" collapsed="false">
      <c r="C10" s="26"/>
    </row>
    <row r="11" s="40" customFormat="true" ht="12.75" hidden="false" customHeight="true" outlineLevel="0" collapsed="false">
      <c r="C11" s="42"/>
    </row>
    <row r="12" s="40" customFormat="true" ht="12" hidden="false" customHeight="true" outlineLevel="0" collapsed="false">
      <c r="A12" s="43"/>
      <c r="B12" s="44" t="s">
        <v>58</v>
      </c>
      <c r="C12" s="26"/>
    </row>
    <row r="13" s="40" customFormat="true" ht="12" hidden="false" customHeight="true" outlineLevel="0" collapsed="false">
      <c r="A13" s="38" t="n">
        <v>1</v>
      </c>
      <c r="B13" s="38" t="s">
        <v>59</v>
      </c>
      <c r="C13" s="39"/>
    </row>
    <row r="14" s="40" customFormat="true" ht="12" hidden="false" customHeight="true" outlineLevel="0" collapsed="false">
      <c r="A14" s="38"/>
      <c r="B14" s="41" t="s">
        <v>60</v>
      </c>
      <c r="C14" s="39" t="n">
        <v>7</v>
      </c>
    </row>
    <row r="15" s="40" customFormat="true" ht="12" hidden="false" customHeight="false" outlineLevel="0" collapsed="false">
      <c r="A15" s="45"/>
      <c r="B15" s="46"/>
      <c r="C15" s="47"/>
    </row>
    <row r="16" s="40" customFormat="true" ht="12" hidden="false" customHeight="false" outlineLevel="0" collapsed="false">
      <c r="A16" s="38" t="n">
        <v>2</v>
      </c>
      <c r="B16" s="38" t="s">
        <v>59</v>
      </c>
      <c r="C16" s="48"/>
    </row>
    <row r="17" s="40" customFormat="true" ht="12" hidden="false" customHeight="false" outlineLevel="0" collapsed="false">
      <c r="A17" s="38"/>
      <c r="B17" s="41" t="s">
        <v>61</v>
      </c>
      <c r="C17" s="39" t="n">
        <v>8</v>
      </c>
    </row>
    <row r="18" s="40" customFormat="true" ht="12" hidden="false" customHeight="false" outlineLevel="0" collapsed="false">
      <c r="C18" s="26"/>
    </row>
    <row r="19" s="40" customFormat="true" ht="12" hidden="false" customHeight="false" outlineLevel="0" collapsed="false">
      <c r="A19" s="38" t="n">
        <v>3</v>
      </c>
      <c r="B19" s="38" t="s">
        <v>59</v>
      </c>
      <c r="C19" s="39"/>
    </row>
    <row r="20" s="40" customFormat="true" ht="12" hidden="false" customHeight="false" outlineLevel="0" collapsed="false">
      <c r="A20" s="38"/>
      <c r="B20" s="41" t="s">
        <v>62</v>
      </c>
      <c r="C20" s="39" t="n">
        <v>13</v>
      </c>
    </row>
    <row r="21" s="40" customFormat="true" ht="12" hidden="false" customHeight="false" outlineLevel="0" collapsed="false">
      <c r="C21" s="26"/>
    </row>
    <row r="22" s="40" customFormat="true" ht="12" hidden="false" customHeight="false" outlineLevel="0" collapsed="false">
      <c r="A22" s="49"/>
      <c r="B22" s="50"/>
      <c r="C22" s="48"/>
    </row>
    <row r="23" s="40" customFormat="true" ht="12" hidden="false" customHeight="false" outlineLevel="0" collapsed="false">
      <c r="A23" s="49"/>
      <c r="B23" s="51"/>
      <c r="C23" s="48"/>
    </row>
    <row r="24" s="40" customFormat="true" ht="12" hidden="false" customHeight="false" outlineLevel="0" collapsed="false">
      <c r="A24" s="49"/>
      <c r="B24" s="51"/>
      <c r="C24" s="52"/>
    </row>
    <row r="25" s="40" customFormat="true" ht="12" hidden="false" customHeight="false" outlineLevel="0" collapsed="false">
      <c r="A25" s="49"/>
      <c r="B25" s="50"/>
      <c r="C25" s="52"/>
    </row>
    <row r="26" s="40" customFormat="true" ht="12" hidden="false" customHeight="false" outlineLevel="0" collapsed="false">
      <c r="A26" s="53" t="s">
        <v>63</v>
      </c>
      <c r="B26" s="53"/>
      <c r="C26" s="52"/>
    </row>
    <row r="27" s="40" customFormat="true" ht="12" hidden="false" customHeight="false" outlineLevel="0" collapsed="false">
      <c r="A27" s="25"/>
      <c r="B27" s="54"/>
      <c r="C27" s="52"/>
    </row>
    <row r="28" s="40" customFormat="true" ht="12" hidden="false" customHeight="false" outlineLevel="0" collapsed="false">
      <c r="A28" s="25"/>
      <c r="B28" s="55" t="s">
        <v>64</v>
      </c>
      <c r="C28" s="52"/>
    </row>
    <row r="29" s="40" customFormat="true" ht="12" hidden="false" customHeight="false" outlineLevel="0" collapsed="false">
      <c r="A29" s="25"/>
      <c r="B29" s="55" t="s">
        <v>65</v>
      </c>
      <c r="C29" s="52"/>
    </row>
    <row r="30" s="40" customFormat="true" ht="12" hidden="false" customHeight="false" outlineLevel="0" collapsed="false">
      <c r="A30" s="53"/>
      <c r="B30" s="55" t="s">
        <v>66</v>
      </c>
      <c r="C30" s="52"/>
    </row>
    <row r="31" s="40" customFormat="true" ht="12" hidden="false" customHeight="false" outlineLevel="0" collapsed="false">
      <c r="A31" s="25"/>
      <c r="B31" s="55" t="s">
        <v>67</v>
      </c>
      <c r="C31" s="56"/>
    </row>
    <row r="32" s="40" customFormat="true" ht="12" hidden="false" customHeight="false" outlineLevel="0" collapsed="false">
      <c r="A32" s="25"/>
      <c r="B32" s="55" t="s">
        <v>68</v>
      </c>
      <c r="C32" s="57"/>
      <c r="D32" s="58"/>
    </row>
    <row r="33" s="40" customFormat="true" ht="12" hidden="false" customHeight="false" outlineLevel="0" collapsed="false">
      <c r="A33" s="59"/>
      <c r="B33" s="55" t="s">
        <v>69</v>
      </c>
      <c r="C33" s="52"/>
    </row>
    <row r="34" s="40" customFormat="true" ht="12" hidden="false" customHeight="false" outlineLevel="0" collapsed="false">
      <c r="A34" s="59"/>
      <c r="B34" s="55" t="s">
        <v>70</v>
      </c>
      <c r="C34" s="52"/>
    </row>
    <row r="35" s="40" customFormat="true" ht="12" hidden="false" customHeight="false" outlineLevel="0" collapsed="false">
      <c r="A35" s="59"/>
      <c r="B35" s="55" t="s">
        <v>71</v>
      </c>
      <c r="C35" s="52"/>
    </row>
    <row r="36" s="40" customFormat="true" ht="12" hidden="false" customHeight="false" outlineLevel="0" collapsed="false">
      <c r="A36" s="59"/>
      <c r="B36" s="55" t="s">
        <v>72</v>
      </c>
      <c r="C36" s="56"/>
    </row>
    <row r="37" s="40" customFormat="true" ht="12" hidden="false" customHeight="false" outlineLevel="0" collapsed="false">
      <c r="A37" s="59"/>
      <c r="B37" s="55" t="s">
        <v>73</v>
      </c>
      <c r="C37" s="57"/>
    </row>
    <row r="38" s="40" customFormat="true" ht="12" hidden="false" customHeight="false" outlineLevel="0" collapsed="false">
      <c r="A38" s="59"/>
      <c r="B38" s="55" t="s">
        <v>74</v>
      </c>
      <c r="C38" s="52"/>
    </row>
    <row r="39" s="40" customFormat="true" ht="12" hidden="false" customHeight="false" outlineLevel="0" collapsed="false">
      <c r="A39" s="59"/>
      <c r="B39" s="55" t="s">
        <v>75</v>
      </c>
      <c r="C39" s="52"/>
    </row>
    <row r="40" s="40" customFormat="true" ht="12" hidden="false" customHeight="false" outlineLevel="0" collapsed="false">
      <c r="A40" s="59"/>
      <c r="B40" s="55" t="s">
        <v>76</v>
      </c>
      <c r="C40" s="56"/>
    </row>
    <row r="41" s="40" customFormat="true" ht="12" hidden="false" customHeight="false" outlineLevel="0" collapsed="false">
      <c r="A41" s="59"/>
      <c r="B41" s="55" t="s">
        <v>77</v>
      </c>
      <c r="C41" s="57"/>
    </row>
    <row r="42" s="40" customFormat="true" ht="12" hidden="false" customHeight="false" outlineLevel="0" collapsed="false">
      <c r="A42" s="59"/>
      <c r="B42" s="55" t="s">
        <v>78</v>
      </c>
      <c r="C42" s="57"/>
    </row>
    <row r="43" s="40" customFormat="true" ht="12" hidden="false" customHeight="false" outlineLevel="0" collapsed="false">
      <c r="A43" s="59"/>
      <c r="B43" s="55" t="s">
        <v>79</v>
      </c>
      <c r="C43" s="52"/>
    </row>
    <row r="44" s="40" customFormat="true" ht="12" hidden="false" customHeight="false" outlineLevel="0" collapsed="false">
      <c r="A44" s="59"/>
      <c r="B44" s="55" t="s">
        <v>80</v>
      </c>
      <c r="C44" s="56"/>
    </row>
    <row r="45" s="40" customFormat="true" ht="12" hidden="false" customHeight="false" outlineLevel="0" collapsed="false">
      <c r="A45" s="59"/>
      <c r="B45" s="55" t="s">
        <v>81</v>
      </c>
      <c r="C45" s="52"/>
      <c r="D45" s="60"/>
    </row>
    <row r="46" s="40" customFormat="true" ht="12" hidden="false" customHeight="false" outlineLevel="0" collapsed="false">
      <c r="A46" s="59"/>
      <c r="B46" s="55" t="s">
        <v>82</v>
      </c>
      <c r="C46" s="52"/>
      <c r="D46" s="60"/>
    </row>
    <row r="47" customFormat="false" ht="12" hidden="false" customHeight="false" outlineLevel="0" collapsed="false">
      <c r="A47" s="59"/>
      <c r="B47" s="55" t="s">
        <v>83</v>
      </c>
      <c r="C47" s="39"/>
      <c r="D47" s="42"/>
    </row>
    <row r="48" customFormat="false" ht="12" hidden="false" customHeight="false" outlineLevel="0" collapsed="false">
      <c r="A48" s="59"/>
      <c r="B48" s="55" t="s">
        <v>84</v>
      </c>
      <c r="C48" s="48"/>
    </row>
    <row r="49" customFormat="false" ht="12" hidden="false" customHeight="false" outlineLevel="0" collapsed="false">
      <c r="A49" s="59"/>
      <c r="B49" s="55" t="s">
        <v>85</v>
      </c>
      <c r="C49" s="61"/>
    </row>
    <row r="50" customFormat="false" ht="12" hidden="false" customHeight="false" outlineLevel="0" collapsed="false">
      <c r="A50" s="59"/>
      <c r="B50" s="55" t="s">
        <v>86</v>
      </c>
    </row>
    <row r="51" customFormat="false" ht="12" hidden="false" customHeight="false" outlineLevel="0" collapsed="false">
      <c r="C51" s="2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n Berlin 2009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n Berlin 2009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n Berlin 2009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n Berlin 2009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false" outlineLevel="0" max="8" min="8" style="0" width="16.7"/>
    <col collapsed="false" customWidth="true" hidden="false" outlineLevel="0" max="11" min="11" style="0" width="4.7"/>
    <col collapsed="false" customWidth="true" hidden="false" outlineLevel="0" max="12" min="12" style="0" width="21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2" t="s">
        <v>87</v>
      </c>
      <c r="B1" s="62"/>
      <c r="C1" s="62"/>
      <c r="D1" s="62"/>
      <c r="E1" s="62"/>
      <c r="F1" s="62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3" t="s">
        <v>88</v>
      </c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40"/>
      <c r="L149" s="64" t="s">
        <v>89</v>
      </c>
      <c r="M149" s="65" t="s">
        <v>90</v>
      </c>
      <c r="N149" s="65" t="s">
        <v>91</v>
      </c>
    </row>
    <row r="150" customFormat="false" ht="12.75" hidden="false" customHeight="false" outlineLevel="0" collapsed="false">
      <c r="A150" s="40"/>
      <c r="K150" s="66" t="s">
        <v>92</v>
      </c>
      <c r="L150" s="66" t="s">
        <v>93</v>
      </c>
      <c r="M150" s="67" t="n">
        <v>0.19</v>
      </c>
      <c r="N150" s="68" t="n">
        <v>3464176</v>
      </c>
    </row>
    <row r="151" customFormat="false" ht="12.75" hidden="false" customHeight="false" outlineLevel="0" collapsed="false">
      <c r="K151" s="66" t="s">
        <v>94</v>
      </c>
      <c r="L151" s="66" t="s">
        <v>95</v>
      </c>
      <c r="M151" s="67" t="n">
        <v>0.13</v>
      </c>
      <c r="N151" s="68" t="n">
        <v>2401037</v>
      </c>
    </row>
    <row r="152" customFormat="false" ht="12.75" hidden="false" customHeight="false" outlineLevel="0" collapsed="false">
      <c r="K152" s="66" t="s">
        <v>96</v>
      </c>
      <c r="L152" s="66" t="s">
        <v>97</v>
      </c>
      <c r="M152" s="67" t="n">
        <v>0.12</v>
      </c>
      <c r="N152" s="68" t="n">
        <v>2173955</v>
      </c>
    </row>
    <row r="153" customFormat="false" ht="12.75" hidden="false" customHeight="false" outlineLevel="0" collapsed="false">
      <c r="K153" s="66" t="s">
        <v>98</v>
      </c>
      <c r="L153" s="66" t="s">
        <v>99</v>
      </c>
      <c r="M153" s="67" t="n">
        <v>0.1</v>
      </c>
      <c r="N153" s="68" t="n">
        <v>1818127</v>
      </c>
    </row>
    <row r="154" customFormat="false" ht="12" hidden="false" customHeight="true" outlineLevel="0" collapsed="false">
      <c r="K154" s="69" t="s">
        <v>100</v>
      </c>
      <c r="L154" s="70" t="s">
        <v>101</v>
      </c>
      <c r="M154" s="67" t="n">
        <v>0.09</v>
      </c>
      <c r="N154" s="68" t="n">
        <v>1606957</v>
      </c>
    </row>
    <row r="155" customFormat="false" ht="12" hidden="false" customHeight="true" outlineLevel="0" collapsed="false">
      <c r="K155" s="66" t="s">
        <v>102</v>
      </c>
      <c r="L155" s="66" t="s">
        <v>103</v>
      </c>
      <c r="M155" s="67" t="n">
        <v>0.05</v>
      </c>
      <c r="N155" s="68" t="n">
        <v>872107</v>
      </c>
    </row>
    <row r="156" customFormat="false" ht="12" hidden="false" customHeight="true" outlineLevel="0" collapsed="false">
      <c r="K156" s="69" t="s">
        <v>104</v>
      </c>
      <c r="L156" s="70" t="s">
        <v>105</v>
      </c>
      <c r="M156" s="67" t="n">
        <v>0.04</v>
      </c>
      <c r="N156" s="68" t="n">
        <v>777406</v>
      </c>
    </row>
    <row r="157" customFormat="false" ht="12.75" hidden="false" customHeight="false" outlineLevel="0" collapsed="false">
      <c r="K157" s="66" t="s">
        <v>106</v>
      </c>
      <c r="L157" s="66" t="s">
        <v>107</v>
      </c>
      <c r="M157" s="67" t="n">
        <v>0.04</v>
      </c>
      <c r="N157" s="68" t="n">
        <v>702724</v>
      </c>
    </row>
    <row r="158" customFormat="false" ht="12.75" hidden="false" customHeight="false" outlineLevel="0" collapsed="false">
      <c r="K158" s="71" t="s">
        <v>108</v>
      </c>
      <c r="L158" s="72" t="s">
        <v>109</v>
      </c>
      <c r="M158" s="73" t="n">
        <v>0.24</v>
      </c>
      <c r="N158" s="74" t="n">
        <v>4534030</v>
      </c>
    </row>
    <row r="159" customFormat="false" ht="12.75" hidden="false" customHeight="false" outlineLevel="0" collapsed="false">
      <c r="K159" s="25"/>
      <c r="L159" s="25"/>
      <c r="M159" s="75" t="n">
        <f aca="false">SUM(M150:M158)</f>
        <v>1</v>
      </c>
      <c r="N159" s="76" t="n">
        <f aca="false">SUM(N150:N158)</f>
        <v>18350519</v>
      </c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&#10; Gewerbes (sowie Bergbau und Gewinnung von Steinen und Erden) in Berlin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13"/>
    <col collapsed="false" customWidth="true" hidden="false" outlineLevel="0" max="2" min="2" style="25" width="42.7"/>
    <col collapsed="false" customWidth="true" hidden="false" outlineLevel="0" max="3" min="3" style="25" width="9.7"/>
    <col collapsed="false" customWidth="true" hidden="false" outlineLevel="0" max="4" min="4" style="25" width="8.7"/>
    <col collapsed="false" customWidth="false" hidden="false" outlineLevel="0" max="11" min="5" style="25" width="11.56"/>
    <col collapsed="false" customWidth="true" hidden="false" outlineLevel="0" max="12" min="12" style="25" width="3.28"/>
    <col collapsed="false" customWidth="true" hidden="false" outlineLevel="0" max="13" min="13" style="25" width="35.85"/>
    <col collapsed="false" customWidth="true" hidden="false" outlineLevel="0" max="14" min="14" style="25" width="6.28"/>
    <col collapsed="false" customWidth="false" hidden="false" outlineLevel="0" max="257" min="15" style="25" width="11.56"/>
  </cols>
  <sheetData>
    <row r="1" customFormat="false" ht="36" hidden="false" customHeight="true" outlineLevel="0" collapsed="false">
      <c r="A1" s="63" t="s">
        <v>110</v>
      </c>
      <c r="B1" s="63"/>
      <c r="C1" s="63"/>
      <c r="D1" s="63"/>
    </row>
    <row r="2" customFormat="false" ht="12" hidden="false" customHeight="true" outlineLevel="0" collapsed="false">
      <c r="A2" s="78"/>
      <c r="C2" s="79"/>
      <c r="D2" s="79"/>
    </row>
    <row r="3" customFormat="false" ht="12" hidden="false" customHeight="true" outlineLevel="0" collapsed="false">
      <c r="A3" s="80" t="s">
        <v>111</v>
      </c>
      <c r="B3" s="81"/>
      <c r="C3" s="82" t="n">
        <v>2009</v>
      </c>
      <c r="D3" s="82"/>
    </row>
    <row r="4" s="86" customFormat="true" ht="12" hidden="false" customHeight="true" outlineLevel="0" collapsed="false">
      <c r="A4" s="80"/>
      <c r="B4" s="83" t="s">
        <v>112</v>
      </c>
      <c r="C4" s="84" t="s">
        <v>113</v>
      </c>
      <c r="D4" s="85" t="s">
        <v>114</v>
      </c>
    </row>
    <row r="5" s="86" customFormat="true" ht="12" hidden="false" customHeight="true" outlineLevel="0" collapsed="false">
      <c r="A5" s="80"/>
      <c r="B5" s="87"/>
      <c r="C5" s="88" t="s">
        <v>115</v>
      </c>
      <c r="D5" s="89" t="s">
        <v>116</v>
      </c>
    </row>
    <row r="6" customFormat="false" ht="12" hidden="false" customHeight="true" outlineLevel="0" collapsed="false"/>
    <row r="7" s="91" customFormat="true" ht="12" hidden="false" customHeight="true" outlineLevel="0" collapsed="false">
      <c r="A7" s="90" t="s">
        <v>117</v>
      </c>
      <c r="B7" s="91" t="s">
        <v>118</v>
      </c>
      <c r="C7" s="92" t="n">
        <v>18350521</v>
      </c>
      <c r="D7" s="92" t="s">
        <v>39</v>
      </c>
    </row>
    <row r="8" s="66" customFormat="true" ht="12" hidden="false" customHeight="true" outlineLevel="0" collapsed="false">
      <c r="A8" s="93" t="s">
        <v>119</v>
      </c>
      <c r="B8" s="94" t="s">
        <v>120</v>
      </c>
      <c r="C8" s="95" t="s">
        <v>34</v>
      </c>
      <c r="D8" s="96" t="n">
        <v>1</v>
      </c>
    </row>
    <row r="9" s="66" customFormat="true" ht="12" hidden="false" customHeight="true" outlineLevel="0" collapsed="false">
      <c r="A9" s="93" t="s">
        <v>94</v>
      </c>
      <c r="B9" s="94" t="s">
        <v>95</v>
      </c>
      <c r="C9" s="96" t="n">
        <v>2401037</v>
      </c>
      <c r="D9" s="96" t="n">
        <v>100</v>
      </c>
    </row>
    <row r="10" s="66" customFormat="true" ht="12" hidden="false" customHeight="true" outlineLevel="0" collapsed="false">
      <c r="A10" s="93" t="s">
        <v>121</v>
      </c>
      <c r="B10" s="94" t="s">
        <v>122</v>
      </c>
      <c r="C10" s="96" t="n">
        <v>263918</v>
      </c>
      <c r="D10" s="96" t="n">
        <v>5</v>
      </c>
    </row>
    <row r="11" s="66" customFormat="true" ht="12" hidden="false" customHeight="true" outlineLevel="0" collapsed="false">
      <c r="A11" s="93" t="s">
        <v>123</v>
      </c>
      <c r="B11" s="94" t="s">
        <v>124</v>
      </c>
      <c r="C11" s="95" t="s">
        <v>34</v>
      </c>
      <c r="D11" s="96" t="n">
        <v>3</v>
      </c>
    </row>
    <row r="12" s="66" customFormat="true" ht="12" hidden="false" customHeight="true" outlineLevel="0" collapsed="false">
      <c r="A12" s="93" t="s">
        <v>125</v>
      </c>
      <c r="B12" s="94" t="s">
        <v>126</v>
      </c>
      <c r="C12" s="96" t="n">
        <v>70168</v>
      </c>
      <c r="D12" s="96" t="n">
        <v>6</v>
      </c>
    </row>
    <row r="13" s="66" customFormat="true" ht="12" hidden="false" customHeight="true" outlineLevel="0" collapsed="false">
      <c r="A13" s="93" t="s">
        <v>127</v>
      </c>
      <c r="B13" s="94" t="s">
        <v>128</v>
      </c>
      <c r="C13" s="96" t="n">
        <v>30735</v>
      </c>
      <c r="D13" s="96" t="n">
        <v>3</v>
      </c>
    </row>
    <row r="14" s="66" customFormat="true" ht="22.5" hidden="false" customHeight="true" outlineLevel="0" collapsed="false">
      <c r="A14" s="93" t="s">
        <v>129</v>
      </c>
      <c r="B14" s="94" t="s">
        <v>130</v>
      </c>
      <c r="C14" s="96" t="n">
        <v>52841</v>
      </c>
      <c r="D14" s="96" t="n">
        <v>10</v>
      </c>
    </row>
    <row r="15" s="66" customFormat="true" ht="12" hidden="false" customHeight="true" outlineLevel="0" collapsed="false">
      <c r="A15" s="93" t="s">
        <v>131</v>
      </c>
      <c r="B15" s="94" t="s">
        <v>132</v>
      </c>
      <c r="C15" s="96" t="n">
        <v>159377</v>
      </c>
      <c r="D15" s="96" t="n">
        <v>17</v>
      </c>
    </row>
    <row r="16" s="66" customFormat="true" ht="12" hidden="false" customHeight="true" outlineLevel="0" collapsed="false">
      <c r="A16" s="93" t="s">
        <v>106</v>
      </c>
      <c r="B16" s="94" t="s">
        <v>107</v>
      </c>
      <c r="C16" s="96" t="n">
        <v>702724</v>
      </c>
      <c r="D16" s="96" t="n">
        <v>65</v>
      </c>
    </row>
    <row r="17" s="66" customFormat="true" ht="12" hidden="false" customHeight="true" outlineLevel="0" collapsed="false">
      <c r="A17" s="93" t="s">
        <v>133</v>
      </c>
      <c r="B17" s="94" t="s">
        <v>134</v>
      </c>
      <c r="C17" s="96" t="n">
        <v>502965</v>
      </c>
      <c r="D17" s="96" t="n">
        <v>23</v>
      </c>
    </row>
    <row r="18" s="66" customFormat="true" ht="12" hidden="false" customHeight="true" outlineLevel="0" collapsed="false">
      <c r="A18" s="93" t="s">
        <v>92</v>
      </c>
      <c r="B18" s="94" t="s">
        <v>93</v>
      </c>
      <c r="C18" s="96" t="n">
        <v>3464176</v>
      </c>
      <c r="D18" s="96" t="n">
        <v>23</v>
      </c>
    </row>
    <row r="19" s="66" customFormat="true" ht="12" hidden="false" customHeight="true" outlineLevel="0" collapsed="false">
      <c r="A19" s="93" t="s">
        <v>135</v>
      </c>
      <c r="B19" s="94" t="s">
        <v>136</v>
      </c>
      <c r="C19" s="96" t="n">
        <v>476643</v>
      </c>
      <c r="D19" s="96" t="n">
        <v>33</v>
      </c>
    </row>
    <row r="20" s="66" customFormat="true" ht="12" hidden="false" customHeight="true" outlineLevel="0" collapsed="false">
      <c r="A20" s="93" t="s">
        <v>137</v>
      </c>
      <c r="B20" s="94" t="s">
        <v>138</v>
      </c>
      <c r="C20" s="96" t="n">
        <v>150437</v>
      </c>
      <c r="D20" s="96" t="n">
        <v>26</v>
      </c>
    </row>
    <row r="21" s="66" customFormat="true" ht="12" hidden="false" customHeight="true" outlineLevel="0" collapsed="false">
      <c r="A21" s="93" t="s">
        <v>139</v>
      </c>
      <c r="B21" s="94" t="s">
        <v>140</v>
      </c>
      <c r="C21" s="96" t="n">
        <v>352922</v>
      </c>
      <c r="D21" s="96" t="n">
        <v>19</v>
      </c>
    </row>
    <row r="22" s="66" customFormat="true" ht="12" hidden="false" customHeight="true" outlineLevel="0" collapsed="false">
      <c r="A22" s="93" t="s">
        <v>102</v>
      </c>
      <c r="B22" s="94" t="s">
        <v>103</v>
      </c>
      <c r="C22" s="96" t="n">
        <v>872107</v>
      </c>
      <c r="D22" s="96" t="n">
        <v>86</v>
      </c>
    </row>
    <row r="23" s="66" customFormat="true" ht="22.5" hidden="false" customHeight="true" outlineLevel="0" collapsed="false">
      <c r="A23" s="93" t="s">
        <v>141</v>
      </c>
      <c r="B23" s="94" t="s">
        <v>142</v>
      </c>
      <c r="C23" s="96" t="n">
        <v>1606957</v>
      </c>
      <c r="D23" s="96" t="n">
        <v>92</v>
      </c>
    </row>
    <row r="24" s="66" customFormat="true" ht="12" hidden="false" customHeight="true" outlineLevel="0" collapsed="false">
      <c r="A24" s="93" t="s">
        <v>96</v>
      </c>
      <c r="B24" s="94" t="s">
        <v>97</v>
      </c>
      <c r="C24" s="96" t="n">
        <v>2173955</v>
      </c>
      <c r="D24" s="96" t="n">
        <v>48</v>
      </c>
    </row>
    <row r="25" s="66" customFormat="true" ht="12" hidden="false" customHeight="true" outlineLevel="0" collapsed="false">
      <c r="A25" s="93" t="s">
        <v>98</v>
      </c>
      <c r="B25" s="94" t="s">
        <v>99</v>
      </c>
      <c r="C25" s="96" t="n">
        <v>1818127</v>
      </c>
      <c r="D25" s="96" t="n">
        <v>67</v>
      </c>
    </row>
    <row r="26" s="66" customFormat="true" ht="12" hidden="false" customHeight="true" outlineLevel="0" collapsed="false">
      <c r="A26" s="93" t="s">
        <v>143</v>
      </c>
      <c r="B26" s="94" t="s">
        <v>144</v>
      </c>
      <c r="C26" s="96" t="n">
        <v>221351</v>
      </c>
      <c r="D26" s="96" t="n">
        <v>8</v>
      </c>
    </row>
    <row r="27" s="66" customFormat="true" ht="12" hidden="false" customHeight="true" outlineLevel="0" collapsed="false">
      <c r="A27" s="93" t="s">
        <v>145</v>
      </c>
      <c r="B27" s="94" t="s">
        <v>146</v>
      </c>
      <c r="C27" s="95" t="s">
        <v>34</v>
      </c>
      <c r="D27" s="96" t="n">
        <v>3</v>
      </c>
    </row>
    <row r="28" s="66" customFormat="true" ht="12" hidden="false" customHeight="true" outlineLevel="0" collapsed="false">
      <c r="A28" s="93" t="s">
        <v>147</v>
      </c>
      <c r="B28" s="94" t="s">
        <v>148</v>
      </c>
      <c r="C28" s="96" t="n">
        <v>9556</v>
      </c>
      <c r="D28" s="96" t="n">
        <v>5</v>
      </c>
    </row>
    <row r="29" s="66" customFormat="true" ht="12" hidden="false" customHeight="true" outlineLevel="0" collapsed="false">
      <c r="A29" s="93" t="s">
        <v>149</v>
      </c>
      <c r="B29" s="94" t="s">
        <v>150</v>
      </c>
      <c r="C29" s="96" t="n">
        <v>365767</v>
      </c>
      <c r="D29" s="96" t="n">
        <v>56</v>
      </c>
      <c r="L29" s="97"/>
      <c r="M29" s="97"/>
      <c r="N29" s="97"/>
      <c r="O29" s="97"/>
      <c r="P29" s="97"/>
      <c r="Q29" s="97"/>
    </row>
    <row r="30" s="66" customFormat="true" ht="21.75" hidden="false" customHeight="true" outlineLevel="0" collapsed="false">
      <c r="A30" s="93" t="s">
        <v>151</v>
      </c>
      <c r="B30" s="94" t="s">
        <v>152</v>
      </c>
      <c r="C30" s="96" t="n">
        <v>777406</v>
      </c>
      <c r="D30" s="96" t="n">
        <v>126</v>
      </c>
      <c r="L30" s="97"/>
      <c r="M30" s="97"/>
      <c r="N30" s="97"/>
      <c r="O30" s="97"/>
      <c r="P30" s="97"/>
      <c r="Q30" s="97"/>
    </row>
    <row r="31" customFormat="false" ht="12" hidden="false" customHeight="false" outlineLevel="0" collapsed="false">
      <c r="C31" s="98"/>
      <c r="L31" s="99"/>
      <c r="M31" s="100"/>
      <c r="N31" s="101"/>
      <c r="O31" s="102"/>
      <c r="P31" s="103"/>
      <c r="Q31" s="103"/>
    </row>
    <row r="32" customFormat="false" ht="12" hidden="false" customHeight="false" outlineLevel="0" collapsed="false">
      <c r="C32" s="98"/>
      <c r="L32" s="97"/>
      <c r="M32" s="97"/>
      <c r="N32" s="101"/>
      <c r="O32" s="102"/>
      <c r="P32" s="103"/>
      <c r="Q32" s="103"/>
    </row>
    <row r="33" customFormat="false" ht="12" hidden="false" customHeight="false" outlineLevel="0" collapsed="false">
      <c r="C33" s="98"/>
      <c r="L33" s="104"/>
      <c r="M33" s="105"/>
      <c r="N33" s="101"/>
      <c r="O33" s="102"/>
      <c r="P33" s="103"/>
      <c r="Q33" s="103"/>
    </row>
    <row r="34" customFormat="false" ht="12" hidden="false" customHeight="false" outlineLevel="0" collapsed="false">
      <c r="C34" s="98"/>
      <c r="L34" s="103"/>
      <c r="M34" s="103"/>
      <c r="N34" s="106"/>
      <c r="O34" s="107"/>
      <c r="P34" s="103"/>
      <c r="Q34" s="103"/>
    </row>
    <row r="35" customFormat="false" ht="12" hidden="false" customHeight="false" outlineLevel="0" collapsed="false">
      <c r="C35" s="98"/>
      <c r="L35" s="103"/>
      <c r="M35" s="103"/>
      <c r="N35" s="103"/>
      <c r="O35" s="103"/>
      <c r="P35" s="103"/>
      <c r="Q35" s="103"/>
    </row>
    <row r="36" customFormat="false" ht="10.5" hidden="false" customHeight="true" outlineLevel="0" collapsed="false">
      <c r="C36" s="98"/>
      <c r="L36" s="103"/>
      <c r="M36" s="103"/>
      <c r="N36" s="103"/>
      <c r="O36" s="103"/>
      <c r="P36" s="103"/>
      <c r="Q36" s="103"/>
    </row>
    <row r="37" customFormat="false" ht="12" hidden="false" customHeight="false" outlineLevel="0" collapsed="false">
      <c r="C37" s="98"/>
      <c r="L37" s="103"/>
      <c r="M37" s="103"/>
      <c r="N37" s="103"/>
      <c r="O37" s="103"/>
      <c r="P37" s="103"/>
      <c r="Q37" s="103"/>
    </row>
    <row r="38" customFormat="false" ht="12" hidden="false" customHeight="false" outlineLevel="0" collapsed="false">
      <c r="C38" s="98"/>
    </row>
    <row r="39" customFormat="false" ht="12" hidden="false" customHeight="false" outlineLevel="0" collapsed="false">
      <c r="C39" s="98"/>
    </row>
    <row r="40" customFormat="false" ht="12" hidden="false" customHeight="false" outlineLevel="0" collapsed="false">
      <c r="C40" s="98"/>
    </row>
    <row r="41" customFormat="false" ht="12" hidden="false" customHeight="false" outlineLevel="0" collapsed="false">
      <c r="C41" s="98"/>
    </row>
    <row r="42" customFormat="false" ht="12" hidden="false" customHeight="false" outlineLevel="0" collapsed="false">
      <c r="C42" s="98"/>
    </row>
    <row r="43" customFormat="false" ht="12" hidden="false" customHeight="false" outlineLevel="0" collapsed="false">
      <c r="C43" s="98"/>
    </row>
    <row r="44" customFormat="false" ht="12" hidden="false" customHeight="false" outlineLevel="0" collapsed="false">
      <c r="C44" s="98"/>
    </row>
    <row r="45" customFormat="false" ht="12" hidden="false" customHeight="false" outlineLevel="0" collapsed="false">
      <c r="C45" s="98"/>
    </row>
    <row r="46" customFormat="false" ht="12" hidden="false" customHeight="false" outlineLevel="0" collapsed="false">
      <c r="C46" s="98"/>
    </row>
    <row r="47" customFormat="false" ht="12" hidden="false" customHeight="false" outlineLevel="0" collapsed="false">
      <c r="C47" s="98"/>
    </row>
    <row r="48" customFormat="false" ht="12" hidden="false" customHeight="false" outlineLevel="0" collapsed="false">
      <c r="C48" s="98"/>
    </row>
    <row r="49" customFormat="false" ht="12" hidden="false" customHeight="false" outlineLevel="0" collapsed="false">
      <c r="C49" s="98"/>
    </row>
    <row r="50" customFormat="false" ht="12" hidden="false" customHeight="false" outlineLevel="0" collapsed="false">
      <c r="C50" s="98"/>
    </row>
    <row r="51" customFormat="false" ht="12" hidden="false" customHeight="false" outlineLevel="0" collapsed="false">
      <c r="C51" s="98"/>
    </row>
    <row r="52" customFormat="false" ht="12" hidden="false" customHeight="false" outlineLevel="0" collapsed="false">
      <c r="C52" s="98"/>
    </row>
    <row r="53" customFormat="false" ht="12" hidden="false" customHeight="false" outlineLevel="0" collapsed="false">
      <c r="C53" s="98"/>
    </row>
    <row r="54" customFormat="false" ht="12" hidden="false" customHeight="false" outlineLevel="0" collapsed="false">
      <c r="C54" s="98"/>
    </row>
    <row r="55" customFormat="false" ht="12" hidden="false" customHeight="false" outlineLevel="0" collapsed="false">
      <c r="C55" s="98"/>
    </row>
    <row r="56" customFormat="false" ht="12" hidden="false" customHeight="false" outlineLevel="0" collapsed="false">
      <c r="C56" s="98"/>
    </row>
    <row r="57" customFormat="false" ht="12" hidden="false" customHeight="false" outlineLevel="0" collapsed="false">
      <c r="C57" s="98"/>
    </row>
    <row r="58" customFormat="false" ht="12" hidden="false" customHeight="false" outlineLevel="0" collapsed="false">
      <c r="C58" s="98"/>
    </row>
    <row r="59" customFormat="false" ht="12" hidden="false" customHeight="false" outlineLevel="0" collapsed="false">
      <c r="C59" s="98"/>
    </row>
    <row r="60" customFormat="false" ht="12" hidden="false" customHeight="false" outlineLevel="0" collapsed="false">
      <c r="C60" s="98"/>
    </row>
    <row r="61" customFormat="false" ht="12" hidden="false" customHeight="false" outlineLevel="0" collapsed="false">
      <c r="C61" s="98"/>
    </row>
    <row r="62" customFormat="false" ht="12" hidden="false" customHeight="false" outlineLevel="0" collapsed="false">
      <c r="C62" s="98"/>
    </row>
    <row r="63" customFormat="false" ht="12" hidden="false" customHeight="false" outlineLevel="0" collapsed="false">
      <c r="C63" s="98"/>
    </row>
    <row r="64" customFormat="false" ht="12" hidden="false" customHeight="false" outlineLevel="0" collapsed="false">
      <c r="C64" s="98"/>
    </row>
    <row r="65" customFormat="false" ht="12" hidden="false" customHeight="false" outlineLevel="0" collapsed="false">
      <c r="C65" s="98"/>
    </row>
    <row r="66" customFormat="false" ht="12" hidden="false" customHeight="false" outlineLevel="0" collapsed="false">
      <c r="C66" s="98"/>
    </row>
    <row r="67" customFormat="false" ht="12" hidden="false" customHeight="false" outlineLevel="0" collapsed="false">
      <c r="C67" s="98"/>
    </row>
    <row r="68" customFormat="false" ht="12" hidden="false" customHeight="false" outlineLevel="0" collapsed="false">
      <c r="C68" s="98"/>
    </row>
    <row r="69" customFormat="false" ht="12" hidden="false" customHeight="false" outlineLevel="0" collapsed="false">
      <c r="C69" s="98"/>
    </row>
    <row r="70" customFormat="false" ht="12" hidden="false" customHeight="false" outlineLevel="0" collapsed="false">
      <c r="C70" s="98"/>
    </row>
    <row r="71" customFormat="false" ht="12" hidden="false" customHeight="false" outlineLevel="0" collapsed="false">
      <c r="C71" s="98"/>
    </row>
    <row r="72" customFormat="false" ht="12" hidden="false" customHeight="false" outlineLevel="0" collapsed="false">
      <c r="C72" s="98"/>
    </row>
    <row r="73" customFormat="false" ht="12" hidden="false" customHeight="false" outlineLevel="0" collapsed="false">
      <c r="C73" s="98"/>
    </row>
    <row r="74" customFormat="false" ht="12" hidden="false" customHeight="false" outlineLevel="0" collapsed="false">
      <c r="C74" s="98"/>
    </row>
    <row r="75" customFormat="false" ht="12" hidden="false" customHeight="false" outlineLevel="0" collapsed="false">
      <c r="C75" s="98"/>
    </row>
    <row r="76" customFormat="false" ht="12" hidden="false" customHeight="false" outlineLevel="0" collapsed="false">
      <c r="C76" s="98"/>
    </row>
    <row r="77" customFormat="false" ht="12" hidden="false" customHeight="false" outlineLevel="0" collapsed="false">
      <c r="C77" s="98"/>
    </row>
    <row r="78" customFormat="false" ht="12" hidden="false" customHeight="false" outlineLevel="0" collapsed="false">
      <c r="C78" s="98"/>
    </row>
    <row r="79" customFormat="false" ht="12" hidden="false" customHeight="false" outlineLevel="0" collapsed="false">
      <c r="C79" s="98"/>
    </row>
    <row r="80" customFormat="false" ht="12" hidden="false" customHeight="false" outlineLevel="0" collapsed="false">
      <c r="C80" s="98"/>
    </row>
    <row r="81" customFormat="false" ht="12" hidden="false" customHeight="false" outlineLevel="0" collapsed="false">
      <c r="C81" s="98"/>
    </row>
    <row r="82" customFormat="false" ht="12" hidden="false" customHeight="false" outlineLevel="0" collapsed="false">
      <c r="C82" s="98"/>
    </row>
    <row r="83" customFormat="false" ht="12" hidden="false" customHeight="false" outlineLevel="0" collapsed="false">
      <c r="C83" s="98"/>
    </row>
    <row r="84" customFormat="false" ht="12" hidden="false" customHeight="false" outlineLevel="0" collapsed="false">
      <c r="C84" s="98"/>
    </row>
    <row r="85" customFormat="false" ht="12" hidden="false" customHeight="false" outlineLevel="0" collapsed="false">
      <c r="C85" s="98"/>
    </row>
    <row r="86" customFormat="false" ht="12" hidden="false" customHeight="false" outlineLevel="0" collapsed="false">
      <c r="C86" s="98"/>
    </row>
    <row r="87" customFormat="false" ht="12" hidden="false" customHeight="false" outlineLevel="0" collapsed="false">
      <c r="C87" s="98"/>
    </row>
    <row r="88" customFormat="false" ht="12" hidden="false" customHeight="false" outlineLevel="0" collapsed="false">
      <c r="C88" s="98"/>
    </row>
    <row r="89" customFormat="false" ht="12" hidden="false" customHeight="false" outlineLevel="0" collapsed="false">
      <c r="C89" s="98"/>
    </row>
    <row r="90" customFormat="false" ht="12" hidden="false" customHeight="false" outlineLevel="0" collapsed="false">
      <c r="C90" s="98"/>
    </row>
    <row r="91" customFormat="false" ht="12" hidden="false" customHeight="false" outlineLevel="0" collapsed="false">
      <c r="C91" s="98"/>
    </row>
    <row r="92" customFormat="false" ht="12" hidden="false" customHeight="false" outlineLevel="0" collapsed="false">
      <c r="C92" s="98"/>
    </row>
    <row r="93" customFormat="false" ht="12" hidden="false" customHeight="false" outlineLevel="0" collapsed="false">
      <c r="C93" s="98"/>
    </row>
    <row r="94" customFormat="false" ht="12" hidden="false" customHeight="false" outlineLevel="0" collapsed="false">
      <c r="C94" s="98"/>
    </row>
    <row r="95" customFormat="false" ht="12" hidden="false" customHeight="false" outlineLevel="0" collapsed="false">
      <c r="C95" s="98"/>
    </row>
  </sheetData>
  <mergeCells count="3">
    <mergeCell ref="A1:D1"/>
    <mergeCell ref="A3:A5"/>
    <mergeCell ref="C3:D3"/>
  </mergeCells>
  <hyperlinks>
    <hyperlink ref="A1" location="Inhaltsverzeichnis!A13" display="1  Zum Absatz bestimmte Produktion des Verarbeitenden Gewerbes (sowie &#10;    Bergbau und Gewinnung von Steinen und Erden) in Berlin 2009 &#10;   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7.28"/>
    <col collapsed="false" customWidth="true" hidden="false" outlineLevel="0" max="2" min="2" style="0" width="52.7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9.7"/>
  </cols>
  <sheetData>
    <row r="1" customFormat="false" ht="24" hidden="false" customHeight="true" outlineLevel="0" collapsed="false">
      <c r="A1" s="63" t="s">
        <v>153</v>
      </c>
      <c r="B1" s="63"/>
      <c r="C1" s="63"/>
      <c r="D1" s="63"/>
    </row>
    <row r="2" customFormat="false" ht="12" hidden="false" customHeight="true" outlineLevel="0" collapsed="false">
      <c r="A2" s="109"/>
      <c r="B2" s="109"/>
      <c r="C2" s="110"/>
      <c r="D2" s="111"/>
    </row>
    <row r="3" customFormat="false" ht="12" hidden="false" customHeight="true" outlineLevel="0" collapsed="false">
      <c r="A3" s="80" t="s">
        <v>111</v>
      </c>
      <c r="B3" s="81"/>
      <c r="C3" s="82" t="n">
        <v>2009</v>
      </c>
      <c r="D3" s="82"/>
    </row>
    <row r="4" customFormat="false" ht="12" hidden="false" customHeight="true" outlineLevel="0" collapsed="false">
      <c r="A4" s="80"/>
      <c r="B4" s="83" t="s">
        <v>154</v>
      </c>
      <c r="C4" s="84" t="s">
        <v>113</v>
      </c>
      <c r="D4" s="85" t="s">
        <v>114</v>
      </c>
    </row>
    <row r="5" customFormat="false" ht="12" hidden="false" customHeight="true" outlineLevel="0" collapsed="false">
      <c r="A5" s="80"/>
      <c r="B5" s="87"/>
      <c r="C5" s="88" t="s">
        <v>115</v>
      </c>
      <c r="D5" s="89" t="s">
        <v>116</v>
      </c>
    </row>
    <row r="6" customFormat="false" ht="12" hidden="false" customHeight="true" outlineLevel="0" collapsed="false"/>
    <row r="7" s="66" customFormat="true" ht="12" hidden="false" customHeight="true" outlineLevel="0" collapsed="false">
      <c r="A7" s="112" t="s">
        <v>117</v>
      </c>
      <c r="B7" s="90" t="s">
        <v>155</v>
      </c>
      <c r="C7" s="113" t="n">
        <v>18350521</v>
      </c>
      <c r="D7" s="113" t="s">
        <v>39</v>
      </c>
    </row>
    <row r="8" customFormat="false" ht="24" hidden="false" customHeight="true" outlineLevel="0" collapsed="false">
      <c r="A8" s="112" t="s">
        <v>119</v>
      </c>
      <c r="B8" s="90" t="s">
        <v>120</v>
      </c>
      <c r="C8" s="114" t="s">
        <v>34</v>
      </c>
      <c r="D8" s="113" t="n">
        <v>1</v>
      </c>
    </row>
    <row r="9" customFormat="false" ht="12" hidden="false" customHeight="true" outlineLevel="0" collapsed="false">
      <c r="A9" s="115" t="s">
        <v>156</v>
      </c>
      <c r="B9" s="116" t="s">
        <v>157</v>
      </c>
      <c r="C9" s="114" t="s">
        <v>34</v>
      </c>
      <c r="D9" s="117" t="n">
        <v>1</v>
      </c>
    </row>
    <row r="10" customFormat="false" ht="24" hidden="false" customHeight="true" outlineLevel="0" collapsed="false">
      <c r="A10" s="112" t="s">
        <v>94</v>
      </c>
      <c r="B10" s="90" t="s">
        <v>95</v>
      </c>
      <c r="C10" s="113" t="n">
        <v>2401037</v>
      </c>
      <c r="D10" s="113" t="n">
        <v>100</v>
      </c>
    </row>
    <row r="11" customFormat="false" ht="12" hidden="false" customHeight="true" outlineLevel="0" collapsed="false">
      <c r="A11" s="115" t="s">
        <v>158</v>
      </c>
      <c r="B11" s="116" t="s">
        <v>159</v>
      </c>
      <c r="C11" s="117" t="n">
        <v>2456</v>
      </c>
      <c r="D11" s="117" t="n">
        <v>4</v>
      </c>
    </row>
    <row r="12" customFormat="false" ht="12" hidden="false" customHeight="true" outlineLevel="0" collapsed="false">
      <c r="A12" s="115" t="s">
        <v>160</v>
      </c>
      <c r="B12" s="116" t="s">
        <v>161</v>
      </c>
      <c r="C12" s="114" t="s">
        <v>34</v>
      </c>
      <c r="D12" s="117" t="n">
        <v>1</v>
      </c>
    </row>
    <row r="13" customFormat="false" ht="12" hidden="false" customHeight="true" outlineLevel="0" collapsed="false">
      <c r="A13" s="115" t="s">
        <v>162</v>
      </c>
      <c r="B13" s="116" t="s">
        <v>163</v>
      </c>
      <c r="C13" s="117" t="n">
        <v>140438</v>
      </c>
      <c r="D13" s="117" t="n">
        <v>18</v>
      </c>
    </row>
    <row r="14" customFormat="false" ht="12" hidden="false" customHeight="true" outlineLevel="0" collapsed="false">
      <c r="A14" s="118" t="s">
        <v>164</v>
      </c>
      <c r="B14" s="116" t="s">
        <v>165</v>
      </c>
      <c r="C14" s="114" t="s">
        <v>34</v>
      </c>
      <c r="D14" s="117" t="n">
        <v>1</v>
      </c>
    </row>
    <row r="15" customFormat="false" ht="12" hidden="false" customHeight="true" outlineLevel="0" collapsed="false">
      <c r="A15" s="115" t="s">
        <v>166</v>
      </c>
      <c r="B15" s="116" t="s">
        <v>167</v>
      </c>
      <c r="C15" s="117" t="n">
        <v>27710</v>
      </c>
      <c r="D15" s="117" t="n">
        <v>4</v>
      </c>
    </row>
    <row r="16" customFormat="false" ht="12" hidden="false" customHeight="true" outlineLevel="0" collapsed="false">
      <c r="A16" s="115" t="s">
        <v>168</v>
      </c>
      <c r="B16" s="116" t="s">
        <v>169</v>
      </c>
      <c r="C16" s="114" t="s">
        <v>34</v>
      </c>
      <c r="D16" s="117" t="n">
        <v>2</v>
      </c>
    </row>
    <row r="17" customFormat="false" ht="12" hidden="false" customHeight="true" outlineLevel="0" collapsed="false">
      <c r="A17" s="115" t="s">
        <v>170</v>
      </c>
      <c r="B17" s="116" t="s">
        <v>171</v>
      </c>
      <c r="C17" s="114" t="s">
        <v>34</v>
      </c>
      <c r="D17" s="117" t="n">
        <v>1</v>
      </c>
    </row>
    <row r="18" customFormat="false" ht="12" hidden="false" customHeight="true" outlineLevel="0" collapsed="false">
      <c r="A18" s="115" t="s">
        <v>172</v>
      </c>
      <c r="B18" s="116" t="s">
        <v>173</v>
      </c>
      <c r="C18" s="114" t="s">
        <v>34</v>
      </c>
      <c r="D18" s="117" t="n">
        <v>2</v>
      </c>
    </row>
    <row r="19" customFormat="false" ht="12" hidden="false" customHeight="true" outlineLevel="0" collapsed="false">
      <c r="A19" s="115" t="s">
        <v>174</v>
      </c>
      <c r="B19" s="116" t="s">
        <v>175</v>
      </c>
      <c r="C19" s="114" t="s">
        <v>34</v>
      </c>
      <c r="D19" s="117" t="n">
        <v>1</v>
      </c>
    </row>
    <row r="20" customFormat="false" ht="12" hidden="false" customHeight="true" outlineLevel="0" collapsed="false">
      <c r="A20" s="115" t="s">
        <v>176</v>
      </c>
      <c r="B20" s="116" t="s">
        <v>177</v>
      </c>
      <c r="C20" s="117" t="n">
        <v>350021</v>
      </c>
      <c r="D20" s="117" t="n">
        <v>53</v>
      </c>
    </row>
    <row r="21" customFormat="false" ht="12" hidden="false" customHeight="true" outlineLevel="0" collapsed="false">
      <c r="A21" s="115" t="s">
        <v>178</v>
      </c>
      <c r="B21" s="116" t="s">
        <v>179</v>
      </c>
      <c r="C21" s="114" t="s">
        <v>34</v>
      </c>
      <c r="D21" s="117" t="n">
        <v>10</v>
      </c>
    </row>
    <row r="22" customFormat="false" ht="12" hidden="false" customHeight="true" outlineLevel="0" collapsed="false">
      <c r="A22" s="115" t="s">
        <v>180</v>
      </c>
      <c r="B22" s="116" t="s">
        <v>181</v>
      </c>
      <c r="C22" s="117" t="n">
        <v>791563</v>
      </c>
      <c r="D22" s="117" t="n">
        <v>11</v>
      </c>
    </row>
    <row r="23" customFormat="false" ht="12" hidden="false" customHeight="true" outlineLevel="0" collapsed="false">
      <c r="A23" s="115" t="s">
        <v>182</v>
      </c>
      <c r="B23" s="116" t="s">
        <v>183</v>
      </c>
      <c r="C23" s="117" t="n">
        <v>522463</v>
      </c>
      <c r="D23" s="117" t="n">
        <v>7</v>
      </c>
    </row>
    <row r="24" customFormat="false" ht="12" hidden="false" customHeight="true" outlineLevel="0" collapsed="false">
      <c r="A24" s="115" t="s">
        <v>184</v>
      </c>
      <c r="B24" s="116" t="s">
        <v>185</v>
      </c>
      <c r="C24" s="114" t="s">
        <v>34</v>
      </c>
      <c r="D24" s="117" t="n">
        <v>1</v>
      </c>
    </row>
    <row r="25" customFormat="false" ht="12" hidden="false" customHeight="true" outlineLevel="0" collapsed="false">
      <c r="A25" s="115" t="s">
        <v>186</v>
      </c>
      <c r="B25" s="116" t="s">
        <v>187</v>
      </c>
      <c r="C25" s="114" t="s">
        <v>34</v>
      </c>
      <c r="D25" s="117" t="n">
        <v>3</v>
      </c>
    </row>
    <row r="26" customFormat="false" ht="33.75" hidden="false" customHeight="true" outlineLevel="0" collapsed="false">
      <c r="A26" s="119" t="s">
        <v>188</v>
      </c>
      <c r="B26" s="120" t="s">
        <v>189</v>
      </c>
      <c r="C26" s="114" t="s">
        <v>34</v>
      </c>
      <c r="D26" s="117" t="n">
        <v>1</v>
      </c>
    </row>
    <row r="27" customFormat="false" ht="12" hidden="false" customHeight="true" outlineLevel="0" collapsed="false">
      <c r="A27" s="115" t="s">
        <v>190</v>
      </c>
      <c r="B27" s="116" t="s">
        <v>191</v>
      </c>
      <c r="C27" s="117" t="n">
        <v>22011</v>
      </c>
      <c r="D27" s="117" t="n">
        <v>6</v>
      </c>
    </row>
    <row r="28" customFormat="false" ht="24" hidden="false" customHeight="true" outlineLevel="0" collapsed="false">
      <c r="A28" s="112" t="s">
        <v>121</v>
      </c>
      <c r="B28" s="90" t="s">
        <v>122</v>
      </c>
      <c r="C28" s="113" t="n">
        <v>263918</v>
      </c>
      <c r="D28" s="113" t="n">
        <v>5</v>
      </c>
    </row>
    <row r="29" customFormat="false" ht="12" hidden="false" customHeight="true" outlineLevel="0" collapsed="false">
      <c r="A29" s="115" t="s">
        <v>192</v>
      </c>
      <c r="B29" s="116" t="s">
        <v>193</v>
      </c>
      <c r="C29" s="114" t="s">
        <v>34</v>
      </c>
      <c r="D29" s="117" t="n">
        <v>2</v>
      </c>
    </row>
    <row r="30" customFormat="false" ht="12" hidden="false" customHeight="true" outlineLevel="0" collapsed="false">
      <c r="A30" s="115" t="s">
        <v>194</v>
      </c>
      <c r="B30" s="116" t="s">
        <v>195</v>
      </c>
      <c r="C30" s="114" t="s">
        <v>34</v>
      </c>
      <c r="D30" s="117" t="n">
        <v>2</v>
      </c>
    </row>
    <row r="31" customFormat="false" ht="22.5" hidden="false" customHeight="true" outlineLevel="0" collapsed="false">
      <c r="A31" s="119" t="s">
        <v>196</v>
      </c>
      <c r="B31" s="120" t="s">
        <v>197</v>
      </c>
      <c r="C31" s="114" t="s">
        <v>34</v>
      </c>
      <c r="D31" s="117" t="n">
        <v>2</v>
      </c>
    </row>
    <row r="32" customFormat="false" ht="24" hidden="false" customHeight="true" outlineLevel="0" collapsed="false">
      <c r="A32" s="121" t="s">
        <v>123</v>
      </c>
      <c r="B32" s="90" t="s">
        <v>124</v>
      </c>
      <c r="C32" s="114" t="s">
        <v>34</v>
      </c>
      <c r="D32" s="113" t="n">
        <v>3</v>
      </c>
    </row>
    <row r="33" customFormat="false" ht="12" hidden="false" customHeight="true" outlineLevel="0" collapsed="false">
      <c r="A33" s="118" t="s">
        <v>198</v>
      </c>
      <c r="B33" s="122" t="s">
        <v>199</v>
      </c>
      <c r="C33" s="114" t="s">
        <v>34</v>
      </c>
      <c r="D33" s="117" t="n">
        <v>3</v>
      </c>
    </row>
    <row r="34" customFormat="false" ht="24" hidden="false" customHeight="true" outlineLevel="0" collapsed="false">
      <c r="A34" s="112" t="s">
        <v>125</v>
      </c>
      <c r="B34" s="90" t="s">
        <v>126</v>
      </c>
      <c r="C34" s="113" t="n">
        <v>70168</v>
      </c>
      <c r="D34" s="113" t="n">
        <v>6</v>
      </c>
    </row>
    <row r="35" customFormat="false" ht="12" hidden="false" customHeight="true" outlineLevel="0" collapsed="false">
      <c r="A35" s="118" t="s">
        <v>200</v>
      </c>
      <c r="B35" s="116" t="s">
        <v>201</v>
      </c>
      <c r="C35" s="114" t="s">
        <v>34</v>
      </c>
      <c r="D35" s="117" t="n">
        <v>2</v>
      </c>
    </row>
    <row r="36" customFormat="false" ht="12" hidden="false" customHeight="true" outlineLevel="0" collapsed="false">
      <c r="A36" s="115" t="s">
        <v>202</v>
      </c>
      <c r="B36" s="116" t="s">
        <v>203</v>
      </c>
      <c r="C36" s="114" t="s">
        <v>34</v>
      </c>
      <c r="D36" s="117" t="n">
        <v>1</v>
      </c>
    </row>
    <row r="37" customFormat="false" ht="12" hidden="false" customHeight="true" outlineLevel="0" collapsed="false">
      <c r="A37" s="115" t="s">
        <v>204</v>
      </c>
      <c r="B37" s="116" t="s">
        <v>205</v>
      </c>
      <c r="C37" s="114" t="s">
        <v>34</v>
      </c>
      <c r="D37" s="117" t="n">
        <v>1</v>
      </c>
    </row>
    <row r="38" customFormat="false" ht="22.7" hidden="false" customHeight="true" outlineLevel="0" collapsed="false">
      <c r="A38" s="119" t="s">
        <v>206</v>
      </c>
      <c r="B38" s="120" t="s">
        <v>207</v>
      </c>
      <c r="C38" s="114" t="s">
        <v>34</v>
      </c>
      <c r="D38" s="117" t="n">
        <v>1</v>
      </c>
    </row>
    <row r="39" customFormat="false" ht="12" hidden="false" customHeight="true" outlineLevel="0" collapsed="false">
      <c r="A39" s="115" t="s">
        <v>208</v>
      </c>
      <c r="B39" s="116" t="s">
        <v>209</v>
      </c>
      <c r="C39" s="114" t="s">
        <v>34</v>
      </c>
      <c r="D39" s="117" t="n">
        <v>1</v>
      </c>
    </row>
    <row r="40" customFormat="false" ht="24" hidden="false" customHeight="true" outlineLevel="0" collapsed="false">
      <c r="A40" s="112" t="s">
        <v>127</v>
      </c>
      <c r="B40" s="90" t="s">
        <v>128</v>
      </c>
      <c r="C40" s="113" t="n">
        <v>30735</v>
      </c>
      <c r="D40" s="113" t="n">
        <v>3</v>
      </c>
    </row>
    <row r="41" customFormat="false" ht="12" hidden="false" customHeight="true" outlineLevel="0" collapsed="false">
      <c r="A41" s="115" t="s">
        <v>210</v>
      </c>
      <c r="B41" s="116" t="s">
        <v>211</v>
      </c>
      <c r="C41" s="114" t="s">
        <v>34</v>
      </c>
      <c r="D41" s="117" t="n">
        <v>3</v>
      </c>
    </row>
    <row r="42" customFormat="false" ht="12" hidden="false" customHeight="true" outlineLevel="0" collapsed="false">
      <c r="A42" s="115" t="s">
        <v>212</v>
      </c>
      <c r="B42" s="116" t="s">
        <v>213</v>
      </c>
      <c r="C42" s="114" t="s">
        <v>34</v>
      </c>
      <c r="D42" s="117" t="n">
        <v>2</v>
      </c>
    </row>
    <row r="43" customFormat="false" ht="36" hidden="false" customHeight="true" outlineLevel="0" collapsed="false">
      <c r="A43" s="123" t="s">
        <v>129</v>
      </c>
      <c r="B43" s="124" t="s">
        <v>214</v>
      </c>
      <c r="C43" s="113" t="n">
        <v>52841</v>
      </c>
      <c r="D43" s="113" t="n">
        <v>10</v>
      </c>
    </row>
    <row r="44" customFormat="false" ht="12" hidden="false" customHeight="true" outlineLevel="0" collapsed="false">
      <c r="A44" s="115" t="s">
        <v>215</v>
      </c>
      <c r="B44" s="116" t="s">
        <v>216</v>
      </c>
      <c r="C44" s="114" t="s">
        <v>34</v>
      </c>
      <c r="D44" s="117" t="n">
        <v>1</v>
      </c>
    </row>
    <row r="45" customFormat="false" ht="12" hidden="false" customHeight="true" outlineLevel="0" collapsed="false">
      <c r="A45" s="115" t="s">
        <v>217</v>
      </c>
      <c r="B45" s="116" t="s">
        <v>218</v>
      </c>
      <c r="C45" s="117" t="n">
        <v>11733</v>
      </c>
      <c r="D45" s="117" t="n">
        <v>3</v>
      </c>
    </row>
    <row r="46" customFormat="false" ht="12" hidden="false" customHeight="true" outlineLevel="0" collapsed="false">
      <c r="A46" s="115" t="s">
        <v>219</v>
      </c>
      <c r="B46" s="116" t="s">
        <v>220</v>
      </c>
      <c r="C46" s="117" t="n">
        <v>23152</v>
      </c>
      <c r="D46" s="117" t="n">
        <v>4</v>
      </c>
    </row>
    <row r="47" customFormat="false" ht="12" hidden="false" customHeight="true" outlineLevel="0" collapsed="false">
      <c r="A47" s="115" t="s">
        <v>221</v>
      </c>
      <c r="B47" s="120" t="s">
        <v>222</v>
      </c>
      <c r="C47" s="114" t="s">
        <v>34</v>
      </c>
      <c r="D47" s="117" t="n">
        <v>2</v>
      </c>
    </row>
    <row r="48" customFormat="false" ht="12" hidden="false" customHeight="true" outlineLevel="0" collapsed="false">
      <c r="A48" s="118" t="s">
        <v>223</v>
      </c>
      <c r="B48" s="122" t="s">
        <v>224</v>
      </c>
      <c r="C48" s="114" t="s">
        <v>34</v>
      </c>
      <c r="D48" s="117" t="n">
        <v>1</v>
      </c>
    </row>
    <row r="49" customFormat="false" ht="12" hidden="false" customHeight="true" outlineLevel="0" collapsed="false">
      <c r="A49" s="112" t="s">
        <v>131</v>
      </c>
      <c r="B49" s="90" t="s">
        <v>132</v>
      </c>
      <c r="C49" s="113" t="n">
        <v>159377</v>
      </c>
      <c r="D49" s="113" t="n">
        <v>17</v>
      </c>
    </row>
    <row r="50" customFormat="false" ht="12" hidden="false" customHeight="true" outlineLevel="0" collapsed="false">
      <c r="A50" s="115" t="s">
        <v>225</v>
      </c>
      <c r="B50" s="116" t="s">
        <v>226</v>
      </c>
      <c r="C50" s="114" t="s">
        <v>34</v>
      </c>
      <c r="D50" s="117" t="n">
        <v>1</v>
      </c>
    </row>
    <row r="51" customFormat="false" ht="12" hidden="false" customHeight="true" outlineLevel="0" collapsed="false">
      <c r="A51" s="115" t="s">
        <v>227</v>
      </c>
      <c r="B51" s="116" t="s">
        <v>228</v>
      </c>
      <c r="C51" s="117" t="n">
        <v>112908</v>
      </c>
      <c r="D51" s="117" t="n">
        <v>8</v>
      </c>
    </row>
    <row r="52" customFormat="false" ht="12" hidden="false" customHeight="true" outlineLevel="0" collapsed="false">
      <c r="A52" s="115" t="s">
        <v>229</v>
      </c>
      <c r="B52" s="116" t="s">
        <v>230</v>
      </c>
      <c r="C52" s="114" t="s">
        <v>34</v>
      </c>
      <c r="D52" s="117" t="n">
        <v>1</v>
      </c>
    </row>
    <row r="53" customFormat="false" ht="12" hidden="false" customHeight="true" outlineLevel="0" collapsed="false">
      <c r="A53" s="115" t="s">
        <v>231</v>
      </c>
      <c r="B53" s="116" t="s">
        <v>232</v>
      </c>
      <c r="C53" s="117" t="n">
        <v>13214</v>
      </c>
      <c r="D53" s="117" t="n">
        <v>5</v>
      </c>
    </row>
    <row r="54" customFormat="false" ht="12" hidden="false" customHeight="true" outlineLevel="0" collapsed="false">
      <c r="A54" s="115" t="s">
        <v>233</v>
      </c>
      <c r="B54" s="116" t="s">
        <v>234</v>
      </c>
      <c r="C54" s="114" t="s">
        <v>34</v>
      </c>
      <c r="D54" s="117" t="n">
        <v>3</v>
      </c>
    </row>
    <row r="55" customFormat="false" ht="24" hidden="false" customHeight="true" outlineLevel="0" collapsed="false">
      <c r="A55" s="112" t="s">
        <v>106</v>
      </c>
      <c r="B55" s="90" t="s">
        <v>107</v>
      </c>
      <c r="C55" s="113" t="n">
        <v>702724</v>
      </c>
      <c r="D55" s="113" t="n">
        <v>65</v>
      </c>
    </row>
    <row r="56" customFormat="false" ht="12" hidden="false" customHeight="true" outlineLevel="0" collapsed="false">
      <c r="A56" s="115" t="s">
        <v>235</v>
      </c>
      <c r="B56" s="116" t="s">
        <v>236</v>
      </c>
      <c r="C56" s="117" t="n">
        <v>100247</v>
      </c>
      <c r="D56" s="117" t="n">
        <v>4</v>
      </c>
    </row>
    <row r="57" customFormat="false" ht="12" hidden="false" customHeight="true" outlineLevel="0" collapsed="false">
      <c r="A57" s="115" t="s">
        <v>237</v>
      </c>
      <c r="B57" s="116" t="s">
        <v>238</v>
      </c>
      <c r="C57" s="117" t="n">
        <v>504949</v>
      </c>
      <c r="D57" s="117" t="n">
        <v>36</v>
      </c>
    </row>
    <row r="58" customFormat="false" ht="12" hidden="false" customHeight="true" outlineLevel="0" collapsed="false">
      <c r="A58" s="115" t="s">
        <v>239</v>
      </c>
      <c r="B58" s="116" t="s">
        <v>240</v>
      </c>
      <c r="C58" s="117" t="n">
        <v>48882</v>
      </c>
      <c r="D58" s="117" t="n">
        <v>26</v>
      </c>
    </row>
    <row r="59" customFormat="false" ht="12" hidden="false" customHeight="true" outlineLevel="0" collapsed="false">
      <c r="A59" s="115" t="s">
        <v>241</v>
      </c>
      <c r="B59" s="116" t="s">
        <v>242</v>
      </c>
      <c r="C59" s="117" t="n">
        <v>22581</v>
      </c>
      <c r="D59" s="117" t="n">
        <v>9</v>
      </c>
    </row>
    <row r="60" customFormat="false" ht="12" hidden="false" customHeight="true" outlineLevel="0" collapsed="false">
      <c r="A60" s="118" t="s">
        <v>243</v>
      </c>
      <c r="B60" s="116" t="s">
        <v>244</v>
      </c>
      <c r="C60" s="117" t="n">
        <v>26065</v>
      </c>
      <c r="D60" s="117" t="n">
        <v>3</v>
      </c>
    </row>
    <row r="61" customFormat="false" ht="24" hidden="false" customHeight="true" outlineLevel="0" collapsed="false">
      <c r="A61" s="112" t="s">
        <v>133</v>
      </c>
      <c r="B61" s="90" t="s">
        <v>134</v>
      </c>
      <c r="C61" s="113" t="n">
        <v>502965</v>
      </c>
      <c r="D61" s="113" t="n">
        <v>23</v>
      </c>
    </row>
    <row r="62" customFormat="false" ht="22.5" hidden="false" customHeight="true" outlineLevel="0" collapsed="false">
      <c r="A62" s="119" t="s">
        <v>245</v>
      </c>
      <c r="B62" s="120" t="s">
        <v>246</v>
      </c>
      <c r="C62" s="114" t="s">
        <v>34</v>
      </c>
      <c r="D62" s="117" t="n">
        <v>1</v>
      </c>
    </row>
    <row r="63" customFormat="false" ht="12" hidden="false" customHeight="true" outlineLevel="0" collapsed="false">
      <c r="A63" s="115" t="s">
        <v>247</v>
      </c>
      <c r="B63" s="116" t="s">
        <v>248</v>
      </c>
      <c r="C63" s="114" t="s">
        <v>34</v>
      </c>
      <c r="D63" s="117" t="n">
        <v>2</v>
      </c>
    </row>
    <row r="64" customFormat="false" ht="12" hidden="false" customHeight="true" outlineLevel="0" collapsed="false">
      <c r="A64" s="115" t="s">
        <v>249</v>
      </c>
      <c r="B64" s="116" t="s">
        <v>250</v>
      </c>
      <c r="C64" s="114" t="s">
        <v>34</v>
      </c>
      <c r="D64" s="117" t="n">
        <v>1</v>
      </c>
    </row>
    <row r="65" customFormat="false" ht="12" hidden="false" customHeight="true" outlineLevel="0" collapsed="false">
      <c r="A65" s="118" t="s">
        <v>251</v>
      </c>
      <c r="B65" s="116" t="s">
        <v>252</v>
      </c>
      <c r="C65" s="114" t="s">
        <v>34</v>
      </c>
      <c r="D65" s="117" t="n">
        <v>1</v>
      </c>
    </row>
    <row r="66" customFormat="false" ht="12" hidden="false" customHeight="true" outlineLevel="0" collapsed="false">
      <c r="A66" s="118" t="s">
        <v>253</v>
      </c>
      <c r="B66" s="116" t="s">
        <v>254</v>
      </c>
      <c r="C66" s="117" t="n">
        <v>39363</v>
      </c>
      <c r="D66" s="117" t="n">
        <v>3</v>
      </c>
    </row>
    <row r="67" customFormat="false" ht="12" hidden="false" customHeight="true" outlineLevel="0" collapsed="false">
      <c r="A67" s="115" t="s">
        <v>255</v>
      </c>
      <c r="B67" s="116" t="s">
        <v>256</v>
      </c>
      <c r="C67" s="114" t="s">
        <v>34</v>
      </c>
      <c r="D67" s="117" t="n">
        <v>2</v>
      </c>
    </row>
    <row r="68" customFormat="false" ht="12" hidden="false" customHeight="true" outlineLevel="0" collapsed="false">
      <c r="A68" s="115" t="s">
        <v>257</v>
      </c>
      <c r="B68" s="116" t="s">
        <v>258</v>
      </c>
      <c r="C68" s="114" t="s">
        <v>34</v>
      </c>
      <c r="D68" s="117" t="n">
        <v>5</v>
      </c>
    </row>
    <row r="69" customFormat="false" ht="12" hidden="false" customHeight="true" outlineLevel="0" collapsed="false">
      <c r="A69" s="115" t="s">
        <v>259</v>
      </c>
      <c r="B69" s="116" t="s">
        <v>260</v>
      </c>
      <c r="C69" s="114" t="s">
        <v>34</v>
      </c>
      <c r="D69" s="117" t="n">
        <v>2</v>
      </c>
    </row>
    <row r="70" customFormat="false" ht="12" hidden="false" customHeight="true" outlineLevel="0" collapsed="false">
      <c r="A70" s="115" t="s">
        <v>261</v>
      </c>
      <c r="B70" s="116" t="s">
        <v>262</v>
      </c>
      <c r="C70" s="117" t="n">
        <v>158403</v>
      </c>
      <c r="D70" s="117" t="n">
        <v>9</v>
      </c>
    </row>
    <row r="71" customFormat="false" ht="12" hidden="false" customHeight="true" outlineLevel="0" collapsed="false">
      <c r="A71" s="118" t="s">
        <v>263</v>
      </c>
      <c r="B71" s="116" t="s">
        <v>264</v>
      </c>
      <c r="C71" s="114" t="s">
        <v>34</v>
      </c>
      <c r="D71" s="117" t="n">
        <v>1</v>
      </c>
    </row>
    <row r="72" customFormat="false" ht="12" hidden="false" customHeight="true" outlineLevel="0" collapsed="false">
      <c r="A72" s="118" t="s">
        <v>265</v>
      </c>
      <c r="B72" s="116" t="s">
        <v>224</v>
      </c>
      <c r="C72" s="114" t="s">
        <v>34</v>
      </c>
      <c r="D72" s="117" t="n">
        <v>1</v>
      </c>
    </row>
    <row r="73" customFormat="false" ht="24" hidden="false" customHeight="true" outlineLevel="0" collapsed="false">
      <c r="A73" s="112" t="s">
        <v>92</v>
      </c>
      <c r="B73" s="90" t="s">
        <v>93</v>
      </c>
      <c r="C73" s="113" t="n">
        <v>3464176</v>
      </c>
      <c r="D73" s="113" t="n">
        <v>23</v>
      </c>
    </row>
    <row r="74" customFormat="false" ht="12" hidden="false" customHeight="true" outlineLevel="0" collapsed="false">
      <c r="A74" s="118" t="s">
        <v>266</v>
      </c>
      <c r="B74" s="116" t="s">
        <v>267</v>
      </c>
      <c r="C74" s="117" t="n">
        <v>223269</v>
      </c>
      <c r="D74" s="117" t="n">
        <v>5</v>
      </c>
    </row>
    <row r="75" customFormat="false" ht="12" hidden="false" customHeight="true" outlineLevel="0" collapsed="false">
      <c r="A75" s="118" t="s">
        <v>268</v>
      </c>
      <c r="B75" s="116" t="s">
        <v>269</v>
      </c>
      <c r="C75" s="117" t="n">
        <v>3240907</v>
      </c>
      <c r="D75" s="117" t="n">
        <v>19</v>
      </c>
    </row>
    <row r="76" customFormat="false" ht="24" hidden="false" customHeight="true" outlineLevel="0" collapsed="false">
      <c r="A76" s="112" t="s">
        <v>135</v>
      </c>
      <c r="B76" s="90" t="s">
        <v>136</v>
      </c>
      <c r="C76" s="113" t="n">
        <v>476643</v>
      </c>
      <c r="D76" s="113" t="n">
        <v>33</v>
      </c>
    </row>
    <row r="77" customFormat="false" ht="12" hidden="false" customHeight="true" outlineLevel="0" collapsed="false">
      <c r="A77" s="115" t="s">
        <v>270</v>
      </c>
      <c r="B77" s="116" t="s">
        <v>271</v>
      </c>
      <c r="C77" s="117" t="n">
        <v>15761</v>
      </c>
      <c r="D77" s="117" t="n">
        <v>5</v>
      </c>
    </row>
    <row r="78" customFormat="false" ht="12" hidden="false" customHeight="true" outlineLevel="0" collapsed="false">
      <c r="A78" s="115" t="s">
        <v>272</v>
      </c>
      <c r="B78" s="116" t="s">
        <v>273</v>
      </c>
      <c r="C78" s="117" t="n">
        <v>168023</v>
      </c>
      <c r="D78" s="117" t="n">
        <v>6</v>
      </c>
    </row>
    <row r="79" customFormat="false" ht="12" hidden="false" customHeight="true" outlineLevel="0" collapsed="false">
      <c r="A79" s="115" t="s">
        <v>274</v>
      </c>
      <c r="B79" s="116" t="s">
        <v>275</v>
      </c>
      <c r="C79" s="117" t="n">
        <v>85324</v>
      </c>
      <c r="D79" s="117" t="n">
        <v>4</v>
      </c>
    </row>
    <row r="80" customFormat="false" ht="12" hidden="false" customHeight="true" outlineLevel="0" collapsed="false">
      <c r="A80" s="115" t="s">
        <v>276</v>
      </c>
      <c r="B80" s="116" t="s">
        <v>277</v>
      </c>
      <c r="C80" s="117" t="n">
        <v>55839</v>
      </c>
      <c r="D80" s="117" t="n">
        <v>6</v>
      </c>
    </row>
    <row r="81" customFormat="false" ht="12" hidden="false" customHeight="true" outlineLevel="0" collapsed="false">
      <c r="A81" s="115" t="s">
        <v>278</v>
      </c>
      <c r="B81" s="116" t="s">
        <v>279</v>
      </c>
      <c r="C81" s="117" t="n">
        <v>151696</v>
      </c>
      <c r="D81" s="117" t="n">
        <v>15</v>
      </c>
    </row>
    <row r="82" customFormat="false" ht="24" hidden="false" customHeight="true" outlineLevel="0" collapsed="false">
      <c r="A82" s="112" t="s">
        <v>137</v>
      </c>
      <c r="B82" s="90" t="s">
        <v>138</v>
      </c>
      <c r="C82" s="113" t="n">
        <v>150437</v>
      </c>
      <c r="D82" s="113" t="n">
        <v>26</v>
      </c>
    </row>
    <row r="83" customFormat="false" ht="12" hidden="false" customHeight="true" outlineLevel="0" collapsed="false">
      <c r="A83" s="115" t="s">
        <v>280</v>
      </c>
      <c r="B83" s="116" t="s">
        <v>281</v>
      </c>
      <c r="C83" s="117" t="n">
        <v>25367</v>
      </c>
      <c r="D83" s="117" t="n">
        <v>4</v>
      </c>
    </row>
    <row r="84" customFormat="false" ht="12" hidden="false" customHeight="true" outlineLevel="0" collapsed="false">
      <c r="A84" s="115" t="s">
        <v>282</v>
      </c>
      <c r="B84" s="116" t="s">
        <v>283</v>
      </c>
      <c r="C84" s="114" t="s">
        <v>34</v>
      </c>
      <c r="D84" s="117" t="n">
        <v>1</v>
      </c>
    </row>
    <row r="85" customFormat="false" ht="12" hidden="false" customHeight="true" outlineLevel="0" collapsed="false">
      <c r="A85" s="115" t="s">
        <v>284</v>
      </c>
      <c r="B85" s="116" t="s">
        <v>285</v>
      </c>
      <c r="C85" s="114" t="s">
        <v>34</v>
      </c>
      <c r="D85" s="117" t="n">
        <v>1</v>
      </c>
    </row>
    <row r="86" customFormat="false" ht="12" hidden="false" customHeight="true" outlineLevel="0" collapsed="false">
      <c r="A86" s="115" t="s">
        <v>286</v>
      </c>
      <c r="B86" s="116" t="s">
        <v>287</v>
      </c>
      <c r="C86" s="114" t="s">
        <v>34</v>
      </c>
      <c r="D86" s="117" t="n">
        <v>1</v>
      </c>
    </row>
    <row r="87" customFormat="false" ht="12" hidden="false" customHeight="true" outlineLevel="0" collapsed="false">
      <c r="A87" s="115" t="s">
        <v>288</v>
      </c>
      <c r="B87" s="116" t="s">
        <v>289</v>
      </c>
      <c r="C87" s="117" t="n">
        <v>55127</v>
      </c>
      <c r="D87" s="117" t="n">
        <v>14</v>
      </c>
    </row>
    <row r="88" customFormat="false" ht="12" hidden="false" customHeight="true" outlineLevel="0" collapsed="false">
      <c r="A88" s="115" t="s">
        <v>290</v>
      </c>
      <c r="B88" s="116" t="s">
        <v>291</v>
      </c>
      <c r="C88" s="114" t="s">
        <v>34</v>
      </c>
      <c r="D88" s="117" t="n">
        <v>1</v>
      </c>
    </row>
    <row r="89" customFormat="false" ht="22.5" hidden="false" customHeight="true" outlineLevel="0" collapsed="false">
      <c r="A89" s="119" t="s">
        <v>292</v>
      </c>
      <c r="B89" s="120" t="s">
        <v>293</v>
      </c>
      <c r="C89" s="117" t="n">
        <v>28020</v>
      </c>
      <c r="D89" s="117" t="n">
        <v>6</v>
      </c>
    </row>
    <row r="90" customFormat="false" ht="12" hidden="false" customHeight="true" outlineLevel="0" collapsed="false">
      <c r="A90" s="112" t="s">
        <v>139</v>
      </c>
      <c r="B90" s="90" t="s">
        <v>140</v>
      </c>
      <c r="C90" s="113" t="n">
        <v>352922</v>
      </c>
      <c r="D90" s="113" t="n">
        <v>19</v>
      </c>
    </row>
    <row r="91" customFormat="false" ht="22.5" hidden="false" customHeight="true" outlineLevel="0" collapsed="false">
      <c r="A91" s="125" t="s">
        <v>294</v>
      </c>
      <c r="B91" s="120" t="s">
        <v>295</v>
      </c>
      <c r="C91" s="114" t="s">
        <v>34</v>
      </c>
      <c r="D91" s="117" t="n">
        <v>1</v>
      </c>
    </row>
    <row r="92" customFormat="false" ht="12" hidden="false" customHeight="true" outlineLevel="0" collapsed="false">
      <c r="A92" s="115" t="s">
        <v>296</v>
      </c>
      <c r="B92" s="116" t="s">
        <v>297</v>
      </c>
      <c r="C92" s="114" t="s">
        <v>34</v>
      </c>
      <c r="D92" s="117" t="n">
        <v>1</v>
      </c>
    </row>
    <row r="93" customFormat="false" ht="12" hidden="false" customHeight="true" outlineLevel="0" collapsed="false">
      <c r="A93" s="115" t="s">
        <v>298</v>
      </c>
      <c r="B93" s="116" t="s">
        <v>299</v>
      </c>
      <c r="C93" s="114" t="s">
        <v>34</v>
      </c>
      <c r="D93" s="117" t="n">
        <v>1</v>
      </c>
    </row>
    <row r="94" customFormat="false" ht="12" hidden="false" customHeight="true" outlineLevel="0" collapsed="false">
      <c r="A94" s="115" t="s">
        <v>300</v>
      </c>
      <c r="B94" s="116" t="s">
        <v>301</v>
      </c>
      <c r="C94" s="117" t="n">
        <v>110237</v>
      </c>
      <c r="D94" s="117" t="n">
        <v>3</v>
      </c>
    </row>
    <row r="95" customFormat="false" ht="12" hidden="false" customHeight="true" outlineLevel="0" collapsed="false">
      <c r="A95" s="115" t="s">
        <v>302</v>
      </c>
      <c r="B95" s="116" t="s">
        <v>303</v>
      </c>
      <c r="C95" s="114" t="s">
        <v>34</v>
      </c>
      <c r="D95" s="117" t="n">
        <v>2</v>
      </c>
    </row>
    <row r="96" customFormat="false" ht="12" hidden="false" customHeight="true" outlineLevel="0" collapsed="false">
      <c r="A96" s="115" t="s">
        <v>304</v>
      </c>
      <c r="B96" s="116" t="s">
        <v>305</v>
      </c>
      <c r="C96" s="114" t="s">
        <v>34</v>
      </c>
      <c r="D96" s="117" t="n">
        <v>2</v>
      </c>
    </row>
    <row r="97" customFormat="false" ht="12" hidden="false" customHeight="true" outlineLevel="0" collapsed="false">
      <c r="A97" s="115" t="s">
        <v>306</v>
      </c>
      <c r="B97" s="116" t="s">
        <v>307</v>
      </c>
      <c r="C97" s="114" t="s">
        <v>34</v>
      </c>
      <c r="D97" s="117" t="n">
        <v>2</v>
      </c>
    </row>
    <row r="98" customFormat="false" ht="12" hidden="false" customHeight="true" outlineLevel="0" collapsed="false">
      <c r="A98" s="115" t="s">
        <v>308</v>
      </c>
      <c r="B98" s="116" t="s">
        <v>309</v>
      </c>
      <c r="C98" s="117" t="n">
        <v>49181</v>
      </c>
      <c r="D98" s="117" t="n">
        <v>5</v>
      </c>
    </row>
    <row r="99" customFormat="false" ht="12" hidden="false" customHeight="true" outlineLevel="0" collapsed="false">
      <c r="A99" s="115" t="s">
        <v>310</v>
      </c>
      <c r="B99" s="116" t="s">
        <v>311</v>
      </c>
      <c r="C99" s="117" t="n">
        <v>4007</v>
      </c>
      <c r="D99" s="117" t="n">
        <v>4</v>
      </c>
    </row>
    <row r="100" customFormat="false" ht="24" hidden="false" customHeight="true" outlineLevel="0" collapsed="false">
      <c r="A100" s="112" t="s">
        <v>102</v>
      </c>
      <c r="B100" s="90" t="s">
        <v>103</v>
      </c>
      <c r="C100" s="113" t="n">
        <v>872107</v>
      </c>
      <c r="D100" s="113" t="n">
        <v>86</v>
      </c>
    </row>
    <row r="101" customFormat="false" ht="12" hidden="false" customHeight="true" outlineLevel="0" collapsed="false">
      <c r="A101" s="115" t="s">
        <v>312</v>
      </c>
      <c r="B101" s="116" t="s">
        <v>313</v>
      </c>
      <c r="C101" s="117" t="n">
        <v>44042</v>
      </c>
      <c r="D101" s="117" t="n">
        <v>11</v>
      </c>
    </row>
    <row r="102" customFormat="false" ht="12" hidden="false" customHeight="true" outlineLevel="0" collapsed="false">
      <c r="A102" s="115" t="s">
        <v>314</v>
      </c>
      <c r="B102" s="116" t="s">
        <v>315</v>
      </c>
      <c r="C102" s="117" t="n">
        <v>6387</v>
      </c>
      <c r="D102" s="117" t="n">
        <v>4</v>
      </c>
    </row>
    <row r="103" customFormat="false" ht="12" hidden="false" customHeight="true" outlineLevel="0" collapsed="false">
      <c r="A103" s="115" t="s">
        <v>316</v>
      </c>
      <c r="B103" s="116" t="s">
        <v>317</v>
      </c>
      <c r="C103" s="114" t="s">
        <v>34</v>
      </c>
      <c r="D103" s="117" t="n">
        <v>1</v>
      </c>
    </row>
    <row r="104" customFormat="false" ht="22.5" hidden="false" customHeight="true" outlineLevel="0" collapsed="false">
      <c r="A104" s="119" t="s">
        <v>318</v>
      </c>
      <c r="B104" s="120" t="s">
        <v>319</v>
      </c>
      <c r="C104" s="117" t="n">
        <v>92748</v>
      </c>
      <c r="D104" s="117" t="n">
        <v>11</v>
      </c>
    </row>
    <row r="105" customFormat="false" ht="12" hidden="false" customHeight="true" outlineLevel="0" collapsed="false">
      <c r="A105" s="115" t="s">
        <v>320</v>
      </c>
      <c r="B105" s="116" t="s">
        <v>321</v>
      </c>
      <c r="C105" s="117" t="n">
        <v>98652</v>
      </c>
      <c r="D105" s="117" t="n">
        <v>14</v>
      </c>
    </row>
    <row r="106" customFormat="false" ht="12" hidden="false" customHeight="true" outlineLevel="0" collapsed="false">
      <c r="A106" s="115" t="s">
        <v>322</v>
      </c>
      <c r="B106" s="116" t="s">
        <v>323</v>
      </c>
      <c r="C106" s="117" t="n">
        <v>99860</v>
      </c>
      <c r="D106" s="117" t="n">
        <v>22</v>
      </c>
    </row>
    <row r="107" customFormat="false" ht="12" hidden="false" customHeight="true" outlineLevel="0" collapsed="false">
      <c r="A107" s="115" t="s">
        <v>324</v>
      </c>
      <c r="B107" s="116" t="s">
        <v>325</v>
      </c>
      <c r="C107" s="114" t="s">
        <v>34</v>
      </c>
      <c r="D107" s="117" t="n">
        <v>1</v>
      </c>
    </row>
    <row r="108" customFormat="false" ht="12" hidden="false" customHeight="true" outlineLevel="0" collapsed="false">
      <c r="A108" s="115" t="s">
        <v>326</v>
      </c>
      <c r="B108" s="116" t="s">
        <v>327</v>
      </c>
      <c r="C108" s="117" t="n">
        <v>114753</v>
      </c>
      <c r="D108" s="117" t="n">
        <v>3</v>
      </c>
    </row>
    <row r="109" customFormat="false" ht="12" hidden="false" customHeight="true" outlineLevel="0" collapsed="false">
      <c r="A109" s="115" t="s">
        <v>328</v>
      </c>
      <c r="B109" s="116" t="s">
        <v>329</v>
      </c>
      <c r="C109" s="117" t="n">
        <v>85283</v>
      </c>
      <c r="D109" s="117" t="n">
        <v>13</v>
      </c>
    </row>
    <row r="110" customFormat="false" ht="12" hidden="false" customHeight="true" outlineLevel="0" collapsed="false">
      <c r="A110" s="115" t="s">
        <v>330</v>
      </c>
      <c r="B110" s="116" t="s">
        <v>331</v>
      </c>
      <c r="C110" s="114" t="s">
        <v>34</v>
      </c>
      <c r="D110" s="117" t="n">
        <v>1</v>
      </c>
    </row>
    <row r="111" customFormat="false" ht="12" hidden="false" customHeight="true" outlineLevel="0" collapsed="false">
      <c r="A111" s="115" t="s">
        <v>332</v>
      </c>
      <c r="B111" s="116" t="s">
        <v>333</v>
      </c>
      <c r="C111" s="117" t="n">
        <v>22716</v>
      </c>
      <c r="D111" s="117" t="n">
        <v>8</v>
      </c>
    </row>
    <row r="112" customFormat="false" ht="22.5" hidden="false" customHeight="true" outlineLevel="0" collapsed="false">
      <c r="A112" s="119" t="s">
        <v>334</v>
      </c>
      <c r="B112" s="120" t="s">
        <v>335</v>
      </c>
      <c r="C112" s="117" t="n">
        <v>21916</v>
      </c>
      <c r="D112" s="117" t="n">
        <v>9</v>
      </c>
    </row>
    <row r="113" customFormat="false" ht="36" hidden="false" customHeight="true" outlineLevel="0" collapsed="false">
      <c r="A113" s="123" t="s">
        <v>336</v>
      </c>
      <c r="B113" s="124" t="s">
        <v>337</v>
      </c>
      <c r="C113" s="113" t="n">
        <v>1606957</v>
      </c>
      <c r="D113" s="113" t="n">
        <v>92</v>
      </c>
    </row>
    <row r="114" customFormat="false" ht="12" hidden="false" customHeight="true" outlineLevel="0" collapsed="false">
      <c r="A114" s="115" t="s">
        <v>338</v>
      </c>
      <c r="B114" s="116" t="s">
        <v>339</v>
      </c>
      <c r="C114" s="117" t="n">
        <v>128476</v>
      </c>
      <c r="D114" s="117" t="n">
        <v>19</v>
      </c>
    </row>
    <row r="115" customFormat="false" ht="12" hidden="false" customHeight="true" outlineLevel="0" collapsed="false">
      <c r="A115" s="115" t="s">
        <v>340</v>
      </c>
      <c r="B115" s="116" t="s">
        <v>341</v>
      </c>
      <c r="C115" s="117" t="n">
        <v>64856</v>
      </c>
      <c r="D115" s="117" t="n">
        <v>9</v>
      </c>
    </row>
    <row r="116" customFormat="false" ht="12" hidden="false" customHeight="true" outlineLevel="0" collapsed="false">
      <c r="A116" s="118" t="s">
        <v>342</v>
      </c>
      <c r="B116" s="116" t="s">
        <v>343</v>
      </c>
      <c r="C116" s="117" t="n">
        <v>67237</v>
      </c>
      <c r="D116" s="117" t="n">
        <v>5</v>
      </c>
    </row>
    <row r="117" customFormat="false" ht="12" hidden="false" customHeight="true" outlineLevel="0" collapsed="false">
      <c r="A117" s="118" t="s">
        <v>344</v>
      </c>
      <c r="B117" s="116" t="s">
        <v>345</v>
      </c>
      <c r="C117" s="117" t="n">
        <v>471654</v>
      </c>
      <c r="D117" s="117" t="n">
        <v>16</v>
      </c>
    </row>
    <row r="118" customFormat="false" ht="12" hidden="false" customHeight="true" outlineLevel="0" collapsed="false">
      <c r="A118" s="118" t="s">
        <v>346</v>
      </c>
      <c r="B118" s="116" t="s">
        <v>347</v>
      </c>
      <c r="C118" s="117" t="n">
        <v>15548</v>
      </c>
      <c r="D118" s="117" t="n">
        <v>5</v>
      </c>
    </row>
    <row r="119" customFormat="false" ht="12" hidden="false" customHeight="true" outlineLevel="0" collapsed="false">
      <c r="A119" s="115" t="s">
        <v>348</v>
      </c>
      <c r="B119" s="116" t="s">
        <v>349</v>
      </c>
      <c r="C119" s="117" t="n">
        <v>368216</v>
      </c>
      <c r="D119" s="117" t="n">
        <v>42</v>
      </c>
    </row>
    <row r="120" customFormat="false" ht="12" hidden="false" customHeight="true" outlineLevel="0" collapsed="false">
      <c r="A120" s="118" t="s">
        <v>350</v>
      </c>
      <c r="B120" s="116" t="s">
        <v>351</v>
      </c>
      <c r="C120" s="114" t="s">
        <v>34</v>
      </c>
      <c r="D120" s="117" t="n">
        <v>2</v>
      </c>
    </row>
    <row r="121" customFormat="false" ht="12" hidden="false" customHeight="true" outlineLevel="0" collapsed="false">
      <c r="A121" s="118" t="s">
        <v>352</v>
      </c>
      <c r="B121" s="116" t="s">
        <v>353</v>
      </c>
      <c r="C121" s="117" t="n">
        <v>46037</v>
      </c>
      <c r="D121" s="117" t="n">
        <v>5</v>
      </c>
    </row>
    <row r="122" customFormat="false" ht="22.5" hidden="false" customHeight="true" outlineLevel="0" collapsed="false">
      <c r="A122" s="125" t="s">
        <v>354</v>
      </c>
      <c r="B122" s="120" t="s">
        <v>355</v>
      </c>
      <c r="C122" s="114" t="s">
        <v>34</v>
      </c>
      <c r="D122" s="117" t="n">
        <v>1</v>
      </c>
    </row>
    <row r="123" customFormat="false" ht="24" hidden="false" customHeight="true" outlineLevel="0" collapsed="false">
      <c r="A123" s="112" t="s">
        <v>96</v>
      </c>
      <c r="B123" s="90" t="s">
        <v>97</v>
      </c>
      <c r="C123" s="113" t="n">
        <v>2173955</v>
      </c>
      <c r="D123" s="113" t="n">
        <v>48</v>
      </c>
    </row>
    <row r="124" customFormat="false" ht="12" hidden="false" customHeight="true" outlineLevel="0" collapsed="false">
      <c r="A124" s="115" t="s">
        <v>356</v>
      </c>
      <c r="B124" s="116" t="s">
        <v>357</v>
      </c>
      <c r="C124" s="117" t="n">
        <v>306185</v>
      </c>
      <c r="D124" s="117" t="n">
        <v>7</v>
      </c>
    </row>
    <row r="125" customFormat="false" ht="12" hidden="false" customHeight="true" outlineLevel="0" collapsed="false">
      <c r="A125" s="115" t="s">
        <v>358</v>
      </c>
      <c r="B125" s="116" t="s">
        <v>359</v>
      </c>
      <c r="C125" s="114" t="s">
        <v>34</v>
      </c>
      <c r="D125" s="117" t="n">
        <v>14</v>
      </c>
    </row>
    <row r="126" customFormat="false" ht="12" hidden="false" customHeight="true" outlineLevel="0" collapsed="false">
      <c r="A126" s="118" t="s">
        <v>360</v>
      </c>
      <c r="B126" s="116" t="s">
        <v>361</v>
      </c>
      <c r="C126" s="114" t="s">
        <v>34</v>
      </c>
      <c r="D126" s="117" t="n">
        <v>1</v>
      </c>
    </row>
    <row r="127" customFormat="false" ht="12" hidden="false" customHeight="true" outlineLevel="0" collapsed="false">
      <c r="A127" s="115" t="s">
        <v>362</v>
      </c>
      <c r="B127" s="116" t="s">
        <v>363</v>
      </c>
      <c r="C127" s="114" t="s">
        <v>34</v>
      </c>
      <c r="D127" s="117" t="n">
        <v>2</v>
      </c>
    </row>
    <row r="128" customFormat="false" ht="12" hidden="false" customHeight="true" outlineLevel="0" collapsed="false">
      <c r="A128" s="115" t="s">
        <v>364</v>
      </c>
      <c r="B128" s="116" t="s">
        <v>365</v>
      </c>
      <c r="C128" s="117" t="n">
        <v>87160</v>
      </c>
      <c r="D128" s="117" t="n">
        <v>5</v>
      </c>
    </row>
    <row r="129" customFormat="false" ht="12" hidden="false" customHeight="true" outlineLevel="0" collapsed="false">
      <c r="A129" s="115" t="s">
        <v>366</v>
      </c>
      <c r="B129" s="116" t="s">
        <v>367</v>
      </c>
      <c r="C129" s="117" t="n">
        <v>43374</v>
      </c>
      <c r="D129" s="117" t="n">
        <v>7</v>
      </c>
    </row>
    <row r="130" customFormat="false" ht="12" hidden="false" customHeight="true" outlineLevel="0" collapsed="false">
      <c r="A130" s="118" t="s">
        <v>368</v>
      </c>
      <c r="B130" s="116" t="s">
        <v>369</v>
      </c>
      <c r="C130" s="117" t="n">
        <v>261427</v>
      </c>
      <c r="D130" s="117" t="n">
        <v>5</v>
      </c>
    </row>
    <row r="131" customFormat="false" ht="33.75" hidden="false" customHeight="true" outlineLevel="0" collapsed="false">
      <c r="A131" s="119" t="s">
        <v>370</v>
      </c>
      <c r="B131" s="120" t="s">
        <v>371</v>
      </c>
      <c r="C131" s="114" t="s">
        <v>34</v>
      </c>
      <c r="D131" s="117" t="n">
        <v>2</v>
      </c>
    </row>
    <row r="132" customFormat="false" ht="12" hidden="false" customHeight="true" outlineLevel="0" collapsed="false">
      <c r="A132" s="115" t="s">
        <v>372</v>
      </c>
      <c r="B132" s="116" t="s">
        <v>373</v>
      </c>
      <c r="C132" s="114" t="s">
        <v>34</v>
      </c>
      <c r="D132" s="117" t="n">
        <v>1</v>
      </c>
    </row>
    <row r="133" customFormat="false" ht="12" hidden="false" customHeight="true" outlineLevel="0" collapsed="false">
      <c r="A133" s="115" t="s">
        <v>374</v>
      </c>
      <c r="B133" s="116" t="s">
        <v>375</v>
      </c>
      <c r="C133" s="117" t="n">
        <v>84577</v>
      </c>
      <c r="D133" s="117" t="n">
        <v>11</v>
      </c>
    </row>
    <row r="134" customFormat="false" ht="12" hidden="false" customHeight="true" outlineLevel="0" collapsed="false">
      <c r="A134" s="115" t="s">
        <v>376</v>
      </c>
      <c r="B134" s="116" t="s">
        <v>224</v>
      </c>
      <c r="C134" s="114" t="s">
        <v>34</v>
      </c>
      <c r="D134" s="117" t="n">
        <v>1</v>
      </c>
    </row>
    <row r="135" customFormat="false" ht="12" hidden="false" customHeight="true" outlineLevel="0" collapsed="false">
      <c r="A135" s="112" t="s">
        <v>98</v>
      </c>
      <c r="B135" s="90" t="s">
        <v>99</v>
      </c>
      <c r="C135" s="113" t="n">
        <v>1818127</v>
      </c>
      <c r="D135" s="113" t="n">
        <v>67</v>
      </c>
    </row>
    <row r="136" customFormat="false" ht="22.5" hidden="false" customHeight="true" outlineLevel="0" collapsed="false">
      <c r="A136" s="119" t="s">
        <v>377</v>
      </c>
      <c r="B136" s="120" t="s">
        <v>378</v>
      </c>
      <c r="C136" s="117" t="n">
        <v>861350</v>
      </c>
      <c r="D136" s="117" t="n">
        <v>7</v>
      </c>
    </row>
    <row r="137" customFormat="false" ht="12" hidden="false" customHeight="true" outlineLevel="0" collapsed="false">
      <c r="A137" s="115" t="s">
        <v>379</v>
      </c>
      <c r="B137" s="116" t="s">
        <v>380</v>
      </c>
      <c r="C137" s="114" t="s">
        <v>34</v>
      </c>
      <c r="D137" s="117" t="n">
        <v>2</v>
      </c>
    </row>
    <row r="138" customFormat="false" ht="12" hidden="false" customHeight="true" outlineLevel="0" collapsed="false">
      <c r="A138" s="115" t="s">
        <v>381</v>
      </c>
      <c r="B138" s="116" t="s">
        <v>382</v>
      </c>
      <c r="C138" s="114" t="s">
        <v>34</v>
      </c>
      <c r="D138" s="117" t="n">
        <v>5</v>
      </c>
    </row>
    <row r="139" customFormat="false" ht="12" hidden="false" customHeight="true" outlineLevel="0" collapsed="false">
      <c r="A139" s="115" t="s">
        <v>383</v>
      </c>
      <c r="B139" s="116" t="s">
        <v>384</v>
      </c>
      <c r="C139" s="114" t="s">
        <v>34</v>
      </c>
      <c r="D139" s="117" t="n">
        <v>2</v>
      </c>
    </row>
    <row r="140" customFormat="false" ht="12" hidden="false" customHeight="true" outlineLevel="0" collapsed="false">
      <c r="A140" s="115" t="s">
        <v>385</v>
      </c>
      <c r="B140" s="116" t="s">
        <v>386</v>
      </c>
      <c r="C140" s="114" t="s">
        <v>34</v>
      </c>
      <c r="D140" s="117" t="n">
        <v>4</v>
      </c>
    </row>
    <row r="141" customFormat="false" ht="12" hidden="false" customHeight="true" outlineLevel="0" collapsed="false">
      <c r="A141" s="115" t="s">
        <v>387</v>
      </c>
      <c r="B141" s="116" t="s">
        <v>388</v>
      </c>
      <c r="C141" s="114" t="s">
        <v>34</v>
      </c>
      <c r="D141" s="117" t="n">
        <v>2</v>
      </c>
    </row>
    <row r="142" customFormat="false" ht="12" hidden="false" customHeight="true" outlineLevel="0" collapsed="false">
      <c r="A142" s="115" t="s">
        <v>389</v>
      </c>
      <c r="B142" s="116" t="s">
        <v>390</v>
      </c>
      <c r="C142" s="114" t="s">
        <v>34</v>
      </c>
      <c r="D142" s="117" t="n">
        <v>5</v>
      </c>
    </row>
    <row r="143" customFormat="false" ht="12" hidden="false" customHeight="true" outlineLevel="0" collapsed="false">
      <c r="A143" s="115" t="s">
        <v>391</v>
      </c>
      <c r="B143" s="116" t="s">
        <v>392</v>
      </c>
      <c r="C143" s="114" t="s">
        <v>34</v>
      </c>
      <c r="D143" s="117" t="n">
        <v>1</v>
      </c>
    </row>
    <row r="144" customFormat="false" ht="12" hidden="false" customHeight="true" outlineLevel="0" collapsed="false">
      <c r="A144" s="115" t="s">
        <v>393</v>
      </c>
      <c r="B144" s="116" t="s">
        <v>394</v>
      </c>
      <c r="C144" s="114" t="s">
        <v>34</v>
      </c>
      <c r="D144" s="117" t="n">
        <v>1</v>
      </c>
    </row>
    <row r="145" customFormat="false" ht="12" hidden="false" customHeight="true" outlineLevel="0" collapsed="false">
      <c r="A145" s="115" t="s">
        <v>395</v>
      </c>
      <c r="B145" s="116" t="s">
        <v>396</v>
      </c>
      <c r="C145" s="117" t="n">
        <v>52282</v>
      </c>
      <c r="D145" s="117" t="n">
        <v>7</v>
      </c>
    </row>
    <row r="146" customFormat="false" ht="12" hidden="false" customHeight="true" outlineLevel="0" collapsed="false">
      <c r="A146" s="115" t="s">
        <v>397</v>
      </c>
      <c r="B146" s="116" t="s">
        <v>398</v>
      </c>
      <c r="C146" s="117" t="n">
        <v>336638</v>
      </c>
      <c r="D146" s="117" t="n">
        <v>10</v>
      </c>
    </row>
    <row r="147" customFormat="false" ht="12" hidden="false" customHeight="true" outlineLevel="0" collapsed="false">
      <c r="A147" s="115" t="s">
        <v>399</v>
      </c>
      <c r="B147" s="116" t="s">
        <v>400</v>
      </c>
      <c r="C147" s="114" t="s">
        <v>34</v>
      </c>
      <c r="D147" s="117" t="n">
        <v>4</v>
      </c>
    </row>
    <row r="148" customFormat="false" ht="12" hidden="false" customHeight="true" outlineLevel="0" collapsed="false">
      <c r="A148" s="125" t="n">
        <v>2849</v>
      </c>
      <c r="B148" s="120" t="s">
        <v>401</v>
      </c>
      <c r="C148" s="114" t="s">
        <v>34</v>
      </c>
      <c r="D148" s="117" t="n">
        <v>1</v>
      </c>
    </row>
    <row r="149" customFormat="false" ht="12" hidden="false" customHeight="true" outlineLevel="0" collapsed="false">
      <c r="A149" s="115" t="s">
        <v>402</v>
      </c>
      <c r="B149" s="116" t="s">
        <v>403</v>
      </c>
      <c r="C149" s="114" t="s">
        <v>34</v>
      </c>
      <c r="D149" s="117" t="n">
        <v>1</v>
      </c>
    </row>
    <row r="150" customFormat="false" ht="22.5" hidden="false" customHeight="true" outlineLevel="0" collapsed="false">
      <c r="A150" s="119" t="s">
        <v>404</v>
      </c>
      <c r="B150" s="120" t="s">
        <v>405</v>
      </c>
      <c r="C150" s="114" t="s">
        <v>34</v>
      </c>
      <c r="D150" s="117" t="n">
        <v>2</v>
      </c>
    </row>
    <row r="151" customFormat="false" ht="22.5" hidden="false" customHeight="true" outlineLevel="0" collapsed="false">
      <c r="A151" s="119" t="s">
        <v>406</v>
      </c>
      <c r="B151" s="120" t="s">
        <v>407</v>
      </c>
      <c r="C151" s="114" t="s">
        <v>34</v>
      </c>
      <c r="D151" s="117" t="n">
        <v>1</v>
      </c>
    </row>
    <row r="152" customFormat="false" ht="12" hidden="false" customHeight="true" outlineLevel="0" collapsed="false">
      <c r="A152" s="115" t="s">
        <v>408</v>
      </c>
      <c r="B152" s="116" t="s">
        <v>409</v>
      </c>
      <c r="C152" s="114" t="s">
        <v>34</v>
      </c>
      <c r="D152" s="117" t="n">
        <v>1</v>
      </c>
    </row>
    <row r="153" customFormat="false" ht="12" hidden="false" customHeight="true" outlineLevel="0" collapsed="false">
      <c r="A153" s="115" t="s">
        <v>410</v>
      </c>
      <c r="B153" s="116" t="s">
        <v>411</v>
      </c>
      <c r="C153" s="114" t="s">
        <v>34</v>
      </c>
      <c r="D153" s="117" t="n">
        <v>1</v>
      </c>
    </row>
    <row r="154" customFormat="false" ht="22.5" hidden="false" customHeight="true" outlineLevel="0" collapsed="false">
      <c r="A154" s="119" t="s">
        <v>412</v>
      </c>
      <c r="B154" s="120" t="s">
        <v>413</v>
      </c>
      <c r="C154" s="117" t="n">
        <v>110499</v>
      </c>
      <c r="D154" s="117" t="n">
        <v>20</v>
      </c>
    </row>
    <row r="155" customFormat="false" ht="24" hidden="false" customHeight="true" outlineLevel="0" collapsed="false">
      <c r="A155" s="112" t="s">
        <v>143</v>
      </c>
      <c r="B155" s="90" t="s">
        <v>144</v>
      </c>
      <c r="C155" s="113" t="n">
        <v>221351</v>
      </c>
      <c r="D155" s="113" t="n">
        <v>8</v>
      </c>
    </row>
    <row r="156" customFormat="false" ht="12" hidden="false" customHeight="true" outlineLevel="0" collapsed="false">
      <c r="A156" s="118" t="s">
        <v>414</v>
      </c>
      <c r="B156" s="116" t="s">
        <v>415</v>
      </c>
      <c r="C156" s="114" t="s">
        <v>34</v>
      </c>
      <c r="D156" s="117" t="n">
        <v>1</v>
      </c>
    </row>
    <row r="157" customFormat="false" ht="12" hidden="false" customHeight="true" outlineLevel="0" collapsed="false">
      <c r="A157" s="118" t="s">
        <v>416</v>
      </c>
      <c r="B157" s="116" t="s">
        <v>417</v>
      </c>
      <c r="C157" s="117" t="n">
        <v>23899</v>
      </c>
      <c r="D157" s="117" t="n">
        <v>3</v>
      </c>
    </row>
    <row r="158" customFormat="false" ht="22.5" hidden="false" customHeight="true" outlineLevel="0" collapsed="false">
      <c r="A158" s="119" t="s">
        <v>418</v>
      </c>
      <c r="B158" s="120" t="s">
        <v>419</v>
      </c>
      <c r="C158" s="114" t="s">
        <v>34</v>
      </c>
      <c r="D158" s="117" t="n">
        <v>1</v>
      </c>
    </row>
    <row r="159" customFormat="false" ht="12" hidden="false" customHeight="true" outlineLevel="0" collapsed="false">
      <c r="A159" s="115" t="s">
        <v>420</v>
      </c>
      <c r="B159" s="116" t="s">
        <v>421</v>
      </c>
      <c r="C159" s="114" t="s">
        <v>34</v>
      </c>
      <c r="D159" s="117" t="n">
        <v>3</v>
      </c>
    </row>
    <row r="160" customFormat="false" ht="24" hidden="false" customHeight="true" outlineLevel="0" collapsed="false">
      <c r="A160" s="112" t="s">
        <v>145</v>
      </c>
      <c r="B160" s="90" t="s">
        <v>146</v>
      </c>
      <c r="C160" s="114" t="s">
        <v>34</v>
      </c>
      <c r="D160" s="113" t="n">
        <v>3</v>
      </c>
    </row>
    <row r="161" customFormat="false" ht="12" hidden="false" customHeight="true" outlineLevel="0" collapsed="false">
      <c r="A161" s="118" t="s">
        <v>422</v>
      </c>
      <c r="B161" s="116" t="s">
        <v>423</v>
      </c>
      <c r="C161" s="114" t="s">
        <v>34</v>
      </c>
      <c r="D161" s="117" t="n">
        <v>1</v>
      </c>
    </row>
    <row r="162" customFormat="false" ht="12" hidden="false" customHeight="true" outlineLevel="0" collapsed="false">
      <c r="A162" s="115" t="s">
        <v>424</v>
      </c>
      <c r="B162" s="116" t="s">
        <v>425</v>
      </c>
      <c r="C162" s="114" t="s">
        <v>34</v>
      </c>
      <c r="D162" s="117" t="n">
        <v>2</v>
      </c>
    </row>
    <row r="163" customFormat="false" ht="24" hidden="false" customHeight="true" outlineLevel="0" collapsed="false">
      <c r="A163" s="112" t="s">
        <v>147</v>
      </c>
      <c r="B163" s="90" t="s">
        <v>148</v>
      </c>
      <c r="C163" s="113" t="n">
        <v>9556</v>
      </c>
      <c r="D163" s="113" t="n">
        <v>5</v>
      </c>
    </row>
    <row r="164" customFormat="false" ht="12" hidden="false" customHeight="true" outlineLevel="0" collapsed="false">
      <c r="A164" s="115" t="s">
        <v>426</v>
      </c>
      <c r="B164" s="116" t="s">
        <v>427</v>
      </c>
      <c r="C164" s="114" t="s">
        <v>34</v>
      </c>
      <c r="D164" s="117" t="n">
        <v>1</v>
      </c>
    </row>
    <row r="165" customFormat="false" ht="12" hidden="false" customHeight="true" outlineLevel="0" collapsed="false">
      <c r="A165" s="115" t="s">
        <v>428</v>
      </c>
      <c r="B165" s="116" t="s">
        <v>429</v>
      </c>
      <c r="C165" s="114" t="s">
        <v>34</v>
      </c>
      <c r="D165" s="117" t="n">
        <v>2</v>
      </c>
    </row>
    <row r="166" customFormat="false" ht="12" hidden="false" customHeight="true" outlineLevel="0" collapsed="false">
      <c r="A166" s="115" t="s">
        <v>430</v>
      </c>
      <c r="B166" s="116" t="s">
        <v>431</v>
      </c>
      <c r="C166" s="117" t="n">
        <v>5479</v>
      </c>
      <c r="D166" s="117" t="n">
        <v>3</v>
      </c>
    </row>
    <row r="167" customFormat="false" ht="24" hidden="false" customHeight="true" outlineLevel="0" collapsed="false">
      <c r="A167" s="112" t="s">
        <v>149</v>
      </c>
      <c r="B167" s="90" t="s">
        <v>150</v>
      </c>
      <c r="C167" s="113" t="n">
        <v>365767</v>
      </c>
      <c r="D167" s="113" t="n">
        <v>56</v>
      </c>
    </row>
    <row r="168" customFormat="false" ht="12" hidden="false" customHeight="true" outlineLevel="0" collapsed="false">
      <c r="A168" s="115" t="s">
        <v>432</v>
      </c>
      <c r="B168" s="116" t="s">
        <v>433</v>
      </c>
      <c r="C168" s="114" t="s">
        <v>34</v>
      </c>
      <c r="D168" s="117" t="n">
        <v>1</v>
      </c>
    </row>
    <row r="169" customFormat="false" ht="12" hidden="false" customHeight="true" outlineLevel="0" collapsed="false">
      <c r="A169" s="118" t="s">
        <v>434</v>
      </c>
      <c r="B169" s="116" t="s">
        <v>435</v>
      </c>
      <c r="C169" s="114" t="s">
        <v>34</v>
      </c>
      <c r="D169" s="117" t="n">
        <v>2</v>
      </c>
    </row>
    <row r="170" customFormat="false" ht="12" hidden="false" customHeight="true" outlineLevel="0" collapsed="false">
      <c r="A170" s="118" t="s">
        <v>436</v>
      </c>
      <c r="B170" s="116" t="s">
        <v>437</v>
      </c>
      <c r="C170" s="114" t="s">
        <v>34</v>
      </c>
      <c r="D170" s="117" t="n">
        <v>2</v>
      </c>
    </row>
    <row r="171" customFormat="false" ht="12" hidden="false" customHeight="true" outlineLevel="0" collapsed="false">
      <c r="A171" s="118" t="s">
        <v>438</v>
      </c>
      <c r="B171" s="116" t="s">
        <v>439</v>
      </c>
      <c r="C171" s="117" t="n">
        <v>244828</v>
      </c>
      <c r="D171" s="117" t="n">
        <v>47</v>
      </c>
    </row>
    <row r="172" customFormat="false" ht="12" hidden="false" customHeight="true" outlineLevel="0" collapsed="false">
      <c r="A172" s="115" t="s">
        <v>440</v>
      </c>
      <c r="B172" s="116" t="s">
        <v>441</v>
      </c>
      <c r="C172" s="117" t="n">
        <v>69271</v>
      </c>
      <c r="D172" s="117" t="n">
        <v>5</v>
      </c>
    </row>
    <row r="173" customFormat="false" ht="24" hidden="false" customHeight="true" outlineLevel="0" collapsed="false">
      <c r="A173" s="123" t="s">
        <v>151</v>
      </c>
      <c r="B173" s="124" t="s">
        <v>442</v>
      </c>
      <c r="C173" s="113" t="n">
        <v>777406</v>
      </c>
      <c r="D173" s="113" t="n">
        <v>126</v>
      </c>
    </row>
    <row r="174" customFormat="false" ht="12" hidden="false" customHeight="true" outlineLevel="0" collapsed="false">
      <c r="A174" s="115" t="s">
        <v>443</v>
      </c>
      <c r="B174" s="116" t="s">
        <v>444</v>
      </c>
      <c r="C174" s="117" t="n">
        <v>52493</v>
      </c>
      <c r="D174" s="117" t="n">
        <v>11</v>
      </c>
    </row>
    <row r="175" customFormat="false" ht="12" hidden="false" customHeight="true" outlineLevel="0" collapsed="false">
      <c r="A175" s="115" t="s">
        <v>445</v>
      </c>
      <c r="B175" s="116" t="s">
        <v>446</v>
      </c>
      <c r="C175" s="117" t="n">
        <v>104638</v>
      </c>
      <c r="D175" s="117" t="n">
        <v>36</v>
      </c>
    </row>
    <row r="176" customFormat="false" ht="12" hidden="false" customHeight="true" outlineLevel="0" collapsed="false">
      <c r="A176" s="115" t="s">
        <v>447</v>
      </c>
      <c r="B176" s="116" t="s">
        <v>448</v>
      </c>
      <c r="C176" s="117" t="n">
        <v>93085</v>
      </c>
      <c r="D176" s="117" t="n">
        <v>23</v>
      </c>
    </row>
    <row r="177" customFormat="false" ht="12" hidden="false" customHeight="true" outlineLevel="0" collapsed="false">
      <c r="A177" s="115" t="s">
        <v>449</v>
      </c>
      <c r="B177" s="116" t="s">
        <v>450</v>
      </c>
      <c r="C177" s="117" t="n">
        <v>32281</v>
      </c>
      <c r="D177" s="117" t="n">
        <v>14</v>
      </c>
    </row>
    <row r="178" customFormat="false" ht="12" hidden="false" customHeight="true" outlineLevel="0" collapsed="false">
      <c r="A178" s="115" t="s">
        <v>451</v>
      </c>
      <c r="B178" s="116" t="s">
        <v>452</v>
      </c>
      <c r="C178" s="114" t="s">
        <v>34</v>
      </c>
      <c r="D178" s="117" t="n">
        <v>1</v>
      </c>
    </row>
    <row r="179" customFormat="false" ht="22.5" hidden="false" customHeight="true" outlineLevel="0" collapsed="false">
      <c r="A179" s="119" t="s">
        <v>453</v>
      </c>
      <c r="B179" s="120" t="s">
        <v>454</v>
      </c>
      <c r="C179" s="114" t="s">
        <v>34</v>
      </c>
      <c r="D179" s="117" t="n">
        <v>2</v>
      </c>
    </row>
    <row r="180" customFormat="false" ht="12" hidden="false" customHeight="true" outlineLevel="0" collapsed="false">
      <c r="A180" s="115" t="s">
        <v>455</v>
      </c>
      <c r="B180" s="116" t="s">
        <v>456</v>
      </c>
      <c r="C180" s="114" t="s">
        <v>34</v>
      </c>
      <c r="D180" s="117" t="n">
        <v>5</v>
      </c>
    </row>
    <row r="181" customFormat="false" ht="12" hidden="false" customHeight="true" outlineLevel="0" collapsed="false">
      <c r="A181" s="115" t="s">
        <v>457</v>
      </c>
      <c r="B181" s="116" t="s">
        <v>458</v>
      </c>
      <c r="C181" s="114" t="s">
        <v>34</v>
      </c>
      <c r="D181" s="117" t="n">
        <v>1</v>
      </c>
    </row>
    <row r="182" customFormat="false" ht="12" hidden="false" customHeight="true" outlineLevel="0" collapsed="false">
      <c r="A182" s="118" t="s">
        <v>459</v>
      </c>
      <c r="B182" s="116" t="s">
        <v>460</v>
      </c>
      <c r="C182" s="117" t="n">
        <v>463466</v>
      </c>
      <c r="D182" s="117" t="n">
        <v>59</v>
      </c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3">
    <mergeCell ref="A1:D1"/>
    <mergeCell ref="A3:A5"/>
    <mergeCell ref="C3:D3"/>
  </mergeCells>
  <hyperlinks>
    <hyperlink ref="A1" location="Inhaltsverzeichnis!A16" display="2 Zum Absatz bestimmte Produktion des Verarbeitenden Gewerbes (sowie Bergbau und&#10;   Gewinnung von Steinen und Erden) in Berlin 2009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erlin</oddFooter>
  </headerFooter>
  <rowBreaks count="4" manualBreakCount="4">
    <brk id="48" man="true" max="16383" min="0"/>
    <brk id="89" man="true" max="16383" min="0"/>
    <brk id="134" man="true" max="16383" min="0"/>
    <brk id="1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9.56"/>
    <col collapsed="false" customWidth="true" hidden="false" outlineLevel="0" max="2" min="2" style="126" width="42.99"/>
    <col collapsed="false" customWidth="true" hidden="false" outlineLevel="0" max="3" min="3" style="127" width="5.71"/>
    <col collapsed="false" customWidth="true" hidden="false" outlineLevel="0" max="4" min="4" style="128" width="8.14"/>
    <col collapsed="false" customWidth="true" hidden="false" outlineLevel="0" max="5" min="5" style="128" width="8.99"/>
    <col collapsed="false" customWidth="true" hidden="false" outlineLevel="0" max="6" min="6" style="128" width="7.14"/>
    <col collapsed="false" customWidth="false" hidden="false" outlineLevel="0" max="257" min="7" style="66" width="11.42"/>
  </cols>
  <sheetData>
    <row r="1" s="91" customFormat="true" ht="24" hidden="false" customHeight="true" outlineLevel="0" collapsed="false">
      <c r="A1" s="129" t="s">
        <v>461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0"/>
      <c r="C2" s="131"/>
      <c r="D2" s="132"/>
      <c r="E2" s="132"/>
      <c r="F2" s="132"/>
    </row>
    <row r="3" s="138" customFormat="true" ht="12" hidden="false" customHeight="true" outlineLevel="0" collapsed="false">
      <c r="A3" s="133" t="s">
        <v>111</v>
      </c>
      <c r="B3" s="134" t="s">
        <v>462</v>
      </c>
      <c r="C3" s="135"/>
      <c r="D3" s="136" t="n">
        <v>2009</v>
      </c>
      <c r="E3" s="136"/>
      <c r="F3" s="136"/>
      <c r="G3" s="137"/>
    </row>
    <row r="4" s="138" customFormat="true" ht="12" hidden="false" customHeight="true" outlineLevel="0" collapsed="false">
      <c r="A4" s="133"/>
      <c r="B4" s="134"/>
      <c r="C4" s="139" t="s">
        <v>463</v>
      </c>
      <c r="D4" s="140" t="s">
        <v>464</v>
      </c>
      <c r="E4" s="140" t="s">
        <v>113</v>
      </c>
      <c r="F4" s="141" t="s">
        <v>114</v>
      </c>
      <c r="G4" s="137"/>
    </row>
    <row r="5" s="138" customFormat="true" ht="12" hidden="false" customHeight="true" outlineLevel="0" collapsed="false">
      <c r="A5" s="133"/>
      <c r="B5" s="134"/>
      <c r="C5" s="142"/>
      <c r="D5" s="143" t="s">
        <v>465</v>
      </c>
      <c r="E5" s="143" t="s">
        <v>115</v>
      </c>
      <c r="F5" s="144" t="s">
        <v>116</v>
      </c>
      <c r="G5" s="137"/>
    </row>
    <row r="6" customFormat="false" ht="12" hidden="false" customHeight="true" outlineLevel="0" collapsed="false">
      <c r="C6" s="145"/>
      <c r="D6" s="146"/>
      <c r="E6" s="146"/>
      <c r="F6" s="146"/>
    </row>
    <row r="7" customFormat="false" ht="12" hidden="false" customHeight="true" outlineLevel="0" collapsed="false">
      <c r="A7" s="126" t="s">
        <v>158</v>
      </c>
      <c r="B7" s="126" t="s">
        <v>159</v>
      </c>
      <c r="C7" s="127" t="s">
        <v>466</v>
      </c>
      <c r="D7" s="128" t="s">
        <v>34</v>
      </c>
      <c r="E7" s="128" t="n">
        <v>2456</v>
      </c>
      <c r="F7" s="128" t="n">
        <v>4</v>
      </c>
    </row>
    <row r="8" customFormat="false" ht="33.75" hidden="false" customHeight="false" outlineLevel="0" collapsed="false">
      <c r="A8" s="147" t="s">
        <v>467</v>
      </c>
      <c r="B8" s="147" t="s">
        <v>468</v>
      </c>
      <c r="C8" s="127" t="s">
        <v>466</v>
      </c>
      <c r="D8" s="128" t="n">
        <v>591.444</v>
      </c>
      <c r="E8" s="128" t="n">
        <v>2463</v>
      </c>
      <c r="F8" s="128" t="n">
        <v>7</v>
      </c>
    </row>
    <row r="9" customFormat="false" ht="12" hidden="false" customHeight="true" outlineLevel="0" collapsed="false">
      <c r="A9" s="126" t="s">
        <v>469</v>
      </c>
      <c r="B9" s="126" t="s">
        <v>470</v>
      </c>
      <c r="C9" s="127" t="s">
        <v>466</v>
      </c>
      <c r="D9" s="128" t="n">
        <v>6054.227</v>
      </c>
      <c r="E9" s="128" t="n">
        <v>27327</v>
      </c>
      <c r="F9" s="128" t="n">
        <v>12</v>
      </c>
    </row>
    <row r="10" customFormat="false" ht="12" hidden="false" customHeight="true" outlineLevel="0" collapsed="false">
      <c r="A10" s="126" t="s">
        <v>471</v>
      </c>
      <c r="B10" s="126" t="s">
        <v>472</v>
      </c>
      <c r="C10" s="127" t="s">
        <v>466</v>
      </c>
      <c r="D10" s="128" t="n">
        <v>2098.298</v>
      </c>
      <c r="E10" s="128" t="n">
        <v>8655</v>
      </c>
      <c r="F10" s="128" t="n">
        <v>11</v>
      </c>
    </row>
    <row r="11" customFormat="false" ht="12" hidden="false" customHeight="true" outlineLevel="0" collapsed="false">
      <c r="A11" s="126" t="s">
        <v>473</v>
      </c>
      <c r="B11" s="126" t="s">
        <v>474</v>
      </c>
      <c r="C11" s="127" t="s">
        <v>466</v>
      </c>
      <c r="D11" s="128" t="n">
        <v>5657.932</v>
      </c>
      <c r="E11" s="128" t="n">
        <v>22947</v>
      </c>
      <c r="F11" s="128" t="n">
        <v>13</v>
      </c>
    </row>
    <row r="12" customFormat="false" ht="22.5" hidden="false" customHeight="false" outlineLevel="0" collapsed="false">
      <c r="A12" s="147" t="s">
        <v>475</v>
      </c>
      <c r="B12" s="147" t="s">
        <v>476</v>
      </c>
      <c r="C12" s="127" t="s">
        <v>466</v>
      </c>
      <c r="D12" s="128" t="n">
        <v>346.785</v>
      </c>
      <c r="E12" s="128" t="n">
        <v>1128</v>
      </c>
      <c r="F12" s="128" t="n">
        <v>3</v>
      </c>
    </row>
    <row r="13" customFormat="false" ht="12" hidden="false" customHeight="true" outlineLevel="0" collapsed="false">
      <c r="A13" s="126" t="s">
        <v>477</v>
      </c>
      <c r="B13" s="126" t="s">
        <v>478</v>
      </c>
      <c r="C13" s="127" t="s">
        <v>466</v>
      </c>
      <c r="D13" s="128" t="n">
        <v>1466.49</v>
      </c>
      <c r="E13" s="128" t="n">
        <v>10653</v>
      </c>
      <c r="F13" s="128" t="n">
        <v>8</v>
      </c>
    </row>
    <row r="14" customFormat="false" ht="12" hidden="false" customHeight="true" outlineLevel="0" collapsed="false">
      <c r="A14" s="126" t="s">
        <v>479</v>
      </c>
      <c r="B14" s="126" t="s">
        <v>480</v>
      </c>
      <c r="C14" s="127" t="s">
        <v>466</v>
      </c>
      <c r="D14" s="128" t="n">
        <v>2019.209</v>
      </c>
      <c r="E14" s="128" t="n">
        <v>8451</v>
      </c>
      <c r="F14" s="128" t="n">
        <v>5</v>
      </c>
    </row>
    <row r="15" customFormat="false" ht="12" hidden="false" customHeight="true" outlineLevel="0" collapsed="false">
      <c r="A15" s="126" t="s">
        <v>162</v>
      </c>
      <c r="B15" s="126" t="s">
        <v>163</v>
      </c>
      <c r="C15" s="127" t="s">
        <v>466</v>
      </c>
      <c r="D15" s="128" t="n">
        <v>35106.988</v>
      </c>
      <c r="E15" s="128" t="n">
        <v>140438</v>
      </c>
      <c r="F15" s="128" t="n">
        <v>18</v>
      </c>
    </row>
    <row r="16" customFormat="false" ht="12" hidden="false" customHeight="true" outlineLevel="0" collapsed="false">
      <c r="A16" s="126" t="s">
        <v>481</v>
      </c>
      <c r="B16" s="126" t="s">
        <v>482</v>
      </c>
      <c r="C16" s="127" t="s">
        <v>466</v>
      </c>
      <c r="D16" s="128" t="n">
        <v>35665.875</v>
      </c>
      <c r="E16" s="128" t="s">
        <v>34</v>
      </c>
      <c r="F16" s="128" t="n">
        <v>18</v>
      </c>
    </row>
    <row r="17" customFormat="false" ht="12" hidden="false" customHeight="true" outlineLevel="0" collapsed="false">
      <c r="A17" s="126" t="s">
        <v>166</v>
      </c>
      <c r="B17" s="126" t="s">
        <v>167</v>
      </c>
      <c r="C17" s="127" t="s">
        <v>466</v>
      </c>
      <c r="D17" s="128" t="s">
        <v>34</v>
      </c>
      <c r="E17" s="128" t="n">
        <v>27710</v>
      </c>
      <c r="F17" s="128" t="n">
        <v>4</v>
      </c>
    </row>
    <row r="18" customFormat="false" ht="12" hidden="false" customHeight="true" outlineLevel="0" collapsed="false">
      <c r="A18" s="126" t="s">
        <v>483</v>
      </c>
      <c r="B18" s="126" t="s">
        <v>484</v>
      </c>
      <c r="D18" s="128" t="s">
        <v>39</v>
      </c>
      <c r="E18" s="128" t="n">
        <v>27710</v>
      </c>
      <c r="F18" s="128" t="n">
        <v>4</v>
      </c>
    </row>
    <row r="19" customFormat="false" ht="22.5" hidden="false" customHeight="false" outlineLevel="0" collapsed="false">
      <c r="A19" s="147" t="s">
        <v>485</v>
      </c>
      <c r="B19" s="147" t="s">
        <v>486</v>
      </c>
      <c r="C19" s="127" t="s">
        <v>466</v>
      </c>
      <c r="D19" s="128" t="n">
        <v>175938</v>
      </c>
      <c r="E19" s="128" t="n">
        <v>231379</v>
      </c>
      <c r="F19" s="128" t="n">
        <v>46</v>
      </c>
    </row>
    <row r="20" customFormat="false" ht="22.5" hidden="false" customHeight="false" outlineLevel="0" collapsed="false">
      <c r="A20" s="147" t="s">
        <v>487</v>
      </c>
      <c r="B20" s="147" t="s">
        <v>488</v>
      </c>
      <c r="D20" s="128" t="s">
        <v>39</v>
      </c>
      <c r="E20" s="128" t="n">
        <v>118642</v>
      </c>
      <c r="F20" s="128" t="n">
        <v>46</v>
      </c>
    </row>
    <row r="21" customFormat="false" ht="12" hidden="false" customHeight="true" outlineLevel="0" collapsed="false">
      <c r="A21" s="126" t="s">
        <v>176</v>
      </c>
      <c r="B21" s="126" t="s">
        <v>177</v>
      </c>
      <c r="D21" s="128" t="s">
        <v>39</v>
      </c>
      <c r="E21" s="128" t="n">
        <v>350021</v>
      </c>
      <c r="F21" s="128" t="n">
        <v>53</v>
      </c>
    </row>
    <row r="22" customFormat="false" ht="23.25" hidden="false" customHeight="true" outlineLevel="0" collapsed="false">
      <c r="A22" s="147" t="s">
        <v>489</v>
      </c>
      <c r="B22" s="147" t="s">
        <v>490</v>
      </c>
      <c r="C22" s="127" t="s">
        <v>466</v>
      </c>
      <c r="D22" s="128" t="n">
        <v>48.674</v>
      </c>
      <c r="E22" s="128" t="n">
        <v>228</v>
      </c>
      <c r="F22" s="128" t="n">
        <v>4</v>
      </c>
    </row>
    <row r="23" customFormat="false" ht="12" hidden="false" customHeight="true" outlineLevel="0" collapsed="false">
      <c r="A23" s="126" t="s">
        <v>491</v>
      </c>
      <c r="B23" s="126" t="s">
        <v>492</v>
      </c>
      <c r="C23" s="127" t="s">
        <v>466</v>
      </c>
      <c r="D23" s="128" t="n">
        <v>14864.5</v>
      </c>
      <c r="E23" s="128" t="n">
        <v>45570</v>
      </c>
      <c r="F23" s="128" t="n">
        <v>3</v>
      </c>
    </row>
    <row r="24" customFormat="false" ht="56.25" hidden="false" customHeight="true" outlineLevel="0" collapsed="false">
      <c r="A24" s="147" t="s">
        <v>493</v>
      </c>
      <c r="B24" s="147" t="s">
        <v>494</v>
      </c>
      <c r="C24" s="127" t="s">
        <v>466</v>
      </c>
      <c r="D24" s="128" t="n">
        <v>72483.951</v>
      </c>
      <c r="E24" s="128" t="n">
        <v>171383</v>
      </c>
      <c r="F24" s="128" t="n">
        <v>3</v>
      </c>
    </row>
    <row r="25" customFormat="false" ht="12" hidden="false" customHeight="true" outlineLevel="0" collapsed="false">
      <c r="A25" s="126" t="s">
        <v>180</v>
      </c>
      <c r="B25" s="126" t="s">
        <v>181</v>
      </c>
      <c r="C25" s="127" t="s">
        <v>466</v>
      </c>
      <c r="D25" s="128" t="n">
        <v>271939.019</v>
      </c>
      <c r="E25" s="128" t="n">
        <v>791563</v>
      </c>
      <c r="F25" s="128" t="n">
        <v>11</v>
      </c>
    </row>
    <row r="26" customFormat="false" ht="12" hidden="false" customHeight="true" outlineLevel="0" collapsed="false">
      <c r="A26" s="126" t="s">
        <v>495</v>
      </c>
      <c r="B26" s="126" t="s">
        <v>496</v>
      </c>
      <c r="C26" s="127" t="s">
        <v>466</v>
      </c>
      <c r="D26" s="128" t="n">
        <v>242848.796</v>
      </c>
      <c r="E26" s="128" t="n">
        <v>398333</v>
      </c>
      <c r="F26" s="128" t="n">
        <v>4</v>
      </c>
    </row>
    <row r="27" customFormat="false" ht="12" hidden="false" customHeight="true" outlineLevel="0" collapsed="false">
      <c r="A27" s="148" t="s">
        <v>497</v>
      </c>
      <c r="B27" s="126" t="s">
        <v>498</v>
      </c>
      <c r="C27" s="127" t="s">
        <v>466</v>
      </c>
      <c r="D27" s="128" t="n">
        <v>9147.023</v>
      </c>
      <c r="E27" s="128" t="s">
        <v>34</v>
      </c>
      <c r="F27" s="128" t="n">
        <v>3</v>
      </c>
    </row>
    <row r="28" customFormat="false" ht="12" hidden="false" customHeight="true" outlineLevel="0" collapsed="false">
      <c r="A28" s="126" t="s">
        <v>182</v>
      </c>
      <c r="B28" s="126" t="s">
        <v>183</v>
      </c>
      <c r="C28" s="127" t="s">
        <v>466</v>
      </c>
      <c r="D28" s="128" t="n">
        <v>270934.5</v>
      </c>
      <c r="E28" s="128" t="n">
        <v>522463</v>
      </c>
      <c r="F28" s="128" t="n">
        <v>7</v>
      </c>
    </row>
    <row r="29" customFormat="false" ht="12" hidden="false" customHeight="true" outlineLevel="0" collapsed="false">
      <c r="A29" s="126" t="s">
        <v>190</v>
      </c>
      <c r="B29" s="126" t="s">
        <v>191</v>
      </c>
      <c r="D29" s="128" t="s">
        <v>39</v>
      </c>
      <c r="E29" s="128" t="n">
        <v>22011</v>
      </c>
      <c r="F29" s="128" t="n">
        <v>6</v>
      </c>
    </row>
    <row r="30" customFormat="false" ht="12" hidden="false" customHeight="true" outlineLevel="0" collapsed="false">
      <c r="A30" s="126" t="s">
        <v>499</v>
      </c>
      <c r="B30" s="126" t="s">
        <v>500</v>
      </c>
      <c r="D30" s="128" t="s">
        <v>39</v>
      </c>
      <c r="E30" s="128" t="n">
        <v>1609061</v>
      </c>
      <c r="F30" s="128" t="n">
        <v>27</v>
      </c>
    </row>
    <row r="31" s="152" customFormat="true" ht="18" hidden="false" customHeight="true" outlineLevel="0" collapsed="false">
      <c r="A31" s="149" t="s">
        <v>94</v>
      </c>
      <c r="B31" s="149" t="s">
        <v>95</v>
      </c>
      <c r="C31" s="150"/>
      <c r="D31" s="151" t="s">
        <v>39</v>
      </c>
      <c r="E31" s="151" t="n">
        <v>2401037</v>
      </c>
      <c r="F31" s="151" t="n">
        <v>100</v>
      </c>
    </row>
    <row r="32" s="152" customFormat="true" ht="36" hidden="false" customHeight="true" outlineLevel="0" collapsed="false">
      <c r="A32" s="153" t="s">
        <v>121</v>
      </c>
      <c r="B32" s="153" t="s">
        <v>122</v>
      </c>
      <c r="C32" s="154"/>
      <c r="D32" s="155" t="s">
        <v>39</v>
      </c>
      <c r="E32" s="155" t="n">
        <v>263918</v>
      </c>
      <c r="F32" s="155" t="n">
        <v>5</v>
      </c>
    </row>
    <row r="33" customFormat="false" ht="11.25" hidden="false" customHeight="false" outlineLevel="0" collapsed="false">
      <c r="A33" s="126" t="s">
        <v>501</v>
      </c>
      <c r="B33" s="126" t="s">
        <v>502</v>
      </c>
      <c r="D33" s="128" t="s">
        <v>39</v>
      </c>
      <c r="E33" s="128" t="n">
        <v>57372</v>
      </c>
      <c r="F33" s="128" t="n">
        <v>4</v>
      </c>
    </row>
    <row r="34" s="152" customFormat="true" ht="18" hidden="false" customHeight="true" outlineLevel="0" collapsed="false">
      <c r="A34" s="149" t="s">
        <v>125</v>
      </c>
      <c r="B34" s="149" t="s">
        <v>126</v>
      </c>
      <c r="C34" s="150"/>
      <c r="D34" s="151" t="s">
        <v>39</v>
      </c>
      <c r="E34" s="151" t="n">
        <v>70168</v>
      </c>
      <c r="F34" s="151" t="n">
        <v>6</v>
      </c>
    </row>
    <row r="35" customFormat="false" ht="36" hidden="false" customHeight="true" outlineLevel="0" collapsed="false">
      <c r="A35" s="147" t="s">
        <v>503</v>
      </c>
      <c r="B35" s="147" t="s">
        <v>504</v>
      </c>
      <c r="C35" s="127" t="s">
        <v>505</v>
      </c>
      <c r="D35" s="128" t="n">
        <v>564371</v>
      </c>
      <c r="E35" s="128" t="s">
        <v>34</v>
      </c>
      <c r="F35" s="128" t="n">
        <v>3</v>
      </c>
    </row>
    <row r="36" customFormat="false" ht="12" hidden="false" customHeight="true" outlineLevel="0" collapsed="false">
      <c r="A36" s="126" t="s">
        <v>506</v>
      </c>
      <c r="B36" s="126" t="s">
        <v>507</v>
      </c>
      <c r="D36" s="128" t="s">
        <v>39</v>
      </c>
      <c r="E36" s="128" t="n">
        <v>30735</v>
      </c>
      <c r="F36" s="128" t="n">
        <v>3</v>
      </c>
    </row>
    <row r="37" s="156" customFormat="true" ht="18" hidden="false" customHeight="true" outlineLevel="0" collapsed="false">
      <c r="A37" s="149" t="s">
        <v>127</v>
      </c>
      <c r="B37" s="149" t="s">
        <v>128</v>
      </c>
      <c r="C37" s="150"/>
      <c r="D37" s="151" t="s">
        <v>39</v>
      </c>
      <c r="E37" s="151" t="n">
        <v>30735</v>
      </c>
      <c r="F37" s="151" t="n">
        <v>3</v>
      </c>
    </row>
    <row r="38" customFormat="false" ht="36" hidden="false" customHeight="true" outlineLevel="0" collapsed="false">
      <c r="A38" s="147" t="s">
        <v>508</v>
      </c>
      <c r="B38" s="147" t="s">
        <v>509</v>
      </c>
      <c r="D38" s="128" t="s">
        <v>39</v>
      </c>
      <c r="E38" s="128" t="n">
        <v>11733</v>
      </c>
      <c r="F38" s="128" t="n">
        <v>3</v>
      </c>
    </row>
    <row r="39" customFormat="false" ht="22.5" hidden="false" customHeight="false" outlineLevel="0" collapsed="false">
      <c r="A39" s="147" t="s">
        <v>510</v>
      </c>
      <c r="B39" s="147" t="s">
        <v>511</v>
      </c>
      <c r="C39" s="127" t="s">
        <v>512</v>
      </c>
      <c r="D39" s="128" t="n">
        <v>50437</v>
      </c>
      <c r="E39" s="128" t="s">
        <v>34</v>
      </c>
      <c r="F39" s="128" t="n">
        <v>4</v>
      </c>
    </row>
    <row r="40" customFormat="false" ht="22.5" hidden="false" customHeight="false" outlineLevel="0" collapsed="false">
      <c r="A40" s="147" t="s">
        <v>513</v>
      </c>
      <c r="B40" s="147" t="s">
        <v>514</v>
      </c>
      <c r="D40" s="128" t="s">
        <v>39</v>
      </c>
      <c r="E40" s="128" t="n">
        <v>23152</v>
      </c>
      <c r="F40" s="128" t="n">
        <v>4</v>
      </c>
    </row>
    <row r="41" s="91" customFormat="true" ht="27.95" hidden="false" customHeight="true" outlineLevel="0" collapsed="false">
      <c r="A41" s="157" t="s">
        <v>129</v>
      </c>
      <c r="B41" s="157" t="s">
        <v>515</v>
      </c>
      <c r="C41" s="150"/>
      <c r="D41" s="151" t="s">
        <v>39</v>
      </c>
      <c r="E41" s="151" t="n">
        <v>52841</v>
      </c>
      <c r="F41" s="151" t="n">
        <v>10</v>
      </c>
    </row>
    <row r="42" customFormat="false" ht="23.25" hidden="false" customHeight="true" outlineLevel="0" collapsed="false">
      <c r="A42" s="147" t="s">
        <v>516</v>
      </c>
      <c r="B42" s="147" t="s">
        <v>517</v>
      </c>
      <c r="C42" s="127" t="s">
        <v>466</v>
      </c>
      <c r="D42" s="128" t="n">
        <v>139241</v>
      </c>
      <c r="E42" s="128" t="n">
        <v>112908</v>
      </c>
      <c r="F42" s="128" t="n">
        <v>8</v>
      </c>
    </row>
    <row r="43" customFormat="false" ht="22.5" hidden="false" customHeight="false" outlineLevel="0" collapsed="false">
      <c r="A43" s="147" t="s">
        <v>518</v>
      </c>
      <c r="B43" s="147" t="s">
        <v>519</v>
      </c>
      <c r="D43" s="128" t="s">
        <v>39</v>
      </c>
      <c r="E43" s="128" t="n">
        <v>13214</v>
      </c>
      <c r="F43" s="128" t="n">
        <v>5</v>
      </c>
    </row>
    <row r="44" customFormat="false" ht="18" hidden="false" customHeight="true" outlineLevel="0" collapsed="false">
      <c r="A44" s="158" t="s">
        <v>131</v>
      </c>
      <c r="B44" s="158" t="s">
        <v>132</v>
      </c>
      <c r="C44" s="150"/>
      <c r="D44" s="151" t="s">
        <v>39</v>
      </c>
      <c r="E44" s="151" t="n">
        <v>159377</v>
      </c>
      <c r="F44" s="151" t="n">
        <v>17</v>
      </c>
    </row>
    <row r="45" customFormat="false" ht="48" hidden="false" customHeight="true" outlineLevel="0" collapsed="false">
      <c r="A45" s="147" t="s">
        <v>520</v>
      </c>
      <c r="B45" s="147" t="s">
        <v>521</v>
      </c>
      <c r="D45" s="128" t="s">
        <v>39</v>
      </c>
      <c r="E45" s="128" t="n">
        <v>100247</v>
      </c>
      <c r="F45" s="128" t="n">
        <v>4</v>
      </c>
    </row>
    <row r="46" customFormat="false" ht="12" hidden="false" customHeight="true" outlineLevel="0" collapsed="false">
      <c r="A46" s="126" t="s">
        <v>235</v>
      </c>
      <c r="B46" s="126" t="s">
        <v>236</v>
      </c>
      <c r="D46" s="128" t="s">
        <v>39</v>
      </c>
      <c r="E46" s="128" t="n">
        <v>100247</v>
      </c>
      <c r="F46" s="128" t="n">
        <v>4</v>
      </c>
    </row>
    <row r="47" customFormat="false" ht="22.5" hidden="false" customHeight="false" outlineLevel="0" collapsed="false">
      <c r="A47" s="147" t="s">
        <v>522</v>
      </c>
      <c r="B47" s="147" t="s">
        <v>523</v>
      </c>
      <c r="D47" s="128" t="s">
        <v>39</v>
      </c>
      <c r="E47" s="128" t="n">
        <v>7601</v>
      </c>
      <c r="F47" s="128" t="n">
        <v>6</v>
      </c>
    </row>
    <row r="48" customFormat="false" ht="33.75" hidden="false" customHeight="false" outlineLevel="0" collapsed="false">
      <c r="A48" s="147" t="s">
        <v>524</v>
      </c>
      <c r="B48" s="147" t="s">
        <v>525</v>
      </c>
      <c r="D48" s="128" t="s">
        <v>39</v>
      </c>
      <c r="E48" s="128" t="n">
        <v>17873</v>
      </c>
      <c r="F48" s="128" t="n">
        <v>11</v>
      </c>
    </row>
    <row r="49" customFormat="false" ht="45" hidden="false" customHeight="false" outlineLevel="0" collapsed="false">
      <c r="A49" s="147" t="s">
        <v>526</v>
      </c>
      <c r="B49" s="147" t="s">
        <v>527</v>
      </c>
      <c r="D49" s="128" t="s">
        <v>39</v>
      </c>
      <c r="E49" s="128" t="n">
        <v>22697</v>
      </c>
      <c r="F49" s="128" t="n">
        <v>15</v>
      </c>
    </row>
    <row r="50" customFormat="false" ht="45" hidden="false" customHeight="false" outlineLevel="0" collapsed="false">
      <c r="A50" s="147" t="s">
        <v>528</v>
      </c>
      <c r="B50" s="147" t="s">
        <v>529</v>
      </c>
      <c r="D50" s="128" t="s">
        <v>39</v>
      </c>
      <c r="E50" s="128" t="n">
        <v>6996</v>
      </c>
      <c r="F50" s="128" t="n">
        <v>3</v>
      </c>
    </row>
    <row r="51" customFormat="false" ht="22.5" hidden="false" customHeight="false" outlineLevel="0" collapsed="false">
      <c r="A51" s="147" t="s">
        <v>530</v>
      </c>
      <c r="B51" s="147" t="s">
        <v>531</v>
      </c>
      <c r="D51" s="128" t="s">
        <v>39</v>
      </c>
      <c r="E51" s="128" t="n">
        <v>10821</v>
      </c>
      <c r="F51" s="128" t="n">
        <v>5</v>
      </c>
    </row>
    <row r="52" customFormat="false" ht="33.75" hidden="false" customHeight="false" outlineLevel="0" collapsed="false">
      <c r="A52" s="147" t="s">
        <v>532</v>
      </c>
      <c r="B52" s="147" t="s">
        <v>533</v>
      </c>
      <c r="D52" s="128" t="s">
        <v>39</v>
      </c>
      <c r="E52" s="128" t="n">
        <v>13198</v>
      </c>
      <c r="F52" s="128" t="n">
        <v>12</v>
      </c>
    </row>
    <row r="53" customFormat="false" ht="22.5" hidden="false" customHeight="false" outlineLevel="0" collapsed="false">
      <c r="A53" s="147" t="s">
        <v>534</v>
      </c>
      <c r="B53" s="147" t="s">
        <v>535</v>
      </c>
      <c r="D53" s="128" t="s">
        <v>39</v>
      </c>
      <c r="E53" s="128" t="n">
        <v>6306</v>
      </c>
      <c r="F53" s="128" t="n">
        <v>5</v>
      </c>
    </row>
    <row r="54" customFormat="false" ht="33.75" hidden="false" customHeight="false" outlineLevel="0" collapsed="false">
      <c r="A54" s="147" t="s">
        <v>536</v>
      </c>
      <c r="B54" s="147" t="s">
        <v>537</v>
      </c>
      <c r="D54" s="128" t="s">
        <v>39</v>
      </c>
      <c r="E54" s="128" t="n">
        <v>33677</v>
      </c>
      <c r="F54" s="128" t="n">
        <v>11</v>
      </c>
    </row>
    <row r="55" customFormat="false" ht="11.25" hidden="false" customHeight="false" outlineLevel="0" collapsed="false">
      <c r="A55" s="126" t="s">
        <v>538</v>
      </c>
      <c r="B55" s="126" t="s">
        <v>539</v>
      </c>
      <c r="D55" s="128" t="s">
        <v>39</v>
      </c>
      <c r="E55" s="128" t="n">
        <v>1939</v>
      </c>
      <c r="F55" s="128" t="n">
        <v>5</v>
      </c>
    </row>
    <row r="56" customFormat="false" ht="24" hidden="false" customHeight="true" outlineLevel="0" collapsed="false">
      <c r="A56" s="147" t="s">
        <v>540</v>
      </c>
      <c r="B56" s="147" t="s">
        <v>541</v>
      </c>
      <c r="D56" s="128" t="s">
        <v>39</v>
      </c>
      <c r="E56" s="128" t="n">
        <v>1025</v>
      </c>
      <c r="F56" s="128" t="n">
        <v>4</v>
      </c>
    </row>
    <row r="57" customFormat="false" ht="33.75" hidden="false" customHeight="false" outlineLevel="0" collapsed="false">
      <c r="A57" s="147" t="s">
        <v>542</v>
      </c>
      <c r="B57" s="147" t="s">
        <v>543</v>
      </c>
      <c r="D57" s="128" t="s">
        <v>39</v>
      </c>
      <c r="E57" s="128" t="n">
        <v>22880</v>
      </c>
      <c r="F57" s="128" t="n">
        <v>15</v>
      </c>
    </row>
    <row r="58" customFormat="false" ht="12" hidden="false" customHeight="true" outlineLevel="0" collapsed="false">
      <c r="A58" s="126" t="s">
        <v>237</v>
      </c>
      <c r="B58" s="126" t="s">
        <v>238</v>
      </c>
      <c r="D58" s="128" t="s">
        <v>39</v>
      </c>
      <c r="E58" s="128" t="n">
        <v>504949</v>
      </c>
      <c r="F58" s="128" t="n">
        <v>36</v>
      </c>
    </row>
    <row r="59" customFormat="false" ht="12" hidden="false" customHeight="true" outlineLevel="0" collapsed="false">
      <c r="A59" s="126" t="s">
        <v>544</v>
      </c>
      <c r="B59" s="126" t="s">
        <v>545</v>
      </c>
      <c r="D59" s="128" t="s">
        <v>39</v>
      </c>
      <c r="E59" s="128" t="n">
        <v>13656</v>
      </c>
      <c r="F59" s="128" t="n">
        <v>9</v>
      </c>
    </row>
    <row r="60" customFormat="false" ht="22.5" hidden="false" customHeight="false" outlineLevel="0" collapsed="false">
      <c r="A60" s="147" t="s">
        <v>546</v>
      </c>
      <c r="B60" s="147" t="s">
        <v>547</v>
      </c>
      <c r="D60" s="128" t="s">
        <v>39</v>
      </c>
      <c r="E60" s="128" t="n">
        <v>24595</v>
      </c>
      <c r="F60" s="128" t="n">
        <v>12</v>
      </c>
    </row>
    <row r="61" customFormat="false" ht="12" hidden="false" customHeight="true" outlineLevel="0" collapsed="false">
      <c r="A61" s="126" t="s">
        <v>548</v>
      </c>
      <c r="B61" s="126" t="s">
        <v>549</v>
      </c>
      <c r="D61" s="128" t="s">
        <v>39</v>
      </c>
      <c r="E61" s="128" t="n">
        <v>3870</v>
      </c>
      <c r="F61" s="128" t="n">
        <v>5</v>
      </c>
    </row>
    <row r="62" customFormat="false" ht="12" hidden="false" customHeight="true" outlineLevel="0" collapsed="false">
      <c r="A62" s="126" t="s">
        <v>239</v>
      </c>
      <c r="B62" s="126" t="s">
        <v>240</v>
      </c>
      <c r="D62" s="128" t="s">
        <v>39</v>
      </c>
      <c r="E62" s="128" t="n">
        <v>48882</v>
      </c>
      <c r="F62" s="128" t="n">
        <v>26</v>
      </c>
    </row>
    <row r="63" customFormat="false" ht="22.5" hidden="false" customHeight="false" outlineLevel="0" collapsed="false">
      <c r="A63" s="147" t="s">
        <v>550</v>
      </c>
      <c r="B63" s="147" t="s">
        <v>551</v>
      </c>
      <c r="D63" s="128" t="s">
        <v>39</v>
      </c>
      <c r="E63" s="128" t="n">
        <v>11461</v>
      </c>
      <c r="F63" s="128" t="n">
        <v>5</v>
      </c>
    </row>
    <row r="64" customFormat="false" ht="45" hidden="false" customHeight="false" outlineLevel="0" collapsed="false">
      <c r="A64" s="147" t="s">
        <v>552</v>
      </c>
      <c r="B64" s="147" t="s">
        <v>553</v>
      </c>
      <c r="D64" s="128" t="s">
        <v>39</v>
      </c>
      <c r="E64" s="128" t="n">
        <v>4907</v>
      </c>
      <c r="F64" s="128" t="n">
        <v>4</v>
      </c>
    </row>
    <row r="65" customFormat="false" ht="45" hidden="false" customHeight="false" outlineLevel="0" collapsed="false">
      <c r="A65" s="147" t="s">
        <v>554</v>
      </c>
      <c r="B65" s="147" t="s">
        <v>555</v>
      </c>
      <c r="D65" s="128" t="s">
        <v>39</v>
      </c>
      <c r="E65" s="128" t="n">
        <v>6213</v>
      </c>
      <c r="F65" s="128" t="n">
        <v>5</v>
      </c>
    </row>
    <row r="66" customFormat="false" ht="12" hidden="false" customHeight="true" outlineLevel="0" collapsed="false">
      <c r="A66" s="126" t="s">
        <v>241</v>
      </c>
      <c r="B66" s="126" t="s">
        <v>242</v>
      </c>
      <c r="D66" s="128" t="s">
        <v>39</v>
      </c>
      <c r="E66" s="128" t="n">
        <v>22581</v>
      </c>
      <c r="F66" s="128" t="n">
        <v>9</v>
      </c>
    </row>
    <row r="67" customFormat="false" ht="12" hidden="false" customHeight="true" outlineLevel="0" collapsed="false">
      <c r="A67" s="126" t="s">
        <v>556</v>
      </c>
      <c r="B67" s="126" t="s">
        <v>557</v>
      </c>
      <c r="D67" s="128" t="s">
        <v>39</v>
      </c>
      <c r="E67" s="128" t="n">
        <v>676659</v>
      </c>
      <c r="F67" s="128" t="n">
        <v>63</v>
      </c>
    </row>
    <row r="68" customFormat="false" ht="12" hidden="false" customHeight="true" outlineLevel="0" collapsed="false">
      <c r="A68" s="159" t="s">
        <v>243</v>
      </c>
      <c r="B68" s="126" t="s">
        <v>244</v>
      </c>
      <c r="D68" s="128" t="s">
        <v>39</v>
      </c>
      <c r="E68" s="128" t="n">
        <v>26065</v>
      </c>
      <c r="F68" s="128" t="n">
        <v>3</v>
      </c>
    </row>
    <row r="69" s="91" customFormat="true" ht="18" hidden="false" customHeight="true" outlineLevel="0" collapsed="false">
      <c r="A69" s="158" t="s">
        <v>106</v>
      </c>
      <c r="B69" s="158" t="s">
        <v>107</v>
      </c>
      <c r="C69" s="150"/>
      <c r="D69" s="151" t="s">
        <v>39</v>
      </c>
      <c r="E69" s="151" t="n">
        <v>702724</v>
      </c>
      <c r="F69" s="151" t="n">
        <v>65</v>
      </c>
    </row>
    <row r="70" customFormat="false" ht="48" hidden="false" customHeight="true" outlineLevel="0" collapsed="false">
      <c r="A70" s="147" t="s">
        <v>558</v>
      </c>
      <c r="B70" s="147" t="s">
        <v>559</v>
      </c>
      <c r="D70" s="128" t="s">
        <v>39</v>
      </c>
      <c r="E70" s="128" t="n">
        <v>22446</v>
      </c>
      <c r="F70" s="128" t="n">
        <v>4</v>
      </c>
    </row>
    <row r="71" customFormat="false" ht="12" hidden="false" customHeight="true" outlineLevel="0" collapsed="false">
      <c r="A71" s="159" t="s">
        <v>253</v>
      </c>
      <c r="B71" s="126" t="s">
        <v>254</v>
      </c>
      <c r="C71" s="127" t="s">
        <v>466</v>
      </c>
      <c r="D71" s="128" t="n">
        <v>22723</v>
      </c>
      <c r="E71" s="128" t="n">
        <v>39363</v>
      </c>
      <c r="F71" s="128" t="n">
        <v>3</v>
      </c>
    </row>
    <row r="72" customFormat="false" ht="22.5" hidden="false" customHeight="false" outlineLevel="0" collapsed="false">
      <c r="A72" s="147" t="s">
        <v>560</v>
      </c>
      <c r="B72" s="147" t="s">
        <v>561</v>
      </c>
      <c r="D72" s="128" t="s">
        <v>39</v>
      </c>
      <c r="E72" s="128" t="n">
        <v>152909</v>
      </c>
      <c r="F72" s="128" t="n">
        <v>6</v>
      </c>
    </row>
    <row r="73" customFormat="false" ht="12" hidden="false" customHeight="true" outlineLevel="0" collapsed="false">
      <c r="A73" s="126" t="s">
        <v>261</v>
      </c>
      <c r="B73" s="126" t="s">
        <v>262</v>
      </c>
      <c r="D73" s="128" t="s">
        <v>39</v>
      </c>
      <c r="E73" s="128" t="n">
        <v>158403</v>
      </c>
      <c r="F73" s="128" t="n">
        <v>9</v>
      </c>
    </row>
    <row r="74" s="91" customFormat="true" ht="18" hidden="false" customHeight="true" outlineLevel="0" collapsed="false">
      <c r="A74" s="158" t="s">
        <v>133</v>
      </c>
      <c r="B74" s="158" t="s">
        <v>134</v>
      </c>
      <c r="C74" s="150"/>
      <c r="D74" s="151" t="s">
        <v>39</v>
      </c>
      <c r="E74" s="151" t="n">
        <v>502965</v>
      </c>
      <c r="F74" s="151" t="n">
        <v>23</v>
      </c>
    </row>
    <row r="75" customFormat="false" ht="24" hidden="false" customHeight="true" outlineLevel="0" collapsed="false">
      <c r="A75" s="159" t="s">
        <v>266</v>
      </c>
      <c r="B75" s="126" t="s">
        <v>267</v>
      </c>
      <c r="D75" s="128" t="s">
        <v>39</v>
      </c>
      <c r="E75" s="128" t="n">
        <v>223269</v>
      </c>
      <c r="F75" s="128" t="n">
        <v>5</v>
      </c>
    </row>
    <row r="76" customFormat="false" ht="22.5" hidden="false" customHeight="false" outlineLevel="0" collapsed="false">
      <c r="A76" s="147" t="s">
        <v>562</v>
      </c>
      <c r="B76" s="147" t="s">
        <v>563</v>
      </c>
      <c r="D76" s="128" t="s">
        <v>39</v>
      </c>
      <c r="E76" s="128" t="n">
        <v>157036</v>
      </c>
      <c r="F76" s="128" t="n">
        <v>7</v>
      </c>
    </row>
    <row r="77" customFormat="false" ht="33.75" hidden="false" customHeight="false" outlineLevel="0" collapsed="false">
      <c r="A77" s="147" t="s">
        <v>564</v>
      </c>
      <c r="B77" s="147" t="s">
        <v>565</v>
      </c>
      <c r="D77" s="128" t="s">
        <v>39</v>
      </c>
      <c r="E77" s="128" t="n">
        <v>58774</v>
      </c>
      <c r="F77" s="128" t="n">
        <v>5</v>
      </c>
    </row>
    <row r="78" customFormat="false" ht="33.75" hidden="false" customHeight="false" outlineLevel="0" collapsed="false">
      <c r="A78" s="147" t="s">
        <v>566</v>
      </c>
      <c r="B78" s="147" t="s">
        <v>567</v>
      </c>
      <c r="D78" s="128" t="s">
        <v>39</v>
      </c>
      <c r="E78" s="128" t="n">
        <v>116398</v>
      </c>
      <c r="F78" s="128" t="n">
        <v>8</v>
      </c>
    </row>
    <row r="79" customFormat="false" ht="33.75" hidden="false" customHeight="false" outlineLevel="0" collapsed="false">
      <c r="A79" s="147" t="s">
        <v>568</v>
      </c>
      <c r="B79" s="147" t="s">
        <v>569</v>
      </c>
      <c r="D79" s="128" t="s">
        <v>39</v>
      </c>
      <c r="E79" s="128" t="n">
        <v>972960</v>
      </c>
      <c r="F79" s="128" t="n">
        <v>6</v>
      </c>
    </row>
    <row r="80" customFormat="false" ht="12" hidden="false" customHeight="true" outlineLevel="0" collapsed="false">
      <c r="A80" s="126" t="s">
        <v>570</v>
      </c>
      <c r="B80" s="126" t="s">
        <v>571</v>
      </c>
      <c r="D80" s="128" t="s">
        <v>39</v>
      </c>
      <c r="E80" s="128" t="n">
        <v>59156</v>
      </c>
      <c r="F80" s="128" t="n">
        <v>3</v>
      </c>
    </row>
    <row r="81" customFormat="false" ht="22.5" hidden="false" customHeight="false" outlineLevel="0" collapsed="false">
      <c r="A81" s="160" t="s">
        <v>572</v>
      </c>
      <c r="B81" s="147" t="s">
        <v>573</v>
      </c>
      <c r="D81" s="128" t="s">
        <v>39</v>
      </c>
      <c r="E81" s="128" t="n">
        <v>3240907</v>
      </c>
      <c r="F81" s="128" t="n">
        <v>19</v>
      </c>
    </row>
    <row r="82" s="91" customFormat="true" ht="18" hidden="false" customHeight="true" outlineLevel="0" collapsed="false">
      <c r="A82" s="158" t="s">
        <v>92</v>
      </c>
      <c r="B82" s="158" t="s">
        <v>93</v>
      </c>
      <c r="C82" s="150"/>
      <c r="D82" s="151" t="s">
        <v>39</v>
      </c>
      <c r="E82" s="151" t="n">
        <v>3464176</v>
      </c>
      <c r="F82" s="151" t="n">
        <v>23</v>
      </c>
    </row>
    <row r="83" customFormat="false" ht="24" hidden="false" customHeight="true" outlineLevel="0" collapsed="false">
      <c r="A83" s="126" t="s">
        <v>270</v>
      </c>
      <c r="B83" s="126" t="s">
        <v>271</v>
      </c>
      <c r="C83" s="127" t="s">
        <v>466</v>
      </c>
      <c r="D83" s="128" t="n">
        <v>831.314</v>
      </c>
      <c r="E83" s="128" t="n">
        <v>15761</v>
      </c>
      <c r="F83" s="128" t="n">
        <v>5</v>
      </c>
    </row>
    <row r="84" customFormat="false" ht="12" hidden="false" customHeight="true" outlineLevel="0" collapsed="false">
      <c r="A84" s="126" t="s">
        <v>574</v>
      </c>
      <c r="B84" s="126" t="s">
        <v>575</v>
      </c>
      <c r="C84" s="127" t="s">
        <v>466</v>
      </c>
      <c r="D84" s="128" t="n">
        <v>831.314</v>
      </c>
      <c r="E84" s="128" t="n">
        <v>15761</v>
      </c>
      <c r="F84" s="128" t="n">
        <v>5</v>
      </c>
    </row>
    <row r="85" customFormat="false" ht="12" hidden="false" customHeight="true" outlineLevel="0" collapsed="false">
      <c r="A85" s="126" t="s">
        <v>272</v>
      </c>
      <c r="B85" s="126" t="s">
        <v>273</v>
      </c>
      <c r="C85" s="127" t="s">
        <v>466</v>
      </c>
      <c r="D85" s="128" t="n">
        <v>86554.269</v>
      </c>
      <c r="E85" s="128" t="n">
        <v>168023</v>
      </c>
      <c r="F85" s="128" t="n">
        <v>6</v>
      </c>
    </row>
    <row r="86" customFormat="false" ht="12" hidden="false" customHeight="true" outlineLevel="0" collapsed="false">
      <c r="A86" s="126" t="s">
        <v>274</v>
      </c>
      <c r="B86" s="126" t="s">
        <v>275</v>
      </c>
      <c r="D86" s="128" t="s">
        <v>39</v>
      </c>
      <c r="E86" s="128" t="n">
        <v>85324</v>
      </c>
      <c r="F86" s="128" t="n">
        <v>4</v>
      </c>
    </row>
    <row r="87" customFormat="false" ht="12" hidden="false" customHeight="true" outlineLevel="0" collapsed="false">
      <c r="A87" s="126" t="s">
        <v>276</v>
      </c>
      <c r="B87" s="126" t="s">
        <v>277</v>
      </c>
      <c r="D87" s="128" t="s">
        <v>39</v>
      </c>
      <c r="E87" s="128" t="n">
        <v>55839</v>
      </c>
      <c r="F87" s="128" t="n">
        <v>6</v>
      </c>
    </row>
    <row r="88" customFormat="false" ht="22.5" hidden="false" customHeight="false" outlineLevel="0" collapsed="false">
      <c r="A88" s="147" t="s">
        <v>576</v>
      </c>
      <c r="B88" s="147" t="s">
        <v>577</v>
      </c>
      <c r="C88" s="127" t="s">
        <v>466</v>
      </c>
      <c r="D88" s="128" t="n">
        <v>82.858</v>
      </c>
      <c r="E88" s="128" t="n">
        <v>1360</v>
      </c>
      <c r="F88" s="128" t="n">
        <v>3</v>
      </c>
    </row>
    <row r="89" customFormat="false" ht="12" hidden="false" customHeight="true" outlineLevel="0" collapsed="false">
      <c r="A89" s="126" t="s">
        <v>278</v>
      </c>
      <c r="B89" s="126" t="s">
        <v>279</v>
      </c>
      <c r="C89" s="127" t="s">
        <v>466</v>
      </c>
      <c r="D89" s="128" t="n">
        <v>38718.317</v>
      </c>
      <c r="E89" s="128" t="n">
        <v>151696</v>
      </c>
      <c r="F89" s="128" t="n">
        <v>15</v>
      </c>
    </row>
    <row r="90" customFormat="false" ht="12" hidden="false" customHeight="true" outlineLevel="0" collapsed="false">
      <c r="A90" s="126" t="s">
        <v>578</v>
      </c>
      <c r="B90" s="126" t="s">
        <v>579</v>
      </c>
      <c r="D90" s="128" t="s">
        <v>39</v>
      </c>
      <c r="E90" s="128" t="n">
        <v>460882</v>
      </c>
      <c r="F90" s="128" t="n">
        <v>29</v>
      </c>
    </row>
    <row r="91" s="91" customFormat="true" ht="18" hidden="false" customHeight="true" outlineLevel="0" collapsed="false">
      <c r="A91" s="158" t="s">
        <v>135</v>
      </c>
      <c r="B91" s="158" t="s">
        <v>136</v>
      </c>
      <c r="C91" s="150"/>
      <c r="D91" s="151" t="s">
        <v>39</v>
      </c>
      <c r="E91" s="151" t="n">
        <v>476643</v>
      </c>
      <c r="F91" s="151" t="n">
        <v>33</v>
      </c>
    </row>
    <row r="92" customFormat="false" ht="24" hidden="false" customHeight="true" outlineLevel="0" collapsed="false">
      <c r="A92" s="126" t="s">
        <v>280</v>
      </c>
      <c r="B92" s="126" t="s">
        <v>281</v>
      </c>
      <c r="D92" s="128" t="s">
        <v>39</v>
      </c>
      <c r="E92" s="128" t="n">
        <v>25367</v>
      </c>
      <c r="F92" s="128" t="n">
        <v>4</v>
      </c>
    </row>
    <row r="93" customFormat="false" ht="12" hidden="false" customHeight="true" outlineLevel="0" collapsed="false">
      <c r="A93" s="126" t="s">
        <v>580</v>
      </c>
      <c r="B93" s="126" t="s">
        <v>289</v>
      </c>
      <c r="C93" s="127" t="s">
        <v>581</v>
      </c>
      <c r="D93" s="128" t="n">
        <v>863552</v>
      </c>
      <c r="E93" s="128" t="n">
        <v>55127</v>
      </c>
      <c r="F93" s="128" t="n">
        <v>14</v>
      </c>
    </row>
    <row r="94" customFormat="false" ht="12" hidden="false" customHeight="true" outlineLevel="0" collapsed="false">
      <c r="A94" s="126" t="s">
        <v>288</v>
      </c>
      <c r="B94" s="126" t="s">
        <v>289</v>
      </c>
      <c r="C94" s="127" t="s">
        <v>581</v>
      </c>
      <c r="D94" s="128" t="n">
        <v>863552</v>
      </c>
      <c r="E94" s="128" t="n">
        <v>55127</v>
      </c>
      <c r="F94" s="128" t="n">
        <v>14</v>
      </c>
    </row>
    <row r="95" customFormat="false" ht="22.5" hidden="false" customHeight="true" outlineLevel="0" collapsed="false">
      <c r="A95" s="147" t="s">
        <v>292</v>
      </c>
      <c r="B95" s="147" t="s">
        <v>293</v>
      </c>
      <c r="D95" s="128" t="s">
        <v>39</v>
      </c>
      <c r="E95" s="128" t="n">
        <v>28020</v>
      </c>
      <c r="F95" s="128" t="n">
        <v>6</v>
      </c>
    </row>
    <row r="96" customFormat="false" ht="12" hidden="false" customHeight="true" outlineLevel="0" collapsed="false">
      <c r="A96" s="126" t="s">
        <v>582</v>
      </c>
      <c r="B96" s="126" t="s">
        <v>583</v>
      </c>
      <c r="D96" s="128" t="s">
        <v>39</v>
      </c>
      <c r="E96" s="128" t="n">
        <v>28020</v>
      </c>
      <c r="F96" s="128" t="n">
        <v>6</v>
      </c>
    </row>
    <row r="97" s="91" customFormat="true" ht="28.5" hidden="false" customHeight="true" outlineLevel="0" collapsed="false">
      <c r="A97" s="157" t="s">
        <v>584</v>
      </c>
      <c r="B97" s="157" t="s">
        <v>585</v>
      </c>
      <c r="C97" s="150"/>
      <c r="D97" s="151" t="s">
        <v>39</v>
      </c>
      <c r="E97" s="151" t="n">
        <v>150437</v>
      </c>
      <c r="F97" s="151" t="n">
        <v>26</v>
      </c>
    </row>
    <row r="98" customFormat="false" ht="12" hidden="false" customHeight="true" outlineLevel="0" collapsed="false">
      <c r="A98" s="126" t="s">
        <v>300</v>
      </c>
      <c r="B98" s="126" t="s">
        <v>301</v>
      </c>
      <c r="C98" s="127" t="s">
        <v>466</v>
      </c>
      <c r="D98" s="128" t="n">
        <v>85898</v>
      </c>
      <c r="E98" s="128" t="n">
        <v>110237</v>
      </c>
      <c r="F98" s="128" t="n">
        <v>3</v>
      </c>
    </row>
    <row r="99" customFormat="false" ht="12" hidden="false" customHeight="true" outlineLevel="0" collapsed="false">
      <c r="A99" s="126" t="s">
        <v>586</v>
      </c>
      <c r="B99" s="126" t="s">
        <v>587</v>
      </c>
      <c r="C99" s="127" t="s">
        <v>466</v>
      </c>
      <c r="D99" s="128" t="n">
        <v>163478</v>
      </c>
      <c r="E99" s="128" t="n">
        <v>260545</v>
      </c>
      <c r="F99" s="128" t="n">
        <v>7</v>
      </c>
    </row>
    <row r="100" customFormat="false" ht="12" hidden="false" customHeight="true" outlineLevel="0" collapsed="false">
      <c r="A100" s="126" t="s">
        <v>588</v>
      </c>
      <c r="B100" s="126" t="s">
        <v>589</v>
      </c>
      <c r="C100" s="127" t="s">
        <v>466</v>
      </c>
      <c r="D100" s="128" t="n">
        <v>4158</v>
      </c>
      <c r="E100" s="128" t="n">
        <v>25625</v>
      </c>
      <c r="F100" s="128" t="n">
        <v>4</v>
      </c>
    </row>
    <row r="101" customFormat="false" ht="12" hidden="false" customHeight="true" outlineLevel="0" collapsed="false">
      <c r="A101" s="126" t="s">
        <v>308</v>
      </c>
      <c r="B101" s="126" t="s">
        <v>309</v>
      </c>
      <c r="C101" s="127" t="s">
        <v>466</v>
      </c>
      <c r="D101" s="128" t="n">
        <v>7328</v>
      </c>
      <c r="E101" s="128" t="n">
        <v>49181</v>
      </c>
      <c r="F101" s="128" t="n">
        <v>5</v>
      </c>
    </row>
    <row r="102" customFormat="false" ht="12" hidden="false" customHeight="true" outlineLevel="0" collapsed="false">
      <c r="A102" s="148" t="s">
        <v>310</v>
      </c>
      <c r="B102" s="126" t="s">
        <v>311</v>
      </c>
      <c r="C102" s="127" t="s">
        <v>466</v>
      </c>
      <c r="D102" s="128" t="s">
        <v>34</v>
      </c>
      <c r="E102" s="128" t="n">
        <v>4007</v>
      </c>
      <c r="F102" s="128" t="n">
        <v>4</v>
      </c>
    </row>
    <row r="103" customFormat="false" ht="12" hidden="false" customHeight="true" outlineLevel="0" collapsed="false">
      <c r="A103" s="126" t="s">
        <v>590</v>
      </c>
      <c r="B103" s="126" t="s">
        <v>591</v>
      </c>
      <c r="C103" s="127" t="s">
        <v>466</v>
      </c>
      <c r="D103" s="128" t="n">
        <v>9658</v>
      </c>
      <c r="E103" s="128" t="s">
        <v>34</v>
      </c>
      <c r="F103" s="128" t="n">
        <v>9</v>
      </c>
    </row>
    <row r="104" s="91" customFormat="true" ht="18" hidden="false" customHeight="true" outlineLevel="0" collapsed="false">
      <c r="A104" s="158" t="s">
        <v>139</v>
      </c>
      <c r="B104" s="158" t="s">
        <v>140</v>
      </c>
      <c r="C104" s="150" t="s">
        <v>466</v>
      </c>
      <c r="D104" s="151" t="n">
        <v>192106</v>
      </c>
      <c r="E104" s="151" t="n">
        <v>352922</v>
      </c>
      <c r="F104" s="151" t="n">
        <v>19</v>
      </c>
    </row>
    <row r="105" customFormat="false" ht="36" hidden="false" customHeight="true" outlineLevel="0" collapsed="false">
      <c r="A105" s="147" t="s">
        <v>592</v>
      </c>
      <c r="B105" s="147" t="s">
        <v>593</v>
      </c>
      <c r="C105" s="127" t="s">
        <v>466</v>
      </c>
      <c r="D105" s="128" t="n">
        <v>1857</v>
      </c>
      <c r="E105" s="128" t="n">
        <v>11810</v>
      </c>
      <c r="F105" s="128" t="n">
        <v>5</v>
      </c>
    </row>
    <row r="106" customFormat="false" ht="12" hidden="false" customHeight="true" outlineLevel="0" collapsed="false">
      <c r="A106" s="126" t="s">
        <v>312</v>
      </c>
      <c r="B106" s="126" t="s">
        <v>313</v>
      </c>
      <c r="C106" s="127" t="s">
        <v>466</v>
      </c>
      <c r="D106" s="128" t="n">
        <v>12676</v>
      </c>
      <c r="E106" s="128" t="n">
        <v>44042</v>
      </c>
      <c r="F106" s="128" t="n">
        <v>11</v>
      </c>
    </row>
    <row r="107" customFormat="false" ht="12" hidden="false" customHeight="true" outlineLevel="0" collapsed="false">
      <c r="A107" s="126" t="s">
        <v>314</v>
      </c>
      <c r="B107" s="126" t="s">
        <v>315</v>
      </c>
      <c r="C107" s="127" t="s">
        <v>505</v>
      </c>
      <c r="D107" s="128" t="n">
        <v>4935</v>
      </c>
      <c r="E107" s="128" t="n">
        <v>6387</v>
      </c>
      <c r="F107" s="128" t="n">
        <v>4</v>
      </c>
    </row>
    <row r="108" customFormat="false" ht="12" hidden="false" customHeight="true" outlineLevel="0" collapsed="false">
      <c r="A108" s="126" t="s">
        <v>594</v>
      </c>
      <c r="B108" s="126" t="s">
        <v>595</v>
      </c>
      <c r="D108" s="128" t="s">
        <v>39</v>
      </c>
      <c r="E108" s="128" t="n">
        <v>50429</v>
      </c>
      <c r="F108" s="128" t="n">
        <v>14</v>
      </c>
    </row>
    <row r="109" customFormat="false" ht="12" hidden="false" customHeight="true" outlineLevel="0" collapsed="false">
      <c r="A109" s="126" t="s">
        <v>596</v>
      </c>
      <c r="B109" s="126" t="s">
        <v>597</v>
      </c>
      <c r="C109" s="127" t="s">
        <v>466</v>
      </c>
      <c r="D109" s="128" t="n">
        <v>178</v>
      </c>
      <c r="E109" s="128" t="n">
        <v>2498</v>
      </c>
      <c r="F109" s="128" t="n">
        <v>3</v>
      </c>
    </row>
    <row r="110" customFormat="false" ht="12" hidden="false" customHeight="true" outlineLevel="0" collapsed="false">
      <c r="A110" s="126" t="s">
        <v>598</v>
      </c>
      <c r="B110" s="126" t="s">
        <v>599</v>
      </c>
      <c r="C110" s="127" t="s">
        <v>466</v>
      </c>
      <c r="D110" s="128" t="n">
        <v>21144</v>
      </c>
      <c r="E110" s="128" t="n">
        <v>88811</v>
      </c>
      <c r="F110" s="128" t="n">
        <v>7</v>
      </c>
    </row>
    <row r="111" customFormat="false" ht="22.5" hidden="false" customHeight="false" outlineLevel="0" collapsed="false">
      <c r="A111" s="160" t="s">
        <v>318</v>
      </c>
      <c r="B111" s="147" t="s">
        <v>600</v>
      </c>
      <c r="C111" s="127" t="s">
        <v>466</v>
      </c>
      <c r="D111" s="128" t="n">
        <v>21693</v>
      </c>
      <c r="E111" s="128" t="n">
        <v>92748</v>
      </c>
      <c r="F111" s="128" t="n">
        <v>11</v>
      </c>
    </row>
    <row r="112" customFormat="false" ht="33.75" hidden="false" customHeight="false" outlineLevel="0" collapsed="false">
      <c r="A112" s="147" t="s">
        <v>601</v>
      </c>
      <c r="B112" s="147" t="s">
        <v>602</v>
      </c>
      <c r="D112" s="128" t="s">
        <v>39</v>
      </c>
      <c r="E112" s="128" t="n">
        <v>53263</v>
      </c>
      <c r="F112" s="128" t="n">
        <v>4</v>
      </c>
    </row>
    <row r="113" customFormat="false" ht="11.25" hidden="false" customHeight="false" outlineLevel="0" collapsed="false">
      <c r="A113" s="126" t="s">
        <v>320</v>
      </c>
      <c r="B113" s="126" t="s">
        <v>321</v>
      </c>
      <c r="D113" s="128" t="s">
        <v>39</v>
      </c>
      <c r="E113" s="128" t="n">
        <v>98652</v>
      </c>
      <c r="F113" s="128" t="n">
        <v>14</v>
      </c>
    </row>
    <row r="114" customFormat="false" ht="11.25" hidden="false" customHeight="false" outlineLevel="0" collapsed="false">
      <c r="A114" s="126" t="s">
        <v>603</v>
      </c>
      <c r="B114" s="126" t="s">
        <v>604</v>
      </c>
      <c r="C114" s="127" t="s">
        <v>466</v>
      </c>
      <c r="D114" s="128" t="n">
        <v>336.519</v>
      </c>
      <c r="E114" s="128" t="n">
        <v>3899</v>
      </c>
      <c r="F114" s="128" t="n">
        <v>5</v>
      </c>
    </row>
    <row r="115" customFormat="false" ht="11.25" hidden="false" customHeight="false" outlineLevel="0" collapsed="false">
      <c r="A115" s="126" t="s">
        <v>605</v>
      </c>
      <c r="B115" s="126" t="s">
        <v>606</v>
      </c>
      <c r="C115" s="127" t="s">
        <v>466</v>
      </c>
      <c r="D115" s="128" t="n">
        <v>2137.912</v>
      </c>
      <c r="E115" s="128" t="n">
        <v>21249</v>
      </c>
      <c r="F115" s="128" t="n">
        <v>7</v>
      </c>
    </row>
    <row r="116" customFormat="false" ht="22.5" hidden="false" customHeight="false" outlineLevel="0" collapsed="false">
      <c r="A116" s="147" t="s">
        <v>607</v>
      </c>
      <c r="B116" s="147" t="s">
        <v>608</v>
      </c>
      <c r="D116" s="128" t="s">
        <v>39</v>
      </c>
      <c r="E116" s="128" t="n">
        <v>12762</v>
      </c>
      <c r="F116" s="128" t="n">
        <v>5</v>
      </c>
    </row>
    <row r="117" customFormat="false" ht="11.25" hidden="false" customHeight="false" outlineLevel="0" collapsed="false">
      <c r="A117" s="126" t="s">
        <v>609</v>
      </c>
      <c r="B117" s="126" t="s">
        <v>610</v>
      </c>
      <c r="D117" s="128" t="s">
        <v>39</v>
      </c>
      <c r="E117" s="128" t="n">
        <v>27131</v>
      </c>
      <c r="F117" s="128" t="n">
        <v>3</v>
      </c>
    </row>
    <row r="118" customFormat="false" ht="11.25" hidden="false" customHeight="false" outlineLevel="0" collapsed="false">
      <c r="A118" s="126" t="s">
        <v>322</v>
      </c>
      <c r="B118" s="126" t="s">
        <v>323</v>
      </c>
      <c r="D118" s="128" t="s">
        <v>39</v>
      </c>
      <c r="E118" s="128" t="n">
        <v>99860</v>
      </c>
      <c r="F118" s="128" t="n">
        <v>22</v>
      </c>
    </row>
    <row r="119" customFormat="false" ht="22.5" hidden="false" customHeight="false" outlineLevel="0" collapsed="false">
      <c r="A119" s="147" t="s">
        <v>611</v>
      </c>
      <c r="B119" s="147" t="s">
        <v>612</v>
      </c>
      <c r="D119" s="128" t="s">
        <v>39</v>
      </c>
      <c r="E119" s="128" t="n">
        <v>198512</v>
      </c>
      <c r="F119" s="128" t="n">
        <v>35</v>
      </c>
    </row>
    <row r="120" customFormat="false" ht="11.25" hidden="false" customHeight="false" outlineLevel="0" collapsed="false">
      <c r="A120" s="126" t="s">
        <v>326</v>
      </c>
      <c r="B120" s="126" t="s">
        <v>327</v>
      </c>
      <c r="D120" s="128" t="s">
        <v>39</v>
      </c>
      <c r="E120" s="128" t="n">
        <v>114753</v>
      </c>
      <c r="F120" s="128" t="n">
        <v>3</v>
      </c>
    </row>
    <row r="121" customFormat="false" ht="22.5" hidden="false" customHeight="false" outlineLevel="0" collapsed="false">
      <c r="A121" s="161" t="s">
        <v>613</v>
      </c>
      <c r="B121" s="147" t="s">
        <v>614</v>
      </c>
      <c r="C121" s="127" t="s">
        <v>615</v>
      </c>
      <c r="D121" s="128" t="s">
        <v>34</v>
      </c>
      <c r="E121" s="128" t="n">
        <v>1372</v>
      </c>
      <c r="F121" s="128" t="n">
        <v>3</v>
      </c>
    </row>
    <row r="122" customFormat="false" ht="11.25" hidden="false" customHeight="false" outlineLevel="0" collapsed="false">
      <c r="A122" s="126" t="s">
        <v>328</v>
      </c>
      <c r="B122" s="126" t="s">
        <v>329</v>
      </c>
      <c r="D122" s="128" t="s">
        <v>39</v>
      </c>
      <c r="E122" s="128" t="n">
        <v>85283</v>
      </c>
      <c r="F122" s="128" t="n">
        <v>13</v>
      </c>
    </row>
    <row r="123" customFormat="false" ht="11.25" hidden="false" customHeight="false" outlineLevel="0" collapsed="false">
      <c r="A123" s="126" t="s">
        <v>332</v>
      </c>
      <c r="B123" s="126" t="s">
        <v>333</v>
      </c>
      <c r="D123" s="128" t="s">
        <v>39</v>
      </c>
      <c r="E123" s="128" t="n">
        <v>22716</v>
      </c>
      <c r="F123" s="128" t="n">
        <v>8</v>
      </c>
    </row>
    <row r="124" customFormat="false" ht="45" hidden="false" customHeight="false" outlineLevel="0" collapsed="false">
      <c r="A124" s="147" t="s">
        <v>616</v>
      </c>
      <c r="B124" s="147" t="s">
        <v>617</v>
      </c>
      <c r="D124" s="128" t="s">
        <v>39</v>
      </c>
      <c r="E124" s="128" t="n">
        <v>14707</v>
      </c>
      <c r="F124" s="128" t="n">
        <v>4</v>
      </c>
    </row>
    <row r="125" customFormat="false" ht="22.5" hidden="false" customHeight="false" outlineLevel="0" collapsed="false">
      <c r="A125" s="147" t="s">
        <v>334</v>
      </c>
      <c r="B125" s="147" t="s">
        <v>618</v>
      </c>
      <c r="D125" s="128" t="s">
        <v>39</v>
      </c>
      <c r="E125" s="128" t="n">
        <v>21916</v>
      </c>
      <c r="F125" s="128" t="n">
        <v>9</v>
      </c>
    </row>
    <row r="126" s="91" customFormat="true" ht="18" hidden="false" customHeight="true" outlineLevel="0" collapsed="false">
      <c r="A126" s="158" t="s">
        <v>102</v>
      </c>
      <c r="B126" s="158" t="s">
        <v>103</v>
      </c>
      <c r="C126" s="150"/>
      <c r="D126" s="151" t="s">
        <v>39</v>
      </c>
      <c r="E126" s="151" t="n">
        <v>872107</v>
      </c>
      <c r="F126" s="151" t="n">
        <v>86</v>
      </c>
    </row>
    <row r="127" customFormat="false" ht="24" hidden="false" customHeight="true" outlineLevel="0" collapsed="false">
      <c r="A127" s="148" t="s">
        <v>619</v>
      </c>
      <c r="B127" s="126" t="s">
        <v>620</v>
      </c>
      <c r="C127" s="127" t="s">
        <v>621</v>
      </c>
      <c r="D127" s="128" t="s">
        <v>34</v>
      </c>
      <c r="E127" s="128" t="n">
        <v>13749</v>
      </c>
      <c r="F127" s="128" t="n">
        <v>6</v>
      </c>
    </row>
    <row r="128" customFormat="false" ht="11.25" hidden="false" customHeight="false" outlineLevel="0" collapsed="false">
      <c r="A128" s="148" t="s">
        <v>622</v>
      </c>
      <c r="B128" s="126" t="s">
        <v>623</v>
      </c>
      <c r="C128" s="127" t="s">
        <v>621</v>
      </c>
      <c r="D128" s="128" t="s">
        <v>34</v>
      </c>
      <c r="E128" s="128" t="n">
        <v>78286</v>
      </c>
      <c r="F128" s="128" t="n">
        <v>5</v>
      </c>
    </row>
    <row r="129" customFormat="false" ht="22.5" hidden="false" customHeight="false" outlineLevel="0" collapsed="false">
      <c r="A129" s="161" t="s">
        <v>624</v>
      </c>
      <c r="B129" s="147" t="s">
        <v>625</v>
      </c>
      <c r="C129" s="127" t="s">
        <v>621</v>
      </c>
      <c r="D129" s="128" t="s">
        <v>34</v>
      </c>
      <c r="E129" s="128" t="n">
        <v>12845</v>
      </c>
      <c r="F129" s="128" t="n">
        <v>4</v>
      </c>
    </row>
    <row r="130" customFormat="false" ht="11.25" hidden="false" customHeight="false" outlineLevel="0" collapsed="false">
      <c r="A130" s="148" t="s">
        <v>338</v>
      </c>
      <c r="B130" s="126" t="s">
        <v>339</v>
      </c>
      <c r="D130" s="128" t="s">
        <v>39</v>
      </c>
      <c r="E130" s="128" t="n">
        <v>128476</v>
      </c>
      <c r="F130" s="128" t="n">
        <v>19</v>
      </c>
    </row>
    <row r="131" customFormat="false" ht="22.5" hidden="false" customHeight="false" outlineLevel="0" collapsed="false">
      <c r="A131" s="161" t="s">
        <v>626</v>
      </c>
      <c r="B131" s="147" t="s">
        <v>627</v>
      </c>
      <c r="C131" s="127" t="s">
        <v>621</v>
      </c>
      <c r="D131" s="128" t="s">
        <v>34</v>
      </c>
      <c r="E131" s="128" t="n">
        <v>19693</v>
      </c>
      <c r="F131" s="128" t="n">
        <v>4</v>
      </c>
    </row>
    <row r="132" customFormat="false" ht="12" hidden="false" customHeight="true" outlineLevel="0" collapsed="false">
      <c r="A132" s="148" t="s">
        <v>340</v>
      </c>
      <c r="B132" s="126" t="s">
        <v>341</v>
      </c>
      <c r="D132" s="128" t="s">
        <v>39</v>
      </c>
      <c r="E132" s="128" t="n">
        <v>64856</v>
      </c>
      <c r="F132" s="128" t="n">
        <v>9</v>
      </c>
    </row>
    <row r="133" customFormat="false" ht="12" hidden="false" customHeight="true" outlineLevel="0" collapsed="false">
      <c r="A133" s="148" t="s">
        <v>628</v>
      </c>
      <c r="B133" s="126" t="s">
        <v>629</v>
      </c>
      <c r="D133" s="128" t="s">
        <v>39</v>
      </c>
      <c r="E133" s="128" t="n">
        <v>193332</v>
      </c>
      <c r="F133" s="128" t="n">
        <v>27</v>
      </c>
    </row>
    <row r="134" customFormat="false" ht="22.5" hidden="false" customHeight="true" outlineLevel="0" collapsed="false">
      <c r="A134" s="161" t="s">
        <v>630</v>
      </c>
      <c r="B134" s="147" t="s">
        <v>631</v>
      </c>
      <c r="D134" s="128" t="s">
        <v>39</v>
      </c>
      <c r="E134" s="128" t="n">
        <v>6710</v>
      </c>
      <c r="F134" s="128" t="n">
        <v>3</v>
      </c>
    </row>
    <row r="135" customFormat="false" ht="12" hidden="false" customHeight="true" outlineLevel="0" collapsed="false">
      <c r="A135" s="162" t="s">
        <v>342</v>
      </c>
      <c r="B135" s="126" t="s">
        <v>343</v>
      </c>
      <c r="D135" s="128" t="s">
        <v>39</v>
      </c>
      <c r="E135" s="128" t="n">
        <v>67237</v>
      </c>
      <c r="F135" s="128" t="n">
        <v>5</v>
      </c>
    </row>
    <row r="136" customFormat="false" ht="45" hidden="false" customHeight="false" outlineLevel="0" collapsed="false">
      <c r="A136" s="161" t="s">
        <v>632</v>
      </c>
      <c r="B136" s="147" t="s">
        <v>633</v>
      </c>
      <c r="C136" s="127" t="s">
        <v>505</v>
      </c>
      <c r="D136" s="128" t="n">
        <v>83068</v>
      </c>
      <c r="E136" s="128" t="n">
        <v>242270</v>
      </c>
      <c r="F136" s="128" t="n">
        <v>4</v>
      </c>
    </row>
    <row r="137" customFormat="false" ht="33.75" hidden="false" customHeight="false" outlineLevel="0" collapsed="false">
      <c r="A137" s="161" t="s">
        <v>634</v>
      </c>
      <c r="B137" s="147" t="s">
        <v>635</v>
      </c>
      <c r="D137" s="128" t="s">
        <v>39</v>
      </c>
      <c r="E137" s="128" t="n">
        <v>6990</v>
      </c>
      <c r="F137" s="128" t="n">
        <v>3</v>
      </c>
    </row>
    <row r="138" customFormat="false" ht="12" hidden="false" customHeight="true" outlineLevel="0" collapsed="false">
      <c r="A138" s="162" t="s">
        <v>344</v>
      </c>
      <c r="B138" s="126" t="s">
        <v>345</v>
      </c>
      <c r="D138" s="128" t="s">
        <v>39</v>
      </c>
      <c r="E138" s="128" t="n">
        <v>471654</v>
      </c>
      <c r="F138" s="128" t="n">
        <v>16</v>
      </c>
    </row>
    <row r="139" customFormat="false" ht="12" hidden="false" customHeight="true" outlineLevel="0" collapsed="false">
      <c r="A139" s="162" t="s">
        <v>346</v>
      </c>
      <c r="B139" s="126" t="s">
        <v>347</v>
      </c>
      <c r="D139" s="128" t="s">
        <v>39</v>
      </c>
      <c r="E139" s="128" t="n">
        <v>15548</v>
      </c>
      <c r="F139" s="128" t="n">
        <v>5</v>
      </c>
    </row>
    <row r="140" customFormat="false" ht="33.75" hidden="false" customHeight="true" outlineLevel="0" collapsed="false">
      <c r="A140" s="161" t="s">
        <v>636</v>
      </c>
      <c r="B140" s="147" t="s">
        <v>637</v>
      </c>
      <c r="C140" s="127" t="s">
        <v>505</v>
      </c>
      <c r="D140" s="128" t="s">
        <v>34</v>
      </c>
      <c r="E140" s="128" t="n">
        <v>21103</v>
      </c>
      <c r="F140" s="128" t="n">
        <v>4</v>
      </c>
    </row>
    <row r="141" customFormat="false" ht="22.5" hidden="false" customHeight="false" outlineLevel="0" collapsed="false">
      <c r="A141" s="161" t="s">
        <v>638</v>
      </c>
      <c r="B141" s="147" t="s">
        <v>639</v>
      </c>
      <c r="C141" s="127" t="s">
        <v>505</v>
      </c>
      <c r="D141" s="128" t="n">
        <v>12991</v>
      </c>
      <c r="E141" s="128" t="n">
        <v>36302</v>
      </c>
      <c r="F141" s="128" t="n">
        <v>5</v>
      </c>
    </row>
    <row r="142" customFormat="false" ht="22.5" hidden="false" customHeight="false" outlineLevel="0" collapsed="false">
      <c r="A142" s="161" t="s">
        <v>640</v>
      </c>
      <c r="B142" s="147" t="s">
        <v>641</v>
      </c>
      <c r="C142" s="127" t="s">
        <v>505</v>
      </c>
      <c r="D142" s="128" t="s">
        <v>34</v>
      </c>
      <c r="E142" s="128" t="n">
        <v>17402</v>
      </c>
      <c r="F142" s="128" t="n">
        <v>4</v>
      </c>
    </row>
    <row r="143" customFormat="false" ht="12" hidden="false" customHeight="true" outlineLevel="0" collapsed="false">
      <c r="A143" s="148" t="s">
        <v>642</v>
      </c>
      <c r="B143" s="126" t="s">
        <v>643</v>
      </c>
      <c r="C143" s="127" t="s">
        <v>505</v>
      </c>
      <c r="D143" s="128" t="s">
        <v>34</v>
      </c>
      <c r="E143" s="128" t="n">
        <v>17423</v>
      </c>
      <c r="F143" s="128" t="n">
        <v>3</v>
      </c>
    </row>
    <row r="144" customFormat="false" ht="22.5" hidden="false" customHeight="false" outlineLevel="0" collapsed="false">
      <c r="A144" s="147" t="s">
        <v>644</v>
      </c>
      <c r="B144" s="147" t="s">
        <v>645</v>
      </c>
      <c r="D144" s="128" t="s">
        <v>39</v>
      </c>
      <c r="E144" s="128" t="n">
        <v>5094</v>
      </c>
      <c r="F144" s="128" t="n">
        <v>3</v>
      </c>
    </row>
    <row r="145" customFormat="false" ht="22.5" hidden="false" customHeight="false" outlineLevel="0" collapsed="false">
      <c r="A145" s="147" t="s">
        <v>646</v>
      </c>
      <c r="B145" s="147" t="s">
        <v>647</v>
      </c>
      <c r="D145" s="128" t="s">
        <v>39</v>
      </c>
      <c r="E145" s="128" t="n">
        <v>368216</v>
      </c>
      <c r="F145" s="128" t="n">
        <v>42</v>
      </c>
    </row>
    <row r="146" customFormat="false" ht="22.5" hidden="false" customHeight="false" outlineLevel="0" collapsed="false">
      <c r="A146" s="147" t="s">
        <v>648</v>
      </c>
      <c r="B146" s="147" t="s">
        <v>649</v>
      </c>
      <c r="D146" s="128" t="s">
        <v>39</v>
      </c>
      <c r="E146" s="128" t="n">
        <v>368216</v>
      </c>
      <c r="F146" s="128" t="n">
        <v>42</v>
      </c>
    </row>
    <row r="147" customFormat="false" ht="12" hidden="false" customHeight="true" outlineLevel="0" collapsed="false">
      <c r="A147" s="159" t="s">
        <v>352</v>
      </c>
      <c r="B147" s="126" t="s">
        <v>353</v>
      </c>
      <c r="D147" s="128" t="s">
        <v>39</v>
      </c>
      <c r="E147" s="128" t="n">
        <v>46037</v>
      </c>
      <c r="F147" s="128" t="n">
        <v>5</v>
      </c>
    </row>
    <row r="148" customFormat="false" ht="27.95" hidden="false" customHeight="true" outlineLevel="0" collapsed="false">
      <c r="A148" s="157" t="s">
        <v>336</v>
      </c>
      <c r="B148" s="157" t="s">
        <v>650</v>
      </c>
      <c r="C148" s="150"/>
      <c r="D148" s="151" t="s">
        <v>39</v>
      </c>
      <c r="E148" s="151" t="n">
        <v>1606957</v>
      </c>
      <c r="F148" s="151" t="n">
        <v>92</v>
      </c>
    </row>
    <row r="149" customFormat="false" ht="36" hidden="false" customHeight="true" outlineLevel="0" collapsed="false">
      <c r="A149" s="147" t="s">
        <v>651</v>
      </c>
      <c r="B149" s="147" t="s">
        <v>652</v>
      </c>
      <c r="D149" s="128" t="s">
        <v>39</v>
      </c>
      <c r="E149" s="128" t="n">
        <v>306185</v>
      </c>
      <c r="F149" s="128" t="n">
        <v>7</v>
      </c>
    </row>
    <row r="150" customFormat="false" ht="33.75" hidden="false" customHeight="false" outlineLevel="0" collapsed="false">
      <c r="A150" s="147" t="s">
        <v>653</v>
      </c>
      <c r="B150" s="147" t="s">
        <v>654</v>
      </c>
      <c r="C150" s="127" t="s">
        <v>505</v>
      </c>
      <c r="D150" s="128" t="n">
        <v>29850</v>
      </c>
      <c r="E150" s="128" t="n">
        <v>4980</v>
      </c>
      <c r="F150" s="128" t="n">
        <v>3</v>
      </c>
    </row>
    <row r="151" customFormat="false" ht="12" hidden="false" customHeight="true" outlineLevel="0" collapsed="false">
      <c r="A151" s="126" t="s">
        <v>364</v>
      </c>
      <c r="B151" s="126" t="s">
        <v>365</v>
      </c>
      <c r="C151" s="127" t="s">
        <v>466</v>
      </c>
      <c r="D151" s="128" t="n">
        <v>22965</v>
      </c>
      <c r="E151" s="128" t="n">
        <v>87160</v>
      </c>
      <c r="F151" s="128" t="n">
        <v>5</v>
      </c>
    </row>
    <row r="152" customFormat="false" ht="12" hidden="false" customHeight="true" outlineLevel="0" collapsed="false">
      <c r="A152" s="126" t="s">
        <v>366</v>
      </c>
      <c r="B152" s="126" t="s">
        <v>367</v>
      </c>
      <c r="C152" s="127" t="s">
        <v>655</v>
      </c>
      <c r="D152" s="128" t="s">
        <v>34</v>
      </c>
      <c r="E152" s="128" t="n">
        <v>43374</v>
      </c>
      <c r="F152" s="128" t="n">
        <v>7</v>
      </c>
    </row>
    <row r="153" customFormat="false" ht="12" hidden="false" customHeight="true" outlineLevel="0" collapsed="false">
      <c r="A153" s="159" t="s">
        <v>368</v>
      </c>
      <c r="B153" s="126" t="s">
        <v>369</v>
      </c>
      <c r="D153" s="128" t="s">
        <v>39</v>
      </c>
      <c r="E153" s="128" t="n">
        <v>261427</v>
      </c>
      <c r="F153" s="128" t="n">
        <v>5</v>
      </c>
    </row>
    <row r="154" customFormat="false" ht="12" hidden="false" customHeight="true" outlineLevel="0" collapsed="false">
      <c r="A154" s="126" t="s">
        <v>374</v>
      </c>
      <c r="B154" s="126" t="s">
        <v>375</v>
      </c>
      <c r="D154" s="128" t="s">
        <v>39</v>
      </c>
      <c r="E154" s="128" t="n">
        <v>84577</v>
      </c>
      <c r="F154" s="128" t="n">
        <v>11</v>
      </c>
    </row>
    <row r="155" s="91" customFormat="true" ht="18" hidden="false" customHeight="true" outlineLevel="0" collapsed="false">
      <c r="A155" s="158" t="s">
        <v>96</v>
      </c>
      <c r="B155" s="158" t="s">
        <v>97</v>
      </c>
      <c r="C155" s="150"/>
      <c r="D155" s="151" t="s">
        <v>39</v>
      </c>
      <c r="E155" s="151" t="n">
        <v>2173955</v>
      </c>
      <c r="F155" s="151" t="n">
        <v>48</v>
      </c>
    </row>
    <row r="156" customFormat="false" ht="24" hidden="false" customHeight="true" outlineLevel="0" collapsed="false">
      <c r="A156" s="126" t="s">
        <v>656</v>
      </c>
      <c r="B156" s="126" t="s">
        <v>657</v>
      </c>
      <c r="D156" s="128" t="s">
        <v>39</v>
      </c>
      <c r="E156" s="128" t="n">
        <v>15576</v>
      </c>
      <c r="F156" s="128" t="n">
        <v>3</v>
      </c>
    </row>
    <row r="157" customFormat="false" ht="22.5" hidden="false" customHeight="false" outlineLevel="0" collapsed="false">
      <c r="A157" s="147" t="s">
        <v>377</v>
      </c>
      <c r="B157" s="147" t="s">
        <v>658</v>
      </c>
      <c r="D157" s="128" t="s">
        <v>39</v>
      </c>
      <c r="E157" s="128" t="n">
        <v>861350</v>
      </c>
      <c r="F157" s="128" t="n">
        <v>7</v>
      </c>
    </row>
    <row r="158" customFormat="false" ht="12" hidden="false" customHeight="true" outlineLevel="0" collapsed="false">
      <c r="A158" s="126" t="s">
        <v>659</v>
      </c>
      <c r="B158" s="126" t="s">
        <v>660</v>
      </c>
      <c r="D158" s="128" t="s">
        <v>39</v>
      </c>
      <c r="E158" s="128" t="n">
        <v>1020476</v>
      </c>
      <c r="F158" s="128" t="n">
        <v>16</v>
      </c>
    </row>
    <row r="159" customFormat="false" ht="22.5" hidden="false" customHeight="false" outlineLevel="0" collapsed="false">
      <c r="A159" s="147" t="s">
        <v>661</v>
      </c>
      <c r="B159" s="147" t="s">
        <v>662</v>
      </c>
      <c r="D159" s="128" t="s">
        <v>39</v>
      </c>
      <c r="E159" s="128" t="n">
        <v>52282</v>
      </c>
      <c r="F159" s="128" t="n">
        <v>7</v>
      </c>
    </row>
    <row r="160" customFormat="false" ht="12" hidden="false" customHeight="true" outlineLevel="0" collapsed="false">
      <c r="A160" s="126" t="s">
        <v>397</v>
      </c>
      <c r="B160" s="126" t="s">
        <v>398</v>
      </c>
      <c r="D160" s="128" t="s">
        <v>39</v>
      </c>
      <c r="E160" s="128" t="n">
        <v>336638</v>
      </c>
      <c r="F160" s="128" t="n">
        <v>10</v>
      </c>
    </row>
    <row r="161" customFormat="false" ht="12" hidden="false" customHeight="true" outlineLevel="0" collapsed="false">
      <c r="A161" s="126" t="s">
        <v>663</v>
      </c>
      <c r="B161" s="126" t="s">
        <v>664</v>
      </c>
      <c r="D161" s="128" t="s">
        <v>39</v>
      </c>
      <c r="E161" s="128" t="n">
        <v>588701</v>
      </c>
      <c r="F161" s="128" t="n">
        <v>26</v>
      </c>
    </row>
    <row r="162" customFormat="false" ht="22.5" hidden="false" customHeight="false" outlineLevel="0" collapsed="false">
      <c r="A162" s="147" t="s">
        <v>665</v>
      </c>
      <c r="B162" s="147" t="s">
        <v>666</v>
      </c>
      <c r="C162" s="127" t="s">
        <v>505</v>
      </c>
      <c r="D162" s="128" t="n">
        <v>329</v>
      </c>
      <c r="E162" s="128" t="n">
        <v>28027</v>
      </c>
      <c r="F162" s="128" t="n">
        <v>3</v>
      </c>
    </row>
    <row r="163" customFormat="false" ht="22.5" hidden="false" customHeight="false" outlineLevel="0" collapsed="false">
      <c r="A163" s="147" t="s">
        <v>667</v>
      </c>
      <c r="B163" s="147" t="s">
        <v>668</v>
      </c>
      <c r="D163" s="128" t="s">
        <v>39</v>
      </c>
      <c r="E163" s="128" t="n">
        <v>43978</v>
      </c>
      <c r="F163" s="128" t="n">
        <v>8</v>
      </c>
    </row>
    <row r="164" customFormat="false" ht="22.5" hidden="false" customHeight="true" outlineLevel="0" collapsed="false">
      <c r="A164" s="147" t="s">
        <v>412</v>
      </c>
      <c r="B164" s="147" t="s">
        <v>669</v>
      </c>
      <c r="D164" s="128" t="s">
        <v>39</v>
      </c>
      <c r="E164" s="128" t="n">
        <v>110499</v>
      </c>
      <c r="F164" s="128" t="n">
        <v>20</v>
      </c>
    </row>
    <row r="165" customFormat="false" ht="12" hidden="false" customHeight="true" outlineLevel="0" collapsed="false">
      <c r="A165" s="126" t="s">
        <v>670</v>
      </c>
      <c r="B165" s="126" t="s">
        <v>671</v>
      </c>
      <c r="D165" s="128" t="s">
        <v>39</v>
      </c>
      <c r="E165" s="128" t="n">
        <v>136056</v>
      </c>
      <c r="F165" s="128" t="n">
        <v>26</v>
      </c>
    </row>
    <row r="166" s="91" customFormat="true" ht="18" hidden="false" customHeight="true" outlineLevel="0" collapsed="false">
      <c r="A166" s="158" t="s">
        <v>98</v>
      </c>
      <c r="B166" s="158" t="s">
        <v>99</v>
      </c>
      <c r="C166" s="150"/>
      <c r="D166" s="151" t="s">
        <v>39</v>
      </c>
      <c r="E166" s="151" t="n">
        <v>1818127</v>
      </c>
      <c r="F166" s="151" t="n">
        <v>67</v>
      </c>
    </row>
    <row r="167" customFormat="false" ht="12.75" hidden="false" customHeight="true" outlineLevel="0" collapsed="false">
      <c r="A167" s="159" t="s">
        <v>416</v>
      </c>
      <c r="B167" s="126" t="s">
        <v>417</v>
      </c>
      <c r="D167" s="128" t="s">
        <v>39</v>
      </c>
      <c r="E167" s="128" t="n">
        <v>23899</v>
      </c>
      <c r="F167" s="128" t="n">
        <v>3</v>
      </c>
    </row>
    <row r="168" s="91" customFormat="true" ht="18" hidden="false" customHeight="true" outlineLevel="0" collapsed="false">
      <c r="A168" s="158" t="s">
        <v>143</v>
      </c>
      <c r="B168" s="158" t="s">
        <v>144</v>
      </c>
      <c r="C168" s="150"/>
      <c r="D168" s="151" t="s">
        <v>39</v>
      </c>
      <c r="E168" s="151" t="n">
        <v>221351</v>
      </c>
      <c r="F168" s="151" t="n">
        <v>8</v>
      </c>
    </row>
    <row r="169" customFormat="false" ht="24.75" hidden="false" customHeight="true" outlineLevel="0" collapsed="false">
      <c r="A169" s="126" t="s">
        <v>430</v>
      </c>
      <c r="B169" s="126" t="s">
        <v>431</v>
      </c>
      <c r="D169" s="128" t="s">
        <v>39</v>
      </c>
      <c r="E169" s="128" t="n">
        <v>5479</v>
      </c>
      <c r="F169" s="128" t="n">
        <v>3</v>
      </c>
    </row>
    <row r="170" customFormat="false" ht="18" hidden="false" customHeight="true" outlineLevel="0" collapsed="false">
      <c r="A170" s="158" t="s">
        <v>147</v>
      </c>
      <c r="B170" s="158" t="s">
        <v>148</v>
      </c>
      <c r="C170" s="150"/>
      <c r="D170" s="151" t="s">
        <v>39</v>
      </c>
      <c r="E170" s="151" t="n">
        <v>9556</v>
      </c>
      <c r="F170" s="151" t="n">
        <v>5</v>
      </c>
    </row>
    <row r="171" customFormat="false" ht="24" hidden="false" customHeight="true" outlineLevel="0" collapsed="false">
      <c r="A171" s="126" t="s">
        <v>672</v>
      </c>
      <c r="B171" s="126" t="s">
        <v>673</v>
      </c>
      <c r="C171" s="127" t="s">
        <v>505</v>
      </c>
      <c r="D171" s="128" t="n">
        <v>2684</v>
      </c>
      <c r="E171" s="128" t="n">
        <v>7322</v>
      </c>
      <c r="F171" s="128" t="n">
        <v>3</v>
      </c>
    </row>
    <row r="172" customFormat="false" ht="22.5" hidden="false" customHeight="false" outlineLevel="0" collapsed="false">
      <c r="A172" s="147" t="s">
        <v>674</v>
      </c>
      <c r="B172" s="147" t="s">
        <v>675</v>
      </c>
      <c r="C172" s="127" t="s">
        <v>505</v>
      </c>
      <c r="D172" s="128" t="n">
        <v>67446</v>
      </c>
      <c r="E172" s="128" t="n">
        <v>46856</v>
      </c>
      <c r="F172" s="128" t="n">
        <v>7</v>
      </c>
    </row>
    <row r="173" customFormat="false" ht="22.5" hidden="false" customHeight="false" outlineLevel="0" collapsed="false">
      <c r="A173" s="147" t="s">
        <v>676</v>
      </c>
      <c r="B173" s="147" t="s">
        <v>677</v>
      </c>
      <c r="D173" s="128" t="s">
        <v>39</v>
      </c>
      <c r="E173" s="128" t="n">
        <v>33698</v>
      </c>
      <c r="F173" s="128" t="n">
        <v>8</v>
      </c>
    </row>
    <row r="174" customFormat="false" ht="12" hidden="false" customHeight="true" outlineLevel="0" collapsed="false">
      <c r="A174" s="126" t="s">
        <v>678</v>
      </c>
      <c r="B174" s="126" t="s">
        <v>679</v>
      </c>
      <c r="D174" s="128" t="s">
        <v>39</v>
      </c>
      <c r="E174" s="128" t="n">
        <v>34395</v>
      </c>
      <c r="F174" s="128" t="n">
        <v>18</v>
      </c>
    </row>
    <row r="175" customFormat="false" ht="12" hidden="false" customHeight="true" outlineLevel="0" collapsed="false">
      <c r="A175" s="126" t="s">
        <v>680</v>
      </c>
      <c r="B175" s="126" t="s">
        <v>681</v>
      </c>
      <c r="D175" s="128" t="s">
        <v>39</v>
      </c>
      <c r="E175" s="128" t="n">
        <v>16324</v>
      </c>
      <c r="F175" s="128" t="n">
        <v>6</v>
      </c>
    </row>
    <row r="176" customFormat="false" ht="12" hidden="false" customHeight="true" outlineLevel="0" collapsed="false">
      <c r="A176" s="159" t="s">
        <v>438</v>
      </c>
      <c r="B176" s="126" t="s">
        <v>439</v>
      </c>
      <c r="D176" s="128" t="s">
        <v>39</v>
      </c>
      <c r="E176" s="128" t="n">
        <v>244828</v>
      </c>
      <c r="F176" s="128" t="n">
        <v>47</v>
      </c>
    </row>
    <row r="177" customFormat="false" ht="12" hidden="false" customHeight="true" outlineLevel="0" collapsed="false">
      <c r="A177" s="126" t="s">
        <v>440</v>
      </c>
      <c r="B177" s="126" t="s">
        <v>441</v>
      </c>
      <c r="D177" s="128" t="s">
        <v>39</v>
      </c>
      <c r="E177" s="128" t="n">
        <v>69271</v>
      </c>
      <c r="F177" s="128" t="n">
        <v>5</v>
      </c>
    </row>
    <row r="178" customFormat="false" ht="12" hidden="false" customHeight="true" outlineLevel="0" collapsed="false">
      <c r="A178" s="126" t="s">
        <v>682</v>
      </c>
      <c r="B178" s="126" t="s">
        <v>683</v>
      </c>
      <c r="D178" s="128" t="s">
        <v>39</v>
      </c>
      <c r="E178" s="128" t="n">
        <v>69271</v>
      </c>
      <c r="F178" s="128" t="n">
        <v>5</v>
      </c>
    </row>
    <row r="179" customFormat="false" ht="18" hidden="false" customHeight="true" outlineLevel="0" collapsed="false">
      <c r="A179" s="158" t="s">
        <v>149</v>
      </c>
      <c r="B179" s="158" t="s">
        <v>150</v>
      </c>
      <c r="C179" s="150"/>
      <c r="D179" s="151" t="s">
        <v>39</v>
      </c>
      <c r="E179" s="151" t="n">
        <v>365767</v>
      </c>
      <c r="F179" s="128" t="n">
        <v>56</v>
      </c>
    </row>
    <row r="180" customFormat="false" ht="48" hidden="false" customHeight="true" outlineLevel="0" collapsed="false">
      <c r="A180" s="147" t="s">
        <v>684</v>
      </c>
      <c r="B180" s="147" t="s">
        <v>685</v>
      </c>
      <c r="D180" s="128" t="s">
        <v>39</v>
      </c>
      <c r="E180" s="128" t="n">
        <v>19855</v>
      </c>
      <c r="F180" s="128" t="n">
        <v>3</v>
      </c>
    </row>
    <row r="181" customFormat="false" ht="12" hidden="false" customHeight="true" outlineLevel="0" collapsed="false">
      <c r="A181" s="126" t="s">
        <v>443</v>
      </c>
      <c r="B181" s="126" t="s">
        <v>444</v>
      </c>
      <c r="D181" s="128" t="s">
        <v>39</v>
      </c>
      <c r="E181" s="128" t="n">
        <v>52493</v>
      </c>
      <c r="F181" s="128" t="n">
        <v>11</v>
      </c>
    </row>
    <row r="182" customFormat="false" ht="11.25" hidden="false" customHeight="false" outlineLevel="0" collapsed="false">
      <c r="A182" s="126" t="s">
        <v>686</v>
      </c>
      <c r="B182" s="126" t="s">
        <v>687</v>
      </c>
      <c r="D182" s="128" t="s">
        <v>39</v>
      </c>
      <c r="E182" s="128" t="n">
        <v>7347</v>
      </c>
      <c r="F182" s="128" t="n">
        <v>3</v>
      </c>
    </row>
    <row r="183" customFormat="false" ht="33.75" hidden="false" customHeight="true" outlineLevel="0" collapsed="false">
      <c r="A183" s="147" t="s">
        <v>688</v>
      </c>
      <c r="B183" s="119" t="s">
        <v>689</v>
      </c>
      <c r="D183" s="128" t="s">
        <v>39</v>
      </c>
      <c r="E183" s="128" t="n">
        <v>6876</v>
      </c>
      <c r="F183" s="128" t="n">
        <v>3</v>
      </c>
    </row>
    <row r="184" customFormat="false" ht="22.5" hidden="false" customHeight="false" outlineLevel="0" collapsed="false">
      <c r="A184" s="147" t="s">
        <v>690</v>
      </c>
      <c r="B184" s="147" t="s">
        <v>691</v>
      </c>
      <c r="D184" s="128" t="s">
        <v>39</v>
      </c>
      <c r="E184" s="128" t="n">
        <v>20633</v>
      </c>
      <c r="F184" s="128" t="n">
        <v>9</v>
      </c>
    </row>
    <row r="185" customFormat="false" ht="12" hidden="false" customHeight="true" outlineLevel="0" collapsed="false">
      <c r="A185" s="126" t="s">
        <v>445</v>
      </c>
      <c r="B185" s="126" t="s">
        <v>446</v>
      </c>
      <c r="D185" s="128" t="s">
        <v>39</v>
      </c>
      <c r="E185" s="128" t="n">
        <v>104638</v>
      </c>
      <c r="F185" s="128" t="n">
        <v>36</v>
      </c>
    </row>
    <row r="186" customFormat="false" ht="22.5" hidden="false" customHeight="true" outlineLevel="0" collapsed="false">
      <c r="A186" s="147" t="s">
        <v>692</v>
      </c>
      <c r="B186" s="147" t="s">
        <v>693</v>
      </c>
      <c r="D186" s="128" t="s">
        <v>39</v>
      </c>
      <c r="E186" s="128" t="n">
        <v>3565</v>
      </c>
      <c r="F186" s="128" t="n">
        <v>7</v>
      </c>
    </row>
    <row r="187" customFormat="false" ht="33.75" hidden="false" customHeight="false" outlineLevel="0" collapsed="false">
      <c r="A187" s="147" t="s">
        <v>694</v>
      </c>
      <c r="B187" s="147" t="s">
        <v>695</v>
      </c>
      <c r="D187" s="128" t="s">
        <v>39</v>
      </c>
      <c r="E187" s="128" t="n">
        <v>28838</v>
      </c>
      <c r="F187" s="128" t="n">
        <v>7</v>
      </c>
    </row>
    <row r="188" customFormat="false" ht="45" hidden="false" customHeight="false" outlineLevel="0" collapsed="false">
      <c r="A188" s="147" t="s">
        <v>696</v>
      </c>
      <c r="B188" s="147" t="s">
        <v>697</v>
      </c>
      <c r="D188" s="128" t="s">
        <v>39</v>
      </c>
      <c r="E188" s="128" t="n">
        <v>52025</v>
      </c>
      <c r="F188" s="128" t="n">
        <v>6</v>
      </c>
    </row>
    <row r="189" customFormat="false" ht="12" hidden="false" customHeight="true" outlineLevel="0" collapsed="false">
      <c r="A189" s="126" t="s">
        <v>447</v>
      </c>
      <c r="B189" s="126" t="s">
        <v>448</v>
      </c>
      <c r="D189" s="128" t="s">
        <v>39</v>
      </c>
      <c r="E189" s="128" t="n">
        <v>93085</v>
      </c>
      <c r="F189" s="128" t="n">
        <v>23</v>
      </c>
    </row>
    <row r="190" customFormat="false" ht="22.5" hidden="false" customHeight="false" outlineLevel="0" collapsed="false">
      <c r="A190" s="147" t="s">
        <v>698</v>
      </c>
      <c r="B190" s="147" t="s">
        <v>699</v>
      </c>
      <c r="D190" s="128" t="s">
        <v>39</v>
      </c>
      <c r="E190" s="128" t="n">
        <v>6978</v>
      </c>
      <c r="F190" s="128" t="n">
        <v>6</v>
      </c>
    </row>
    <row r="191" customFormat="false" ht="22.5" hidden="false" customHeight="false" outlineLevel="0" collapsed="false">
      <c r="A191" s="147" t="s">
        <v>700</v>
      </c>
      <c r="B191" s="147" t="s">
        <v>701</v>
      </c>
      <c r="D191" s="128" t="s">
        <v>39</v>
      </c>
      <c r="E191" s="128" t="n">
        <v>17560</v>
      </c>
      <c r="F191" s="128" t="n">
        <v>6</v>
      </c>
    </row>
    <row r="192" customFormat="false" ht="11.25" hidden="false" customHeight="false" outlineLevel="0" collapsed="false">
      <c r="A192" s="126" t="s">
        <v>449</v>
      </c>
      <c r="B192" s="126" t="s">
        <v>450</v>
      </c>
      <c r="D192" s="128" t="s">
        <v>39</v>
      </c>
      <c r="E192" s="128" t="n">
        <v>32281</v>
      </c>
      <c r="F192" s="128" t="n">
        <v>14</v>
      </c>
    </row>
    <row r="193" customFormat="false" ht="22.5" hidden="false" customHeight="false" outlineLevel="0" collapsed="false">
      <c r="A193" s="147" t="s">
        <v>702</v>
      </c>
      <c r="B193" s="147" t="s">
        <v>703</v>
      </c>
      <c r="D193" s="128" t="s">
        <v>39</v>
      </c>
      <c r="E193" s="128" t="n">
        <v>313940</v>
      </c>
      <c r="F193" s="128" t="n">
        <v>90</v>
      </c>
    </row>
    <row r="194" customFormat="false" ht="33" hidden="false" customHeight="true" outlineLevel="0" collapsed="false">
      <c r="A194" s="147" t="s">
        <v>704</v>
      </c>
      <c r="B194" s="147" t="s">
        <v>705</v>
      </c>
      <c r="D194" s="128" t="s">
        <v>39</v>
      </c>
      <c r="E194" s="128" t="n">
        <v>9305</v>
      </c>
      <c r="F194" s="128" t="n">
        <v>3</v>
      </c>
    </row>
    <row r="195" customFormat="false" ht="12" hidden="false" customHeight="true" outlineLevel="0" collapsed="false">
      <c r="A195" s="126" t="s">
        <v>706</v>
      </c>
      <c r="B195" s="126" t="s">
        <v>707</v>
      </c>
      <c r="D195" s="128" t="s">
        <v>39</v>
      </c>
      <c r="E195" s="128" t="n">
        <v>17163</v>
      </c>
      <c r="F195" s="128" t="n">
        <v>6</v>
      </c>
    </row>
    <row r="196" customFormat="false" ht="22.5" hidden="false" customHeight="false" outlineLevel="0" collapsed="false">
      <c r="A196" s="147" t="s">
        <v>708</v>
      </c>
      <c r="B196" s="147" t="s">
        <v>709</v>
      </c>
      <c r="D196" s="128" t="s">
        <v>39</v>
      </c>
      <c r="E196" s="128" t="n">
        <v>23184</v>
      </c>
      <c r="F196" s="128" t="n">
        <v>6</v>
      </c>
    </row>
    <row r="197" customFormat="false" ht="22.5" hidden="false" customHeight="false" outlineLevel="0" collapsed="false">
      <c r="A197" s="147" t="s">
        <v>710</v>
      </c>
      <c r="B197" s="147" t="s">
        <v>711</v>
      </c>
      <c r="D197" s="128" t="s">
        <v>39</v>
      </c>
      <c r="E197" s="128" t="n">
        <v>51865</v>
      </c>
      <c r="F197" s="128" t="n">
        <v>10</v>
      </c>
    </row>
    <row r="198" customFormat="false" ht="22.5" hidden="false" customHeight="true" outlineLevel="0" collapsed="false">
      <c r="A198" s="147" t="s">
        <v>712</v>
      </c>
      <c r="B198" s="147" t="s">
        <v>713</v>
      </c>
      <c r="D198" s="128" t="s">
        <v>39</v>
      </c>
      <c r="E198" s="128" t="n">
        <v>4324</v>
      </c>
      <c r="F198" s="128" t="n">
        <v>5</v>
      </c>
    </row>
    <row r="199" customFormat="false" ht="22.5" hidden="false" customHeight="false" outlineLevel="0" collapsed="false">
      <c r="A199" s="147" t="s">
        <v>714</v>
      </c>
      <c r="B199" s="147" t="s">
        <v>715</v>
      </c>
      <c r="D199" s="128" t="s">
        <v>39</v>
      </c>
      <c r="E199" s="128" t="n">
        <v>27119</v>
      </c>
      <c r="F199" s="128" t="n">
        <v>4</v>
      </c>
    </row>
    <row r="200" customFormat="false" ht="12" hidden="false" customHeight="true" outlineLevel="0" collapsed="false">
      <c r="A200" s="126" t="s">
        <v>716</v>
      </c>
      <c r="B200" s="126" t="s">
        <v>717</v>
      </c>
      <c r="D200" s="128" t="s">
        <v>39</v>
      </c>
      <c r="E200" s="128" t="n">
        <v>87991</v>
      </c>
      <c r="F200" s="128" t="n">
        <v>7</v>
      </c>
    </row>
    <row r="201" customFormat="false" ht="57" hidden="false" customHeight="true" outlineLevel="0" collapsed="false">
      <c r="A201" s="147" t="s">
        <v>718</v>
      </c>
      <c r="B201" s="147" t="s">
        <v>719</v>
      </c>
      <c r="D201" s="128" t="s">
        <v>39</v>
      </c>
      <c r="E201" s="128" t="n">
        <v>214277</v>
      </c>
      <c r="F201" s="128" t="n">
        <v>6</v>
      </c>
    </row>
    <row r="202" customFormat="false" ht="12" hidden="false" customHeight="true" outlineLevel="0" collapsed="false">
      <c r="A202" s="159" t="s">
        <v>459</v>
      </c>
      <c r="B202" s="126" t="s">
        <v>460</v>
      </c>
      <c r="D202" s="128" t="s">
        <v>39</v>
      </c>
      <c r="E202" s="128" t="n">
        <v>463466</v>
      </c>
      <c r="F202" s="128" t="n">
        <v>59</v>
      </c>
    </row>
    <row r="203" s="91" customFormat="true" ht="27.95" hidden="false" customHeight="true" outlineLevel="0" collapsed="false">
      <c r="A203" s="123" t="s">
        <v>151</v>
      </c>
      <c r="B203" s="123" t="s">
        <v>720</v>
      </c>
      <c r="C203" s="163"/>
      <c r="D203" s="114" t="s">
        <v>39</v>
      </c>
      <c r="E203" s="114" t="n">
        <v>777406</v>
      </c>
      <c r="F203" s="114" t="n">
        <v>126</v>
      </c>
    </row>
    <row r="204" s="91" customFormat="true" ht="28.5" hidden="false" customHeight="true" outlineLevel="0" collapsed="false">
      <c r="A204" s="158" t="s">
        <v>117</v>
      </c>
      <c r="B204" s="158" t="s">
        <v>155</v>
      </c>
      <c r="C204" s="127"/>
      <c r="D204" s="151" t="s">
        <v>39</v>
      </c>
      <c r="E204" s="151" t="n">
        <v>18350521</v>
      </c>
      <c r="F204" s="151" t="s">
        <v>39</v>
      </c>
    </row>
  </sheetData>
  <mergeCells count="4">
    <mergeCell ref="A1:G1"/>
    <mergeCell ref="A3:A5"/>
    <mergeCell ref="B3:B5"/>
    <mergeCell ref="D3:F3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&#10;   Gewinnung von Steinen und Erden) in Berlin 2009 nach ausgewählten Güter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 / 09 –  Berlin</oddFooter>
  </headerFooter>
  <rowBreaks count="6" manualBreakCount="6">
    <brk id="41" man="true" max="16383" min="0"/>
    <brk id="65" man="true" max="16383" min="0"/>
    <brk id="97" man="true" max="16383" min="0"/>
    <brk id="135" man="true" max="16383" min="0"/>
    <brk id="166" man="true" max="16383" min="0"/>
    <brk id="1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99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30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Haseloff</cp:lastModifiedBy>
  <cp:lastPrinted>2010-07-26T13:26:35Z</cp:lastPrinted>
  <dcterms:modified xsi:type="dcterms:W3CDTF">2010-07-26T13:32:43Z</dcterms:modified>
  <cp:revision>0</cp:revision>
  <dc:subject>Produktion; 42131</dc:subject>
  <dc:title>Verarbeitendes Gewerbe (sowie Bergbau und Geweinnung von Steien und Erden) in Berlin 2009</dc:title>
</cp:coreProperties>
</file>