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Leerseite" sheetId="9" state="visible" r:id="rId10"/>
    <sheet name="U4" sheetId="10" state="visible" r:id="rId11"/>
  </sheets>
  <externalReferences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8" name="_xlnm.Print_Area" vbProcedure="false">Leerseite!$A$1:$H$60</definedName>
    <definedName function="false" hidden="false" localSheetId="4" name="_xlnm.Print_Area" vbProcedure="false">Tab1!$A$1:$D$19</definedName>
    <definedName function="false" hidden="false" localSheetId="5" name="_xlnm.Print_Area" vbProcedure="false">Tab2!$A$1:$E$29</definedName>
    <definedName function="false" hidden="false" localSheetId="6" name="_xlnm.Print_Titles" vbProcedure="false">Tab3!$1:$5</definedName>
    <definedName function="false" hidden="false" localSheetId="7" name="_xlnm.Print_Area" vbProcedure="false">Tab4!$A$1:$H$227</definedName>
    <definedName function="false" hidden="false" localSheetId="7" name="_xlnm.Print_Titles" vbProcedure="false">Tab4!$1:$6</definedName>
    <definedName function="false" hidden="false" localSheetId="0" name="_xlnm.Print_Area" vbProcedure="false">Titel!$A$1:$D$35</definedName>
    <definedName function="false" hidden="false" localSheetId="9" name="_xlnm.Print_Area" vbProcedure="false">U4!$A$1:$H$50</definedName>
    <definedName function="false" hidden="false" localSheetId="3" name="_xlnm.Print_Area" vbProcedure="false">Vorbemerkungen!$A$1:$G$171</definedName>
    <definedName function="false" hidden="false" name="at" vbProcedure="false">#REF!</definedName>
    <definedName function="false" hidden="false" name="atv" vbProcedure="false">#REF!</definedName>
    <definedName function="false" hidden="false" name="Basis_1991_Beschäftigte" vbProcedure="false">'[5]'!$A$7197</definedName>
    <definedName function="false" hidden="false" name="Basis_1991_Umsatz" vbProcedure="false">'[5]'!$A$7454</definedName>
    <definedName function="false" hidden="false" name="bloedsinn" vbProcedure="false">{"'Prod 00j at (2)'!$A$5:$N$1224"}</definedName>
    <definedName function="false" hidden="false" name="bloedsinn2" vbProcedure="false">{"'Prod 00j at (2)'!$A$5:$N$1224"}</definedName>
    <definedName function="false" hidden="false" name="Grafik" vbProcedure="false">Vorbemerkungen!$A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neu" vbProcedure="false">{"'Prod 00j at (2)'!$A$5:$N$1224"}</definedName>
    <definedName function="false" hidden="false" name="neuerBloedsinn" vbProcedure="false">{"'Prod 00j at (2)'!$A$5:$N$1224"}</definedName>
    <definedName function="false" hidden="false" name="neuerbloedsinn2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4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Basis_1991_Beschäftigte" vbProcedure="false">'[1]'!$A$7197</definedName>
    <definedName function="false" hidden="false" localSheetId="4" name="Basis_1991_Umsatz" vbProcedure="false">'[1]'!$A$7454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Basis_1991_Beschäftigte" vbProcedure="false">'[1]'!$A$7197</definedName>
    <definedName function="false" hidden="false" localSheetId="5" name="Basis_1991_Umsatz" vbProcedure="false">'[1]'!$A$7454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at" vbProcedure="false">#REF!</definedName>
    <definedName function="false" hidden="false" localSheetId="6" name="atv" vbProcedure="false">#REF!</definedName>
    <definedName function="false" hidden="false" localSheetId="6" name="Basis_1991_Beschäftigte" vbProcedure="false">'[1]'!$A$7197</definedName>
    <definedName function="false" hidden="false" localSheetId="6" name="Basis_1991_Umsatz" vbProcedure="false">'[1]'!$A$7454</definedName>
    <definedName function="false" hidden="false" localSheetId="6" name="HTML_Control" vbProcedure="false">{"'Prod 00j at (2)'!$A$5:$N$1224"}</definedName>
    <definedName function="false" hidden="false" localSheetId="6" name="j4st9" vbProcedure="false">#REF!</definedName>
    <definedName function="false" hidden="false" localSheetId="6" name="neu" vbProcedure="false">{"'Prod 00j at (2)'!$A$5:$N$1224"}</definedName>
    <definedName function="false" hidden="false" localSheetId="6" name="VPMPGP2002WZ2003_StLÄ_Stand_12092002" vbProcedure="false">#REF!</definedName>
    <definedName function="false" hidden="false" localSheetId="6" name="vö" vbProcedure="false">#REF!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at" vbProcedure="false">'[3]'!$A$1:$G$1048576</definedName>
    <definedName function="false" hidden="false" localSheetId="7" name="atv" vbProcedure="false">'[3]'!$A$1:$H$1048576</definedName>
    <definedName function="false" hidden="false" localSheetId="7" name="Basis_1991_Beschäftigte" vbProcedure="false">'[4]'!$A$7197</definedName>
    <definedName function="false" hidden="false" localSheetId="7" name="Basis_1991_Umsatz" vbProcedure="false">'[4]'!$A$7454</definedName>
    <definedName function="false" hidden="false" localSheetId="7" name="bloedsinn" vbProcedure="false">{"'Prod 00j at (2)'!$A$5:$N$1224"}</definedName>
    <definedName function="false" hidden="false" localSheetId="7" name="bloedsinn2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j4st9" vbProcedure="false">'[3]'!$A$1:$E$1048576</definedName>
    <definedName function="false" hidden="false" localSheetId="7" name="neu" vbProcedure="false">{"'Prod 00j at (2)'!$A$5:$N$1224"}</definedName>
    <definedName function="false" hidden="false" localSheetId="7" name="neuerBloedsinn" vbProcedure="false">{"'Prod 00j at (2)'!$A$5:$N$1224"}</definedName>
    <definedName function="false" hidden="false" localSheetId="7" name="neuerbloedsinn2" vbProcedure="false">{"'Prod 00j at (2)'!$A$5:$N$1224"}</definedName>
    <definedName function="false" hidden="false" localSheetId="7" name="Tab4" vbProcedure="false">Tab4!$A:$H</definedName>
    <definedName function="false" hidden="false" localSheetId="7" name="VPMPGP2002WZ2003_StLÄ_Stand_12092002" vbProcedure="false">'[2]'!$A$1:$J$10177</definedName>
    <definedName function="false" hidden="false" localSheetId="7" name="vö" vbProcedure="false">'[3]'!$A$1:$G$1048576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3" uniqueCount="6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5 – j/08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Jahr 2008</t>
    </r>
  </si>
  <si>
    <t xml:space="preserve">Produktion</t>
  </si>
  <si>
    <r>
      <rPr>
        <b val="true"/>
        <sz val="9"/>
        <rFont val="Arial"/>
        <family val="2"/>
      </rPr>
      <t xml:space="preserve">Produktion des Verarbeitenden Gewerbes in Berlin 2008
</t>
    </r>
    <r>
      <rPr>
        <sz val="9"/>
        <rFont val="Arial"/>
        <family val="2"/>
      </rPr>
      <t xml:space="preserve">– Anteil ausgewählter Branchen –</t>
    </r>
  </si>
  <si>
    <t xml:space="preserve">Branche</t>
  </si>
  <si>
    <t xml:space="preserve">Anteil %</t>
  </si>
  <si>
    <t xml:space="preserve">GP 2002</t>
  </si>
  <si>
    <t xml:space="preserve">Prod.wert
2008</t>
  </si>
  <si>
    <t xml:space="preserve">Anteil in %</t>
  </si>
  <si>
    <t xml:space="preserve">Chemische Erzeugnisse</t>
  </si>
  <si>
    <t xml:space="preserve">Verlags- und Druckerzeugnisse, bespielte Ton-,  Bild- und Datenträger</t>
  </si>
  <si>
    <t xml:space="preserve">Nahrungs- und Futtermittel sowie Getränke</t>
  </si>
  <si>
    <t xml:space="preserve">Geräte der Elektrizitätserzeugung und -verteilung u.ä.</t>
  </si>
  <si>
    <t xml:space="preserve">Maschinen</t>
  </si>
  <si>
    <t xml:space="preserve">33
</t>
  </si>
  <si>
    <t xml:space="preserve">Medizin-, mess-, steuerungs-, regelungstechnische und 
  optische Erzeugnisse; Uhren</t>
  </si>
  <si>
    <t xml:space="preserve">Metallerzeugnisse</t>
  </si>
  <si>
    <t xml:space="preserve">Übrige Erzeugnisse</t>
  </si>
  <si>
    <t xml:space="preserve">übrigen</t>
  </si>
  <si>
    <t xml:space="preserve">Kontrolle</t>
  </si>
  <si>
    <t xml:space="preserve">C-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Wert der zum Absatz bestimmten Produktion des Verarbeitenden Gewerbes (sowie Bergbau </t>
  </si>
  <si>
    <t xml:space="preserve">und Gewinnung von Steinen und Erden) in Berlin 1995 bis 2008 </t>
  </si>
  <si>
    <t xml:space="preserve">nach ausgewählten Güterabteilungen </t>
  </si>
  <si>
    <t xml:space="preserve">Tabellen</t>
  </si>
  <si>
    <t xml:space="preserve">Zum Absatz bestimmte Produktion des Verarbeitenden Gewerbes (sowie Bergbau und</t>
  </si>
  <si>
    <t xml:space="preserve">Gewinnung von Steinen und Erden) in Berlin 1995 bis 2008  </t>
  </si>
  <si>
    <t xml:space="preserve">Zum Absatz bestimmte Produktion des Verarbeitenden Gewerbes (sowie Bergbau und </t>
  </si>
  <si>
    <t xml:space="preserve">Gewinnung von Steinen und Erden) in Berlin 2007 und 2008 nach Güterabteilungen </t>
  </si>
  <si>
    <t xml:space="preserve">Gewinnung von Steinen und Erden) in Berlin 2007 und 2008 nach Güterklassen </t>
  </si>
  <si>
    <t xml:space="preserve">Zum Absatz bestimmte Produktion des Verarbeitenden Gewerbes (sowie Bergbau und Gewinnung </t>
  </si>
  <si>
    <t xml:space="preserve">von Steinen und Erden) in Berlin 2007 und 2008 nach ausgewählten Güterarten </t>
  </si>
  <si>
    <t xml:space="preserve">Abkürzungen</t>
  </si>
  <si>
    <t xml:space="preserve">a.n.g.    anderweitig nicht genannt</t>
  </si>
  <si>
    <t xml:space="preserve">hl          Hektoliter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kg         Kilogramm</t>
  </si>
  <si>
    <t xml:space="preserve">l            Liter</t>
  </si>
  <si>
    <t xml:space="preserve">Lkw      Lastkraftwagen</t>
  </si>
  <si>
    <t xml:space="preserve">m          Meter</t>
  </si>
  <si>
    <t xml:space="preserve">m²         Quadratmeter</t>
  </si>
  <si>
    <t xml:space="preserve">m³         Kubikmeter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St          Stück</t>
  </si>
  <si>
    <t xml:space="preserve">t            Tonne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 </t>
  </si>
  <si>
    <t xml:space="preserve">Wert der zum Absatz bestimmten Produktion des Verarbeitenden Gewerbes (sowie Bergbau und Gewinnung
 von Steinen und Erden) in Berlin 1995 bis 2008 nach ausgewählten Güterabteilungen</t>
  </si>
  <si>
    <t xml:space="preserve">Nahrungs- und Futter-
mittel sowie Getränke</t>
  </si>
  <si>
    <t xml:space="preserve">Verlags- und Druckerzeug-
nisse, bespielte Ton-, 
Bild- u. Datenträger</t>
  </si>
  <si>
    <t xml:space="preserve">Geräte der Elektrizitätserzeugung
und -verteilung u.ä.</t>
  </si>
  <si>
    <t xml:space="preserve">max</t>
  </si>
  <si>
    <t xml:space="preserve">min</t>
  </si>
  <si>
    <t xml:space="preserve">1  Zum Absatz bestimmte Produktion des Verarbeitenden Gewerbes 
    (sowie Bergbau und Gewinnung von Steinen und Erden)
     in Berlin 1995 bis 2008</t>
  </si>
  <si>
    <t xml:space="preserve">Jahr</t>
  </si>
  <si>
    <t xml:space="preserve">Wert</t>
  </si>
  <si>
    <t xml:space="preserve">Veränderung
gegenüber dem
Vorjahr</t>
  </si>
  <si>
    <t xml:space="preserve">Messzahl</t>
  </si>
  <si>
    <t xml:space="preserve">1 000 EUR</t>
  </si>
  <si>
    <t xml:space="preserve">%</t>
  </si>
  <si>
    <r>
      <rPr>
        <sz val="8"/>
        <rFont val="Arial"/>
        <family val="2"/>
      </rPr>
      <t xml:space="preserve">199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  Zum Absatz bestimmte Produktion des Verarbeitenden Gewerbes (sowie Bergbau und Gewinnung
     von Steinen und Erden) in Berlin 2007 und 2008 nach Güterabteilungen</t>
  </si>
  <si>
    <t xml:space="preserve">Abteilung</t>
  </si>
  <si>
    <t xml:space="preserve">Veränderung</t>
  </si>
  <si>
    <t xml:space="preserve">in %</t>
  </si>
  <si>
    <t xml:space="preserve">C–D</t>
  </si>
  <si>
    <t xml:space="preserve">Insgesamt</t>
  </si>
  <si>
    <t xml:space="preserve">Steine und Erden, sonstige Bergbauerzeugnisse</t>
  </si>
  <si>
    <t xml:space="preserve">Tabakerzeugnisse</t>
  </si>
  <si>
    <t xml:space="preserve">Textilien</t>
  </si>
  <si>
    <t xml:space="preserve">Bekleidung</t>
  </si>
  <si>
    <t xml:space="preserve">Holz sowie Holz-, Kork- und Flechtwaren</t>
  </si>
  <si>
    <t xml:space="preserve">Papier, Pappe und Waren daraus</t>
  </si>
  <si>
    <t xml:space="preserve">22 
</t>
  </si>
  <si>
    <t xml:space="preserve">Verlags- und Druckerzeugnisse, bespielte 
 Ton-,  Bild- und Datenträger</t>
  </si>
  <si>
    <t xml:space="preserve">Kokereierzeugnisse, Mineralölerzeugnisse, Spalt- und Brutstoff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Büromaschinen, Datenverarbeitungsgeräte und -einrichtungen</t>
  </si>
  <si>
    <t xml:space="preserve">32
</t>
  </si>
  <si>
    <t xml:space="preserve">Nachrichtentechnik, Rundfunk- und Fernsehgeräte sowie
  elektronische Bauelemente</t>
  </si>
  <si>
    <t xml:space="preserve">Kraftwagen und Kraftwagenteile</t>
  </si>
  <si>
    <t xml:space="preserve">Sonstige Fahrzeuge</t>
  </si>
  <si>
    <t xml:space="preserve">36
</t>
  </si>
  <si>
    <t xml:space="preserve">Möbel, Schmuck, Musikinstrumente, Sportgeräte, Spielwaren
  und sonstige Erzeugnisse</t>
  </si>
  <si>
    <t xml:space="preserve">Sekundärrohstoffe</t>
  </si>
  <si>
    <t xml:space="preserve">3  Zum Absatz bestimmte Produktion des Verarbeitenden Gewerbes (sowie Bergbau und 
    Gewinnung von Steinen und Erden) in Berlin 2007 und 2008 nach Güterklassen</t>
  </si>
  <si>
    <t xml:space="preserve">Güterabteilung, –klasse</t>
  </si>
  <si>
    <t xml:space="preserve">Betriebe
2008</t>
  </si>
  <si>
    <t xml:space="preserve">Anzahl</t>
  </si>
  <si>
    <t xml:space="preserve">Kies und Sand; gebrochene Natursteine</t>
  </si>
  <si>
    <t xml:space="preserve">Fleisch (ohne Geflügel)</t>
  </si>
  <si>
    <t xml:space="preserve">Geflügel und Tiere, a.n.g.</t>
  </si>
  <si>
    <t xml:space="preserve">Verarbeitetes Fleisch</t>
  </si>
  <si>
    <t xml:space="preserve">Fischerzeugnisse u.a. Meeresfrüchte</t>
  </si>
  <si>
    <t xml:space="preserve">Verarbeitetes Obst und Gemüse, a.n.g.</t>
  </si>
  <si>
    <t xml:space="preserve">Milch und Milcherzeugnisse (ohne Speiseeis)</t>
  </si>
  <si>
    <t xml:space="preserve">Speiseeis</t>
  </si>
  <si>
    <t xml:space="preserve">Mahl- und Schälmühlenerzeugnisse</t>
  </si>
  <si>
    <t xml:space="preserve">Stärke und Stärkeerzeugnisse</t>
  </si>
  <si>
    <t xml:space="preserve">Backwaren (ohne Dauerbackwaren)</t>
  </si>
  <si>
    <t xml:space="preserve">Dauerbackwaren</t>
  </si>
  <si>
    <t xml:space="preserve">Süßwaren (ohne Dauerbackwaren)</t>
  </si>
  <si>
    <t xml:space="preserve">Kaffee und Tee, Kaffee-Ersatz</t>
  </si>
  <si>
    <t xml:space="preserve">Würzen und Soßen</t>
  </si>
  <si>
    <t xml:space="preserve">Homogenisierte Nahrungsmittelzubereitungen, i.A.E., zur 
  Ernährung von Kindern oder zum Diätgebrauch in 
  Behältnissen mit einem Inhalt von 250 g oder weniger</t>
  </si>
  <si>
    <t xml:space="preserve">Sonstige Nahrungsmittel, a.n.g.</t>
  </si>
  <si>
    <t xml:space="preserve">Spirituosen</t>
  </si>
  <si>
    <t xml:space="preserve">Bier</t>
  </si>
  <si>
    <t xml:space="preserve">Mineralwasser, Erfrischungsgetränke u.a. nicht 
  alkoholhaltige Getränke</t>
  </si>
  <si>
    <t xml:space="preserve">Textilveredlung</t>
  </si>
  <si>
    <t xml:space="preserve">Konfektionierte Textilwaren (ohne Bekleidung)</t>
  </si>
  <si>
    <t xml:space="preserve">Teppiche und textile Fußbodenbeläge</t>
  </si>
  <si>
    <t xml:space="preserve">Vliesstoffe, auch getränkt, bestrichen, überzogen oder mit 
  Lagen versehen</t>
  </si>
  <si>
    <t xml:space="preserve">Oberbekleidung (ohne Arbeits- und Berufsbekleidung)</t>
  </si>
  <si>
    <t xml:space="preserve">Wäsche</t>
  </si>
  <si>
    <t xml:space="preserve">Holz sowie Holz-, Kork- und Flechtwaren (ohne Möbel)</t>
  </si>
  <si>
    <t xml:space="preserve">Sperrholz, Span- u.ä. Platten, Faserplatten; Furnierblätter; 
  verdichtetes Holz</t>
  </si>
  <si>
    <t xml:space="preserve">Konstruktionsteile, Fertigbauteile, Ausbauelemente und 
  Fertigteilbauten, aus Holz</t>
  </si>
  <si>
    <t xml:space="preserve">Verpackungsmittel, Lagerbehälter und Ladungsträger, aus Holz</t>
  </si>
  <si>
    <t xml:space="preserve">Andere Holzwaren</t>
  </si>
  <si>
    <t xml:space="preserve">Veredlung von Erzeugnissen dieser Güterabteilung</t>
  </si>
  <si>
    <t xml:space="preserve">Papier, Karton und Pappe</t>
  </si>
  <si>
    <t xml:space="preserve">Wellpapier und -pappe; Verpackungsmittel aus Papier, 
  Karton und Pappe</t>
  </si>
  <si>
    <t xml:space="preserve">Haushalts-, Hygiene- und Toilettenartikel aus Zellstoff, 
  Papier und Pappe</t>
  </si>
  <si>
    <t xml:space="preserve">Schreibwaren und Bürobedarf aus Papier, Karton oder Pappe</t>
  </si>
  <si>
    <t xml:space="preserve">Andere Waren aus Papier, Karton und Pappe</t>
  </si>
  <si>
    <t xml:space="preserve">
22</t>
  </si>
  <si>
    <t xml:space="preserve">Verlags- und Druckerzeugnisse, bespielte Ton-, Bild- und 
  Datenträger</t>
  </si>
  <si>
    <t xml:space="preserve">Verlagserzeugnisse</t>
  </si>
  <si>
    <t xml:space="preserve">Buch- und Musikverlagserzeugnisse</t>
  </si>
  <si>
    <t xml:space="preserve">Tageszeitungen (einschl. deren Sonntagszeitungen u.a. 
  periodischen Druckschriften), mindestens viermal wöchentlich
   erscheinend, gedruckt oder auf elektronischen Datenträgern</t>
  </si>
  <si>
    <t xml:space="preserve">Zeitungen u.a. periodische Druckschriften, weniger als viermal 
  wöchentlich erscheinend, gedruckt oder auf elektronischen 
  Datenträgern</t>
  </si>
  <si>
    <t xml:space="preserve">Bespielte Tonträger</t>
  </si>
  <si>
    <t xml:space="preserve">Sonstige Verlagserzeugnisse</t>
  </si>
  <si>
    <t xml:space="preserve">Druckereileistungen</t>
  </si>
  <si>
    <t xml:space="preserve">Druck von Tageszeitungen einschl. deren Sonntagszeitungen u.a. 
  periodischen Druckschriften, mindestens viermal wöchentlich 
  erscheinend</t>
  </si>
  <si>
    <t xml:space="preserve">Drucke, a.n.g.</t>
  </si>
  <si>
    <t xml:space="preserve">Druckweiterverarbeitung von Druckerzeugnissen</t>
  </si>
  <si>
    <t xml:space="preserve">Druckvorstufen- und Medienvorstufen-Dienstleistungen</t>
  </si>
  <si>
    <t xml:space="preserve">Sonstige druckbezogene Dienstleistungen</t>
  </si>
  <si>
    <t xml:space="preserve">Vervielfältigung von bespielten Ton-, Bild- und Datenträgern</t>
  </si>
  <si>
    <t xml:space="preserve">Vervielfältigung von bespielten Tonträgern</t>
  </si>
  <si>
    <t xml:space="preserve">Vervielfältigung von bespielten Bildträgern</t>
  </si>
  <si>
    <t xml:space="preserve">Vervielfältigung von bespielten Datenträgern</t>
  </si>
  <si>
    <t xml:space="preserve">
23</t>
  </si>
  <si>
    <t xml:space="preserve">Kokereierzeugnisse, Mineralölerzeugnisse, Spalt- 
  und Brutstoffe</t>
  </si>
  <si>
    <t xml:space="preserve">Spalt- und Brutstoffe</t>
  </si>
  <si>
    <t xml:space="preserve">Sonstige organische Grundstoffe und Chemikalien</t>
  </si>
  <si>
    <t xml:space="preserve">Kunststoffe, in Primärformen</t>
  </si>
  <si>
    <t xml:space="preserve">Schädlingsbekämpfungs- und Pflanzenschutzmittel, 
  Desinfektionsmittel</t>
  </si>
  <si>
    <t xml:space="preserve">Anstrichmittel, Druckfarben und Kitte</t>
  </si>
  <si>
    <t xml:space="preserve">Pharmazeutische Grundstoffe u.ä. Erzeugnisse</t>
  </si>
  <si>
    <t xml:space="preserve">Pharmazeutische Spezialitäten und sonstige pharmazeutische 
  Erzeugnisse</t>
  </si>
  <si>
    <t xml:space="preserve">Seifen, Wasch-, Reinigungs- und Poliermittel</t>
  </si>
  <si>
    <t xml:space="preserve">Duftstoffe und Körperpflegemittel</t>
  </si>
  <si>
    <t xml:space="preserve">Etherische Öle</t>
  </si>
  <si>
    <t xml:space="preserve">Fotochemische Erzeugnisse</t>
  </si>
  <si>
    <t xml:space="preserve">Chemische Erzeugnisse, a.n.g.</t>
  </si>
  <si>
    <t xml:space="preserve">Chemiefasern</t>
  </si>
  <si>
    <t xml:space="preserve">Bereifungen, runderneuert</t>
  </si>
  <si>
    <t xml:space="preserve">Andere Gummiwaren (ohne Bereifungen)</t>
  </si>
  <si>
    <t xml:space="preserve">Platten, Folien, Schläuche und Profile, aus Kunststoffen</t>
  </si>
  <si>
    <t xml:space="preserve">Verpackungsmittel aus Kunststoffen</t>
  </si>
  <si>
    <t xml:space="preserve">Baubedarfsartikel aus Kunststoffen</t>
  </si>
  <si>
    <t xml:space="preserve">Andere Kunststoffwaren</t>
  </si>
  <si>
    <t xml:space="preserve">Veredeltes und bearbeitetes Flachglas</t>
  </si>
  <si>
    <t xml:space="preserve">Sonstiges Glas (einschl. technischer Glaswaren)</t>
  </si>
  <si>
    <t xml:space="preserve">Haushaltswaren und Ziergegenstände, aus Keramik</t>
  </si>
  <si>
    <t xml:space="preserve">Zement</t>
  </si>
  <si>
    <t xml:space="preserve">Betonerzeugnisse, vorgefertigte Bauelemente und Gebäude aus 
  Beton oder Kalksandstein (Kunststein)</t>
  </si>
  <si>
    <t xml:space="preserve">Frischbeton (Transportbeton)</t>
  </si>
  <si>
    <t xml:space="preserve">Mörtel</t>
  </si>
  <si>
    <t xml:space="preserve">Mineralerzeugnisse, a.n.g.</t>
  </si>
  <si>
    <t xml:space="preserve">Stahlrohre, Rohrform-, Rohrverschluss- und 
  Rohrverbindungsstücke, aus Eisen oder Stahl</t>
  </si>
  <si>
    <t xml:space="preserve">Kaltprofile</t>
  </si>
  <si>
    <t xml:space="preserve">Draht</t>
  </si>
  <si>
    <t xml:space="preserve">Aluminium und Halbzeug daraus</t>
  </si>
  <si>
    <t xml:space="preserve">Kupfer und Halbzeug daraus</t>
  </si>
  <si>
    <t xml:space="preserve">Sonstige NE-Metalle und Halbzeug daraus</t>
  </si>
  <si>
    <t xml:space="preserve">Eisengießereierzeugnisse</t>
  </si>
  <si>
    <t xml:space="preserve">Leichtmetallgießereierzeugnisse</t>
  </si>
  <si>
    <t xml:space="preserve">Buntmetall-/Schwermetallgießereierzeugnisse</t>
  </si>
  <si>
    <t xml:space="preserve">Stahl- und Leichtmetallbaukonstruktionen</t>
  </si>
  <si>
    <t xml:space="preserve">Ausbauelemente aus Stahl und Aluminium</t>
  </si>
  <si>
    <t xml:space="preserve">Tanks, Sammelbehälter und ähnliche Behälter, aus Eisen,
  Stahl oder Aluminium</t>
  </si>
  <si>
    <t xml:space="preserve">Heizkörper für Zentralheizungen; Zentralheizungskessel</t>
  </si>
  <si>
    <t xml:space="preserve">Dampfkessel (Dampferzeuger) (ohne Zentralheizungskessel); 
  Kernreaktoren, Teile dafür</t>
  </si>
  <si>
    <t xml:space="preserve">Schmiede-, Blechformteile, gewalzte Ringe und 
  pulvermetallurgische Erzeugnisse</t>
  </si>
  <si>
    <t xml:space="preserve">Oberflächenveredlung und Wärmebehandlung</t>
  </si>
  <si>
    <t xml:space="preserve">Mechanikleistungen, a.n.g.</t>
  </si>
  <si>
    <t xml:space="preserve">Schneidwaren und Bestecke</t>
  </si>
  <si>
    <t xml:space="preserve">Werkzeuge</t>
  </si>
  <si>
    <t xml:space="preserve">Schlösser und Beschläge</t>
  </si>
  <si>
    <t xml:space="preserve">Verpackungen und Verschlüsse, aus Eisen, Stahl oder NE-Metall</t>
  </si>
  <si>
    <t xml:space="preserve">Drahtwaren</t>
  </si>
  <si>
    <t xml:space="preserve">Schrauben, Niete, Ketten, Federn</t>
  </si>
  <si>
    <t xml:space="preserve">Eisen-, Blech- und Metallwaren, a.n.g.</t>
  </si>
  <si>
    <t xml:space="preserve">Veredlung von Erzeugnissen dieser Güterabteilung (ohne 
  Schmiede-, Press-, Zieh- und Stanzteile, Oberflächenveredlung, 
  Wärmebehandlung und Mechanik, a.n.g.)</t>
  </si>
  <si>
    <t xml:space="preserve">Verbrennungsmotoren und Turbinen</t>
  </si>
  <si>
    <t xml:space="preserve">Pumpen und Kompressoren</t>
  </si>
  <si>
    <t xml:space="preserve">Armaturen</t>
  </si>
  <si>
    <t xml:space="preserve">Lager, Getriebe, Zahnräder und Antriebselemente</t>
  </si>
  <si>
    <t xml:space="preserve">Öfen und Brenner, Teile dafür</t>
  </si>
  <si>
    <t xml:space="preserve">Hebezeuge und Fördermittel</t>
  </si>
  <si>
    <t xml:space="preserve">Kälte- und lufttechnische Erzeugnisse für gewerbliche Zwecke</t>
  </si>
  <si>
    <t xml:space="preserve">Maschinen für unspezifische Verwendung, a.n.g.</t>
  </si>
  <si>
    <t xml:space="preserve">Handgeführte, kraftbetriebene Werkzeuge; Teile dafür</t>
  </si>
  <si>
    <t xml:space="preserve">Werkzeugmaschinen für die Metallbearbeitung, Teile dafür</t>
  </si>
  <si>
    <t xml:space="preserve">Werkzeugmaschinen a.n.g., Teile dafür; Zubehör für 
  Werkzeugmaschinen</t>
  </si>
  <si>
    <t xml:space="preserve">Bergwerks-, Bau- und Baustoffmaschinen, Teile dafür</t>
  </si>
  <si>
    <t xml:space="preserve">Maschinen für die Nahrungs-, Futtermittel- und Getränke-
  herstellung und für die Tabakverarbeitung, Teile dafür</t>
  </si>
  <si>
    <t xml:space="preserve">Maschinen für die Textil- und Bekleidungsherstellung, die Leder-
  erzeugung und -verarbeitung sowie die Herstellung von Schuhen</t>
  </si>
  <si>
    <t xml:space="preserve">Maschinen für das Papiergewerbe</t>
  </si>
  <si>
    <t xml:space="preserve">Maschinen für das Druckgewerbe und für sonstige 
  bestimmte Wirtschaftszweige, a.n.g.</t>
  </si>
  <si>
    <t xml:space="preserve">Elektrische Haushaltsgeräte, Teile dafür (einschl. Tauchsiedern
  und elektrischen Geräten zum Raum- oder Bodenheizen o.ä., 
  für gewerbliche Zwecke)</t>
  </si>
  <si>
    <t xml:space="preserve">Nichtelektrische Heiz-, Koch-, Heißwasser-, Heißluft- u.ä. 
  Geräte für den Haushalt, Teile dafür</t>
  </si>
  <si>
    <t xml:space="preserve">Büromaschinen</t>
  </si>
  <si>
    <t xml:space="preserve">Datenverarbeitungsgeräte und -einrichtungen</t>
  </si>
  <si>
    <t xml:space="preserve">Elektromotoren, Generatoren, Transformatoren und Teile dafür</t>
  </si>
  <si>
    <t xml:space="preserve">Elektrizitätsverteilungs- und -schalteinrichtungen, Teile dafür</t>
  </si>
  <si>
    <t xml:space="preserve">Isolierte Elektrokabel, -leitungen und -drähte</t>
  </si>
  <si>
    <t xml:space="preserve">Akkumulatoren und Batterien</t>
  </si>
  <si>
    <t xml:space="preserve">Elektrische Lampen und Leuchten</t>
  </si>
  <si>
    <t xml:space="preserve">Elektrische Ausrüstungen für Motoren und Fahrzeuge, a.n.g.</t>
  </si>
  <si>
    <t xml:space="preserve">Sonstige elektrische Ausrüstungen, a.n.g.</t>
  </si>
  <si>
    <t xml:space="preserve">Nachrichtentechnik, Rundfunk- und Fernsehgeräte sowie 
  elektronische Bauelemente</t>
  </si>
  <si>
    <t xml:space="preserve">Elektronische Bauelemente</t>
  </si>
  <si>
    <t xml:space="preserve">Nachrichtentechnische Geräte und Einrichtungen</t>
  </si>
  <si>
    <t xml:space="preserve">Rundfunk- und Fernsehgeräte, phono- und 
  videotechnische Geräte</t>
  </si>
  <si>
    <t xml:space="preserve">Medizin-, mess-, steuerungs-, regelungstechnische und
  optische Erzeugnisse; Uhren</t>
  </si>
  <si>
    <t xml:space="preserve">Medizinische Geräte und orthopädische Vorrichtungen</t>
  </si>
  <si>
    <t xml:space="preserve">Mess-, Kontroll-, Navigations- u.ä. Instrumente und Vorrichtungen</t>
  </si>
  <si>
    <t xml:space="preserve">Planung, Montage, Reparatur und Instandhaltung von 
  industriellen Prozess-Steuerungseinrichtungen 
  (Dauerbetrieb-Steuerungseinrichtungen)</t>
  </si>
  <si>
    <t xml:space="preserve">Optische und fotografische Geräte</t>
  </si>
  <si>
    <t xml:space="preserve">Veredlung von Erzeugnissen dieser Güterabteilung (ohne 
  Planung und Installation von Dauerbetrieb-
  Steuerungseinrichtungen)</t>
  </si>
  <si>
    <t xml:space="preserve">Kraftwagen und Kraftwagenmotoren</t>
  </si>
  <si>
    <t xml:space="preserve">Karosserien, Aufbauten und Anhänger</t>
  </si>
  <si>
    <t xml:space="preserve">Teile und Zubehör für Kraftwagen und Verbrennungsmotoren
  mit Fremd- und Selbstzündung</t>
  </si>
  <si>
    <t xml:space="preserve">Schiffe (ohne Boote und Jachten)</t>
  </si>
  <si>
    <t xml:space="preserve">Schienenfahrzeuge</t>
  </si>
  <si>
    <t xml:space="preserve">Luft- und Raumfahrzeuge</t>
  </si>
  <si>
    <t xml:space="preserve">Krafträder</t>
  </si>
  <si>
    <t xml:space="preserve">Behindertenfahrzeuge</t>
  </si>
  <si>
    <t xml:space="preserve">Möbel, Schmuck, Musikinstrumente, Sportgeräte, Spielwaren
   und sonstige Erzeugnisse</t>
  </si>
  <si>
    <t xml:space="preserve">Büro- und Ladenmöbel</t>
  </si>
  <si>
    <t xml:space="preserve">Sonstige Möbel</t>
  </si>
  <si>
    <t xml:space="preserve">Münzen</t>
  </si>
  <si>
    <t xml:space="preserve">Musikinstrumente</t>
  </si>
  <si>
    <t xml:space="preserve">Sportgeräte</t>
  </si>
  <si>
    <t xml:space="preserve">Spielwaren</t>
  </si>
  <si>
    <t xml:space="preserve">Sonstige Erzeugnisse, a.n.g.</t>
  </si>
  <si>
    <t xml:space="preserve">Veredlung von Erzeugnissen dieser Güterabteilung (ohne
  Möbelveredlung und ohne Polsterung von Sitzmöbeln)</t>
  </si>
  <si>
    <t xml:space="preserve">Metallische Sekundärrohstoffe</t>
  </si>
  <si>
    <t xml:space="preserve">Nichtmetallische Sekundärrohstoffe</t>
  </si>
  <si>
    <t xml:space="preserve">4   Zum Absatz bestimmte Produktion des Verarbeitenden Gewerbes (sowie Bergbau und Gewinnung 
     von Steinen und Erden) in Berlin 2007 und 2008 nach ausgewählten Güterarten</t>
  </si>
  <si>
    <t xml:space="preserve">Güterabteilung, -gruppe, -klasse, -art</t>
  </si>
  <si>
    <t xml:space="preserve">Menge</t>
  </si>
  <si>
    <t xml:space="preserve">Betriebe</t>
  </si>
  <si>
    <t xml:space="preserve">Einheit</t>
  </si>
  <si>
    <t xml:space="preserve">lt. Einheit</t>
  </si>
  <si>
    <t xml:space="preserve">in 1 000 EUR</t>
  </si>
  <si>
    <t xml:space="preserve">1513 12 130</t>
  </si>
  <si>
    <t xml:space="preserve">Leberwürste</t>
  </si>
  <si>
    <t xml:space="preserve">t</t>
  </si>
  <si>
    <t xml:space="preserve">1513 12 151</t>
  </si>
  <si>
    <t xml:space="preserve">Rohwürste</t>
  </si>
  <si>
    <t xml:space="preserve">1513 12 153</t>
  </si>
  <si>
    <t xml:space="preserve">Kochwürste</t>
  </si>
  <si>
    <t xml:space="preserve">1513 12 155</t>
  </si>
  <si>
    <t xml:space="preserve">Brühwürste</t>
  </si>
  <si>
    <t xml:space="preserve">1513 12 350</t>
  </si>
  <si>
    <t xml:space="preserve">Zubereitungen von anderem Geflügel 
 (ohne Truthahn)</t>
  </si>
  <si>
    <t xml:space="preserve">1513 12 430</t>
  </si>
  <si>
    <t xml:space="preserve">Schinken und Teile davon (z.B. Kochschinken)</t>
  </si>
  <si>
    <t xml:space="preserve">1513 12 609</t>
  </si>
  <si>
    <t xml:space="preserve">Andere Zubereitungen aus Rind- oder 
  Kalbfleisch</t>
  </si>
  <si>
    <t xml:space="preserve">Fleisch und Fleischerzeugnisse</t>
  </si>
  <si>
    <t xml:space="preserve">Obst und Gemüseerzeugnisse</t>
  </si>
  <si>
    <t xml:space="preserve">1581 11 000</t>
  </si>
  <si>
    <t xml:space="preserve">Frisches Brot, Brötchen u.ä., ohne Zusatz 
  von Honig, Eiern, Käse oder Früchten</t>
  </si>
  <si>
    <t xml:space="preserve">1581 12 000</t>
  </si>
  <si>
    <t xml:space="preserve">Feine Backwaren (ohne Dauerbackwaren), 
  gesüßt, auch gefroren</t>
  </si>
  <si>
    <t xml:space="preserve">1582 12 530</t>
  </si>
  <si>
    <t xml:space="preserve">Kekse u.ä. Kleingebäck, gesüßt, ganz oder 
  teilweise mit Schokolade oder kakaohaltigen 
  Überzugsmassen überzogen oder bedeckt</t>
  </si>
  <si>
    <t xml:space="preserve">1584 11 000</t>
  </si>
  <si>
    <t xml:space="preserve">Kakaomasse</t>
  </si>
  <si>
    <t xml:space="preserve">1584 22 430</t>
  </si>
  <si>
    <t xml:space="preserve">Pralinen, alkoholhaltig</t>
  </si>
  <si>
    <t xml:space="preserve">1586 11 500</t>
  </si>
  <si>
    <t xml:space="preserve">Kaffee, geröstet, nicht entkoffeiniert</t>
  </si>
  <si>
    <t xml:space="preserve">1586 11 700</t>
  </si>
  <si>
    <t xml:space="preserve">Kaffee, geröstet, entkoffeiniert</t>
  </si>
  <si>
    <t xml:space="preserve">Sonstige Nahrungsmittel (ohne Getränke)</t>
  </si>
  <si>
    <t xml:space="preserve">Getränke</t>
  </si>
  <si>
    <t xml:space="preserve">1600 11 500</t>
  </si>
  <si>
    <t xml:space="preserve">Zigaretten, Tabak enthaltend</t>
  </si>
  <si>
    <t xml:space="preserve">Mill. St</t>
  </si>
  <si>
    <t xml:space="preserve">Bekleidung (ohne Lederbekleidung)</t>
  </si>
  <si>
    <t xml:space="preserve">1 000 St</t>
  </si>
  <si>
    <t xml:space="preserve">2040 12 139</t>
  </si>
  <si>
    <t xml:space="preserve">Kisten, Kistchen, Verschläge, Trommeln
  u.ä. Verpackungsmittel aus anderem Holz
  (ohne furniertem Holz oder Sperrholz)</t>
  </si>
  <si>
    <t xml:space="preserve">m³</t>
  </si>
  <si>
    <t xml:space="preserve">Verpackungsmittel, Lagerbehälter und 
  Ladungsträger, aus Holz</t>
  </si>
  <si>
    <t xml:space="preserve">Holz und Holzwaren, Kork und Korkwaren, 
  Flecht- und Korbmacherwaren (ohne Möbel)</t>
  </si>
  <si>
    <t xml:space="preserve">2121 13 000</t>
  </si>
  <si>
    <t xml:space="preserve">Schachteln und Kartons, aus Wellpapier oder 
  Wellpappe</t>
  </si>
  <si>
    <t xml:space="preserve">Wellpapier und -pappe; Verpackungsmittel
   aus Papier, Karton und Pappe</t>
  </si>
  <si>
    <t xml:space="preserve">2211 21 300</t>
  </si>
  <si>
    <t xml:space="preserve">Bücher mit Belletristik, Sachbücher, 
  festgebunden oder broschiert</t>
  </si>
  <si>
    <t xml:space="preserve">2211 21 500</t>
  </si>
  <si>
    <t xml:space="preserve">Bücher mit Naturwissenschaften und Technik,
   festgebunden oder broschiert</t>
  </si>
  <si>
    <t xml:space="preserve">2211 21 600</t>
  </si>
  <si>
    <t xml:space="preserve">Adressbücher; andere Bücher, Broschüren
  u.ä. Druckerzeugnisse, festgebunden 
  oder broschiert</t>
  </si>
  <si>
    <t xml:space="preserve">2212 11 000</t>
  </si>
  <si>
    <t xml:space="preserve">Tageszeitungen (einschl. deren Sonntagszeit-
  ungen u.a. periodischen Druckschriften), 
  mindestens viermal wöchentlich 
  erscheinend, gedruckt</t>
  </si>
  <si>
    <t xml:space="preserve">Tageszeitungen (einschl. deren Sonntags-
  zeitungen u.a. periodischen Druckschriften), 
  mindest. viermal wöchentlich erscheinend
  gedruckt od. auf elektronischen Datenträgern</t>
  </si>
  <si>
    <t xml:space="preserve">2213 11 050</t>
  </si>
  <si>
    <t xml:space="preserve">Zeitungen, weniger als viermal wöchentlich 
  erscheinend, gedruckt</t>
  </si>
  <si>
    <t xml:space="preserve">2213 11 093</t>
  </si>
  <si>
    <t xml:space="preserve">Fachzeitschriften (z.B. wissenschaftliche 
  Zeitschriften), gedruckt</t>
  </si>
  <si>
    <t xml:space="preserve">2213 11 095</t>
  </si>
  <si>
    <t xml:space="preserve">Allgemeine Zeitschriften (z.B. Magazine, 
  Programmzeitschriften), gedruckt</t>
  </si>
  <si>
    <t xml:space="preserve">Zeitungen u.a. periodische Druckschriften, 
  weniger als viermal wöchentlich 
  erscheinend, gedruckt oder auf 
  elektronischen Datenträgern</t>
  </si>
  <si>
    <t xml:space="preserve">Druck von Tageszeitungen einschl. deren 
  Sonntagszeitungen u.a. periodischen Druck-
  schriften, mindestens viermal wöchentlich 
  erscheinend</t>
  </si>
  <si>
    <t xml:space="preserve">2222 12 302</t>
  </si>
  <si>
    <t xml:space="preserve">Verkaufskataloge (z.B. Versandhauskataloge, 
  Reisekataloge), in einem anderen Druckver-
  fahren hergestellt</t>
  </si>
  <si>
    <t xml:space="preserve">2222 12 503</t>
  </si>
  <si>
    <t xml:space="preserve">Plakate u.ä. Drucke (z.B. Großflächenplakate, 
  Plakate für Ganzsäulen u.ä. Plakate, City-
  Poster), im Flachdruckverfahren hergestellt</t>
  </si>
  <si>
    <t xml:space="preserve">2222 12 506</t>
  </si>
  <si>
    <t xml:space="preserve">Andere Werbedrucke u. Werbeschriften 
 (z.B. Prospekte, Werbebeilagen für Zeitungen
  u. Zeitschriften, Werbeaufkleber, Jubiläums-
  schriften u.ä. Werbedrucke), im Flachdruck-
  verfahren hergestellt</t>
  </si>
  <si>
    <t xml:space="preserve">2222 12 508</t>
  </si>
  <si>
    <t xml:space="preserve">Andere Werbedrucke u. Werbeschriften 
  (z.B. Prospekte, Werbebeilagen für 
  Zeitungen u. Zeitschriften, Werbeaufkleber, 
  Jubiläumsschriften u.ä. Werbedrucke),
  in einem anderen Druckverfahren hergestellt</t>
  </si>
  <si>
    <t xml:space="preserve">2222 13 070</t>
  </si>
  <si>
    <t xml:space="preserve">Andere Drucke für private oder gewerbliche 
  Zwecke (ohne Endlosformulare), z.B. 
  Formblätter, Geschäftsdrucksachen,
  Familiendrucksachen</t>
  </si>
  <si>
    <t xml:space="preserve">2222 13 090</t>
  </si>
  <si>
    <t xml:space="preserve">Andere Drucke, a.n.g. (z.B. Kundenkarten, 
  Mitgliedsausweise ohne Speicherchip oder 
  Magnetstreifen)</t>
  </si>
  <si>
    <t xml:space="preserve">2222 31 001</t>
  </si>
  <si>
    <t xml:space="preserve">Druck von Büchern (ohne Adress- u. Telefon-
  bücher) (z.B. Sach-, Schul-, Kunstbücher, 
  Bilderalben und -bücher, Zeichen- und Mal-
  bücher für Kinder, Noten- u.a. Bücher), 
  im Flachdruckverfahren</t>
  </si>
  <si>
    <t xml:space="preserve">2222 32 253</t>
  </si>
  <si>
    <t xml:space="preserve">Druck von Zeitungen, weniger als viermal 
  wöchentlich erscheinend (z.B. Wochenzei-
  tungen), im Flachdruckverfahren hergestellt</t>
  </si>
  <si>
    <t xml:space="preserve">2222 32 295</t>
  </si>
  <si>
    <t xml:space="preserve">Druck von Zeitschriften (z.B. Illustrierte, Maga-
  zine, Fach-, Kunden-, Mitglieder-, Werks- u.a.
  Publikumszeitschriften), im Flachdruck-
  verfahren hergestellt</t>
  </si>
  <si>
    <t xml:space="preserve">2222 32 430</t>
  </si>
  <si>
    <t xml:space="preserve">Druck von illustrierten Postkarten, Glück-
  wunschkarten u. bedruckten Karten mit 
  persönlichen itteilungen, auch Bedrucken 
  von Briefumschlägen</t>
  </si>
  <si>
    <t xml:space="preserve">2222 32 505</t>
  </si>
  <si>
    <t xml:space="preserve">Druck von Wandkalendern, Bildkalendern</t>
  </si>
  <si>
    <t xml:space="preserve">2223 10 100</t>
  </si>
  <si>
    <t xml:space="preserve">Druckweiterverarbeitung von Büchern usw. 
  durch Falzen, Zusammentragen, Heften, 
  Binden, Beschneiden</t>
  </si>
  <si>
    <t xml:space="preserve">2223 10 300</t>
  </si>
  <si>
    <t xml:space="preserve">Druckweiterverarbeitung von Zeitschriften, 
  Broschüren, Katalogen u. Werbedrucken
  (z.B.Prospekten, Musterkarten usw.) durch
  Falzen,  Zusammentragen, Heften, 
  Klebebinden</t>
  </si>
  <si>
    <t xml:space="preserve">2223 10 500</t>
  </si>
  <si>
    <t xml:space="preserve">Druckweiterverarbeitung von anderen Druck-
  sachen, bedruckten Papieren oder Karton
  (z.B. Formularen, Etiketten, Kalendern) durch 
  Falzen, Lochen, Stanzen, Prägen, Kleben, 
  Kaschieren</t>
  </si>
  <si>
    <t xml:space="preserve">2224 10 000</t>
  </si>
  <si>
    <t xml:space="preserve">Satz- und Bildherstellung</t>
  </si>
  <si>
    <t xml:space="preserve">2224 20 009</t>
  </si>
  <si>
    <t xml:space="preserve">Andere Druckformen mit Druckbild (z.B. 
  Offsetlithos, Montagen, Offset-Druck-
  platten); Druckformen ohne Druckbild, 
  nicht sensibilisiert</t>
  </si>
  <si>
    <t xml:space="preserve">Druckvorstufen- und Medienvorstufen-
  Dienstleistungen</t>
  </si>
  <si>
    <t xml:space="preserve">2225 10 003</t>
  </si>
  <si>
    <t xml:space="preserve">Herstellung von reprografischen Produkten
  (z.B. Overheadfolien)</t>
  </si>
  <si>
    <t xml:space="preserve">2225 10 007</t>
  </si>
  <si>
    <t xml:space="preserve">Aufbereitung digitaler Daten (z.B. Über-
  nehmen, Selektieren, Verknüpfen, 
  Übertragen, Ausgeben, Archivieren 
  von Daten für die Herstellung von 
  Druck-, Offline- und Online-Produkten)</t>
  </si>
  <si>
    <t xml:space="preserve">Vervielfältigung von bespielten Ton-, 
  Bild- und Datenträgern</t>
  </si>
  <si>
    <t xml:space="preserve">Verlags- und Druckerzeugnisse, 
  bespielte Ton-, Bild- u. Datenträger</t>
  </si>
  <si>
    <t xml:space="preserve">Chemische Grundstoffe</t>
  </si>
  <si>
    <t xml:space="preserve">2442 11 800</t>
  </si>
  <si>
    <t xml:space="preserve">Arzneiwaren, andere Antibiotika enthaltend, 
  dosiert oder i.A.E.</t>
  </si>
  <si>
    <t xml:space="preserve">2442 13 400</t>
  </si>
  <si>
    <t xml:space="preserve">Arzneiwaren, Alkaloide oder ihre Derivate 
  enthaltend (ohne solche mit Hormonen oder 
  Antibiotika), dosiert oder i.A.E.</t>
  </si>
  <si>
    <t xml:space="preserve">2442 13 600</t>
  </si>
  <si>
    <t xml:space="preserve">Arzneiwaren, Vitamine, Provitamine oder 
  Mischungen derselben enthaltend, 
  dosiert oder i.A.E.</t>
  </si>
  <si>
    <t xml:space="preserve">2442 13 800</t>
  </si>
  <si>
    <t xml:space="preserve">Arzneiwaren, Jod oder Jodverbindungen oder 
  gemischte Bestandteile enthaltend, a.n.g., 
  dosiert oder i.A.E.</t>
  </si>
  <si>
    <t xml:space="preserve">Pharmazeutische Spezialitäten und sonstige 
  pharmazeutische Erzeugnisse</t>
  </si>
  <si>
    <t xml:space="preserve">Pharmazeutische u.ä. Erzeugnisse</t>
  </si>
  <si>
    <t xml:space="preserve">2452 18 500</t>
  </si>
  <si>
    <t xml:space="preserve">Zahnputzmittel</t>
  </si>
  <si>
    <t xml:space="preserve">Sonstige chemische Erzeugnisse</t>
  </si>
  <si>
    <t xml:space="preserve">Gummiwaren</t>
  </si>
  <si>
    <t xml:space="preserve">Platten, Folien, Schläuche und Profile, 
  aus Kunststoffen</t>
  </si>
  <si>
    <t xml:space="preserve">2524 91 170</t>
  </si>
  <si>
    <t xml:space="preserve">Kunststoffteile für Maschinenbauerzeugnisse, 
  aus nicht faserverstärkten Kunststoffen</t>
  </si>
  <si>
    <t xml:space="preserve">2524 91 930</t>
  </si>
  <si>
    <t xml:space="preserve">Kunststoffteile für andere elektrotechnische 
  Erzeugnisse </t>
  </si>
  <si>
    <t xml:space="preserve">Kunststoffwaren</t>
  </si>
  <si>
    <t xml:space="preserve">2663 10 000</t>
  </si>
  <si>
    <t xml:space="preserve">Beton-, Zement-, Gips- und 
  Kalksandsteinerzeugnisse</t>
  </si>
  <si>
    <t xml:space="preserve">Andere Mineralerzeugnisse</t>
  </si>
  <si>
    <t xml:space="preserve">NE-Metalle und Halbzeug daraus</t>
  </si>
  <si>
    <t xml:space="preserve">2753 10 900</t>
  </si>
  <si>
    <t xml:space="preserve">Teile aus Leichtmetallguss für sonstige 
  Verwendungszwecke</t>
  </si>
  <si>
    <t xml:space="preserve">2811 23 500</t>
  </si>
  <si>
    <t xml:space="preserve">Rollläden und andere Konstruktionen 
  und Konstruktionsteile,  ausschließlich 
  oder hauptsächlich aus Stahlblech</t>
  </si>
  <si>
    <t xml:space="preserve">2811 23 615</t>
  </si>
  <si>
    <t xml:space="preserve">Stütz- und Trägerkonstruktionen für andere 
  Zweck, aus Eisen und Stahl</t>
  </si>
  <si>
    <t xml:space="preserve">2811 91 000</t>
  </si>
  <si>
    <t xml:space="preserve">Installation von selbstproduzierten 
  Metallkonstruktionen</t>
  </si>
  <si>
    <t xml:space="preserve">Kessel und Behälter (ohne Dampfkessel)</t>
  </si>
  <si>
    <t xml:space="preserve">2830 91 000</t>
  </si>
  <si>
    <t xml:space="preserve">Installation von Dampfkesseln (ohne Zentral-
  heizungskessel), einschl. Verlegen von 
  Rohrnetzen aus Metall in Industrieanlagen</t>
  </si>
  <si>
    <t xml:space="preserve">2830 92 000</t>
  </si>
  <si>
    <t xml:space="preserve">Reparatur und Instandhaltung von Dampf-
  kesseln (ohne Zentralheizungskessel) und
  Rohrnetzen aus Metall in Industrieanlagen</t>
  </si>
  <si>
    <t xml:space="preserve">Dampfkessel (Dampferzeuger) (ohne Zentral-
  heizungskessel); Kernreaktoren, Teile dafür</t>
  </si>
  <si>
    <t xml:space="preserve">2840 13 500</t>
  </si>
  <si>
    <t xml:space="preserve">Blechformteile aus Stahl für sonstige
  Verwendungszwecke</t>
  </si>
  <si>
    <t xml:space="preserve">Schmiede-, Blechformteile, gewalzte Ringe 
  und pulvermetallurgische Erzeugnisse</t>
  </si>
  <si>
    <t xml:space="preserve">2851 11 900</t>
  </si>
  <si>
    <t xml:space="preserve">Andere Veredlung von Metalloberflächen, 
  a.n.g. (z.B. entgraten, sandstrahlen)</t>
  </si>
  <si>
    <t xml:space="preserve">2852 10 330</t>
  </si>
  <si>
    <t xml:space="preserve">Drehteile für sonstige Maschinenbau-
  erzeugnisse, aus Metall</t>
  </si>
  <si>
    <t xml:space="preserve">2852 10 350</t>
  </si>
  <si>
    <t xml:space="preserve">Drehteile für Straßenfahrzeuge, aus Metall</t>
  </si>
  <si>
    <t xml:space="preserve">2852 10 530</t>
  </si>
  <si>
    <t xml:space="preserve">Drehteile für elektrotechnische Erzeugnisse, 
  aus Metall</t>
  </si>
  <si>
    <t xml:space="preserve">2852 10 700</t>
  </si>
  <si>
    <t xml:space="preserve">Drehteile für sonstige Erzeugnisse, aus Metall</t>
  </si>
  <si>
    <t xml:space="preserve">2852 20 001</t>
  </si>
  <si>
    <t xml:space="preserve">Schlosser- und Schweißerarbeiten an 
  metallischen Werkstücken</t>
  </si>
  <si>
    <t xml:space="preserve">2852 20 009</t>
  </si>
  <si>
    <t xml:space="preserve">Sonstige Mechanikleistungen, a.n.g.</t>
  </si>
  <si>
    <t xml:space="preserve">Oberflächenveredlung, Wärmebehandlung  
  und Mechanik, a.n.g.</t>
  </si>
  <si>
    <t xml:space="preserve">2862 50 339</t>
  </si>
  <si>
    <t xml:space="preserve">Press-, Präge-, Tiefzieh-, Gesenkschmiede-, 
  Stanz- oder Lochwerkzeuge für andere 
  Metallbearbeitung</t>
  </si>
  <si>
    <t xml:space="preserve">Schneidwaren; Werkzeuge; Schlösser 
  und Beschläge</t>
  </si>
  <si>
    <t xml:space="preserve">Veredlung von Erzeugnissen dieser Güter-
  abteilung (ohne Schmiede-, Press-, Zieh- 
  u. Stanzteile, Oberflächenveredlung, 
  Wärmebehandlung u. Mechanik, a.n.g.)</t>
  </si>
  <si>
    <t xml:space="preserve">2911 31 000</t>
  </si>
  <si>
    <t xml:space="preserve">Teile für Dampfturbinen</t>
  </si>
  <si>
    <t xml:space="preserve">2912 92 008</t>
  </si>
  <si>
    <t xml:space="preserve">Reparatur und Instandhaltung von 
  anderen Pumpen</t>
  </si>
  <si>
    <t xml:space="preserve">Lager, Getriebe, Zahnräder und 
  Antriebselemente</t>
  </si>
  <si>
    <t xml:space="preserve">Maschinen für die Erzeugung u. Nutzung von 
 mechanischer Energie (ohne Motoren für 
 Ackerschlepper, Luft- u. Straßenfahrzeuge)</t>
  </si>
  <si>
    <t xml:space="preserve">2922 16 301</t>
  </si>
  <si>
    <t xml:space="preserve">Personenaufzüge mit einer Geschwindigkeit 
  von weniger als 1,6 m/s, elektrisch</t>
  </si>
  <si>
    <t xml:space="preserve">St</t>
  </si>
  <si>
    <t xml:space="preserve">2922 16 509</t>
  </si>
  <si>
    <t xml:space="preserve"> Andere Personen- und Lastenaufzüge</t>
  </si>
  <si>
    <t xml:space="preserve">2922 92 003</t>
  </si>
  <si>
    <t xml:space="preserve">Reparatur und Instandhaltung von Aufzügen 
  und Fahrtreppen (ohne solche für die 
  Bauwirtschaft)</t>
  </si>
  <si>
    <t xml:space="preserve">2922 92 009</t>
  </si>
  <si>
    <t xml:space="preserve">Reparatur und Instandhaltung von 
  anderen Hebezeugen u. Fördermitteln</t>
  </si>
  <si>
    <t xml:space="preserve">2923 91 009</t>
  </si>
  <si>
    <t xml:space="preserve">Installation von anderen kälte- und luft-
  technischen Erzeugnissen, für 
  gewerbliche Zwecke</t>
  </si>
  <si>
    <t xml:space="preserve">2923 92 009</t>
  </si>
  <si>
    <t xml:space="preserve">Reparatur und Instandhaltung von anderen 
  kälte und lufttechnischen Erzeugnissen, 
  für gewerbliche Zwecke</t>
  </si>
  <si>
    <t xml:space="preserve">Kälte- und lufttechnische Erzeugnisse für 
  gewerbliche Zwecke</t>
  </si>
  <si>
    <t xml:space="preserve">2924 92 009</t>
  </si>
  <si>
    <t xml:space="preserve">Reparatur und Instandhaltung von sonstigen 
  Maschinen für unspezifische 
  Verwendung, a.n.g.</t>
  </si>
  <si>
    <t xml:space="preserve">Sonstige Maschinen für unspezifische 
  Verwendung</t>
  </si>
  <si>
    <t xml:space="preserve">Werkzeugmaschinen, Teile dafür</t>
  </si>
  <si>
    <t xml:space="preserve">2956 25 935</t>
  </si>
  <si>
    <t xml:space="preserve">Montagelinien (verkettete mechanisierte und/
  oder automatisierte Einzelmontage- bzw. 
  Montageroboterstationen)</t>
  </si>
  <si>
    <t xml:space="preserve">2956 26 709</t>
  </si>
  <si>
    <t xml:space="preserve">Teile für andere Maschinen mit eigener 
  Funktion (z.B. Kolbenstangen, Propeller-
  anlagenteile für Schiffe), a.n.g.</t>
  </si>
  <si>
    <t xml:space="preserve">2956 92 009</t>
  </si>
  <si>
    <t xml:space="preserve">Reparatur u. Instandhaltung von Maschinen
  für sonstige bestimmte Wirtschafts-
  zweige, a.n.g.</t>
  </si>
  <si>
    <t xml:space="preserve">Maschinen für das Druckgewerbe u. für son-
  stige bestimmte Wirtschaftszweige, a.n.g.</t>
  </si>
  <si>
    <t xml:space="preserve">Maschinen für sonstige bestimmte Wirtschafts-
  zweige/ Verwendungszwecke</t>
  </si>
  <si>
    <t xml:space="preserve">3002 19 005</t>
  </si>
  <si>
    <t xml:space="preserve">Andere Teile und Zubehör für automatische 
  Datenverarbeitungsmaschinen und ihre 
  Einheiten, a.n.g.</t>
  </si>
  <si>
    <t xml:space="preserve">Büromaschinen, Datenverarbeitungsgeräte
  und -einrichtungen</t>
  </si>
  <si>
    <t xml:space="preserve">3110 92 000</t>
  </si>
  <si>
    <t xml:space="preserve">Reparatur u. Instandhaltung von Elektro-
  motoren, Generatoren u. Transformatoren</t>
  </si>
  <si>
    <t xml:space="preserve">Elektromotoren, Generatoren, Trans-
  formatoren und Teile dafür</t>
  </si>
  <si>
    <t xml:space="preserve">3120 31 500</t>
  </si>
  <si>
    <t xml:space="preserve">Speicherprogrammierbare Steuerungen, für 
  eine Spannung von 1 000 V oder weniger</t>
  </si>
  <si>
    <t xml:space="preserve">3120 91 000</t>
  </si>
  <si>
    <t xml:space="preserve">Installation von Elektrizitätsverteilungs- und
  -schalteinrichtungen</t>
  </si>
  <si>
    <t xml:space="preserve">3120 92 000</t>
  </si>
  <si>
    <t xml:space="preserve">Reparatur und Instandhaltung von Elektrizitäts-
  verteilungs und -schalteinrichtungen</t>
  </si>
  <si>
    <t xml:space="preserve">3162 91 000</t>
  </si>
  <si>
    <t xml:space="preserve">Installation von anderen elektrischen Geräten,
  a.n.g. (ohne elektrische Signaleinrichtungen 
  für Autobahnen, Straßen usw.)</t>
  </si>
  <si>
    <t xml:space="preserve">3162 92 000</t>
  </si>
  <si>
    <t xml:space="preserve">Reparatur und Instandhaltung von anderen 
  elektrischen Geräten, a.n.g.</t>
  </si>
  <si>
    <t xml:space="preserve">Geräte der Elektrizitätserzeugung und
  -verteilung u.ä.</t>
  </si>
  <si>
    <t xml:space="preserve">3210 30 500</t>
  </si>
  <si>
    <t xml:space="preserve">Gedruckte Mehrlagenschaltungen, nur mit 
  Leiterbahnen oder Kontakten </t>
  </si>
  <si>
    <t xml:space="preserve">3210 52 370</t>
  </si>
  <si>
    <t xml:space="preserve">Andere lichtempfindliche Halbleiterbauele-
  mente (z.B. Solarzellen, Fotodioden, Foto-
  transistoren, Fotothyristoren, Fotokoppler)</t>
  </si>
  <si>
    <t xml:space="preserve">3210 62 990</t>
  </si>
  <si>
    <t xml:space="preserve">Andere zusammengesetzte elektronische
  Mikroschaltungen (ohne MOS-Technik)</t>
  </si>
  <si>
    <t xml:space="preserve">3220 11 500</t>
  </si>
  <si>
    <t xml:space="preserve">Sendegeräte für den Funksprech- oder Funk-
  telegrafieverkehr, den Rundfunk oder das 
  Fernsehen</t>
  </si>
  <si>
    <t xml:space="preserve">3220 20 500</t>
  </si>
  <si>
    <t xml:space="preserve">Übertragungseinrichtungen (z.B. Multiplexer, 
  Leitungseinrichtungen, Modems)</t>
  </si>
  <si>
    <t xml:space="preserve">3220 91 000</t>
  </si>
  <si>
    <t xml:space="preserve">Installation von nachrichtentechnischen Ge-
  räten u. Einrichtungen (z.B. Kommunikations-
  systeme, Netzwerke usw.)</t>
  </si>
  <si>
    <t xml:space="preserve">3220 92 000</t>
  </si>
  <si>
    <t xml:space="preserve">Reparatur u. Instandhaltung von nachrichten-
  technischen Geräten und  Einrichtungen (z.B. 
  Kommunikationssysteme, Netzwerke usw.)</t>
  </si>
  <si>
    <t xml:space="preserve">Nachrichtentechnische Geräte und 
  Einrichtungen</t>
  </si>
  <si>
    <t xml:space="preserve">Nachrichtentechnik, Rundfunk- und Fernseh-
  geräte sowie elektronische Bauelemente</t>
  </si>
  <si>
    <t xml:space="preserve">3310 15 350</t>
  </si>
  <si>
    <t xml:space="preserve">Endoskope</t>
  </si>
  <si>
    <t xml:space="preserve">3310 15 799</t>
  </si>
  <si>
    <t xml:space="preserve">Andere Apparate und Geräte, für medizinische
  und chirurgische Zwecke, a.n.g.</t>
  </si>
  <si>
    <t xml:space="preserve">3310 17 350</t>
  </si>
  <si>
    <t xml:space="preserve">Künstliche Gelenke</t>
  </si>
  <si>
    <t xml:space="preserve">3310 17 390</t>
  </si>
  <si>
    <t xml:space="preserve">Andere Apparate und Vorrichtungen für 
  orthopädische Zwecke oder zum 
  Behandeln von Knochenbrüchen</t>
  </si>
  <si>
    <t xml:space="preserve">3310 17 590</t>
  </si>
  <si>
    <t xml:space="preserve">Andere Waren der Zahnprothetik
  (ohne künstliche Zähne)</t>
  </si>
  <si>
    <t xml:space="preserve">3310 17 900</t>
  </si>
  <si>
    <t xml:space="preserve">Andere Prothesen u.a. Waren der Prothetik
 (ohne künstliche Gelenke und Zähne)</t>
  </si>
  <si>
    <t xml:space="preserve">3310 92 000</t>
  </si>
  <si>
    <t xml:space="preserve">Reparatur u. Instandhaltung v. medizinischen
  Geräten und orthopädischen Vorrichtungen 
  (einschl. Waren der Zahnprothetik)</t>
  </si>
  <si>
    <t xml:space="preserve">Medizinische Geräte und orthopädische 
  Vorrichtungen</t>
  </si>
  <si>
    <t xml:space="preserve">3320 53 503</t>
  </si>
  <si>
    <t xml:space="preserve">Andere Instrumente, Apparate und Geräte, die
  optische Strahlen verwenden, mit elektroni-
  schen Bauelementen ausgerüstet</t>
  </si>
  <si>
    <t xml:space="preserve">3320 53 830</t>
  </si>
  <si>
    <t xml:space="preserve">Andere elektronische Instrumente, Apparate
  und Geräte für physikalische oder 
  chemische Untersuchungen</t>
  </si>
  <si>
    <t xml:space="preserve">3320 53 890</t>
  </si>
  <si>
    <t xml:space="preserve">Andere Instrumente, Apparate und Geräte
  für physikalische oder chemische 
  Untersuchungen, a.n.g.</t>
  </si>
  <si>
    <t xml:space="preserve">3320 65 590</t>
  </si>
  <si>
    <t xml:space="preserve">Andere elektronische Instrumente, Apparate
  und Geräte zum Messen oder Prüfen 
  geometrischer Größen</t>
  </si>
  <si>
    <t xml:space="preserve">3320 65 890</t>
  </si>
  <si>
    <t xml:space="preserve">Andere Mess- u. Prüfgeräte für andere Größen
  (z.B. zum Prüfen der Dichtigkeit), a.n.g.</t>
  </si>
  <si>
    <t xml:space="preserve">3320 81 709</t>
  </si>
  <si>
    <t xml:space="preserve">Teile und Zubehör für andere Instrumente, 
 Apparate und Geräte zum Messen oder 
 Prüfen, a.n.g.</t>
  </si>
  <si>
    <t xml:space="preserve">3320 91 003</t>
  </si>
  <si>
    <t xml:space="preserve">Installation von elektrischen Instrumenten
  und Vorrichtungen</t>
  </si>
  <si>
    <t xml:space="preserve">3320 92 003</t>
  </si>
  <si>
    <t xml:space="preserve">Reparatur und Instandhaltung von elek-
  trischen Instrumenten und Vorrichtungen</t>
  </si>
  <si>
    <t xml:space="preserve">Mess-, Kontroll-, Navigations- u.ä. Instrumente
  und Vorrichtungen</t>
  </si>
  <si>
    <t xml:space="preserve">3330 10 000</t>
  </si>
  <si>
    <t xml:space="preserve">Planung u. Montage von industriellen Prozess-
  Steuerungseinrichtungen (Dauerbetrieb-
  Steuerungseinrichtungen, auch für automa-
  tische Fertigungsanlagen, die aus verschie-
  denen Maschinen, Fördermitteln u. zentralen
  Steuerungsgeräten bestehen)</t>
  </si>
  <si>
    <t xml:space="preserve">Planung, Montage, Reparatur u. Instand-
  haltung von industriellen Prozess-Steu-
  erungseinrichtungen (Dauerbetrieb-
  Steuerungseinrichtungen)</t>
  </si>
  <si>
    <t xml:space="preserve">Medizin-, mess-, steuerungs-, rege-
  lungstechnische und optische 
  Erzeugnisse; Uhren</t>
  </si>
  <si>
    <t xml:space="preserve">3430 20 999</t>
  </si>
  <si>
    <t xml:space="preserve">Andere Teile u. Zubehör für Einachsschlep-
  per, PKW, LKW, Kfz zu besonderen 
  Zwecken (z.B. Luftfederbälge), a.n.g.</t>
  </si>
  <si>
    <t xml:space="preserve">Teile und Zubehör für Kraftwagen und 
  Verbrennungsmotoren mit Fremd- 
  und Selbstzündung</t>
  </si>
  <si>
    <t xml:space="preserve">3520 91 000</t>
  </si>
  <si>
    <t xml:space="preserve">Reparatur und Instandhaltung von
  Schienenfahrzeugen</t>
  </si>
  <si>
    <t xml:space="preserve">Möbel, Schmuck, Musikinstrumente, 
  Sportgeräte, Spielwaren und sonstige
  Erzeugnisse</t>
  </si>
  <si>
    <t xml:space="preserve">3710 27 100</t>
  </si>
  <si>
    <t xml:space="preserve">Metallische Sekundärrohstoffe aus Eisen-
  und Stahlschrott</t>
  </si>
  <si>
    <t xml:space="preserve">3710 27 423</t>
  </si>
  <si>
    <t xml:space="preserve">Metallische Sekundärrohstoffe aus Abfällen
  und Schrott von Aluminium</t>
  </si>
  <si>
    <t xml:space="preserve">3720 14 301</t>
  </si>
  <si>
    <t xml:space="preserve">Nichtmetallische Sekundärrohstoffe aus 
  Bauschutt, Baumischabfällen, 
  Straßenbauaufbruch</t>
  </si>
  <si>
    <t xml:space="preserve">3720 24 166</t>
  </si>
  <si>
    <t xml:space="preserve">Nichtmetallische Sekundärrohstoffe aus 
  Abfällen, Schnitzel und Bruch von 
  Kunststoffen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"/>
    <numFmt numFmtId="166" formatCode="###\ ###\ ##0&quot;   &quot;"/>
    <numFmt numFmtId="167" formatCode="mmmmm"/>
    <numFmt numFmtId="168" formatCode="#\ ##0&quot;   &quot;"/>
    <numFmt numFmtId="169" formatCode="0.0"/>
    <numFmt numFmtId="170" formatCode="0"/>
    <numFmt numFmtId="171" formatCode="0%"/>
    <numFmt numFmtId="172" formatCode="###\ ###\ ###\ ##0"/>
    <numFmt numFmtId="173" formatCode="0.00%"/>
    <numFmt numFmtId="174" formatCode="@*."/>
    <numFmt numFmtId="175" formatCode="@\ *."/>
    <numFmt numFmtId="176" formatCode="#\ ##0"/>
    <numFmt numFmtId="177" formatCode="#\ ###\ ##0"/>
    <numFmt numFmtId="178" formatCode="#\ ###\ ###\ ##0"/>
    <numFmt numFmtId="179" formatCode="0.0;&quot;– &quot;0.0"/>
    <numFmt numFmtId="180" formatCode="#\ ###\ ##0&quot;    &quot;"/>
    <numFmt numFmtId="181" formatCode="@"/>
    <numFmt numFmtId="182" formatCode="0&quot;   &quot;"/>
    <numFmt numFmtId="183" formatCode="####"/>
  </numFmts>
  <fonts count="4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strike val="true"/>
      <sz val="8"/>
      <color rgb="FFFF0000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trike val="true"/>
      <sz val="8"/>
      <color rgb="FFFF0000"/>
      <name val="Arial"/>
      <family val="0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sz val="8"/>
      <color rgb="FFFF00FF"/>
      <name val="Arial"/>
      <family val="0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0" xfId="37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7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3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7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3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25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0" fontId="9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0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0" fontId="9" fillId="0" borderId="0" xfId="2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0" fillId="0" borderId="0" xfId="36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36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4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4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5" xfId="3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9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4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Deckbl02" xfId="23"/>
    <cellStyle name="Standard_EI1-m-08-BE" xfId="24"/>
    <cellStyle name="Standard_EI1_m11-07" xfId="25"/>
    <cellStyle name="Standard_Graf-2_1j05" xfId="26"/>
    <cellStyle name="Standard_grafik für JB 2006" xfId="27"/>
    <cellStyle name="Standard_Güterabt 95  (2)" xfId="28"/>
    <cellStyle name="Standard_Güterabt IV 95 " xfId="29"/>
    <cellStyle name="Standard_HG 95-00" xfId="30"/>
    <cellStyle name="Standard_Mappe2" xfId="31"/>
    <cellStyle name="Standard_Mappe3" xfId="32"/>
    <cellStyle name="Standard_Mappe7" xfId="33"/>
    <cellStyle name="Standard_Metall-El III 95" xfId="34"/>
    <cellStyle name="Standard_SB_EI-1_m02-08_BE" xfId="35"/>
    <cellStyle name="Standard_SB_EI-5_j07_BE" xfId="36"/>
    <cellStyle name="Standard_SB_Vorlage_neu" xfId="37"/>
    <cellStyle name="Standard_Tab06_VÖ" xfId="38"/>
    <cellStyle name="Standard_Tabelle1" xfId="39"/>
    <cellStyle name="Standard_Tabellen_2007" xfId="40"/>
    <cellStyle name="Standard_Tabellen_j07at" xfId="41"/>
    <cellStyle name="Standard_VEROEFFE" xfId="42"/>
    <cellStyle name="Standard_örtlich at" xfId="43"/>
    <cellStyle name="*unknown*" xfId="20" builtinId="9"/>
    <cellStyle name="*unknown*" xfId="21" builtinId="8"/>
  </cellStyles>
  <dxfs count="2"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externalLink" Target="externalLinks/externalLink4.xml"/><Relationship Id="rId16" Type="http://schemas.openxmlformats.org/officeDocument/2006/relationships/externalLink" Target="externalLinks/externalLink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4182600104609"/>
          <c:y val="0.0301823010986358"/>
          <c:w val="0.470854884639972"/>
          <c:h val="0.869974646867077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fee2e2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6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6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Titel!$I$14:$I$21</c:f>
              <c:strCache>
                <c:ptCount val="8"/>
                <c:pt idx="0">
                  <c:v>Chemische Erzeugnisse</c:v>
                </c:pt>
                <c:pt idx="1">
                  <c:v>Verlags- und Druckerzeugnisse, bespielte Ton-,  Bild- und Datenträger</c:v>
                </c:pt>
                <c:pt idx="2">
                  <c:v>Nahrungs- und Futtermittel sowie Getränke</c:v>
                </c:pt>
                <c:pt idx="3">
                  <c:v>Geräte der Elektrizitätserzeugung und -verteilung u.ä.</c:v>
                </c:pt>
                <c:pt idx="4">
                  <c:v>Maschinen</c:v>
                </c:pt>
                <c:pt idx="5">
                  <c:v>Medizin-, mess-, steuerungs-, regelungstechnische und 
  optische Erzeugnisse; Uhren</c:v>
                </c:pt>
                <c:pt idx="6">
                  <c:v>Metallerzeugnisse</c:v>
                </c:pt>
                <c:pt idx="7">
                  <c:v>Übrige Erzeugnisse</c:v>
                </c:pt>
              </c:strCache>
            </c:strRef>
          </c:cat>
          <c:val>
            <c:numRef>
              <c:f>Titel!$J$14:$J$21</c:f>
              <c:numCache>
                <c:formatCode>General</c:formatCode>
                <c:ptCount val="8"/>
                <c:pt idx="0">
                  <c:v>0.17</c:v>
                </c:pt>
                <c:pt idx="1">
                  <c:v>0.14</c:v>
                </c:pt>
                <c:pt idx="2">
                  <c:v>0.13</c:v>
                </c:pt>
                <c:pt idx="3">
                  <c:v>0.11</c:v>
                </c:pt>
                <c:pt idx="4">
                  <c:v>0.1</c:v>
                </c:pt>
                <c:pt idx="5">
                  <c:v>0.06</c:v>
                </c:pt>
                <c:pt idx="6">
                  <c:v>0.05</c:v>
                </c:pt>
                <c:pt idx="7">
                  <c:v>0.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5120527510539"/>
          <c:y val="0.0746356112209771"/>
          <c:w val="0.983299102799697"/>
          <c:h val="0.760125979638175"/>
        </c:manualLayout>
      </c:layout>
      <c:lineChart>
        <c:grouping val="standard"/>
        <c:varyColors val="0"/>
        <c:ser>
          <c:idx val="0"/>
          <c:order val="0"/>
          <c:tx>
            <c:strRef>
              <c:f>Vorbemerkungen!$J$154</c:f>
              <c:strCache>
                <c:ptCount val="1"/>
                <c:pt idx="0">
                  <c:v>Nahrungs- und Futter-
mittel sowie Getränk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4:$X$154</c:f>
              <c:numCache>
                <c:formatCode>General</c:formatCode>
                <c:ptCount val="14"/>
                <c:pt idx="0">
                  <c:v>3981.67581026981</c:v>
                </c:pt>
                <c:pt idx="1">
                  <c:v>3790.59222938599</c:v>
                </c:pt>
                <c:pt idx="2">
                  <c:v>3880.74321387851</c:v>
                </c:pt>
                <c:pt idx="3">
                  <c:v>3639.73351467152</c:v>
                </c:pt>
                <c:pt idx="4">
                  <c:v>3579.88117576681</c:v>
                </c:pt>
                <c:pt idx="5">
                  <c:v>3178.97670042897</c:v>
                </c:pt>
                <c:pt idx="6">
                  <c:v>3028.79544745709</c:v>
                </c:pt>
                <c:pt idx="7">
                  <c:v>2856.797</c:v>
                </c:pt>
                <c:pt idx="8">
                  <c:v>2974.619</c:v>
                </c:pt>
                <c:pt idx="9">
                  <c:v>2816.163</c:v>
                </c:pt>
                <c:pt idx="10">
                  <c:v>2862.272</c:v>
                </c:pt>
                <c:pt idx="11">
                  <c:v>2784.149</c:v>
                </c:pt>
                <c:pt idx="12">
                  <c:v>2844.695</c:v>
                </c:pt>
                <c:pt idx="13">
                  <c:v>3008.7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orbemerkungen!$J$155</c:f>
              <c:strCache>
                <c:ptCount val="1"/>
                <c:pt idx="0">
                  <c:v>Verlags- und Druckerzeug-
nisse, bespielte Ton-, 
Bild- u. Datenträg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5:$X$155</c:f>
              <c:numCache>
                <c:formatCode>General</c:formatCode>
                <c:ptCount val="14"/>
                <c:pt idx="0">
                  <c:v>2832.99161992607</c:v>
                </c:pt>
                <c:pt idx="1">
                  <c:v>2788.37475649724</c:v>
                </c:pt>
                <c:pt idx="2">
                  <c:v>2842.21276900344</c:v>
                </c:pt>
                <c:pt idx="3">
                  <c:v>3001.92603651647</c:v>
                </c:pt>
                <c:pt idx="4">
                  <c:v>3190.32482373212</c:v>
                </c:pt>
                <c:pt idx="5">
                  <c:v>3224.52002474653</c:v>
                </c:pt>
                <c:pt idx="6">
                  <c:v>3162.86947229565</c:v>
                </c:pt>
                <c:pt idx="7">
                  <c:v>3273.639</c:v>
                </c:pt>
                <c:pt idx="8">
                  <c:v>3432.775</c:v>
                </c:pt>
                <c:pt idx="9">
                  <c:v>3419.881</c:v>
                </c:pt>
                <c:pt idx="10">
                  <c:v>3443.911</c:v>
                </c:pt>
                <c:pt idx="11">
                  <c:v>3525.081</c:v>
                </c:pt>
                <c:pt idx="12">
                  <c:v>3477.193</c:v>
                </c:pt>
                <c:pt idx="13">
                  <c:v>3475.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orbemerkungen!$J$156</c:f>
              <c:strCache>
                <c:ptCount val="1"/>
                <c:pt idx="0">
                  <c:v>Chemische Erzeugniss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6:$X$156</c:f>
              <c:numCache>
                <c:formatCode>General</c:formatCode>
                <c:ptCount val="14"/>
                <c:pt idx="0">
                  <c:v>2129.37934278542</c:v>
                </c:pt>
                <c:pt idx="1">
                  <c:v>2019.86982508705</c:v>
                </c:pt>
                <c:pt idx="2">
                  <c:v>2077.10588343568</c:v>
                </c:pt>
                <c:pt idx="3">
                  <c:v>2027.11380845984</c:v>
                </c:pt>
                <c:pt idx="4">
                  <c:v>2263.03052923823</c:v>
                </c:pt>
                <c:pt idx="5">
                  <c:v>2436.9198754493</c:v>
                </c:pt>
                <c:pt idx="6">
                  <c:v>2636.63406328771</c:v>
                </c:pt>
                <c:pt idx="7">
                  <c:v>2920.229</c:v>
                </c:pt>
                <c:pt idx="8">
                  <c:v>3365.239</c:v>
                </c:pt>
                <c:pt idx="9">
                  <c:v>3261.682</c:v>
                </c:pt>
                <c:pt idx="10">
                  <c:v>3613.805</c:v>
                </c:pt>
                <c:pt idx="11">
                  <c:v>3585.466</c:v>
                </c:pt>
                <c:pt idx="12">
                  <c:v>4288.556</c:v>
                </c:pt>
                <c:pt idx="13">
                  <c:v>4203.7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Vorbemerkungen!$J$157</c:f>
              <c:strCache>
                <c:ptCount val="1"/>
                <c:pt idx="0">
                  <c:v>Maschin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7:$X$157</c:f>
              <c:numCache>
                <c:formatCode>General</c:formatCode>
                <c:ptCount val="14"/>
                <c:pt idx="0">
                  <c:v>2265.10381781648</c:v>
                </c:pt>
                <c:pt idx="1">
                  <c:v>2089.47147758241</c:v>
                </c:pt>
                <c:pt idx="2">
                  <c:v>1998.35824176948</c:v>
                </c:pt>
                <c:pt idx="3">
                  <c:v>2188.64574119428</c:v>
                </c:pt>
                <c:pt idx="4">
                  <c:v>2152.06638613786</c:v>
                </c:pt>
                <c:pt idx="5">
                  <c:v>2123.25048700552</c:v>
                </c:pt>
                <c:pt idx="6">
                  <c:v>2149.39744251801</c:v>
                </c:pt>
                <c:pt idx="7">
                  <c:v>2179.548</c:v>
                </c:pt>
                <c:pt idx="8">
                  <c:v>2108.093</c:v>
                </c:pt>
                <c:pt idx="9">
                  <c:v>2025.957</c:v>
                </c:pt>
                <c:pt idx="10">
                  <c:v>2042.389</c:v>
                </c:pt>
                <c:pt idx="11">
                  <c:v>2166.953</c:v>
                </c:pt>
                <c:pt idx="12">
                  <c:v>2133.522</c:v>
                </c:pt>
                <c:pt idx="13">
                  <c:v>2398.80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Vorbemerkungen!$J$158</c:f>
              <c:strCache>
                <c:ptCount val="1"/>
                <c:pt idx="0">
                  <c:v>Geräte der Elektrizitätserzeugung
und -verteilung u.ä.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orbemerkungen!$K$153:$X$153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Vorbemerkungen!$K$158:$X$158</c:f>
              <c:numCache>
                <c:formatCode>General</c:formatCode>
                <c:ptCount val="14"/>
                <c:pt idx="0">
                  <c:v>2201.9822786234</c:v>
                </c:pt>
                <c:pt idx="1">
                  <c:v>2128.73409243135</c:v>
                </c:pt>
                <c:pt idx="2">
                  <c:v>2099.3419673489</c:v>
                </c:pt>
                <c:pt idx="3">
                  <c:v>2114.07688807309</c:v>
                </c:pt>
                <c:pt idx="4">
                  <c:v>1914.5227345935</c:v>
                </c:pt>
                <c:pt idx="5">
                  <c:v>1950.20732885783</c:v>
                </c:pt>
                <c:pt idx="6">
                  <c:v>2107.39941610467</c:v>
                </c:pt>
                <c:pt idx="7">
                  <c:v>1968.158</c:v>
                </c:pt>
                <c:pt idx="8">
                  <c:v>1947.872</c:v>
                </c:pt>
                <c:pt idx="9">
                  <c:v>2009.235</c:v>
                </c:pt>
                <c:pt idx="10">
                  <c:v>2047.004</c:v>
                </c:pt>
                <c:pt idx="11">
                  <c:v>2281.768</c:v>
                </c:pt>
                <c:pt idx="12">
                  <c:v>2580.264</c:v>
                </c:pt>
                <c:pt idx="13">
                  <c:v>2591.9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65002"/>
        <c:axId val="81948588"/>
      </c:lineChart>
      <c:catAx>
        <c:axId val="541650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8588"/>
        <c:crossesAt val="0"/>
        <c:auto val="1"/>
        <c:lblAlgn val="ctr"/>
        <c:lblOffset val="100"/>
        <c:noMultiLvlLbl val="0"/>
      </c:catAx>
      <c:valAx>
        <c:axId val="81948588"/>
        <c:scaling>
          <c:orientation val="minMax"/>
          <c:max val="4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5002"/>
        <c:crossesAt val="1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60469138471517"/>
          <c:y val="0.842964916135648"/>
          <c:w val="0.867527834828667"/>
          <c:h val="0.1447300959496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16</xdr:row>
      <xdr:rowOff>37800</xdr:rowOff>
    </xdr:from>
    <xdr:to>
      <xdr:col>10</xdr:col>
      <xdr:colOff>80640</xdr:colOff>
      <xdr:row>17</xdr:row>
      <xdr:rowOff>75600</xdr:rowOff>
    </xdr:to>
    <xdr:sp>
      <xdr:nvSpPr>
        <xdr:cNvPr id="1" name="Text 6"/>
        <xdr:cNvSpPr/>
      </xdr:nvSpPr>
      <xdr:spPr>
        <a:xfrm>
          <a:off x="1095012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66240</xdr:rowOff>
    </xdr:from>
    <xdr:to>
      <xdr:col>10</xdr:col>
      <xdr:colOff>80640</xdr:colOff>
      <xdr:row>17</xdr:row>
      <xdr:rowOff>104760</xdr:rowOff>
    </xdr:to>
    <xdr:sp>
      <xdr:nvSpPr>
        <xdr:cNvPr id="2" name="Text 4"/>
        <xdr:cNvSpPr/>
      </xdr:nvSpPr>
      <xdr:spPr>
        <a:xfrm>
          <a:off x="10950120" y="6994800"/>
          <a:ext cx="806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7</xdr:row>
      <xdr:rowOff>0</xdr:rowOff>
    </xdr:from>
    <xdr:to>
      <xdr:col>10</xdr:col>
      <xdr:colOff>80640</xdr:colOff>
      <xdr:row>18</xdr:row>
      <xdr:rowOff>38160</xdr:rowOff>
    </xdr:to>
    <xdr:sp>
      <xdr:nvSpPr>
        <xdr:cNvPr id="3" name="Text 5"/>
        <xdr:cNvSpPr/>
      </xdr:nvSpPr>
      <xdr:spPr>
        <a:xfrm>
          <a:off x="10950120" y="7090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37800</xdr:rowOff>
    </xdr:from>
    <xdr:to>
      <xdr:col>10</xdr:col>
      <xdr:colOff>80640</xdr:colOff>
      <xdr:row>17</xdr:row>
      <xdr:rowOff>75600</xdr:rowOff>
    </xdr:to>
    <xdr:sp>
      <xdr:nvSpPr>
        <xdr:cNvPr id="4" name="Text 5"/>
        <xdr:cNvSpPr/>
      </xdr:nvSpPr>
      <xdr:spPr>
        <a:xfrm>
          <a:off x="10950120" y="69663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0</xdr:rowOff>
    </xdr:from>
    <xdr:to>
      <xdr:col>2</xdr:col>
      <xdr:colOff>3657600</xdr:colOff>
      <xdr:row>27</xdr:row>
      <xdr:rowOff>133560</xdr:rowOff>
    </xdr:to>
    <xdr:graphicFrame>
      <xdr:nvGraphicFramePr>
        <xdr:cNvPr id="5" name="Chart 7"/>
        <xdr:cNvGraphicFramePr/>
      </xdr:nvGraphicFramePr>
      <xdr:xfrm>
        <a:off x="200880" y="5985360"/>
        <a:ext cx="6194160" cy="298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7" name="Text 6"/>
        <xdr:cNvSpPr/>
      </xdr:nvSpPr>
      <xdr:spPr>
        <a:xfrm>
          <a:off x="10950120" y="6795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38160</xdr:rowOff>
    </xdr:from>
    <xdr:to>
      <xdr:col>10</xdr:col>
      <xdr:colOff>80640</xdr:colOff>
      <xdr:row>15</xdr:row>
      <xdr:rowOff>75960</xdr:rowOff>
    </xdr:to>
    <xdr:sp>
      <xdr:nvSpPr>
        <xdr:cNvPr id="8" name="Text 9"/>
        <xdr:cNvSpPr/>
      </xdr:nvSpPr>
      <xdr:spPr>
        <a:xfrm>
          <a:off x="10950120" y="66427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0</xdr:rowOff>
    </xdr:from>
    <xdr:to>
      <xdr:col>10</xdr:col>
      <xdr:colOff>80640</xdr:colOff>
      <xdr:row>16</xdr:row>
      <xdr:rowOff>37800</xdr:rowOff>
    </xdr:to>
    <xdr:sp>
      <xdr:nvSpPr>
        <xdr:cNvPr id="9" name="Text 10"/>
        <xdr:cNvSpPr/>
      </xdr:nvSpPr>
      <xdr:spPr>
        <a:xfrm>
          <a:off x="10950120" y="676656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28440</xdr:rowOff>
    </xdr:from>
    <xdr:to>
      <xdr:col>10</xdr:col>
      <xdr:colOff>80640</xdr:colOff>
      <xdr:row>15</xdr:row>
      <xdr:rowOff>66240</xdr:rowOff>
    </xdr:to>
    <xdr:sp>
      <xdr:nvSpPr>
        <xdr:cNvPr id="10" name="Text 5"/>
        <xdr:cNvSpPr/>
      </xdr:nvSpPr>
      <xdr:spPr>
        <a:xfrm>
          <a:off x="10950120" y="6633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11" name="Text 6"/>
        <xdr:cNvSpPr/>
      </xdr:nvSpPr>
      <xdr:spPr>
        <a:xfrm>
          <a:off x="10950120" y="6795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5</xdr:row>
      <xdr:rowOff>28440</xdr:rowOff>
    </xdr:from>
    <xdr:to>
      <xdr:col>10</xdr:col>
      <xdr:colOff>80640</xdr:colOff>
      <xdr:row>16</xdr:row>
      <xdr:rowOff>66240</xdr:rowOff>
    </xdr:to>
    <xdr:sp>
      <xdr:nvSpPr>
        <xdr:cNvPr id="12" name="Text 6"/>
        <xdr:cNvSpPr/>
      </xdr:nvSpPr>
      <xdr:spPr>
        <a:xfrm>
          <a:off x="10950120" y="679500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908467484163</cdr:x>
      <cdr:y>0.30773874200169</cdr:y>
    </cdr:from>
    <cdr:to>
      <cdr:x>0.169233451502296</cdr:x>
      <cdr:y>0.350476880357358</cdr:y>
    </cdr:to>
    <cdr:sp>
      <cdr:nvSpPr>
        <cdr:cNvPr id="6" name="Text 7"/>
        <cdr:cNvSpPr/>
      </cdr:nvSpPr>
      <cdr:spPr>
        <a:xfrm>
          <a:off x="139320" y="917640"/>
          <a:ext cx="909000" cy="12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51560</xdr:colOff>
      <xdr:row>48</xdr:row>
      <xdr:rowOff>86400</xdr:rowOff>
    </xdr:to>
    <xdr:pic>
      <xdr:nvPicPr>
        <xdr:cNvPr id="13" name="Picture 2" descr=""/>
        <xdr:cNvPicPr/>
      </xdr:nvPicPr>
      <xdr:blipFill>
        <a:blip r:embed="rId1"/>
        <a:stretch/>
      </xdr:blipFill>
      <xdr:spPr>
        <a:xfrm>
          <a:off x="4417200" y="7820640"/>
          <a:ext cx="15156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14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97840</xdr:colOff>
      <xdr:row>0</xdr:row>
      <xdr:rowOff>39600</xdr:rowOff>
    </xdr:from>
    <xdr:to>
      <xdr:col>3</xdr:col>
      <xdr:colOff>111240</xdr:colOff>
      <xdr:row>0</xdr:row>
      <xdr:rowOff>874440</xdr:rowOff>
    </xdr:to>
    <xdr:sp>
      <xdr:nvSpPr>
        <xdr:cNvPr id="15" name="Text 1"/>
        <xdr:cNvSpPr/>
      </xdr:nvSpPr>
      <xdr:spPr>
        <a:xfrm>
          <a:off x="4829400" y="39600"/>
          <a:ext cx="1280520" cy="83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5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4</xdr:row>
      <xdr:rowOff>19080</xdr:rowOff>
    </xdr:from>
    <xdr:to>
      <xdr:col>6</xdr:col>
      <xdr:colOff>1833120</xdr:colOff>
      <xdr:row>170</xdr:row>
      <xdr:rowOff>47160</xdr:rowOff>
    </xdr:to>
    <xdr:graphicFrame>
      <xdr:nvGraphicFramePr>
        <xdr:cNvPr id="16" name="Chart 13"/>
        <xdr:cNvGraphicFramePr/>
      </xdr:nvGraphicFramePr>
      <xdr:xfrm>
        <a:off x="0" y="23593320"/>
        <a:ext cx="66603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8970189701897</cdr:y>
    </cdr:from>
    <cdr:to>
      <cdr:x>0.0979894065506432</cdr:x>
      <cdr:y>0.0504650992455871</cdr:y>
    </cdr:to>
    <cdr:sp>
      <cdr:nvSpPr>
        <cdr:cNvPr id="17" name="Text 1"/>
        <cdr:cNvSpPr/>
      </cdr:nvSpPr>
      <cdr:spPr>
        <a:xfrm>
          <a:off x="0" y="93240"/>
          <a:ext cx="65268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Mill. EU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9/Lokale%20Einstellungen/Temporary%20Internet%20Files/OLK6E7/_EI5-j06/EI5j00/Datei-Prod00j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9/Lokale%20Einstellungen/Temporary%20Internet%20Files/OLK6E7/Vorjahre/EI5-j06/4st-j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9/Lokale%20Einstellungen/Temporary%20Internet%20Files/OLK6E7/Vorjahre/EI5-j06/EI5j00/Datei-Prod00j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VOGEL/Produktion/2004/9st-j04_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4St-j06"/>
      <sheetName val="2St-j06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ei Produktion 00j"/>
      <sheetName val="2-4-9St total"/>
      <sheetName val="Prod Datei 00j at"/>
      <sheetName val="9-St 00j at"/>
      <sheetName val="Prod 00j at Fz D durchgestrich"/>
      <sheetName val="Prod m Punkten f FuD 2-4-9St"/>
      <sheetName val="Ausw t 9-st oh FzD"/>
      <sheetName val="Prod 00j at mit Punkten f Fz D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St04-voll"/>
      <sheetName val="2-3-4stGH-umME"/>
      <sheetName val="9-4-3-ausgw"/>
      <sheetName val="9-4-3-GH-umgME"/>
      <sheetName val="9st-VÖ-j04"/>
      <sheetName val="9-stb-at-j04"/>
      <sheetName val="löschen"/>
      <sheetName val="2-9St VÖ-j04"/>
      <sheetName val="2-3-4stG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true" outlineLevel="0" max="5" min="5" style="1" width="4.56"/>
    <col collapsed="false" customWidth="false" hidden="true" outlineLevel="0" max="7" min="6" style="1" width="11.56"/>
    <col collapsed="false" customWidth="true" hidden="false" outlineLevel="0" max="8" min="8" style="2" width="4.41"/>
    <col collapsed="false" customWidth="true" hidden="false" outlineLevel="0" max="9" min="9" style="2" width="47.56"/>
    <col collapsed="false" customWidth="true" hidden="false" outlineLevel="0" max="10" min="10" style="2" width="6.99"/>
    <col collapsed="false" customWidth="true" hidden="false" outlineLevel="0" max="11" min="11" style="3" width="8.28"/>
    <col collapsed="false" customWidth="true" hidden="false" outlineLevel="0" max="12" min="12" style="3" width="12.56"/>
    <col collapsed="false" customWidth="true" hidden="false" outlineLevel="0" max="13" min="13" style="4" width="8.99"/>
    <col collapsed="false" customWidth="true" hidden="false" outlineLevel="0" max="14" min="14" style="4" width="5.71"/>
    <col collapsed="false" customWidth="true" hidden="false" outlineLevel="0" max="15" min="15" style="4" width="4.7"/>
    <col collapsed="false" customWidth="true" hidden="false" outlineLevel="0" max="16" min="16" style="5" width="11.42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6"/>
      <c r="B1" s="6"/>
      <c r="C1" s="6"/>
      <c r="D1" s="7" t="s">
        <v>0</v>
      </c>
      <c r="H1" s="8"/>
      <c r="I1" s="9"/>
      <c r="J1" s="9"/>
      <c r="K1" s="10"/>
      <c r="L1" s="10"/>
      <c r="M1" s="11"/>
      <c r="N1" s="11"/>
      <c r="O1" s="11"/>
    </row>
    <row r="2" customFormat="false" ht="40.15" hidden="false" customHeight="true" outlineLevel="0" collapsed="false">
      <c r="C2" s="12" t="s">
        <v>1</v>
      </c>
      <c r="D2" s="7"/>
      <c r="H2" s="13"/>
      <c r="I2" s="14"/>
      <c r="J2" s="14"/>
      <c r="K2" s="15"/>
      <c r="L2" s="15"/>
      <c r="M2" s="16"/>
      <c r="N2" s="16"/>
      <c r="O2" s="16"/>
    </row>
    <row r="3" customFormat="false" ht="34.5" hidden="false" customHeight="false" outlineLevel="0" collapsed="false">
      <c r="C3" s="12" t="s">
        <v>2</v>
      </c>
      <c r="D3" s="7"/>
      <c r="H3" s="13"/>
      <c r="I3" s="17"/>
      <c r="J3" s="17"/>
      <c r="K3" s="18"/>
      <c r="L3" s="18"/>
      <c r="M3" s="19"/>
      <c r="N3" s="19"/>
      <c r="O3" s="19"/>
    </row>
    <row r="4" customFormat="false" ht="6.6" hidden="false" customHeight="true" outlineLevel="0" collapsed="false">
      <c r="C4" s="6"/>
      <c r="D4" s="7"/>
      <c r="H4" s="13"/>
      <c r="I4" s="17"/>
      <c r="J4" s="17"/>
      <c r="K4" s="18"/>
      <c r="L4" s="18"/>
      <c r="M4" s="19"/>
      <c r="N4" s="19"/>
      <c r="O4" s="19"/>
    </row>
    <row r="5" customFormat="false" ht="20.25" hidden="false" customHeight="false" outlineLevel="0" collapsed="false">
      <c r="C5" s="20" t="s">
        <v>3</v>
      </c>
      <c r="D5" s="7"/>
      <c r="H5" s="13"/>
      <c r="I5" s="17"/>
      <c r="J5" s="17"/>
      <c r="K5" s="18"/>
      <c r="L5" s="18"/>
      <c r="M5" s="19"/>
      <c r="N5" s="19"/>
      <c r="O5" s="19"/>
    </row>
    <row r="6" s="21" customFormat="true" ht="34.9" hidden="false" customHeight="true" outlineLevel="0" collapsed="false">
      <c r="C6" s="22"/>
      <c r="D6" s="7"/>
      <c r="H6" s="13"/>
      <c r="I6" s="17"/>
      <c r="J6" s="17"/>
      <c r="K6" s="18"/>
      <c r="L6" s="18"/>
      <c r="M6" s="19"/>
      <c r="N6" s="19"/>
      <c r="O6" s="19"/>
    </row>
    <row r="7" customFormat="false" ht="84" hidden="false" customHeight="true" outlineLevel="0" collapsed="false">
      <c r="C7" s="23" t="s">
        <v>4</v>
      </c>
      <c r="D7" s="7"/>
      <c r="H7" s="13"/>
      <c r="I7" s="17"/>
      <c r="J7" s="17"/>
      <c r="K7" s="18"/>
      <c r="L7" s="18"/>
      <c r="M7" s="19"/>
      <c r="N7" s="19"/>
      <c r="O7" s="19"/>
    </row>
    <row r="8" customFormat="false" ht="12.75" hidden="false" customHeight="false" outlineLevel="0" collapsed="false">
      <c r="C8" s="6"/>
      <c r="D8" s="7"/>
      <c r="H8" s="13"/>
      <c r="I8" s="17"/>
      <c r="J8" s="17"/>
      <c r="K8" s="18"/>
      <c r="L8" s="18"/>
      <c r="M8" s="19"/>
      <c r="N8" s="19"/>
      <c r="O8" s="19"/>
    </row>
    <row r="9" customFormat="false" ht="45" hidden="false" customHeight="true" outlineLevel="0" collapsed="false">
      <c r="C9" s="24" t="s">
        <v>5</v>
      </c>
      <c r="D9" s="7"/>
      <c r="H9" s="13"/>
      <c r="I9" s="17"/>
      <c r="J9" s="17"/>
      <c r="K9" s="25"/>
      <c r="L9" s="18"/>
      <c r="M9" s="19"/>
      <c r="N9" s="19"/>
      <c r="O9" s="19"/>
    </row>
    <row r="10" customFormat="false" ht="7.15" hidden="false" customHeight="true" outlineLevel="0" collapsed="false">
      <c r="D10" s="7"/>
      <c r="H10" s="13"/>
      <c r="I10" s="26"/>
      <c r="J10" s="26"/>
      <c r="K10" s="25"/>
      <c r="L10" s="18"/>
      <c r="M10" s="19"/>
      <c r="N10" s="19"/>
      <c r="O10" s="19"/>
    </row>
    <row r="11" customFormat="false" ht="15" hidden="false" customHeight="false" outlineLevel="0" collapsed="false">
      <c r="C11" s="27"/>
      <c r="D11" s="7"/>
      <c r="H11" s="13"/>
      <c r="I11" s="26"/>
      <c r="J11" s="26"/>
      <c r="K11" s="25"/>
      <c r="L11" s="18"/>
      <c r="M11" s="19"/>
      <c r="N11" s="19"/>
      <c r="O11" s="19"/>
    </row>
    <row r="12" customFormat="false" ht="111" hidden="false" customHeight="true" outlineLevel="0" collapsed="false">
      <c r="B12" s="28" t="s">
        <v>6</v>
      </c>
      <c r="C12" s="28"/>
      <c r="F12" s="29"/>
      <c r="H12" s="13"/>
      <c r="I12" s="30"/>
      <c r="J12" s="26"/>
      <c r="K12" s="31"/>
      <c r="L12" s="31"/>
      <c r="M12" s="19"/>
      <c r="N12" s="19"/>
      <c r="O12" s="19"/>
    </row>
    <row r="13" customFormat="false" ht="36" hidden="false" customHeight="true" outlineLevel="0" collapsed="false">
      <c r="H13" s="13"/>
      <c r="I13" s="32" t="s">
        <v>7</v>
      </c>
      <c r="J13" s="33" t="s">
        <v>8</v>
      </c>
      <c r="K13" s="34" t="s">
        <v>9</v>
      </c>
      <c r="L13" s="35" t="s">
        <v>10</v>
      </c>
      <c r="M13" s="34" t="s">
        <v>11</v>
      </c>
      <c r="N13" s="19"/>
      <c r="O13" s="19"/>
    </row>
    <row r="14" customFormat="false" ht="12.75" hidden="false" customHeight="false" outlineLevel="0" collapsed="false">
      <c r="C14" s="29"/>
      <c r="H14" s="36" t="n">
        <v>24</v>
      </c>
      <c r="I14" s="37" t="s">
        <v>12</v>
      </c>
      <c r="J14" s="38" t="n">
        <v>0.17</v>
      </c>
      <c r="K14" s="39" t="n">
        <v>24</v>
      </c>
      <c r="L14" s="40" t="n">
        <v>4203767</v>
      </c>
      <c r="M14" s="41" t="n">
        <f aca="false">L14/$L$39</f>
        <v>0.175621315727226</v>
      </c>
      <c r="N14" s="19"/>
      <c r="O14" s="19"/>
    </row>
    <row r="15" customFormat="false" ht="12.75" hidden="false" customHeight="false" outlineLevel="0" collapsed="false">
      <c r="H15" s="36" t="n">
        <v>22</v>
      </c>
      <c r="I15" s="37" t="s">
        <v>13</v>
      </c>
      <c r="J15" s="38" t="n">
        <v>0.14</v>
      </c>
      <c r="K15" s="39" t="n">
        <v>22</v>
      </c>
      <c r="L15" s="40" t="n">
        <v>3475875</v>
      </c>
      <c r="M15" s="41" t="n">
        <f aca="false">L15/$L$39</f>
        <v>0.145212077834802</v>
      </c>
      <c r="N15" s="19"/>
      <c r="O15" s="19"/>
    </row>
    <row r="16" customFormat="false" ht="12.75" hidden="false" customHeight="false" outlineLevel="0" collapsed="false">
      <c r="H16" s="42" t="n">
        <v>15</v>
      </c>
      <c r="I16" s="37" t="s">
        <v>14</v>
      </c>
      <c r="J16" s="43" t="n">
        <v>0.13</v>
      </c>
      <c r="K16" s="39" t="n">
        <v>15</v>
      </c>
      <c r="L16" s="40" t="n">
        <v>3008742</v>
      </c>
      <c r="M16" s="41" t="n">
        <f aca="false">L16/$L$39</f>
        <v>0.125696602291175</v>
      </c>
      <c r="N16" s="19"/>
      <c r="O16" s="19"/>
    </row>
    <row r="17" customFormat="false" ht="12.75" hidden="false" customHeight="false" outlineLevel="0" collapsed="false">
      <c r="H17" s="42" t="n">
        <v>31</v>
      </c>
      <c r="I17" s="37" t="s">
        <v>15</v>
      </c>
      <c r="J17" s="38" t="n">
        <v>0.11</v>
      </c>
      <c r="K17" s="39" t="n">
        <v>31</v>
      </c>
      <c r="L17" s="40" t="n">
        <v>2591993</v>
      </c>
      <c r="M17" s="41" t="n">
        <f aca="false">L17/$L$39</f>
        <v>0.108286025608879</v>
      </c>
      <c r="N17" s="19"/>
      <c r="O17" s="19"/>
    </row>
    <row r="18" customFormat="false" ht="12.75" hidden="false" customHeight="false" outlineLevel="0" collapsed="false">
      <c r="H18" s="36" t="n">
        <v>29</v>
      </c>
      <c r="I18" s="37" t="s">
        <v>16</v>
      </c>
      <c r="J18" s="43" t="n">
        <v>0.1</v>
      </c>
      <c r="K18" s="39" t="n">
        <v>29</v>
      </c>
      <c r="L18" s="40" t="n">
        <v>2398807</v>
      </c>
      <c r="M18" s="41" t="n">
        <f aca="false">L18/$L$39</f>
        <v>0.100215269189677</v>
      </c>
      <c r="N18" s="19"/>
      <c r="O18" s="19"/>
    </row>
    <row r="19" customFormat="false" ht="22.5" hidden="false" customHeight="false" outlineLevel="0" collapsed="false">
      <c r="H19" s="44" t="s">
        <v>17</v>
      </c>
      <c r="I19" s="45" t="s">
        <v>18</v>
      </c>
      <c r="J19" s="43" t="n">
        <v>0.06</v>
      </c>
      <c r="K19" s="39" t="n">
        <v>33</v>
      </c>
      <c r="L19" s="40" t="n">
        <v>1412590</v>
      </c>
      <c r="M19" s="41" t="n">
        <f aca="false">L19/$L$39</f>
        <v>0.0590139544801417</v>
      </c>
    </row>
    <row r="20" customFormat="false" ht="12.75" hidden="false" customHeight="false" outlineLevel="0" collapsed="false">
      <c r="H20" s="36" t="n">
        <v>28</v>
      </c>
      <c r="I20" s="37" t="s">
        <v>19</v>
      </c>
      <c r="J20" s="43" t="n">
        <v>0.05</v>
      </c>
      <c r="K20" s="39" t="n">
        <v>28</v>
      </c>
      <c r="L20" s="40" t="n">
        <v>1203435</v>
      </c>
      <c r="M20" s="41" t="n">
        <f aca="false">L20/$L$39</f>
        <v>0.0502760590899053</v>
      </c>
    </row>
    <row r="21" customFormat="false" ht="12.75" hidden="false" customHeight="false" outlineLevel="0" collapsed="false">
      <c r="I21" s="37" t="s">
        <v>20</v>
      </c>
      <c r="J21" s="43" t="n">
        <v>0.24</v>
      </c>
      <c r="K21" s="46" t="s">
        <v>21</v>
      </c>
      <c r="L21" s="47" t="n">
        <f aca="false">SUM(L22:L37)</f>
        <v>5641333</v>
      </c>
      <c r="M21" s="48" t="n">
        <f aca="false">L21/$L$39</f>
        <v>0.235678695778196</v>
      </c>
    </row>
    <row r="22" customFormat="false" ht="12.75" hidden="false" customHeight="false" outlineLevel="0" collapsed="false">
      <c r="H22" s="36"/>
      <c r="I22" s="37"/>
      <c r="J22" s="43" t="n">
        <f aca="false">SUM(J14:J21)</f>
        <v>1</v>
      </c>
      <c r="K22" s="49" t="n">
        <v>35</v>
      </c>
      <c r="L22" s="50" t="n">
        <v>1254605</v>
      </c>
      <c r="M22" s="51" t="n">
        <f aca="false">SUM(M14:M21)</f>
        <v>1</v>
      </c>
    </row>
    <row r="23" customFormat="false" ht="12.75" hidden="false" customHeight="false" outlineLevel="0" collapsed="false">
      <c r="H23" s="39"/>
      <c r="I23" s="39"/>
      <c r="J23" s="52"/>
      <c r="K23" s="39" t="n">
        <v>32</v>
      </c>
      <c r="L23" s="40" t="n">
        <v>935261</v>
      </c>
    </row>
    <row r="24" customFormat="false" ht="12.75" hidden="false" customHeight="false" outlineLevel="0" collapsed="false">
      <c r="H24" s="39"/>
      <c r="I24" s="39"/>
      <c r="K24" s="39" t="n">
        <v>16</v>
      </c>
      <c r="L24" s="40" t="n">
        <v>873501</v>
      </c>
      <c r="M24" s="41"/>
    </row>
    <row r="25" customFormat="false" ht="12.75" hidden="false" customHeight="false" outlineLevel="0" collapsed="false">
      <c r="H25" s="39"/>
      <c r="I25" s="39"/>
      <c r="J25" s="53"/>
      <c r="K25" s="39" t="n">
        <v>25</v>
      </c>
      <c r="L25" s="40" t="n">
        <v>665952</v>
      </c>
      <c r="M25" s="53"/>
    </row>
    <row r="26" customFormat="false" ht="12.75" hidden="false" customHeight="false" outlineLevel="0" collapsed="false">
      <c r="H26" s="39"/>
      <c r="I26" s="39"/>
      <c r="J26" s="53"/>
      <c r="K26" s="39" t="n">
        <v>34</v>
      </c>
      <c r="L26" s="40" t="n">
        <v>592917</v>
      </c>
      <c r="M26" s="39"/>
    </row>
    <row r="27" customFormat="false" ht="12.75" hidden="false" customHeight="false" outlineLevel="0" collapsed="false">
      <c r="H27" s="39"/>
      <c r="I27" s="39"/>
      <c r="J27" s="39"/>
      <c r="K27" s="39" t="n">
        <v>27</v>
      </c>
      <c r="L27" s="40" t="n">
        <v>548738</v>
      </c>
      <c r="M27" s="39"/>
      <c r="N27" s="39"/>
    </row>
    <row r="28" customFormat="false" ht="12.75" hidden="false" customHeight="false" outlineLevel="0" collapsed="false">
      <c r="H28" s="39"/>
      <c r="I28" s="39"/>
      <c r="J28" s="39"/>
      <c r="K28" s="39" t="n">
        <v>21</v>
      </c>
      <c r="L28" s="40" t="n">
        <v>169929</v>
      </c>
      <c r="M28" s="39"/>
    </row>
    <row r="29" customFormat="false" ht="12.75" hidden="false" customHeight="false" outlineLevel="0" collapsed="false">
      <c r="H29" s="39"/>
      <c r="I29" s="39"/>
      <c r="J29" s="39"/>
      <c r="K29" s="39" t="n">
        <v>26</v>
      </c>
      <c r="L29" s="40" t="n">
        <v>154187</v>
      </c>
      <c r="M29" s="39"/>
    </row>
    <row r="30" customFormat="false" ht="12.75" hidden="false" customHeight="false" outlineLevel="0" collapsed="false">
      <c r="H30" s="39"/>
      <c r="I30" s="39"/>
      <c r="J30" s="39"/>
      <c r="K30" s="39" t="n">
        <v>37</v>
      </c>
      <c r="L30" s="40" t="n">
        <v>98652</v>
      </c>
      <c r="M30" s="39"/>
    </row>
    <row r="31" customFormat="false" ht="12.75" hidden="false" customHeight="false" outlineLevel="0" collapsed="false">
      <c r="H31" s="39"/>
      <c r="I31" s="39"/>
      <c r="J31" s="39"/>
      <c r="K31" s="39" t="n">
        <v>17</v>
      </c>
      <c r="L31" s="40" t="n">
        <v>87799</v>
      </c>
      <c r="M31" s="39"/>
    </row>
    <row r="32" customFormat="false" ht="12" hidden="false" customHeight="true" outlineLevel="0" collapsed="false">
      <c r="H32" s="39"/>
      <c r="I32" s="39"/>
      <c r="J32" s="39"/>
      <c r="K32" s="39" t="n">
        <v>36</v>
      </c>
      <c r="L32" s="40" t="n">
        <v>72403</v>
      </c>
      <c r="M32" s="39"/>
    </row>
    <row r="33" customFormat="false" ht="12" hidden="false" customHeight="true" outlineLevel="0" collapsed="false">
      <c r="H33" s="39"/>
      <c r="I33" s="39"/>
      <c r="J33" s="39"/>
      <c r="K33" s="39" t="n">
        <v>30</v>
      </c>
      <c r="L33" s="40" t="n">
        <v>63933</v>
      </c>
      <c r="M33" s="39"/>
    </row>
    <row r="34" s="54" customFormat="true" ht="12" hidden="false" customHeight="true" outlineLevel="0" collapsed="false">
      <c r="H34" s="39"/>
      <c r="I34" s="39"/>
      <c r="J34" s="39"/>
      <c r="K34" s="39" t="n">
        <v>20</v>
      </c>
      <c r="L34" s="40" t="n">
        <v>63298</v>
      </c>
      <c r="M34" s="39"/>
      <c r="N34" s="55"/>
      <c r="O34" s="55"/>
    </row>
    <row r="35" s="54" customFormat="true" ht="12" hidden="false" customHeight="true" outlineLevel="0" collapsed="false">
      <c r="A35" s="56"/>
      <c r="H35" s="39"/>
      <c r="I35" s="39"/>
      <c r="J35" s="39"/>
      <c r="K35" s="39" t="n">
        <v>18</v>
      </c>
      <c r="L35" s="40" t="n">
        <v>49089</v>
      </c>
      <c r="M35" s="39"/>
      <c r="N35" s="55"/>
      <c r="O35" s="55"/>
    </row>
    <row r="36" s="54" customFormat="true" ht="12" hidden="false" customHeight="true" outlineLevel="0" collapsed="false">
      <c r="H36" s="39"/>
      <c r="I36" s="39"/>
      <c r="J36" s="39"/>
      <c r="K36" s="49" t="n">
        <v>23</v>
      </c>
      <c r="L36" s="50" t="n">
        <v>10663</v>
      </c>
      <c r="M36" s="39"/>
      <c r="N36" s="55"/>
      <c r="O36" s="55"/>
    </row>
    <row r="37" s="54" customFormat="true" ht="12" hidden="false" customHeight="true" outlineLevel="0" collapsed="false">
      <c r="H37" s="39"/>
      <c r="I37" s="39"/>
      <c r="J37" s="39"/>
      <c r="K37" s="49" t="n">
        <v>14</v>
      </c>
      <c r="L37" s="50" t="n">
        <v>406</v>
      </c>
      <c r="M37" s="39"/>
      <c r="N37" s="55"/>
      <c r="O37" s="55"/>
    </row>
    <row r="38" s="54" customFormat="true" ht="12" hidden="false" customHeight="true" outlineLevel="0" collapsed="false">
      <c r="H38" s="39"/>
      <c r="I38" s="39"/>
      <c r="J38" s="39"/>
      <c r="K38" s="34" t="s">
        <v>22</v>
      </c>
      <c r="L38" s="57" t="n">
        <f aca="false">SUM(L14:L20,L22:L37)-L39</f>
        <v>0</v>
      </c>
      <c r="M38" s="41"/>
      <c r="N38" s="55"/>
      <c r="O38" s="55"/>
    </row>
    <row r="39" customFormat="false" ht="12" hidden="false" customHeight="true" outlineLevel="0" collapsed="false">
      <c r="H39" s="39"/>
      <c r="I39" s="39"/>
      <c r="J39" s="39"/>
      <c r="K39" s="34" t="s">
        <v>23</v>
      </c>
      <c r="L39" s="57" t="n">
        <v>23936542</v>
      </c>
      <c r="M39" s="58"/>
    </row>
    <row r="40" customFormat="false" ht="12" hidden="false" customHeight="true" outlineLevel="0" collapsed="false">
      <c r="H40" s="39"/>
      <c r="I40" s="39"/>
      <c r="J40" s="39"/>
      <c r="K40" s="59"/>
      <c r="L40" s="60"/>
      <c r="M40" s="58"/>
    </row>
    <row r="41" customFormat="false" ht="12" hidden="false" customHeight="true" outlineLevel="0" collapsed="false">
      <c r="H41" s="61"/>
      <c r="I41" s="62"/>
      <c r="K41" s="63"/>
      <c r="L41" s="64"/>
      <c r="M41" s="65"/>
    </row>
    <row r="42" customFormat="false" ht="12" hidden="false" customHeight="true" outlineLevel="0" collapsed="false">
      <c r="H42" s="66"/>
      <c r="I42" s="62"/>
      <c r="K42" s="67"/>
      <c r="L42" s="64"/>
      <c r="M42" s="65"/>
    </row>
    <row r="43" customFormat="false" ht="12" hidden="false" customHeight="true" outlineLevel="0" collapsed="false">
      <c r="H43" s="68"/>
      <c r="I43" s="69"/>
      <c r="K43" s="67"/>
      <c r="L43" s="64"/>
      <c r="M43" s="65"/>
    </row>
    <row r="44" customFormat="false" ht="12" hidden="false" customHeight="true" outlineLevel="0" collapsed="false">
      <c r="H44" s="68"/>
      <c r="I44" s="69"/>
      <c r="K44" s="67"/>
      <c r="L44" s="64"/>
      <c r="M44" s="65"/>
    </row>
    <row r="45" customFormat="false" ht="12" hidden="false" customHeight="true" outlineLevel="0" collapsed="false">
      <c r="K45" s="70"/>
      <c r="L45" s="71"/>
      <c r="M45" s="65"/>
    </row>
    <row r="46" customFormat="false" ht="12" hidden="false" customHeight="true" outlineLevel="0" collapsed="false">
      <c r="K46" s="64"/>
      <c r="L46" s="64"/>
      <c r="M46" s="65"/>
    </row>
    <row r="47" customFormat="false" ht="12.75" hidden="false" customHeight="false" outlineLevel="0" collapsed="false">
      <c r="K47" s="64"/>
      <c r="L47" s="64"/>
      <c r="M47" s="65"/>
    </row>
  </sheetData>
  <mergeCells count="2">
    <mergeCell ref="D1:D11"/>
    <mergeCell ref="B12:C12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1" width="2.13"/>
    <col collapsed="false" customWidth="true" hidden="false" outlineLevel="0" max="2" min="2" style="291" width="1.99"/>
    <col collapsed="false" customWidth="true" hidden="false" outlineLevel="0" max="3" min="3" style="291" width="27.14"/>
    <col collapsed="false" customWidth="true" hidden="false" outlineLevel="0" max="4" min="4" style="291" width="2.13"/>
    <col collapsed="false" customWidth="true" hidden="false" outlineLevel="0" max="5" min="5" style="291" width="28.99"/>
    <col collapsed="false" customWidth="true" hidden="false" outlineLevel="0" max="6" min="6" style="291" width="1.99"/>
    <col collapsed="false" customWidth="true" hidden="false" outlineLevel="0" max="7" min="7" style="291" width="25.99"/>
    <col collapsed="false" customWidth="true" hidden="false" outlineLevel="0" max="8" min="8" style="291" width="5.56"/>
    <col collapsed="false" customWidth="true" hidden="false" outlineLevel="0" max="9" min="9" style="291" width="16.13"/>
    <col collapsed="false" customWidth="false" hidden="false" outlineLevel="0" max="257" min="10" style="291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41" activeCellId="0" sqref="A41:E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.28"/>
    <col collapsed="false" customWidth="true" hidden="false" outlineLevel="0" max="2" min="2" style="72" width="24.13"/>
    <col collapsed="false" customWidth="true" hidden="false" outlineLevel="0" max="3" min="3" style="72" width="13.85"/>
    <col collapsed="false" customWidth="true" hidden="false" outlineLevel="0" max="4" min="4" style="72" width="1.7"/>
    <col collapsed="false" customWidth="true" hidden="false" outlineLevel="0" max="5" min="5" style="72" width="20.7"/>
    <col collapsed="false" customWidth="false" hidden="false" outlineLevel="0" max="257" min="6" style="72" width="11.42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73" t="s">
        <v>24</v>
      </c>
    </row>
    <row r="31" customFormat="false" ht="10.35" hidden="false" customHeight="true" outlineLevel="0" collapsed="false">
      <c r="B31" s="74" t="s">
        <v>3</v>
      </c>
    </row>
    <row r="32" customFormat="false" ht="10.35" hidden="false" customHeight="true" outlineLevel="0" collapsed="false">
      <c r="B32" s="74" t="s">
        <v>25</v>
      </c>
    </row>
    <row r="33" customFormat="false" ht="10.35" hidden="false" customHeight="true" outlineLevel="0" collapsed="false">
      <c r="B33" s="74"/>
    </row>
    <row r="34" customFormat="false" ht="10.35" hidden="false" customHeight="true" outlineLevel="0" collapsed="false">
      <c r="B34" s="75" t="s">
        <v>26</v>
      </c>
    </row>
    <row r="35" customFormat="false" ht="10.35" hidden="false" customHeight="true" outlineLevel="0" collapsed="false">
      <c r="B35" s="74" t="s">
        <v>27</v>
      </c>
    </row>
    <row r="36" customFormat="false" ht="10.35" hidden="false" customHeight="true" outlineLevel="0" collapsed="false">
      <c r="B36" s="74" t="s">
        <v>28</v>
      </c>
    </row>
    <row r="37" customFormat="false" ht="10.35" hidden="false" customHeight="true" outlineLevel="0" collapsed="false">
      <c r="B37" s="74" t="s">
        <v>29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76"/>
    </row>
    <row r="40" customFormat="false" ht="7.9" hidden="false" customHeight="true" outlineLevel="0" collapsed="false">
      <c r="C40" s="76"/>
    </row>
    <row r="41" customFormat="false" ht="10.15" hidden="false" customHeight="true" outlineLevel="0" collapsed="false">
      <c r="A41" s="73" t="s">
        <v>30</v>
      </c>
      <c r="B41" s="74"/>
      <c r="C41" s="74"/>
      <c r="D41" s="77"/>
      <c r="E41" s="77"/>
    </row>
    <row r="42" customFormat="false" ht="10.15" hidden="false" customHeight="true" outlineLevel="0" collapsed="false">
      <c r="A42" s="74"/>
      <c r="B42" s="74"/>
      <c r="C42" s="74"/>
      <c r="D42" s="77"/>
      <c r="E42" s="77"/>
    </row>
    <row r="43" customFormat="false" ht="10.35" hidden="false" customHeight="true" outlineLevel="0" collapsed="false">
      <c r="A43" s="74"/>
      <c r="B43" s="78" t="s">
        <v>31</v>
      </c>
      <c r="C43" s="74"/>
      <c r="D43" s="77"/>
      <c r="E43" s="77"/>
    </row>
    <row r="44" customFormat="false" ht="10.35" hidden="false" customHeight="true" outlineLevel="0" collapsed="false">
      <c r="A44" s="74"/>
      <c r="B44" s="74" t="s">
        <v>32</v>
      </c>
      <c r="C44" s="74"/>
      <c r="D44" s="77"/>
      <c r="E44" s="77"/>
    </row>
    <row r="45" customFormat="false" ht="10.35" hidden="false" customHeight="true" outlineLevel="0" collapsed="false">
      <c r="A45" s="74"/>
      <c r="B45" s="74" t="s">
        <v>33</v>
      </c>
      <c r="C45" s="74"/>
      <c r="D45" s="77"/>
      <c r="E45" s="77"/>
    </row>
    <row r="46" customFormat="false" ht="10.35" hidden="false" customHeight="true" outlineLevel="0" collapsed="false">
      <c r="A46" s="74"/>
      <c r="B46" s="74" t="s">
        <v>34</v>
      </c>
      <c r="C46" s="74"/>
      <c r="D46" s="77"/>
      <c r="E46" s="77"/>
    </row>
    <row r="47" customFormat="false" ht="10.35" hidden="false" customHeight="true" outlineLevel="0" collapsed="false">
      <c r="A47" s="74"/>
      <c r="B47" s="74" t="s">
        <v>35</v>
      </c>
      <c r="C47" s="74"/>
      <c r="D47" s="77"/>
      <c r="E47" s="77"/>
    </row>
    <row r="48" customFormat="false" ht="10.35" hidden="false" customHeight="true" outlineLevel="0" collapsed="false">
      <c r="A48" s="74"/>
      <c r="B48" s="78" t="s">
        <v>36</v>
      </c>
      <c r="C48" s="74"/>
      <c r="D48" s="77"/>
      <c r="E48" s="77"/>
    </row>
    <row r="49" customFormat="false" ht="10.35" hidden="false" customHeight="true" outlineLevel="0" collapsed="false">
      <c r="A49" s="74"/>
      <c r="B49" s="74" t="s">
        <v>37</v>
      </c>
      <c r="C49" s="74"/>
      <c r="D49" s="79" t="s">
        <v>38</v>
      </c>
      <c r="E49" s="80"/>
    </row>
    <row r="50" customFormat="false" ht="10.35" hidden="false" customHeight="true" outlineLevel="0" collapsed="false">
      <c r="A50" s="74"/>
      <c r="B50" s="74" t="s">
        <v>39</v>
      </c>
      <c r="C50" s="74"/>
      <c r="D50" s="80"/>
      <c r="E50" s="80"/>
    </row>
    <row r="51" customFormat="false" ht="10.35" hidden="false" customHeight="true" outlineLevel="0" collapsed="false">
      <c r="A51" s="77"/>
      <c r="B51" s="78" t="s">
        <v>40</v>
      </c>
      <c r="C51" s="74"/>
      <c r="D51" s="80" t="n">
        <v>0</v>
      </c>
      <c r="E51" s="80" t="s">
        <v>41</v>
      </c>
    </row>
    <row r="52" customFormat="false" ht="10.35" hidden="false" customHeight="true" outlineLevel="0" collapsed="false">
      <c r="A52" s="77"/>
      <c r="B52" s="74" t="s">
        <v>42</v>
      </c>
      <c r="C52" s="74"/>
      <c r="D52" s="81"/>
      <c r="E52" s="80" t="s">
        <v>43</v>
      </c>
    </row>
    <row r="53" customFormat="false" ht="10.35" hidden="false" customHeight="true" outlineLevel="0" collapsed="false">
      <c r="A53" s="77"/>
      <c r="B53" s="74" t="s">
        <v>44</v>
      </c>
      <c r="C53" s="74"/>
      <c r="D53" s="81"/>
      <c r="E53" s="80" t="s">
        <v>45</v>
      </c>
    </row>
    <row r="54" customFormat="false" ht="10.35" hidden="false" customHeight="true" outlineLevel="0" collapsed="false">
      <c r="A54" s="77"/>
      <c r="B54" s="77"/>
      <c r="C54" s="77"/>
      <c r="D54" s="80" t="s">
        <v>46</v>
      </c>
      <c r="E54" s="80" t="s">
        <v>47</v>
      </c>
    </row>
    <row r="55" customFormat="false" ht="10.35" hidden="false" customHeight="true" outlineLevel="0" collapsed="false">
      <c r="A55" s="74" t="s">
        <v>48</v>
      </c>
      <c r="B55" s="78" t="s">
        <v>31</v>
      </c>
      <c r="C55" s="77"/>
      <c r="D55" s="80" t="s">
        <v>49</v>
      </c>
      <c r="E55" s="80" t="s">
        <v>50</v>
      </c>
    </row>
    <row r="56" customFormat="false" ht="10.35" hidden="false" customHeight="true" outlineLevel="0" collapsed="false">
      <c r="A56" s="77"/>
      <c r="B56" s="82" t="s">
        <v>51</v>
      </c>
      <c r="C56" s="77"/>
      <c r="D56" s="80" t="s">
        <v>52</v>
      </c>
      <c r="E56" s="80" t="s">
        <v>53</v>
      </c>
    </row>
    <row r="57" customFormat="false" ht="10.35" hidden="false" customHeight="true" outlineLevel="0" collapsed="false">
      <c r="A57" s="77"/>
      <c r="B57" s="82" t="s">
        <v>54</v>
      </c>
      <c r="C57" s="77"/>
      <c r="D57" s="80" t="s">
        <v>55</v>
      </c>
      <c r="E57" s="80" t="s">
        <v>56</v>
      </c>
    </row>
    <row r="58" customFormat="false" ht="10.35" hidden="false" customHeight="true" outlineLevel="0" collapsed="false">
      <c r="A58" s="74"/>
      <c r="B58" s="82" t="s">
        <v>57</v>
      </c>
      <c r="C58" s="77"/>
      <c r="D58" s="80" t="s">
        <v>58</v>
      </c>
      <c r="E58" s="80" t="s">
        <v>59</v>
      </c>
    </row>
    <row r="59" customFormat="false" ht="10.35" hidden="false" customHeight="true" outlineLevel="0" collapsed="false">
      <c r="A59" s="74"/>
      <c r="B59" s="82" t="s">
        <v>60</v>
      </c>
      <c r="C59" s="77"/>
      <c r="D59" s="81"/>
      <c r="E59" s="80" t="s">
        <v>61</v>
      </c>
    </row>
    <row r="60" customFormat="false" ht="10.35" hidden="false" customHeight="true" outlineLevel="0" collapsed="false">
      <c r="A60" s="74"/>
      <c r="B60" s="82" t="s">
        <v>62</v>
      </c>
      <c r="C60" s="77"/>
      <c r="D60" s="80" t="s">
        <v>63</v>
      </c>
      <c r="E60" s="80" t="s">
        <v>64</v>
      </c>
    </row>
    <row r="61" customFormat="false" ht="10.35" hidden="false" customHeight="true" outlineLevel="0" collapsed="false">
      <c r="A61" s="74"/>
      <c r="B61" s="82" t="s">
        <v>65</v>
      </c>
      <c r="C61" s="77"/>
      <c r="D61" s="80" t="s">
        <v>66</v>
      </c>
      <c r="E61" s="80" t="s">
        <v>67</v>
      </c>
    </row>
    <row r="62" customFormat="false" ht="10.35" hidden="false" customHeight="true" outlineLevel="0" collapsed="false">
      <c r="A62" s="77"/>
      <c r="B62" s="82" t="s">
        <v>68</v>
      </c>
      <c r="C62" s="77"/>
      <c r="D62" s="80" t="s">
        <v>69</v>
      </c>
      <c r="E62" s="80" t="s">
        <v>70</v>
      </c>
    </row>
    <row r="63" customFormat="false" ht="10.35" hidden="false" customHeight="true" outlineLevel="0" collapsed="false">
      <c r="A63" s="77"/>
      <c r="B63" s="82" t="s">
        <v>71</v>
      </c>
      <c r="C63" s="77"/>
      <c r="D63" s="80" t="s">
        <v>72</v>
      </c>
      <c r="E63" s="80" t="s">
        <v>7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" zeroHeight="false" outlineLevelRow="0" outlineLevelCol="0"/>
  <cols>
    <col collapsed="false" customWidth="true" hidden="false" outlineLevel="0" max="1" min="1" style="83" width="4.7"/>
    <col collapsed="false" customWidth="true" hidden="false" outlineLevel="0" max="2" min="2" style="84" width="77.71"/>
    <col collapsed="false" customWidth="true" hidden="false" outlineLevel="0" max="3" min="3" style="85" width="2.7"/>
    <col collapsed="false" customWidth="true" hidden="false" outlineLevel="0" max="4" min="4" style="84" width="9.28"/>
    <col collapsed="false" customWidth="false" hidden="false" outlineLevel="0" max="257" min="5" style="84" width="11.56"/>
  </cols>
  <sheetData>
    <row r="1" customFormat="false" ht="100.15" hidden="false" customHeight="true" outlineLevel="0" collapsed="false">
      <c r="A1" s="86" t="s">
        <v>74</v>
      </c>
      <c r="B1" s="86"/>
      <c r="C1" s="87"/>
      <c r="D1" s="88" t="s">
        <v>75</v>
      </c>
    </row>
    <row r="2" customFormat="false" ht="20.45" hidden="false" customHeight="true" outlineLevel="0" collapsed="false">
      <c r="C2" s="89" t="s">
        <v>76</v>
      </c>
      <c r="D2" s="88"/>
    </row>
    <row r="3" customFormat="false" ht="12" hidden="false" customHeight="false" outlineLevel="0" collapsed="false">
      <c r="C3" s="90"/>
      <c r="D3" s="88"/>
    </row>
    <row r="4" customFormat="false" ht="12.75" hidden="false" customHeight="true" outlineLevel="0" collapsed="false">
      <c r="A4" s="91"/>
      <c r="B4" s="92" t="s">
        <v>77</v>
      </c>
      <c r="C4" s="93" t="n">
        <v>4</v>
      </c>
      <c r="D4" s="88"/>
    </row>
    <row r="5" customFormat="false" ht="12" hidden="false" customHeight="false" outlineLevel="0" collapsed="false">
      <c r="A5" s="94"/>
      <c r="B5" s="95"/>
      <c r="C5" s="96"/>
      <c r="D5" s="88"/>
    </row>
    <row r="6" customFormat="false" ht="12" hidden="false" customHeight="false" outlineLevel="0" collapsed="false">
      <c r="A6" s="94"/>
      <c r="B6" s="97" t="s">
        <v>78</v>
      </c>
      <c r="C6" s="96"/>
      <c r="D6" s="88"/>
    </row>
    <row r="7" customFormat="false" ht="12" hidden="false" customHeight="false" outlineLevel="0" collapsed="false">
      <c r="A7" s="94"/>
      <c r="B7" s="98"/>
      <c r="C7" s="96"/>
      <c r="D7" s="88"/>
    </row>
    <row r="8" customFormat="false" ht="12" hidden="false" customHeight="false" outlineLevel="0" collapsed="false">
      <c r="A8" s="99"/>
      <c r="B8" s="100" t="s">
        <v>79</v>
      </c>
      <c r="C8" s="93"/>
      <c r="D8" s="88"/>
    </row>
    <row r="9" customFormat="false" ht="12" hidden="false" customHeight="true" outlineLevel="0" collapsed="false">
      <c r="A9" s="99"/>
      <c r="B9" s="100" t="s">
        <v>80</v>
      </c>
      <c r="C9" s="93"/>
      <c r="D9" s="101"/>
      <c r="E9" s="101"/>
      <c r="F9" s="101"/>
      <c r="G9" s="101"/>
      <c r="H9" s="101"/>
    </row>
    <row r="10" customFormat="false" ht="12" hidden="false" customHeight="true" outlineLevel="0" collapsed="false">
      <c r="A10" s="99"/>
      <c r="B10" s="102" t="s">
        <v>81</v>
      </c>
      <c r="C10" s="93" t="n">
        <v>6</v>
      </c>
      <c r="D10" s="101"/>
      <c r="E10" s="101"/>
      <c r="F10" s="101"/>
      <c r="G10" s="101"/>
      <c r="H10" s="101"/>
    </row>
    <row r="11" customFormat="false" ht="12" hidden="false" customHeight="false" outlineLevel="0" collapsed="false">
      <c r="A11" s="91"/>
      <c r="B11" s="103"/>
      <c r="C11" s="96"/>
      <c r="D11" s="104"/>
    </row>
    <row r="12" customFormat="false" ht="12" hidden="false" customHeight="false" outlineLevel="0" collapsed="false">
      <c r="A12" s="91"/>
      <c r="B12" s="105" t="s">
        <v>82</v>
      </c>
      <c r="C12" s="96"/>
    </row>
    <row r="13" customFormat="false" ht="12" hidden="false" customHeight="false" outlineLevel="0" collapsed="false">
      <c r="A13" s="106"/>
      <c r="B13" s="103"/>
      <c r="C13" s="96"/>
    </row>
    <row r="14" customFormat="false" ht="12" hidden="false" customHeight="false" outlineLevel="0" collapsed="false">
      <c r="A14" s="100" t="n">
        <v>1</v>
      </c>
      <c r="B14" s="100" t="s">
        <v>83</v>
      </c>
      <c r="C14" s="93"/>
    </row>
    <row r="15" customFormat="false" ht="12" hidden="false" customHeight="false" outlineLevel="0" collapsed="false">
      <c r="A15" s="100"/>
      <c r="B15" s="102" t="s">
        <v>84</v>
      </c>
      <c r="C15" s="93" t="n">
        <v>7</v>
      </c>
    </row>
    <row r="16" customFormat="false" ht="12" hidden="false" customHeight="false" outlineLevel="0" collapsed="false">
      <c r="A16" s="100"/>
      <c r="B16" s="102"/>
      <c r="C16" s="93"/>
    </row>
    <row r="17" customFormat="false" ht="12" hidden="false" customHeight="false" outlineLevel="0" collapsed="false">
      <c r="A17" s="96"/>
      <c r="B17" s="95"/>
      <c r="C17" s="96"/>
    </row>
    <row r="18" customFormat="false" ht="12" hidden="false" customHeight="false" outlineLevel="0" collapsed="false">
      <c r="A18" s="100" t="n">
        <v>2</v>
      </c>
      <c r="B18" s="100" t="s">
        <v>85</v>
      </c>
      <c r="C18" s="93"/>
    </row>
    <row r="19" customFormat="false" ht="12" hidden="false" customHeight="false" outlineLevel="0" collapsed="false">
      <c r="A19" s="100"/>
      <c r="B19" s="102" t="s">
        <v>86</v>
      </c>
      <c r="C19" s="93" t="n">
        <v>8</v>
      </c>
    </row>
    <row r="20" customFormat="false" ht="12" hidden="false" customHeight="false" outlineLevel="0" collapsed="false">
      <c r="A20" s="96"/>
      <c r="B20" s="95"/>
      <c r="C20" s="96"/>
    </row>
    <row r="21" customFormat="false" ht="12" hidden="false" customHeight="false" outlineLevel="0" collapsed="false">
      <c r="A21" s="100" t="n">
        <v>3</v>
      </c>
      <c r="B21" s="100" t="s">
        <v>85</v>
      </c>
      <c r="C21" s="93"/>
    </row>
    <row r="22" customFormat="false" ht="12" hidden="false" customHeight="false" outlineLevel="0" collapsed="false">
      <c r="A22" s="100"/>
      <c r="B22" s="102" t="s">
        <v>87</v>
      </c>
      <c r="C22" s="93" t="n">
        <v>9</v>
      </c>
    </row>
    <row r="23" customFormat="false" ht="12" hidden="false" customHeight="false" outlineLevel="0" collapsed="false">
      <c r="A23" s="106"/>
      <c r="B23" s="103"/>
      <c r="C23" s="96"/>
    </row>
    <row r="24" customFormat="false" ht="12" hidden="false" customHeight="false" outlineLevel="0" collapsed="false">
      <c r="A24" s="100" t="n">
        <v>4</v>
      </c>
      <c r="B24" s="100" t="s">
        <v>88</v>
      </c>
      <c r="C24" s="93"/>
    </row>
    <row r="25" customFormat="false" ht="12" hidden="false" customHeight="false" outlineLevel="0" collapsed="false">
      <c r="A25" s="100"/>
      <c r="B25" s="102" t="s">
        <v>89</v>
      </c>
      <c r="C25" s="93" t="n">
        <v>14</v>
      </c>
    </row>
    <row r="26" customFormat="false" ht="12" hidden="false" customHeight="false" outlineLevel="0" collapsed="false">
      <c r="C26" s="107"/>
    </row>
    <row r="27" customFormat="false" ht="12" hidden="false" customHeight="false" outlineLevel="0" collapsed="false">
      <c r="C27" s="107"/>
    </row>
    <row r="28" customFormat="false" ht="12" hidden="false" customHeight="false" outlineLevel="0" collapsed="false">
      <c r="C28" s="107"/>
    </row>
    <row r="29" customFormat="false" ht="12" hidden="false" customHeight="false" outlineLevel="0" collapsed="false">
      <c r="A29" s="108" t="s">
        <v>90</v>
      </c>
      <c r="B29" s="108"/>
      <c r="C29" s="107"/>
    </row>
    <row r="30" customFormat="false" ht="12" hidden="false" customHeight="false" outlineLevel="0" collapsed="false">
      <c r="A30" s="99"/>
      <c r="B30" s="109"/>
      <c r="C30" s="107"/>
    </row>
    <row r="31" customFormat="false" ht="12" hidden="false" customHeight="false" outlineLevel="0" collapsed="false">
      <c r="A31" s="99"/>
      <c r="B31" s="110" t="s">
        <v>91</v>
      </c>
      <c r="C31" s="107"/>
    </row>
    <row r="32" customFormat="false" ht="12" hidden="false" customHeight="false" outlineLevel="0" collapsed="false">
      <c r="A32" s="99"/>
      <c r="B32" s="110" t="s">
        <v>92</v>
      </c>
    </row>
    <row r="33" customFormat="false" ht="12" hidden="false" customHeight="false" outlineLevel="0" collapsed="false">
      <c r="A33" s="108"/>
      <c r="B33" s="110" t="s">
        <v>93</v>
      </c>
    </row>
    <row r="34" customFormat="false" ht="12" hidden="false" customHeight="false" outlineLevel="0" collapsed="false">
      <c r="A34" s="99"/>
      <c r="B34" s="110" t="s">
        <v>94</v>
      </c>
    </row>
    <row r="35" customFormat="false" ht="12" hidden="false" customHeight="false" outlineLevel="0" collapsed="false">
      <c r="A35" s="99"/>
      <c r="B35" s="110" t="s">
        <v>95</v>
      </c>
    </row>
    <row r="36" customFormat="false" ht="12" hidden="false" customHeight="false" outlineLevel="0" collapsed="false">
      <c r="A36" s="111"/>
      <c r="B36" s="110" t="s">
        <v>96</v>
      </c>
    </row>
    <row r="37" customFormat="false" ht="12" hidden="false" customHeight="false" outlineLevel="0" collapsed="false">
      <c r="A37" s="111"/>
      <c r="B37" s="110" t="s">
        <v>97</v>
      </c>
    </row>
    <row r="38" customFormat="false" ht="12" hidden="false" customHeight="false" outlineLevel="0" collapsed="false">
      <c r="A38" s="111"/>
      <c r="B38" s="110" t="s">
        <v>98</v>
      </c>
    </row>
    <row r="39" customFormat="false" ht="12" hidden="false" customHeight="false" outlineLevel="0" collapsed="false">
      <c r="A39" s="111"/>
      <c r="B39" s="110" t="s">
        <v>99</v>
      </c>
    </row>
    <row r="40" customFormat="false" ht="12" hidden="false" customHeight="false" outlineLevel="0" collapsed="false">
      <c r="A40" s="111"/>
      <c r="B40" s="110" t="s">
        <v>100</v>
      </c>
    </row>
    <row r="41" customFormat="false" ht="12" hidden="false" customHeight="false" outlineLevel="0" collapsed="false">
      <c r="A41" s="111"/>
      <c r="B41" s="110" t="s">
        <v>101</v>
      </c>
    </row>
    <row r="42" customFormat="false" ht="12" hidden="false" customHeight="false" outlineLevel="0" collapsed="false">
      <c r="A42" s="111"/>
      <c r="B42" s="110" t="s">
        <v>102</v>
      </c>
    </row>
    <row r="43" customFormat="false" ht="12" hidden="false" customHeight="false" outlineLevel="0" collapsed="false">
      <c r="A43" s="111"/>
      <c r="B43" s="110" t="s">
        <v>103</v>
      </c>
    </row>
    <row r="44" customFormat="false" ht="12" hidden="false" customHeight="false" outlineLevel="0" collapsed="false">
      <c r="A44" s="111"/>
      <c r="B44" s="110" t="s">
        <v>104</v>
      </c>
    </row>
    <row r="45" customFormat="false" ht="12" hidden="false" customHeight="false" outlineLevel="0" collapsed="false">
      <c r="A45" s="111"/>
      <c r="B45" s="110" t="s">
        <v>105</v>
      </c>
    </row>
    <row r="46" customFormat="false" ht="12" hidden="false" customHeight="false" outlineLevel="0" collapsed="false">
      <c r="A46" s="111"/>
      <c r="B46" s="110" t="s">
        <v>106</v>
      </c>
    </row>
    <row r="47" customFormat="false" ht="12" hidden="false" customHeight="false" outlineLevel="0" collapsed="false">
      <c r="A47" s="111"/>
      <c r="B47" s="110" t="s">
        <v>107</v>
      </c>
    </row>
    <row r="48" customFormat="false" ht="12" hidden="false" customHeight="false" outlineLevel="0" collapsed="false">
      <c r="A48" s="111"/>
      <c r="B48" s="110" t="s">
        <v>108</v>
      </c>
    </row>
    <row r="49" customFormat="false" ht="12" hidden="false" customHeight="false" outlineLevel="0" collapsed="false">
      <c r="A49" s="111"/>
      <c r="B49" s="110" t="s">
        <v>109</v>
      </c>
    </row>
    <row r="50" customFormat="false" ht="12" hidden="false" customHeight="false" outlineLevel="0" collapsed="false">
      <c r="A50" s="111"/>
      <c r="B50" s="110" t="s">
        <v>110</v>
      </c>
    </row>
    <row r="51" customFormat="false" ht="12" hidden="false" customHeight="false" outlineLevel="0" collapsed="false">
      <c r="A51" s="111"/>
      <c r="B51" s="110" t="s">
        <v>111</v>
      </c>
    </row>
    <row r="52" customFormat="false" ht="12" hidden="false" customHeight="false" outlineLevel="0" collapsed="false">
      <c r="A52" s="111"/>
      <c r="B52" s="110" t="s">
        <v>112</v>
      </c>
    </row>
    <row r="53" customFormat="false" ht="12" hidden="false" customHeight="false" outlineLevel="0" collapsed="false">
      <c r="A53" s="111"/>
      <c r="B53" s="110" t="s">
        <v>113</v>
      </c>
    </row>
  </sheetData>
  <mergeCells count="2">
    <mergeCell ref="A1:B1"/>
    <mergeCell ref="D1:D8"/>
  </mergeCells>
  <hyperlinks>
    <hyperlink ref="B4" location="Vorbemerkungen!A1" display="Vorbemerkungen"/>
    <hyperlink ref="C4" location="Vorbemerkungen!A1" display="#Vorbemerkungen.A1"/>
    <hyperlink ref="B8" location="Vorbemerkungen!A144" display="Wert der zum Absatz bestimmten Produktion des Verarbeitenden Gewerbes (sowie Bergbau "/>
    <hyperlink ref="B9" location="Vorbemerkungen!A144" display="und Gewinnung von Steinen und Erden) in Berlin 1995 bis 2008 "/>
    <hyperlink ref="B10" location="Vorbemerkungen!A144" display="nach ausgewählten Güterabteilungen "/>
    <hyperlink ref="C10" location="Vorbemerkungen!A144" display="#Vorbemerkungen.A144"/>
    <hyperlink ref="A14" location="Tab1!A1" display="#Tab1.A1"/>
    <hyperlink ref="B14" location="Tab1!A1" display="Zum Absatz bestimmte Produktion des Verarbeitenden Gewerbes (sowie Bergbau und"/>
    <hyperlink ref="B15" location="Tab1!A1" display="Gewinnung von Steinen und Erden) in Berlin 1995 bis 2008  "/>
    <hyperlink ref="C15" location="Tab1!A1" display="#Tab1.A1"/>
    <hyperlink ref="A18" location="Tab2!A1" display="#Tab2.A1"/>
    <hyperlink ref="B18" location="Tab2!A1" display="Zum Absatz bestimmte Produktion des Verarbeitenden Gewerbes (sowie Bergbau und "/>
    <hyperlink ref="B19" location="Tab2!A1" display="Gewinnung von Steinen und Erden) in Berlin 2007 und 2008 nach Güterabteilungen "/>
    <hyperlink ref="C19" location="Tab2!A1" display="#Tab2.A1"/>
    <hyperlink ref="A21" location="Tab3!A1" display="#Tab3.A1"/>
    <hyperlink ref="B21" location="Tab3!A1" display="Zum Absatz bestimmte Produktion des Verarbeitenden Gewerbes (sowie Bergbau und "/>
    <hyperlink ref="B22" location="Tab3!A1" display="Gewinnung von Steinen und Erden) in Berlin 2007 und 2008 nach Güterklassen "/>
    <hyperlink ref="C22" location="Tab3!A1" display="#Tab3.A1"/>
    <hyperlink ref="A24" location="Tab4!A1" display="#Tab4.A1"/>
    <hyperlink ref="B24" location="Tab4!A1" display="Zum Absatz bestimmte Produktion des Verarbeitenden Gewerbes (sowie Bergbau und Gewinnung "/>
    <hyperlink ref="B25" location="Tab4!A1" display="von Steinen und Erden) in Berlin 2007 und 2008 nach ausgewählten Güterarten "/>
    <hyperlink ref="C25" location="Tab4!A1" display="#Tab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45" activePane="bottomLeft" state="frozen"/>
      <selection pane="topLeft" activeCell="A1" activeCellId="0" sqref="A1"/>
      <selection pane="bottomLeft" activeCell="I167" activeCellId="0" sqref="I167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" width="11.42"/>
    <col collapsed="false" customWidth="true" hidden="false" outlineLevel="0" max="7" min="7" style="5" width="26.13"/>
    <col collapsed="false" customWidth="false" hidden="false" outlineLevel="0" max="9" min="8" style="5" width="11.42"/>
    <col collapsed="false" customWidth="true" hidden="false" outlineLevel="0" max="10" min="10" style="5" width="19.28"/>
    <col collapsed="false" customWidth="true" hidden="false" outlineLevel="0" max="19" min="11" style="5" width="5.13"/>
    <col collapsed="false" customWidth="true" hidden="false" outlineLevel="0" max="20" min="20" style="5" width="5.56"/>
    <col collapsed="false" customWidth="true" hidden="false" outlineLevel="0" max="21" min="21" style="5" width="5.99"/>
    <col collapsed="false" customWidth="true" hidden="false" outlineLevel="0" max="22" min="22" style="5" width="5.56"/>
    <col collapsed="false" customWidth="true" hidden="false" outlineLevel="0" max="23" min="23" style="5" width="5.85"/>
    <col collapsed="false" customWidth="true" hidden="false" outlineLevel="0" max="24" min="24" style="5" width="6.56"/>
    <col collapsed="false" customWidth="false" hidden="false" outlineLevel="0" max="26" min="25" style="5" width="11.42"/>
    <col collapsed="false" customWidth="true" hidden="false" outlineLevel="0" max="27" min="27" style="5" width="4.41"/>
    <col collapsed="false" customWidth="true" hidden="false" outlineLevel="0" max="28" min="28" style="5" width="45.42"/>
    <col collapsed="false" customWidth="false" hidden="false" outlineLevel="0" max="257" min="29" style="5" width="11.42"/>
  </cols>
  <sheetData>
    <row r="1" customFormat="false" ht="12.75" hidden="false" customHeight="false" outlineLevel="0" collapsed="false">
      <c r="A1" s="93" t="s">
        <v>77</v>
      </c>
    </row>
    <row r="60" customFormat="false" ht="23.25" hidden="false" customHeight="true" outlineLevel="0" collapsed="false"/>
    <row r="122" customFormat="false" ht="12.75" hidden="false" customHeight="false" outlineLevel="0" collapsed="false">
      <c r="A122" s="112"/>
      <c r="C122" s="113"/>
      <c r="D122" s="113"/>
      <c r="E122" s="113"/>
      <c r="F122" s="113"/>
      <c r="G122" s="113"/>
    </row>
    <row r="123" customFormat="false" ht="12.75" hidden="false" customHeight="false" outlineLevel="0" collapsed="false">
      <c r="A123" s="112"/>
    </row>
    <row r="124" customFormat="false" ht="12.75" hidden="false" customHeight="false" outlineLevel="0" collapsed="false">
      <c r="A124" s="84"/>
    </row>
    <row r="125" customFormat="false" ht="12.75" hidden="false" customHeight="false" outlineLevel="0" collapsed="false">
      <c r="A125" s="113" t="s">
        <v>114</v>
      </c>
      <c r="C125" s="114"/>
      <c r="D125" s="114"/>
      <c r="E125" s="115"/>
      <c r="F125" s="115"/>
    </row>
    <row r="126" customFormat="false" ht="12.75" hidden="false" customHeight="false" outlineLevel="0" collapsed="false">
      <c r="A126" s="113" t="s">
        <v>114</v>
      </c>
      <c r="C126" s="116"/>
      <c r="D126" s="116"/>
      <c r="E126" s="116"/>
      <c r="F126" s="116"/>
      <c r="G126" s="116"/>
    </row>
    <row r="127" customFormat="false" ht="12.75" hidden="false" customHeight="false" outlineLevel="0" collapsed="false">
      <c r="A127" s="113" t="s">
        <v>114</v>
      </c>
      <c r="C127" s="115"/>
      <c r="D127" s="115"/>
      <c r="E127" s="115"/>
      <c r="F127" s="115"/>
      <c r="G127" s="115"/>
    </row>
    <row r="128" customFormat="false" ht="12.75" hidden="false" customHeight="false" outlineLevel="0" collapsed="false">
      <c r="A128" s="113"/>
      <c r="B128" s="114"/>
      <c r="C128" s="115"/>
      <c r="D128" s="115"/>
      <c r="E128" s="115"/>
      <c r="F128" s="115"/>
      <c r="G128" s="115"/>
    </row>
    <row r="129" customFormat="false" ht="12.75" hidden="false" customHeight="false" outlineLevel="0" collapsed="false">
      <c r="A129" s="113"/>
      <c r="B129" s="114"/>
      <c r="C129" s="114"/>
      <c r="D129" s="114"/>
      <c r="E129" s="114"/>
      <c r="F129" s="114"/>
      <c r="G129" s="114"/>
    </row>
    <row r="130" customFormat="false" ht="12.75" hidden="false" customHeight="false" outlineLevel="0" collapsed="false">
      <c r="A130" s="113"/>
      <c r="C130" s="117"/>
      <c r="D130" s="117"/>
      <c r="E130" s="117"/>
      <c r="F130" s="117"/>
      <c r="G130" s="117"/>
    </row>
    <row r="131" customFormat="false" ht="12.75" hidden="false" customHeight="false" outlineLevel="0" collapsed="false">
      <c r="A131" s="113"/>
      <c r="B131" s="118"/>
      <c r="C131" s="119"/>
      <c r="D131" s="119"/>
      <c r="E131" s="119"/>
      <c r="F131" s="119"/>
      <c r="G131" s="119"/>
    </row>
    <row r="132" customFormat="false" ht="12.75" hidden="false" customHeight="false" outlineLevel="0" collapsed="false">
      <c r="A132" s="113"/>
      <c r="B132" s="120"/>
      <c r="C132" s="121"/>
      <c r="D132" s="115"/>
      <c r="E132" s="115"/>
      <c r="F132" s="115"/>
      <c r="G132" s="115"/>
    </row>
    <row r="133" customFormat="false" ht="12.75" hidden="false" customHeight="false" outlineLevel="0" collapsed="false">
      <c r="A133" s="113" t="s">
        <v>114</v>
      </c>
      <c r="B133" s="122"/>
      <c r="C133" s="122"/>
      <c r="D133" s="122"/>
      <c r="E133" s="122"/>
      <c r="F133" s="122"/>
      <c r="G133" s="122"/>
    </row>
    <row r="134" customFormat="false" ht="12.75" hidden="false" customHeight="false" outlineLevel="0" collapsed="false">
      <c r="A134" s="113" t="s">
        <v>114</v>
      </c>
      <c r="B134" s="113"/>
      <c r="C134" s="123"/>
      <c r="D134" s="123"/>
      <c r="E134" s="123"/>
      <c r="F134" s="123"/>
      <c r="G134" s="123"/>
    </row>
    <row r="135" customFormat="false" ht="12.75" hidden="false" customHeight="false" outlineLevel="0" collapsed="false">
      <c r="A135" s="113" t="s">
        <v>114</v>
      </c>
      <c r="B135" s="113"/>
      <c r="C135" s="123"/>
      <c r="D135" s="123"/>
      <c r="E135" s="123"/>
      <c r="F135" s="123"/>
      <c r="G135" s="123"/>
    </row>
    <row r="136" customFormat="false" ht="12.75" hidden="false" customHeight="false" outlineLevel="0" collapsed="false">
      <c r="A136" s="113" t="s">
        <v>114</v>
      </c>
      <c r="B136" s="113"/>
      <c r="C136" s="113"/>
      <c r="D136" s="113"/>
      <c r="E136" s="113"/>
      <c r="F136" s="113"/>
      <c r="G136" s="113"/>
    </row>
    <row r="137" customFormat="false" ht="12.75" hidden="false" customHeight="false" outlineLevel="0" collapsed="false">
      <c r="A137" s="113" t="s">
        <v>114</v>
      </c>
      <c r="B137" s="113"/>
      <c r="C137" s="113"/>
      <c r="D137" s="113"/>
      <c r="E137" s="113"/>
      <c r="F137" s="113"/>
      <c r="G137" s="113"/>
    </row>
    <row r="138" customFormat="false" ht="12.75" hidden="false" customHeight="false" outlineLevel="0" collapsed="false">
      <c r="A138" s="113" t="s">
        <v>114</v>
      </c>
      <c r="B138" s="113"/>
      <c r="C138" s="113"/>
      <c r="D138" s="113"/>
      <c r="E138" s="113"/>
      <c r="F138" s="113"/>
      <c r="G138" s="113"/>
    </row>
    <row r="139" customFormat="false" ht="12.75" hidden="false" customHeight="false" outlineLevel="0" collapsed="false">
      <c r="A139" s="113" t="s">
        <v>114</v>
      </c>
      <c r="B139" s="113"/>
      <c r="C139" s="113"/>
      <c r="D139" s="113"/>
      <c r="E139" s="113"/>
      <c r="F139" s="113"/>
      <c r="G139" s="113"/>
    </row>
    <row r="140" customFormat="false" ht="12.75" hidden="false" customHeight="false" outlineLevel="0" collapsed="false">
      <c r="A140" s="113" t="s">
        <v>114</v>
      </c>
      <c r="B140" s="113"/>
      <c r="C140" s="113"/>
      <c r="D140" s="113"/>
      <c r="E140" s="113"/>
      <c r="F140" s="113"/>
      <c r="G140" s="113"/>
    </row>
    <row r="141" customFormat="false" ht="12.75" hidden="false" customHeight="false" outlineLevel="0" collapsed="false">
      <c r="A141" s="113" t="s">
        <v>114</v>
      </c>
      <c r="B141" s="113"/>
      <c r="C141" s="113"/>
      <c r="D141" s="113"/>
      <c r="E141" s="113"/>
      <c r="F141" s="113"/>
      <c r="G141" s="113"/>
    </row>
    <row r="142" customFormat="false" ht="12.75" hidden="false" customHeight="false" outlineLevel="0" collapsed="false">
      <c r="A142" s="113" t="s">
        <v>114</v>
      </c>
      <c r="B142" s="113"/>
      <c r="C142" s="113"/>
      <c r="D142" s="113"/>
      <c r="E142" s="113"/>
      <c r="F142" s="113"/>
      <c r="G142" s="113"/>
    </row>
    <row r="143" customFormat="false" ht="12.75" hidden="false" customHeight="false" outlineLevel="0" collapsed="false">
      <c r="A143" s="113" t="s">
        <v>114</v>
      </c>
      <c r="B143" s="113"/>
      <c r="C143" s="113"/>
      <c r="D143" s="113"/>
      <c r="E143" s="113"/>
      <c r="F143" s="113"/>
      <c r="G143" s="113"/>
    </row>
    <row r="144" customFormat="false" ht="22.5" hidden="false" customHeight="true" outlineLevel="0" collapsed="false">
      <c r="A144" s="124" t="s">
        <v>115</v>
      </c>
      <c r="B144" s="124"/>
      <c r="C144" s="124"/>
      <c r="D144" s="124"/>
      <c r="E144" s="124"/>
      <c r="F144" s="124"/>
      <c r="G144" s="124"/>
      <c r="AA144" s="125"/>
      <c r="AB144" s="126"/>
    </row>
    <row r="145" customFormat="false" ht="12.75" hidden="false" customHeight="false" outlineLevel="0" collapsed="false">
      <c r="A145" s="127"/>
      <c r="B145" s="113"/>
      <c r="C145" s="113"/>
      <c r="D145" s="113"/>
      <c r="E145" s="113"/>
      <c r="F145" s="113"/>
      <c r="G145" s="113"/>
      <c r="AA145" s="125"/>
      <c r="AB145" s="126"/>
    </row>
    <row r="146" customFormat="false" ht="12.75" hidden="false" customHeight="false" outlineLevel="0" collapsed="false">
      <c r="B146" s="113"/>
      <c r="C146" s="113"/>
      <c r="D146" s="113"/>
      <c r="E146" s="113"/>
      <c r="F146" s="113"/>
      <c r="G146" s="113"/>
      <c r="AA146" s="125"/>
      <c r="AB146" s="126"/>
    </row>
    <row r="147" customFormat="false" ht="12.75" hidden="false" customHeight="false" outlineLevel="0" collapsed="false">
      <c r="B147" s="113"/>
      <c r="C147" s="113"/>
      <c r="D147" s="113"/>
      <c r="E147" s="113"/>
      <c r="F147" s="113"/>
      <c r="G147" s="113"/>
      <c r="AA147" s="125"/>
      <c r="AB147" s="126"/>
    </row>
    <row r="148" customFormat="false" ht="12.75" hidden="false" customHeight="false" outlineLevel="0" collapsed="false">
      <c r="B148" s="113"/>
      <c r="C148" s="113"/>
      <c r="D148" s="113"/>
      <c r="E148" s="113"/>
      <c r="F148" s="113"/>
      <c r="G148" s="113"/>
      <c r="AA148" s="125"/>
      <c r="AB148" s="126"/>
    </row>
    <row r="149" customFormat="false" ht="12.75" hidden="false" customHeight="false" outlineLevel="0" collapsed="false">
      <c r="B149" s="113"/>
      <c r="C149" s="113"/>
      <c r="D149" s="113"/>
      <c r="E149" s="113"/>
      <c r="F149" s="113"/>
      <c r="G149" s="113"/>
      <c r="AA149" s="125"/>
      <c r="AB149" s="126"/>
    </row>
    <row r="150" customFormat="false" ht="12.75" hidden="false" customHeight="false" outlineLevel="0" collapsed="false">
      <c r="B150" s="113"/>
      <c r="C150" s="113"/>
      <c r="D150" s="113"/>
      <c r="E150" s="113"/>
      <c r="F150" s="113"/>
      <c r="G150" s="113"/>
      <c r="AA150" s="125"/>
      <c r="AB150" s="126"/>
    </row>
    <row r="151" customFormat="false" ht="12.75" hidden="false" customHeight="false" outlineLevel="0" collapsed="false">
      <c r="A151" s="128"/>
      <c r="B151" s="113"/>
      <c r="C151" s="113"/>
      <c r="D151" s="113"/>
      <c r="E151" s="113"/>
      <c r="F151" s="113"/>
      <c r="G151" s="113"/>
      <c r="AA151" s="125"/>
      <c r="AB151" s="126"/>
    </row>
    <row r="152" customFormat="false" ht="12.75" hidden="false" customHeight="false" outlineLevel="0" collapsed="false">
      <c r="B152" s="113"/>
      <c r="C152" s="113"/>
      <c r="D152" s="113"/>
      <c r="E152" s="113"/>
      <c r="F152" s="113"/>
      <c r="G152" s="113"/>
      <c r="AA152" s="125"/>
      <c r="AB152" s="126"/>
    </row>
    <row r="153" customFormat="false" ht="12.75" hidden="false" customHeight="false" outlineLevel="0" collapsed="false">
      <c r="B153" s="113"/>
      <c r="C153" s="113"/>
      <c r="D153" s="113"/>
      <c r="E153" s="113"/>
      <c r="F153" s="113"/>
      <c r="G153" s="113"/>
      <c r="I153" s="129"/>
      <c r="J153" s="129"/>
      <c r="K153" s="130" t="n">
        <v>1995</v>
      </c>
      <c r="L153" s="130" t="n">
        <v>1996</v>
      </c>
      <c r="M153" s="130" t="n">
        <v>1997</v>
      </c>
      <c r="N153" s="130" t="n">
        <v>1998</v>
      </c>
      <c r="O153" s="130" t="n">
        <v>1999</v>
      </c>
      <c r="P153" s="130" t="n">
        <v>2000</v>
      </c>
      <c r="Q153" s="130" t="n">
        <v>2001</v>
      </c>
      <c r="R153" s="130" t="n">
        <v>2002</v>
      </c>
      <c r="S153" s="130" t="n">
        <v>2003</v>
      </c>
      <c r="T153" s="131" t="n">
        <v>2004</v>
      </c>
      <c r="U153" s="132" t="n">
        <v>2005</v>
      </c>
      <c r="V153" s="133" t="n">
        <v>2006</v>
      </c>
      <c r="W153" s="134" t="n">
        <v>2007</v>
      </c>
      <c r="X153" s="135" t="n">
        <v>2008</v>
      </c>
      <c r="AA153" s="125"/>
      <c r="AB153" s="126"/>
    </row>
    <row r="154" customFormat="false" ht="22.5" hidden="false" customHeight="false" outlineLevel="0" collapsed="false">
      <c r="B154" s="113"/>
      <c r="C154" s="113"/>
      <c r="D154" s="113"/>
      <c r="E154" s="113"/>
      <c r="F154" s="113"/>
      <c r="G154" s="113"/>
      <c r="I154" s="136" t="n">
        <v>15</v>
      </c>
      <c r="J154" s="137" t="s">
        <v>116</v>
      </c>
      <c r="K154" s="138" t="n">
        <v>3981.67581026981</v>
      </c>
      <c r="L154" s="138" t="n">
        <v>3790.59222938599</v>
      </c>
      <c r="M154" s="138" t="n">
        <v>3880.74321387851</v>
      </c>
      <c r="N154" s="138" t="n">
        <v>3639.73351467152</v>
      </c>
      <c r="O154" s="138" t="n">
        <v>3579.88117576681</v>
      </c>
      <c r="P154" s="138" t="n">
        <v>3178.97670042897</v>
      </c>
      <c r="Q154" s="138" t="n">
        <v>3028.79544745709</v>
      </c>
      <c r="R154" s="138" t="n">
        <v>2856.797</v>
      </c>
      <c r="S154" s="138" t="n">
        <v>2974.619</v>
      </c>
      <c r="T154" s="138" t="n">
        <v>2816.163</v>
      </c>
      <c r="U154" s="139" t="n">
        <v>2862.272</v>
      </c>
      <c r="V154" s="139" t="n">
        <v>2784.149</v>
      </c>
      <c r="W154" s="40" t="n">
        <v>2844.695</v>
      </c>
      <c r="X154" s="140" t="n">
        <v>3008.742</v>
      </c>
      <c r="AA154" s="125"/>
      <c r="AB154" s="126"/>
    </row>
    <row r="155" customFormat="false" ht="35.25" hidden="false" customHeight="true" outlineLevel="0" collapsed="false">
      <c r="B155" s="113"/>
      <c r="C155" s="113"/>
      <c r="D155" s="113"/>
      <c r="E155" s="113"/>
      <c r="F155" s="113"/>
      <c r="G155" s="113"/>
      <c r="I155" s="141" t="n">
        <v>22</v>
      </c>
      <c r="J155" s="142" t="s">
        <v>117</v>
      </c>
      <c r="K155" s="138" t="n">
        <v>2832.99161992607</v>
      </c>
      <c r="L155" s="138" t="n">
        <v>2788.37475649724</v>
      </c>
      <c r="M155" s="138" t="n">
        <v>2842.21276900344</v>
      </c>
      <c r="N155" s="138" t="n">
        <v>3001.92603651647</v>
      </c>
      <c r="O155" s="138" t="n">
        <v>3190.32482373212</v>
      </c>
      <c r="P155" s="138" t="n">
        <v>3224.52002474653</v>
      </c>
      <c r="Q155" s="138" t="n">
        <v>3162.86947229565</v>
      </c>
      <c r="R155" s="138" t="n">
        <v>3273.639</v>
      </c>
      <c r="S155" s="138" t="n">
        <v>3432.775</v>
      </c>
      <c r="T155" s="143" t="n">
        <v>3419.881</v>
      </c>
      <c r="U155" s="139" t="n">
        <v>3443.911</v>
      </c>
      <c r="V155" s="139" t="n">
        <v>3525.081</v>
      </c>
      <c r="W155" s="40" t="n">
        <v>3477.193</v>
      </c>
      <c r="X155" s="40" t="n">
        <v>3475.875</v>
      </c>
      <c r="AA155" s="125"/>
      <c r="AB155" s="126"/>
    </row>
    <row r="156" customFormat="false" ht="12.75" hidden="false" customHeight="false" outlineLevel="0" collapsed="false">
      <c r="B156" s="113"/>
      <c r="C156" s="113"/>
      <c r="D156" s="113"/>
      <c r="E156" s="113"/>
      <c r="F156" s="113"/>
      <c r="G156" s="113"/>
      <c r="I156" s="136" t="n">
        <v>24</v>
      </c>
      <c r="J156" s="137" t="s">
        <v>12</v>
      </c>
      <c r="K156" s="138" t="n">
        <v>2129.37934278542</v>
      </c>
      <c r="L156" s="138" t="n">
        <v>2019.86982508705</v>
      </c>
      <c r="M156" s="138" t="n">
        <v>2077.10588343568</v>
      </c>
      <c r="N156" s="138" t="n">
        <v>2027.11380845984</v>
      </c>
      <c r="O156" s="138" t="n">
        <v>2263.03052923823</v>
      </c>
      <c r="P156" s="138" t="n">
        <v>2436.9198754493</v>
      </c>
      <c r="Q156" s="138" t="n">
        <v>2636.63406328771</v>
      </c>
      <c r="R156" s="138" t="n">
        <v>2920.229</v>
      </c>
      <c r="S156" s="138" t="n">
        <v>3365.239</v>
      </c>
      <c r="T156" s="138" t="n">
        <v>3261.682</v>
      </c>
      <c r="U156" s="139" t="n">
        <v>3613.805</v>
      </c>
      <c r="V156" s="139" t="n">
        <v>3585.466</v>
      </c>
      <c r="W156" s="40" t="n">
        <v>4288.556</v>
      </c>
      <c r="X156" s="40" t="n">
        <v>4203.767</v>
      </c>
    </row>
    <row r="157" customFormat="false" ht="12.75" hidden="false" customHeight="false" outlineLevel="0" collapsed="false">
      <c r="B157" s="113"/>
      <c r="C157" s="113"/>
      <c r="D157" s="113"/>
      <c r="E157" s="113"/>
      <c r="F157" s="113"/>
      <c r="G157" s="113"/>
      <c r="I157" s="136" t="n">
        <v>29</v>
      </c>
      <c r="J157" s="144" t="s">
        <v>16</v>
      </c>
      <c r="K157" s="138" t="n">
        <v>2265.10381781648</v>
      </c>
      <c r="L157" s="138" t="n">
        <v>2089.47147758241</v>
      </c>
      <c r="M157" s="138" t="n">
        <v>1998.35824176948</v>
      </c>
      <c r="N157" s="138" t="n">
        <v>2188.64574119428</v>
      </c>
      <c r="O157" s="138" t="n">
        <v>2152.06638613786</v>
      </c>
      <c r="P157" s="138" t="n">
        <v>2123.25048700552</v>
      </c>
      <c r="Q157" s="138" t="n">
        <v>2149.39744251801</v>
      </c>
      <c r="R157" s="138" t="n">
        <v>2179.548</v>
      </c>
      <c r="S157" s="138" t="n">
        <v>2108.093</v>
      </c>
      <c r="T157" s="138" t="n">
        <v>2025.957</v>
      </c>
      <c r="U157" s="139" t="n">
        <v>2042.389</v>
      </c>
      <c r="V157" s="139" t="n">
        <v>2166.953</v>
      </c>
      <c r="W157" s="40" t="n">
        <v>2133.522</v>
      </c>
      <c r="X157" s="40" t="n">
        <v>2398.807</v>
      </c>
    </row>
    <row r="158" customFormat="false" ht="33.75" hidden="false" customHeight="false" outlineLevel="0" collapsed="false">
      <c r="B158" s="113"/>
      <c r="C158" s="113"/>
      <c r="D158" s="113"/>
      <c r="E158" s="113"/>
      <c r="F158" s="113"/>
      <c r="G158" s="113"/>
      <c r="I158" s="136" t="n">
        <v>31</v>
      </c>
      <c r="J158" s="137" t="s">
        <v>118</v>
      </c>
      <c r="K158" s="138" t="n">
        <v>2201.9822786234</v>
      </c>
      <c r="L158" s="138" t="n">
        <v>2128.73409243135</v>
      </c>
      <c r="M158" s="138" t="n">
        <v>2099.3419673489</v>
      </c>
      <c r="N158" s="138" t="n">
        <v>2114.07688807309</v>
      </c>
      <c r="O158" s="138" t="n">
        <v>1914.5227345935</v>
      </c>
      <c r="P158" s="138" t="n">
        <v>1950.20732885783</v>
      </c>
      <c r="Q158" s="138" t="n">
        <v>2107.39941610467</v>
      </c>
      <c r="R158" s="138" t="n">
        <v>1968.158</v>
      </c>
      <c r="S158" s="138" t="n">
        <v>1947.872</v>
      </c>
      <c r="T158" s="138" t="n">
        <v>2009.235</v>
      </c>
      <c r="U158" s="139" t="n">
        <v>2047.004</v>
      </c>
      <c r="V158" s="139" t="n">
        <v>2281.768</v>
      </c>
      <c r="W158" s="40" t="n">
        <v>2580.264</v>
      </c>
      <c r="X158" s="140" t="n">
        <v>2591.993</v>
      </c>
    </row>
    <row r="159" customFormat="false" ht="12.75" hidden="false" customHeight="false" outlineLevel="0" collapsed="false">
      <c r="B159" s="113"/>
      <c r="C159" s="113"/>
      <c r="D159" s="113"/>
      <c r="E159" s="113"/>
      <c r="F159" s="113"/>
      <c r="G159" s="113"/>
    </row>
    <row r="160" customFormat="false" ht="12.75" hidden="false" customHeight="false" outlineLevel="0" collapsed="false">
      <c r="B160" s="113"/>
      <c r="C160" s="113"/>
      <c r="D160" s="113"/>
      <c r="E160" s="113"/>
      <c r="F160" s="113"/>
      <c r="G160" s="113"/>
      <c r="J160" s="145" t="s">
        <v>119</v>
      </c>
      <c r="K160" s="146" t="n">
        <f aca="false">MAX(K154:X158)</f>
        <v>4288.556</v>
      </c>
    </row>
    <row r="161" customFormat="false" ht="12.75" hidden="false" customHeight="false" outlineLevel="0" collapsed="false">
      <c r="B161" s="113"/>
      <c r="C161" s="113"/>
      <c r="D161" s="113"/>
      <c r="E161" s="113"/>
      <c r="F161" s="113"/>
      <c r="G161" s="113"/>
      <c r="J161" s="147" t="s">
        <v>120</v>
      </c>
      <c r="K161" s="148" t="n">
        <f aca="false">MIN(K154:X158)</f>
        <v>1914.5227345935</v>
      </c>
    </row>
    <row r="162" customFormat="false" ht="12.75" hidden="false" customHeight="false" outlineLevel="0" collapsed="false">
      <c r="B162" s="113"/>
      <c r="C162" s="113"/>
      <c r="D162" s="113"/>
      <c r="E162" s="113"/>
      <c r="F162" s="113"/>
      <c r="G162" s="113"/>
    </row>
    <row r="163" customFormat="false" ht="12.75" hidden="false" customHeight="false" outlineLevel="0" collapsed="false">
      <c r="B163" s="113"/>
      <c r="C163" s="113"/>
      <c r="D163" s="113"/>
      <c r="E163" s="113"/>
      <c r="F163" s="113"/>
      <c r="G163" s="113"/>
    </row>
    <row r="164" customFormat="false" ht="12.75" hidden="false" customHeight="false" outlineLevel="0" collapsed="false">
      <c r="B164" s="113"/>
      <c r="C164" s="113"/>
      <c r="D164" s="113"/>
      <c r="E164" s="113"/>
      <c r="F164" s="113"/>
      <c r="G164" s="113"/>
    </row>
    <row r="165" customFormat="false" ht="12.75" hidden="false" customHeight="false" outlineLevel="0" collapsed="false">
      <c r="B165" s="113"/>
      <c r="C165" s="113"/>
      <c r="D165" s="113"/>
      <c r="E165" s="113"/>
      <c r="F165" s="113"/>
      <c r="G165" s="113"/>
    </row>
    <row r="166" customFormat="false" ht="12.75" hidden="false" customHeight="false" outlineLevel="0" collapsed="false">
      <c r="B166" s="113"/>
      <c r="C166" s="113"/>
      <c r="D166" s="113"/>
      <c r="E166" s="113"/>
      <c r="F166" s="113"/>
      <c r="G166" s="113"/>
    </row>
    <row r="167" customFormat="false" ht="12.75" hidden="false" customHeight="false" outlineLevel="0" collapsed="false">
      <c r="B167" s="113"/>
      <c r="C167" s="113"/>
      <c r="D167" s="113"/>
      <c r="E167" s="113"/>
      <c r="F167" s="113"/>
      <c r="G167" s="113"/>
    </row>
    <row r="168" customFormat="false" ht="12.75" hidden="false" customHeight="false" outlineLevel="0" collapsed="false">
      <c r="B168" s="113"/>
      <c r="C168" s="113"/>
      <c r="D168" s="113"/>
      <c r="E168" s="113"/>
      <c r="F168" s="113"/>
      <c r="G168" s="113"/>
    </row>
    <row r="169" customFormat="false" ht="12.75" hidden="false" customHeight="false" outlineLevel="0" collapsed="false">
      <c r="B169" s="113"/>
      <c r="C169" s="113"/>
      <c r="D169" s="113"/>
      <c r="E169" s="113"/>
      <c r="F169" s="113"/>
      <c r="G169" s="113"/>
    </row>
    <row r="170" customFormat="false" ht="12.75" hidden="false" customHeight="false" outlineLevel="0" collapsed="false">
      <c r="B170" s="113"/>
      <c r="C170" s="113"/>
      <c r="D170" s="113"/>
      <c r="E170" s="113"/>
      <c r="F170" s="113"/>
      <c r="G170" s="113"/>
    </row>
  </sheetData>
  <mergeCells count="1">
    <mergeCell ref="A144:G144"/>
  </mergeCells>
  <hyperlinks>
    <hyperlink ref="A1" location="IHV!B4" display="Vorbemerkungen"/>
    <hyperlink ref="A144" location="IHV!B8" display="Wert der zum Absatz bestimmten Produktion des Verarbeitenden Gewerbes (sowie Bergbau und Gewinnung&#10; von Steinen und Erden) in Berlin 1995 bis 2008 nach ausgewählten Güterabteil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 Berlin</oddFooter>
  </headerFooter>
  <rowBreaks count="2" manualBreakCount="2">
    <brk id="60" man="true" max="16383" min="0"/>
    <brk id="12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5625" defaultRowHeight="11.25" zeroHeight="false" outlineLevelRow="0" outlineLevelCol="0"/>
  <cols>
    <col collapsed="false" customWidth="true" hidden="false" outlineLevel="0" max="1" min="1" style="149" width="12.7"/>
    <col collapsed="false" customWidth="true" hidden="false" outlineLevel="0" max="2" min="2" style="149" width="16.7"/>
    <col collapsed="false" customWidth="true" hidden="false" outlineLevel="0" max="4" min="3" style="149" width="13.7"/>
    <col collapsed="false" customWidth="false" hidden="false" outlineLevel="0" max="257" min="5" style="149" width="11.56"/>
  </cols>
  <sheetData>
    <row r="1" s="151" customFormat="true" ht="36" hidden="false" customHeight="true" outlineLevel="0" collapsed="false">
      <c r="A1" s="150" t="s">
        <v>121</v>
      </c>
      <c r="B1" s="150"/>
      <c r="C1" s="150"/>
      <c r="D1" s="150"/>
    </row>
    <row r="2" customFormat="false" ht="6" hidden="false" customHeight="true" outlineLevel="0" collapsed="false">
      <c r="A2" s="152"/>
      <c r="B2" s="152"/>
      <c r="C2" s="152"/>
      <c r="D2" s="152"/>
    </row>
    <row r="3" s="157" customFormat="true" ht="36" hidden="false" customHeight="true" outlineLevel="0" collapsed="false">
      <c r="A3" s="153" t="s">
        <v>122</v>
      </c>
      <c r="B3" s="154" t="s">
        <v>123</v>
      </c>
      <c r="C3" s="155" t="s">
        <v>124</v>
      </c>
      <c r="D3" s="156" t="s">
        <v>125</v>
      </c>
      <c r="FE3" s="149"/>
      <c r="FF3" s="149"/>
      <c r="FG3" s="149"/>
      <c r="FH3" s="149"/>
      <c r="FI3" s="149"/>
      <c r="FJ3" s="149"/>
      <c r="FK3" s="149"/>
    </row>
    <row r="4" customFormat="false" ht="12" hidden="false" customHeight="true" outlineLevel="0" collapsed="false">
      <c r="A4" s="153"/>
      <c r="B4" s="158" t="s">
        <v>126</v>
      </c>
      <c r="C4" s="155" t="s">
        <v>127</v>
      </c>
      <c r="D4" s="156" t="s">
        <v>128</v>
      </c>
    </row>
    <row r="5" customFormat="false" ht="6" hidden="false" customHeight="true" outlineLevel="0" collapsed="false">
      <c r="A5" s="159"/>
      <c r="B5" s="160"/>
      <c r="C5" s="159"/>
      <c r="D5" s="159"/>
    </row>
    <row r="6" customFormat="false" ht="12" hidden="false" customHeight="true" outlineLevel="0" collapsed="false">
      <c r="A6" s="125" t="n">
        <v>1995</v>
      </c>
      <c r="B6" s="126" t="n">
        <v>22805847.4586237</v>
      </c>
      <c r="C6" s="161" t="s">
        <v>63</v>
      </c>
      <c r="D6" s="162" t="n">
        <v>100</v>
      </c>
    </row>
    <row r="7" customFormat="false" ht="12" hidden="false" customHeight="true" outlineLevel="0" collapsed="false">
      <c r="A7" s="125" t="n">
        <v>1996</v>
      </c>
      <c r="B7" s="126" t="n">
        <v>21547338.2625279</v>
      </c>
      <c r="C7" s="161" t="n">
        <f aca="false">+B7/B6*100-100</f>
        <v>-5.51836189547032</v>
      </c>
      <c r="D7" s="161" t="n">
        <f aca="false">+B7/$B$6*100</f>
        <v>94.4816381045297</v>
      </c>
    </row>
    <row r="8" customFormat="false" ht="12" hidden="false" customHeight="true" outlineLevel="0" collapsed="false">
      <c r="A8" s="125" t="n">
        <v>1997</v>
      </c>
      <c r="B8" s="126" t="n">
        <v>21104998.3894306</v>
      </c>
      <c r="C8" s="161" t="n">
        <f aca="false">+B8/B7*100-100</f>
        <v>-2.0528747806712</v>
      </c>
      <c r="D8" s="161" t="n">
        <f aca="false">+B8/$B$6*100</f>
        <v>92.5420483835168</v>
      </c>
    </row>
    <row r="9" customFormat="false" ht="12" hidden="false" customHeight="true" outlineLevel="0" collapsed="false">
      <c r="A9" s="125" t="n">
        <v>1998</v>
      </c>
      <c r="B9" s="126" t="n">
        <v>20919638.7211567</v>
      </c>
      <c r="C9" s="161" t="n">
        <f aca="false">+B9/B8*100-100</f>
        <v>-0.878273785449125</v>
      </c>
      <c r="D9" s="161" t="n">
        <f aca="false">+B9/$B$6*100</f>
        <v>91.7292758320467</v>
      </c>
    </row>
    <row r="10" customFormat="false" ht="12" hidden="false" customHeight="true" outlineLevel="0" collapsed="false">
      <c r="A10" s="125" t="n">
        <v>1999</v>
      </c>
      <c r="B10" s="126" t="n">
        <v>21238846.4232576</v>
      </c>
      <c r="C10" s="161" t="n">
        <f aca="false">+B10/B9*100-100</f>
        <v>1.52587578760657</v>
      </c>
      <c r="D10" s="161" t="n">
        <f aca="false">+B10/$B$6*100</f>
        <v>93.1289506421147</v>
      </c>
    </row>
    <row r="11" customFormat="false" ht="12" hidden="false" customHeight="true" outlineLevel="0" collapsed="false">
      <c r="A11" s="125" t="n">
        <v>2000</v>
      </c>
      <c r="B11" s="126" t="n">
        <v>21446216.1844332</v>
      </c>
      <c r="C11" s="161" t="n">
        <f aca="false">+B11/B10*100-100</f>
        <v>0.976370171161832</v>
      </c>
      <c r="D11" s="161" t="n">
        <f aca="false">+B11/$B$6*100</f>
        <v>94.0382339369004</v>
      </c>
    </row>
    <row r="12" customFormat="false" ht="12" hidden="false" customHeight="true" outlineLevel="0" collapsed="false">
      <c r="A12" s="125" t="n">
        <v>2001</v>
      </c>
      <c r="B12" s="126" t="n">
        <v>22322086.7866839</v>
      </c>
      <c r="C12" s="161" t="n">
        <f aca="false">+B12/B11*100-100</f>
        <v>4.08403326124476</v>
      </c>
      <c r="D12" s="161" t="n">
        <f aca="false">+B12/$B$6*100</f>
        <v>97.8787866891705</v>
      </c>
      <c r="E12" s="163"/>
    </row>
    <row r="13" customFormat="false" ht="12" hidden="false" customHeight="true" outlineLevel="0" collapsed="false">
      <c r="A13" s="125" t="n">
        <v>2002</v>
      </c>
      <c r="B13" s="126" t="n">
        <v>22035060</v>
      </c>
      <c r="C13" s="161" t="n">
        <f aca="false">+B13/B12*100-100</f>
        <v>-1.28584208737659</v>
      </c>
      <c r="D13" s="161" t="n">
        <f aca="false">+B13/$B$6*100</f>
        <v>96.6202200553076</v>
      </c>
    </row>
    <row r="14" customFormat="false" ht="12" hidden="false" customHeight="true" outlineLevel="0" collapsed="false">
      <c r="A14" s="125" t="n">
        <v>2003</v>
      </c>
      <c r="B14" s="126" t="n">
        <v>21971787</v>
      </c>
      <c r="C14" s="161" t="n">
        <f aca="false">+B14/B13*100-100</f>
        <v>-0.287146937652992</v>
      </c>
      <c r="D14" s="161" t="n">
        <f aca="false">+B14/$B$6*100</f>
        <v>96.3427780522652</v>
      </c>
    </row>
    <row r="15" customFormat="false" ht="12" hidden="false" customHeight="true" outlineLevel="0" collapsed="false">
      <c r="A15" s="125" t="n">
        <v>2004</v>
      </c>
      <c r="B15" s="126" t="n">
        <v>21913932</v>
      </c>
      <c r="C15" s="161" t="n">
        <f aca="false">+B15/B14*100-100</f>
        <v>-0.2633149502132</v>
      </c>
      <c r="D15" s="161" t="n">
        <f aca="false">+B15/$B$6*100</f>
        <v>96.0890931142029</v>
      </c>
    </row>
    <row r="16" customFormat="false" ht="12" hidden="false" customHeight="true" outlineLevel="0" collapsed="false">
      <c r="A16" s="125" t="n">
        <v>2005</v>
      </c>
      <c r="B16" s="126" t="n">
        <v>22121415</v>
      </c>
      <c r="C16" s="161" t="n">
        <f aca="false">+B16/B15*100-100</f>
        <v>0.946808632973756</v>
      </c>
      <c r="D16" s="161" t="n">
        <f aca="false">+B16/$B$6*100</f>
        <v>96.9988729431543</v>
      </c>
    </row>
    <row r="17" customFormat="false" ht="12" hidden="false" customHeight="true" outlineLevel="0" collapsed="false">
      <c r="A17" s="125" t="n">
        <v>2006</v>
      </c>
      <c r="B17" s="126" t="n">
        <v>22929432</v>
      </c>
      <c r="C17" s="161" t="n">
        <f aca="false">+B17/B16*100-100</f>
        <v>3.65264608977319</v>
      </c>
      <c r="D17" s="161" t="n">
        <f aca="false">+B17/$B$6*100</f>
        <v>100.541898482837</v>
      </c>
    </row>
    <row r="18" customFormat="false" ht="12" hidden="false" customHeight="true" outlineLevel="0" collapsed="false">
      <c r="A18" s="125" t="n">
        <v>2007</v>
      </c>
      <c r="B18" s="126" t="n">
        <v>24425514</v>
      </c>
      <c r="C18" s="161" t="n">
        <f aca="false">+B18/B17*100-100</f>
        <v>6.52472333374851</v>
      </c>
      <c r="D18" s="161" t="n">
        <f aca="false">+B18/$B$6*100</f>
        <v>107.10197919334</v>
      </c>
    </row>
    <row r="19" customFormat="false" ht="12" hidden="false" customHeight="true" outlineLevel="0" collapsed="false">
      <c r="A19" s="164" t="n">
        <v>2008</v>
      </c>
      <c r="B19" s="126" t="n">
        <v>23936542</v>
      </c>
      <c r="C19" s="161" t="n">
        <f aca="false">+B19/B18*100-100</f>
        <v>-2.00189031845962</v>
      </c>
      <c r="D19" s="161" t="n">
        <f aca="false">+B19/$B$6*100</f>
        <v>104.95791504099</v>
      </c>
    </row>
    <row r="20" customFormat="false" ht="12" hidden="false" customHeight="true" outlineLevel="0" collapsed="false">
      <c r="B20" s="126"/>
      <c r="C20" s="161"/>
      <c r="D20" s="161"/>
    </row>
    <row r="21" customFormat="false" ht="12" hidden="false" customHeight="true" outlineLevel="0" collapsed="false">
      <c r="B21" s="126"/>
      <c r="C21" s="161"/>
      <c r="D21" s="161"/>
    </row>
    <row r="22" customFormat="false" ht="11.25" hidden="false" customHeight="false" outlineLevel="0" collapsed="false">
      <c r="B22" s="126"/>
      <c r="C22" s="161"/>
      <c r="D22" s="161"/>
    </row>
  </sheetData>
  <mergeCells count="2">
    <mergeCell ref="A1:D1"/>
    <mergeCell ref="A3:A4"/>
  </mergeCells>
  <hyperlinks>
    <hyperlink ref="A1" location="IHV!A13" display="1  Zum Absatz bestimmte Produktion des Verarbeitenden Gewerbes &#10;    (sowie Bergbau und Gewinnung von Steinen und Erden)&#10;     in Berlin 1995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D11" activeCellId="0" sqref="D11"/>
    </sheetView>
  </sheetViews>
  <sheetFormatPr defaultColWidth="11.5625" defaultRowHeight="12.75" zeroHeight="false" outlineLevelRow="0" outlineLevelCol="0"/>
  <cols>
    <col collapsed="false" customWidth="true" hidden="false" outlineLevel="0" max="1" min="1" style="165" width="7.14"/>
    <col collapsed="false" customWidth="true" hidden="false" outlineLevel="0" max="2" min="2" style="165" width="46.7"/>
    <col collapsed="false" customWidth="true" hidden="false" outlineLevel="0" max="3" min="3" style="165" width="11.7"/>
    <col collapsed="false" customWidth="true" hidden="false" outlineLevel="0" max="4" min="4" style="0" width="11.7"/>
    <col collapsed="false" customWidth="true" hidden="false" outlineLevel="0" max="5" min="5" style="165" width="9.85"/>
    <col collapsed="false" customWidth="true" hidden="false" outlineLevel="0" max="6" min="6" style="166" width="3.56"/>
    <col collapsed="false" customWidth="false" hidden="false" outlineLevel="0" max="257" min="7" style="165" width="11.56"/>
  </cols>
  <sheetData>
    <row r="1" s="168" customFormat="true" ht="24" hidden="false" customHeight="true" outlineLevel="0" collapsed="false">
      <c r="A1" s="167" t="s">
        <v>129</v>
      </c>
      <c r="B1" s="167"/>
      <c r="C1" s="167"/>
      <c r="D1" s="167"/>
      <c r="E1" s="167"/>
      <c r="F1" s="166"/>
    </row>
    <row r="2" s="168" customFormat="true" ht="6" hidden="false" customHeight="true" outlineLevel="0" collapsed="false">
      <c r="A2" s="169"/>
      <c r="B2" s="169"/>
      <c r="C2" s="170"/>
      <c r="F2" s="166"/>
    </row>
    <row r="3" s="176" customFormat="true" ht="12" hidden="false" customHeight="true" outlineLevel="0" collapsed="false">
      <c r="A3" s="171" t="s">
        <v>9</v>
      </c>
      <c r="B3" s="172" t="s">
        <v>130</v>
      </c>
      <c r="C3" s="173" t="n">
        <v>2007</v>
      </c>
      <c r="D3" s="173" t="n">
        <v>2008</v>
      </c>
      <c r="E3" s="174" t="s">
        <v>131</v>
      </c>
      <c r="F3" s="175"/>
    </row>
    <row r="4" s="176" customFormat="true" ht="12" hidden="false" customHeight="true" outlineLevel="0" collapsed="false">
      <c r="A4" s="171"/>
      <c r="B4" s="172"/>
      <c r="C4" s="177" t="s">
        <v>126</v>
      </c>
      <c r="D4" s="177"/>
      <c r="E4" s="178" t="s">
        <v>132</v>
      </c>
      <c r="F4" s="175"/>
    </row>
    <row r="5" customFormat="false" ht="6" hidden="false" customHeight="true" outlineLevel="0" collapsed="false">
      <c r="A5" s="179"/>
      <c r="B5" s="179"/>
      <c r="C5" s="180"/>
    </row>
    <row r="6" customFormat="false" ht="13.9" hidden="false" customHeight="true" outlineLevel="0" collapsed="false">
      <c r="A6" s="181" t="s">
        <v>133</v>
      </c>
      <c r="B6" s="182" t="s">
        <v>134</v>
      </c>
      <c r="C6" s="183" t="n">
        <v>24425514</v>
      </c>
      <c r="D6" s="184" t="n">
        <v>23936542</v>
      </c>
      <c r="E6" s="185" t="n">
        <v>-2.00189031845962</v>
      </c>
    </row>
    <row r="7" customFormat="false" ht="21" hidden="false" customHeight="true" outlineLevel="0" collapsed="false">
      <c r="A7" s="68" t="n">
        <v>14</v>
      </c>
      <c r="B7" s="45" t="s">
        <v>135</v>
      </c>
      <c r="C7" s="186" t="s">
        <v>58</v>
      </c>
      <c r="D7" s="187" t="s">
        <v>58</v>
      </c>
      <c r="E7" s="188" t="s">
        <v>58</v>
      </c>
      <c r="F7" s="39"/>
    </row>
    <row r="8" customFormat="false" ht="12" hidden="false" customHeight="true" outlineLevel="0" collapsed="false">
      <c r="A8" s="68" t="n">
        <v>15</v>
      </c>
      <c r="B8" s="45" t="s">
        <v>14</v>
      </c>
      <c r="C8" s="186" t="n">
        <v>2844695</v>
      </c>
      <c r="D8" s="187" t="n">
        <v>3008742</v>
      </c>
      <c r="E8" s="188" t="n">
        <v>5.76676937246347</v>
      </c>
      <c r="F8" s="39"/>
    </row>
    <row r="9" customFormat="false" ht="12" hidden="false" customHeight="true" outlineLevel="0" collapsed="false">
      <c r="A9" s="68" t="n">
        <v>16</v>
      </c>
      <c r="B9" s="45" t="s">
        <v>136</v>
      </c>
      <c r="C9" s="186" t="n">
        <v>1895302</v>
      </c>
      <c r="D9" s="187" t="n">
        <v>873501</v>
      </c>
      <c r="E9" s="188" t="n">
        <v>-53.9123052685007</v>
      </c>
      <c r="F9" s="39"/>
    </row>
    <row r="10" customFormat="false" ht="12" hidden="false" customHeight="true" outlineLevel="0" collapsed="false">
      <c r="A10" s="68" t="n">
        <v>17</v>
      </c>
      <c r="B10" s="45" t="s">
        <v>137</v>
      </c>
      <c r="C10" s="186" t="n">
        <v>87441</v>
      </c>
      <c r="D10" s="187" t="n">
        <v>87799</v>
      </c>
      <c r="E10" s="188" t="n">
        <v>0.409418922473435</v>
      </c>
      <c r="F10" s="39"/>
    </row>
    <row r="11" customFormat="false" ht="12" hidden="false" customHeight="true" outlineLevel="0" collapsed="false">
      <c r="A11" s="68" t="n">
        <v>18</v>
      </c>
      <c r="B11" s="45" t="s">
        <v>138</v>
      </c>
      <c r="C11" s="186" t="n">
        <v>65070</v>
      </c>
      <c r="D11" s="187" t="n">
        <v>49089</v>
      </c>
      <c r="E11" s="188" t="n">
        <v>-24.5597049331489</v>
      </c>
      <c r="F11" s="39"/>
    </row>
    <row r="12" customFormat="false" ht="12" hidden="false" customHeight="true" outlineLevel="0" collapsed="false">
      <c r="A12" s="68" t="n">
        <v>20</v>
      </c>
      <c r="B12" s="45" t="s">
        <v>139</v>
      </c>
      <c r="C12" s="186" t="n">
        <v>66616</v>
      </c>
      <c r="D12" s="187" t="n">
        <v>63298</v>
      </c>
      <c r="E12" s="188" t="n">
        <v>-4.98078539690164</v>
      </c>
      <c r="F12" s="39"/>
    </row>
    <row r="13" customFormat="false" ht="12" hidden="false" customHeight="true" outlineLevel="0" collapsed="false">
      <c r="A13" s="68" t="n">
        <v>21</v>
      </c>
      <c r="B13" s="45" t="s">
        <v>140</v>
      </c>
      <c r="C13" s="186" t="n">
        <v>181861</v>
      </c>
      <c r="D13" s="187" t="n">
        <v>169929</v>
      </c>
      <c r="E13" s="188" t="n">
        <v>-6.56105487157774</v>
      </c>
      <c r="F13" s="39"/>
    </row>
    <row r="14" customFormat="false" ht="23.25" hidden="false" customHeight="true" outlineLevel="0" collapsed="false">
      <c r="A14" s="44" t="s">
        <v>141</v>
      </c>
      <c r="B14" s="45" t="s">
        <v>142</v>
      </c>
      <c r="C14" s="186" t="n">
        <v>3477193</v>
      </c>
      <c r="D14" s="187" t="n">
        <v>3475875</v>
      </c>
      <c r="E14" s="188" t="s">
        <v>46</v>
      </c>
      <c r="F14" s="39"/>
    </row>
    <row r="15" customFormat="false" ht="12" hidden="false" customHeight="true" outlineLevel="0" collapsed="false">
      <c r="A15" s="68" t="n">
        <v>23</v>
      </c>
      <c r="B15" s="45" t="s">
        <v>143</v>
      </c>
      <c r="C15" s="186" t="s">
        <v>58</v>
      </c>
      <c r="D15" s="187" t="s">
        <v>58</v>
      </c>
      <c r="E15" s="188" t="s">
        <v>58</v>
      </c>
      <c r="F15" s="39"/>
    </row>
    <row r="16" customFormat="false" ht="12" hidden="false" customHeight="true" outlineLevel="0" collapsed="false">
      <c r="A16" s="68" t="n">
        <v>24</v>
      </c>
      <c r="B16" s="45" t="s">
        <v>12</v>
      </c>
      <c r="C16" s="186" t="n">
        <v>4288556</v>
      </c>
      <c r="D16" s="187" t="n">
        <v>4203767</v>
      </c>
      <c r="E16" s="188" t="n">
        <v>-1.97709905152223</v>
      </c>
      <c r="F16" s="39"/>
    </row>
    <row r="17" customFormat="false" ht="12" hidden="false" customHeight="true" outlineLevel="0" collapsed="false">
      <c r="A17" s="68" t="n">
        <v>25</v>
      </c>
      <c r="B17" s="45" t="s">
        <v>144</v>
      </c>
      <c r="C17" s="186" t="n">
        <v>691905</v>
      </c>
      <c r="D17" s="187" t="n">
        <v>665952</v>
      </c>
      <c r="E17" s="188" t="n">
        <v>-3.7509484683591</v>
      </c>
      <c r="F17" s="39"/>
    </row>
    <row r="18" customFormat="false" ht="12" hidden="false" customHeight="true" outlineLevel="0" collapsed="false">
      <c r="A18" s="68" t="n">
        <v>26</v>
      </c>
      <c r="B18" s="45" t="s">
        <v>145</v>
      </c>
      <c r="C18" s="186" t="n">
        <v>146611</v>
      </c>
      <c r="D18" s="187" t="n">
        <v>154187</v>
      </c>
      <c r="E18" s="188" t="n">
        <v>5.16741581463873</v>
      </c>
      <c r="F18" s="39"/>
    </row>
    <row r="19" customFormat="false" ht="12" hidden="false" customHeight="true" outlineLevel="0" collapsed="false">
      <c r="A19" s="68" t="n">
        <v>27</v>
      </c>
      <c r="B19" s="45" t="s">
        <v>146</v>
      </c>
      <c r="C19" s="186" t="n">
        <v>667155</v>
      </c>
      <c r="D19" s="187" t="n">
        <v>548738</v>
      </c>
      <c r="E19" s="188" t="n">
        <v>-17.7495484557562</v>
      </c>
      <c r="F19" s="39"/>
    </row>
    <row r="20" customFormat="false" ht="12" hidden="false" customHeight="true" outlineLevel="0" collapsed="false">
      <c r="A20" s="68" t="n">
        <v>28</v>
      </c>
      <c r="B20" s="45" t="s">
        <v>19</v>
      </c>
      <c r="C20" s="186" t="n">
        <v>1073961</v>
      </c>
      <c r="D20" s="187" t="n">
        <v>1203435</v>
      </c>
      <c r="E20" s="188" t="n">
        <v>12.0557450410211</v>
      </c>
      <c r="F20" s="39"/>
    </row>
    <row r="21" customFormat="false" ht="12" hidden="false" customHeight="true" outlineLevel="0" collapsed="false">
      <c r="A21" s="68" t="n">
        <v>29</v>
      </c>
      <c r="B21" s="45" t="s">
        <v>16</v>
      </c>
      <c r="C21" s="186" t="n">
        <v>2133522</v>
      </c>
      <c r="D21" s="187" t="n">
        <v>2398807</v>
      </c>
      <c r="E21" s="188" t="n">
        <v>12.4341347312097</v>
      </c>
      <c r="F21" s="39"/>
    </row>
    <row r="22" customFormat="false" ht="12" hidden="false" customHeight="true" outlineLevel="0" collapsed="false">
      <c r="A22" s="68" t="n">
        <v>30</v>
      </c>
      <c r="B22" s="45" t="s">
        <v>147</v>
      </c>
      <c r="C22" s="186" t="n">
        <v>64567</v>
      </c>
      <c r="D22" s="187" t="n">
        <v>63933</v>
      </c>
      <c r="E22" s="188" t="n">
        <v>-0.981925751544907</v>
      </c>
      <c r="F22" s="39"/>
    </row>
    <row r="23" customFormat="false" ht="12" hidden="false" customHeight="true" outlineLevel="0" collapsed="false">
      <c r="A23" s="68" t="n">
        <v>31</v>
      </c>
      <c r="B23" s="45" t="s">
        <v>15</v>
      </c>
      <c r="C23" s="186" t="n">
        <v>2580264</v>
      </c>
      <c r="D23" s="187" t="n">
        <v>2591993</v>
      </c>
      <c r="E23" s="188" t="n">
        <v>0.454565889381868</v>
      </c>
      <c r="F23" s="39"/>
    </row>
    <row r="24" customFormat="false" ht="23.25" hidden="false" customHeight="true" outlineLevel="0" collapsed="false">
      <c r="A24" s="44" t="s">
        <v>148</v>
      </c>
      <c r="B24" s="45" t="s">
        <v>149</v>
      </c>
      <c r="C24" s="186" t="n">
        <v>849013</v>
      </c>
      <c r="D24" s="187" t="n">
        <v>935261</v>
      </c>
      <c r="E24" s="188" t="n">
        <v>10.1586194793248</v>
      </c>
      <c r="F24" s="39"/>
    </row>
    <row r="25" customFormat="false" ht="23.25" hidden="false" customHeight="true" outlineLevel="0" collapsed="false">
      <c r="A25" s="44" t="s">
        <v>17</v>
      </c>
      <c r="B25" s="45" t="s">
        <v>18</v>
      </c>
      <c r="C25" s="186" t="n">
        <v>1283513</v>
      </c>
      <c r="D25" s="187" t="n">
        <v>1412590</v>
      </c>
      <c r="E25" s="188" t="n">
        <v>10.056540136329</v>
      </c>
      <c r="F25" s="39"/>
    </row>
    <row r="26" customFormat="false" ht="12" hidden="false" customHeight="true" outlineLevel="0" collapsed="false">
      <c r="A26" s="68" t="n">
        <v>34</v>
      </c>
      <c r="B26" s="45" t="s">
        <v>150</v>
      </c>
      <c r="C26" s="186" t="n">
        <v>527007</v>
      </c>
      <c r="D26" s="187" t="n">
        <v>592917</v>
      </c>
      <c r="E26" s="188" t="n">
        <v>12.5064752460594</v>
      </c>
      <c r="F26" s="39"/>
    </row>
    <row r="27" customFormat="false" ht="12" hidden="false" customHeight="true" outlineLevel="0" collapsed="false">
      <c r="A27" s="68" t="n">
        <v>35</v>
      </c>
      <c r="B27" s="45" t="s">
        <v>151</v>
      </c>
      <c r="C27" s="186" t="s">
        <v>58</v>
      </c>
      <c r="D27" s="187" t="s">
        <v>58</v>
      </c>
      <c r="E27" s="188" t="s">
        <v>58</v>
      </c>
      <c r="F27" s="39"/>
    </row>
    <row r="28" customFormat="false" ht="23.25" hidden="false" customHeight="true" outlineLevel="0" collapsed="false">
      <c r="A28" s="44" t="s">
        <v>152</v>
      </c>
      <c r="B28" s="45" t="s">
        <v>153</v>
      </c>
      <c r="C28" s="186" t="n">
        <v>111121</v>
      </c>
      <c r="D28" s="187" t="n">
        <v>72403</v>
      </c>
      <c r="E28" s="188" t="n">
        <v>-34.8430989641922</v>
      </c>
      <c r="F28" s="39"/>
    </row>
    <row r="29" customFormat="false" ht="12" hidden="false" customHeight="true" outlineLevel="0" collapsed="false">
      <c r="A29" s="68" t="n">
        <v>37</v>
      </c>
      <c r="B29" s="45" t="s">
        <v>154</v>
      </c>
      <c r="C29" s="186" t="n">
        <v>89690</v>
      </c>
      <c r="D29" s="187" t="n">
        <v>98652</v>
      </c>
      <c r="E29" s="188" t="n">
        <v>9.99219533950273</v>
      </c>
      <c r="F29" s="39"/>
    </row>
    <row r="30" customFormat="false" ht="11.25" hidden="false" customHeight="false" outlineLevel="0" collapsed="false">
      <c r="D30" s="165"/>
      <c r="E30" s="39"/>
      <c r="F30" s="39"/>
    </row>
    <row r="31" customFormat="false" ht="12.75" hidden="false" customHeight="false" outlineLevel="0" collapsed="false">
      <c r="F31" s="39"/>
      <c r="G31" s="39"/>
    </row>
    <row r="32" customFormat="false" ht="12.75" hidden="false" customHeight="false" outlineLevel="0" collapsed="false">
      <c r="F32" s="189"/>
    </row>
    <row r="33" customFormat="false" ht="12.75" hidden="false" customHeight="false" outlineLevel="0" collapsed="false">
      <c r="F33" s="190"/>
    </row>
    <row r="34" customFormat="false" ht="12.75" hidden="false" customHeight="false" outlineLevel="0" collapsed="false">
      <c r="F34" s="189"/>
    </row>
    <row r="35" customFormat="false" ht="12.75" hidden="false" customHeight="false" outlineLevel="0" collapsed="false">
      <c r="F35" s="190"/>
    </row>
    <row r="36" customFormat="false" ht="12.75" hidden="false" customHeight="false" outlineLevel="0" collapsed="false">
      <c r="F36" s="191"/>
    </row>
  </sheetData>
  <mergeCells count="4">
    <mergeCell ref="A1:E1"/>
    <mergeCell ref="A3:A4"/>
    <mergeCell ref="B3:B4"/>
    <mergeCell ref="C4:D4"/>
  </mergeCells>
  <hyperlinks>
    <hyperlink ref="A1" location="IHV!A16" display="2  Zum Absatz bestimmte Produktion des Verarbeitenden Gewerbes (sowie Bergbau und Gewinnung&#10;     von Steinen und Erden) in Berlin 2007 und 2008 nach Güter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4" topLeftCell="BM60" activePane="bottomLeft" state="frozen"/>
      <selection pane="topLeft" activeCell="A1" activeCellId="0" sqref="A1"/>
      <selection pane="bottomLeft" activeCell="H60" activeCellId="0" sqref="H60"/>
    </sheetView>
  </sheetViews>
  <sheetFormatPr defaultColWidth="11.5625" defaultRowHeight="12.75" zeroHeight="false" outlineLevelRow="0" outlineLevelCol="0"/>
  <cols>
    <col collapsed="false" customWidth="true" hidden="false" outlineLevel="0" max="1" min="1" style="165" width="6.7"/>
    <col collapsed="false" customWidth="true" hidden="false" outlineLevel="0" max="2" min="2" style="192" width="47.56"/>
    <col collapsed="false" customWidth="true" hidden="false" outlineLevel="0" max="3" min="3" style="165" width="11.7"/>
    <col collapsed="false" customWidth="false" hidden="false" outlineLevel="0" max="4" min="4" style="193" width="11.56"/>
    <col collapsed="false" customWidth="true" hidden="false" outlineLevel="0" max="5" min="5" style="193" width="6.7"/>
    <col collapsed="false" customWidth="false" hidden="false" outlineLevel="0" max="257" min="6" style="165" width="11.56"/>
  </cols>
  <sheetData>
    <row r="1" s="168" customFormat="true" ht="23.25" hidden="false" customHeight="true" outlineLevel="0" collapsed="false">
      <c r="A1" s="150" t="s">
        <v>155</v>
      </c>
      <c r="B1" s="150"/>
      <c r="C1" s="150"/>
      <c r="D1" s="150"/>
      <c r="E1" s="150"/>
    </row>
    <row r="2" s="168" customFormat="true" ht="6" hidden="false" customHeight="true" outlineLevel="0" collapsed="false">
      <c r="A2" s="169"/>
      <c r="B2" s="194"/>
      <c r="C2" s="170"/>
    </row>
    <row r="3" s="176" customFormat="true" ht="22.5" hidden="false" customHeight="false" outlineLevel="0" collapsed="false">
      <c r="A3" s="171" t="s">
        <v>9</v>
      </c>
      <c r="B3" s="195" t="s">
        <v>156</v>
      </c>
      <c r="C3" s="173" t="n">
        <v>2007</v>
      </c>
      <c r="D3" s="173" t="n">
        <v>2008</v>
      </c>
      <c r="E3" s="196" t="s">
        <v>157</v>
      </c>
    </row>
    <row r="4" s="176" customFormat="true" ht="11.25" hidden="false" customHeight="false" outlineLevel="0" collapsed="false">
      <c r="A4" s="171"/>
      <c r="B4" s="195"/>
      <c r="C4" s="177" t="s">
        <v>126</v>
      </c>
      <c r="D4" s="177"/>
      <c r="E4" s="197" t="s">
        <v>158</v>
      </c>
    </row>
    <row r="5" customFormat="false" ht="6" hidden="false" customHeight="true" outlineLevel="0" collapsed="false">
      <c r="A5" s="179"/>
      <c r="B5" s="198"/>
      <c r="C5" s="180"/>
    </row>
    <row r="6" customFormat="false" ht="11.25" hidden="false" customHeight="false" outlineLevel="0" collapsed="false">
      <c r="A6" s="199" t="s">
        <v>133</v>
      </c>
      <c r="B6" s="200" t="s">
        <v>134</v>
      </c>
      <c r="C6" s="183" t="n">
        <v>24425514</v>
      </c>
      <c r="D6" s="183" t="n">
        <v>23936542</v>
      </c>
      <c r="E6" s="201" t="s">
        <v>63</v>
      </c>
    </row>
    <row r="7" s="205" customFormat="true" ht="22.5" hidden="false" customHeight="true" outlineLevel="0" collapsed="false">
      <c r="A7" s="202" t="n">
        <v>14</v>
      </c>
      <c r="B7" s="203" t="s">
        <v>135</v>
      </c>
      <c r="C7" s="204" t="s">
        <v>58</v>
      </c>
      <c r="D7" s="204" t="s">
        <v>58</v>
      </c>
      <c r="E7" s="201" t="n">
        <v>1</v>
      </c>
    </row>
    <row r="8" customFormat="false" ht="11.25" hidden="false" customHeight="false" outlineLevel="0" collapsed="false">
      <c r="A8" s="206" t="n">
        <v>1421</v>
      </c>
      <c r="B8" s="45" t="s">
        <v>159</v>
      </c>
      <c r="C8" s="207" t="s">
        <v>58</v>
      </c>
      <c r="D8" s="207" t="s">
        <v>58</v>
      </c>
      <c r="E8" s="208" t="n">
        <v>1</v>
      </c>
    </row>
    <row r="9" s="205" customFormat="true" ht="22.5" hidden="false" customHeight="true" outlineLevel="0" collapsed="false">
      <c r="A9" s="202" t="n">
        <v>15</v>
      </c>
      <c r="B9" s="203" t="s">
        <v>14</v>
      </c>
      <c r="C9" s="209" t="n">
        <v>2844695</v>
      </c>
      <c r="D9" s="209" t="n">
        <v>3008742</v>
      </c>
      <c r="E9" s="201" t="n">
        <v>101</v>
      </c>
    </row>
    <row r="10" customFormat="false" ht="11.25" hidden="false" customHeight="false" outlineLevel="0" collapsed="false">
      <c r="A10" s="206" t="n">
        <v>1511</v>
      </c>
      <c r="B10" s="45" t="s">
        <v>160</v>
      </c>
      <c r="C10" s="210" t="s">
        <v>58</v>
      </c>
      <c r="D10" s="210" t="s">
        <v>58</v>
      </c>
      <c r="E10" s="140" t="n">
        <v>2</v>
      </c>
    </row>
    <row r="11" customFormat="false" ht="11.25" hidden="false" customHeight="false" outlineLevel="0" collapsed="false">
      <c r="A11" s="206" t="n">
        <v>1512</v>
      </c>
      <c r="B11" s="39" t="s">
        <v>161</v>
      </c>
      <c r="C11" s="210" t="s">
        <v>46</v>
      </c>
      <c r="D11" s="210" t="s">
        <v>58</v>
      </c>
      <c r="E11" s="140" t="n">
        <v>1</v>
      </c>
    </row>
    <row r="12" customFormat="false" ht="11.25" hidden="false" customHeight="false" outlineLevel="0" collapsed="false">
      <c r="A12" s="206" t="n">
        <v>1513</v>
      </c>
      <c r="B12" s="45" t="s">
        <v>162</v>
      </c>
      <c r="C12" s="210" t="n">
        <v>174805</v>
      </c>
      <c r="D12" s="210" t="n">
        <v>147703</v>
      </c>
      <c r="E12" s="140" t="n">
        <v>16</v>
      </c>
    </row>
    <row r="13" customFormat="false" ht="11.25" hidden="false" customHeight="false" outlineLevel="0" collapsed="false">
      <c r="A13" s="206" t="n">
        <v>1520</v>
      </c>
      <c r="B13" s="45" t="s">
        <v>163</v>
      </c>
      <c r="C13" s="210" t="s">
        <v>58</v>
      </c>
      <c r="D13" s="210" t="s">
        <v>58</v>
      </c>
      <c r="E13" s="140" t="n">
        <v>1</v>
      </c>
    </row>
    <row r="14" customFormat="false" ht="11.25" hidden="false" customHeight="false" outlineLevel="0" collapsed="false">
      <c r="A14" s="206" t="n">
        <v>1533</v>
      </c>
      <c r="B14" s="45" t="s">
        <v>164</v>
      </c>
      <c r="C14" s="186" t="s">
        <v>58</v>
      </c>
      <c r="D14" s="186" t="n">
        <v>33483</v>
      </c>
      <c r="E14" s="140" t="n">
        <v>4</v>
      </c>
    </row>
    <row r="15" customFormat="false" ht="11.25" hidden="false" customHeight="false" outlineLevel="0" collapsed="false">
      <c r="A15" s="206" t="n">
        <v>1551</v>
      </c>
      <c r="B15" s="45" t="s">
        <v>165</v>
      </c>
      <c r="C15" s="210" t="s">
        <v>58</v>
      </c>
      <c r="D15" s="210" t="s">
        <v>58</v>
      </c>
      <c r="E15" s="140" t="n">
        <v>2</v>
      </c>
    </row>
    <row r="16" customFormat="false" ht="11.25" hidden="false" customHeight="false" outlineLevel="0" collapsed="false">
      <c r="A16" s="206" t="n">
        <v>1552</v>
      </c>
      <c r="B16" s="45" t="s">
        <v>166</v>
      </c>
      <c r="C16" s="210" t="s">
        <v>58</v>
      </c>
      <c r="D16" s="210" t="s">
        <v>58</v>
      </c>
      <c r="E16" s="140" t="n">
        <v>1</v>
      </c>
    </row>
    <row r="17" customFormat="false" ht="11.25" hidden="false" customHeight="false" outlineLevel="0" collapsed="false">
      <c r="A17" s="206" t="n">
        <v>1561</v>
      </c>
      <c r="B17" s="45" t="s">
        <v>167</v>
      </c>
      <c r="C17" s="186" t="s">
        <v>58</v>
      </c>
      <c r="D17" s="186" t="s">
        <v>58</v>
      </c>
      <c r="E17" s="140" t="n">
        <v>3</v>
      </c>
    </row>
    <row r="18" customFormat="false" ht="11.25" hidden="false" customHeight="false" outlineLevel="0" collapsed="false">
      <c r="A18" s="206" t="n">
        <v>1562</v>
      </c>
      <c r="B18" s="45" t="s">
        <v>168</v>
      </c>
      <c r="C18" s="186" t="s">
        <v>58</v>
      </c>
      <c r="D18" s="186" t="s">
        <v>58</v>
      </c>
      <c r="E18" s="140" t="n">
        <v>1</v>
      </c>
    </row>
    <row r="19" customFormat="false" ht="11.25" hidden="false" customHeight="false" outlineLevel="0" collapsed="false">
      <c r="A19" s="206" t="n">
        <v>1581</v>
      </c>
      <c r="B19" s="45" t="s">
        <v>169</v>
      </c>
      <c r="C19" s="210" t="n">
        <v>340906</v>
      </c>
      <c r="D19" s="210" t="n">
        <v>363329</v>
      </c>
      <c r="E19" s="140" t="n">
        <v>54</v>
      </c>
    </row>
    <row r="20" customFormat="false" ht="11.25" hidden="false" customHeight="false" outlineLevel="0" collapsed="false">
      <c r="A20" s="206" t="n">
        <v>1582</v>
      </c>
      <c r="B20" s="45" t="s">
        <v>170</v>
      </c>
      <c r="C20" s="186" t="n">
        <v>340702</v>
      </c>
      <c r="D20" s="186" t="n">
        <v>376293</v>
      </c>
      <c r="E20" s="140" t="n">
        <v>11</v>
      </c>
    </row>
    <row r="21" customFormat="false" ht="11.25" hidden="false" customHeight="false" outlineLevel="0" collapsed="false">
      <c r="A21" s="206" t="n">
        <v>1584</v>
      </c>
      <c r="B21" s="45" t="s">
        <v>171</v>
      </c>
      <c r="C21" s="186" t="n">
        <v>796895</v>
      </c>
      <c r="D21" s="186" t="n">
        <v>855728</v>
      </c>
      <c r="E21" s="140" t="n">
        <v>11</v>
      </c>
    </row>
    <row r="22" customFormat="false" ht="11.25" hidden="false" customHeight="false" outlineLevel="0" collapsed="false">
      <c r="A22" s="206" t="n">
        <v>1586</v>
      </c>
      <c r="B22" s="45" t="s">
        <v>172</v>
      </c>
      <c r="C22" s="186" t="n">
        <v>647201</v>
      </c>
      <c r="D22" s="186" t="n">
        <v>718179</v>
      </c>
      <c r="E22" s="140" t="n">
        <v>7</v>
      </c>
    </row>
    <row r="23" customFormat="false" ht="11.25" hidden="false" customHeight="false" outlineLevel="0" collapsed="false">
      <c r="A23" s="206" t="n">
        <v>1587</v>
      </c>
      <c r="B23" s="45" t="s">
        <v>173</v>
      </c>
      <c r="C23" s="210" t="s">
        <v>58</v>
      </c>
      <c r="D23" s="210" t="s">
        <v>58</v>
      </c>
      <c r="E23" s="140" t="n">
        <v>1</v>
      </c>
    </row>
    <row r="24" customFormat="false" ht="33.75" hidden="false" customHeight="false" outlineLevel="0" collapsed="false">
      <c r="A24" s="211" t="n">
        <v>1588</v>
      </c>
      <c r="B24" s="45" t="s">
        <v>174</v>
      </c>
      <c r="C24" s="186" t="s">
        <v>58</v>
      </c>
      <c r="D24" s="186" t="s">
        <v>58</v>
      </c>
      <c r="E24" s="140" t="n">
        <v>1</v>
      </c>
    </row>
    <row r="25" customFormat="false" ht="11.25" hidden="false" customHeight="false" outlineLevel="0" collapsed="false">
      <c r="A25" s="206" t="n">
        <v>1589</v>
      </c>
      <c r="B25" s="45" t="s">
        <v>175</v>
      </c>
      <c r="C25" s="210" t="n">
        <v>21392</v>
      </c>
      <c r="D25" s="210" t="n">
        <v>14402</v>
      </c>
      <c r="E25" s="140" t="n">
        <v>5</v>
      </c>
    </row>
    <row r="26" customFormat="false" ht="11.25" hidden="false" customHeight="false" outlineLevel="0" collapsed="false">
      <c r="A26" s="206" t="n">
        <v>1591</v>
      </c>
      <c r="B26" s="45" t="s">
        <v>176</v>
      </c>
      <c r="C26" s="186" t="s">
        <v>58</v>
      </c>
      <c r="D26" s="186" t="s">
        <v>58</v>
      </c>
      <c r="E26" s="140" t="n">
        <v>2</v>
      </c>
    </row>
    <row r="27" customFormat="false" ht="11.25" hidden="false" customHeight="false" outlineLevel="0" collapsed="false">
      <c r="A27" s="206" t="n">
        <v>1596</v>
      </c>
      <c r="B27" s="45" t="s">
        <v>177</v>
      </c>
      <c r="C27" s="186" t="s">
        <v>58</v>
      </c>
      <c r="D27" s="186" t="s">
        <v>58</v>
      </c>
      <c r="E27" s="140" t="n">
        <v>2</v>
      </c>
    </row>
    <row r="28" customFormat="false" ht="22.5" hidden="false" customHeight="false" outlineLevel="0" collapsed="false">
      <c r="A28" s="211" t="n">
        <v>1598</v>
      </c>
      <c r="B28" s="45" t="s">
        <v>178</v>
      </c>
      <c r="C28" s="186" t="s">
        <v>58</v>
      </c>
      <c r="D28" s="186" t="s">
        <v>58</v>
      </c>
      <c r="E28" s="208" t="n">
        <v>3</v>
      </c>
    </row>
    <row r="29" s="205" customFormat="true" ht="22.5" hidden="false" customHeight="true" outlineLevel="0" collapsed="false">
      <c r="A29" s="212" t="n">
        <v>16</v>
      </c>
      <c r="B29" s="203" t="s">
        <v>136</v>
      </c>
      <c r="C29" s="183" t="n">
        <v>1895302</v>
      </c>
      <c r="D29" s="183" t="n">
        <v>873501</v>
      </c>
      <c r="E29" s="201" t="n">
        <v>3</v>
      </c>
    </row>
    <row r="30" s="205" customFormat="true" ht="22.5" hidden="false" customHeight="true" outlineLevel="0" collapsed="false">
      <c r="A30" s="212" t="n">
        <v>17</v>
      </c>
      <c r="B30" s="203" t="s">
        <v>137</v>
      </c>
      <c r="C30" s="209" t="n">
        <v>87441</v>
      </c>
      <c r="D30" s="209" t="n">
        <v>87799</v>
      </c>
      <c r="E30" s="201" t="n">
        <v>5</v>
      </c>
    </row>
    <row r="31" customFormat="false" ht="11.25" hidden="false" customHeight="false" outlineLevel="0" collapsed="false">
      <c r="A31" s="206" t="n">
        <v>1730</v>
      </c>
      <c r="B31" s="45" t="s">
        <v>179</v>
      </c>
      <c r="C31" s="186" t="n">
        <v>15084</v>
      </c>
      <c r="D31" s="186" t="s">
        <v>58</v>
      </c>
      <c r="E31" s="140" t="n">
        <v>2</v>
      </c>
    </row>
    <row r="32" customFormat="false" ht="11.25" hidden="false" customHeight="false" outlineLevel="0" collapsed="false">
      <c r="A32" s="211" t="n">
        <v>1740</v>
      </c>
      <c r="B32" s="45" t="s">
        <v>180</v>
      </c>
      <c r="C32" s="186" t="s">
        <v>58</v>
      </c>
      <c r="D32" s="186" t="s">
        <v>58</v>
      </c>
      <c r="E32" s="140" t="n">
        <v>1</v>
      </c>
    </row>
    <row r="33" customFormat="false" ht="11.25" hidden="false" customHeight="false" outlineLevel="0" collapsed="false">
      <c r="A33" s="206" t="n">
        <v>1751</v>
      </c>
      <c r="B33" s="45" t="s">
        <v>181</v>
      </c>
      <c r="C33" s="186" t="s">
        <v>58</v>
      </c>
      <c r="D33" s="186" t="s">
        <v>58</v>
      </c>
      <c r="E33" s="140" t="n">
        <v>1</v>
      </c>
    </row>
    <row r="34" customFormat="false" ht="22.5" hidden="false" customHeight="false" outlineLevel="0" collapsed="false">
      <c r="A34" s="211" t="n">
        <v>1753</v>
      </c>
      <c r="B34" s="45" t="s">
        <v>182</v>
      </c>
      <c r="C34" s="210" t="s">
        <v>58</v>
      </c>
      <c r="D34" s="210" t="s">
        <v>58</v>
      </c>
      <c r="E34" s="208" t="n">
        <v>1</v>
      </c>
    </row>
    <row r="35" s="205" customFormat="true" ht="22.5" hidden="false" customHeight="true" outlineLevel="0" collapsed="false">
      <c r="A35" s="202" t="n">
        <v>18</v>
      </c>
      <c r="B35" s="203" t="s">
        <v>138</v>
      </c>
      <c r="C35" s="209" t="n">
        <v>65070</v>
      </c>
      <c r="D35" s="209" t="n">
        <v>49089</v>
      </c>
      <c r="E35" s="201" t="n">
        <v>4</v>
      </c>
    </row>
    <row r="36" customFormat="false" ht="11.25" hidden="false" customHeight="false" outlineLevel="0" collapsed="false">
      <c r="A36" s="206" t="n">
        <v>1822</v>
      </c>
      <c r="B36" s="45" t="s">
        <v>183</v>
      </c>
      <c r="C36" s="186" t="s">
        <v>58</v>
      </c>
      <c r="D36" s="186" t="s">
        <v>58</v>
      </c>
      <c r="E36" s="140" t="n">
        <v>4</v>
      </c>
    </row>
    <row r="37" customFormat="false" ht="11.25" hidden="false" customHeight="false" outlineLevel="0" collapsed="false">
      <c r="A37" s="206" t="n">
        <v>1823</v>
      </c>
      <c r="B37" s="45" t="s">
        <v>184</v>
      </c>
      <c r="C37" s="186" t="s">
        <v>58</v>
      </c>
      <c r="D37" s="186" t="s">
        <v>58</v>
      </c>
      <c r="E37" s="208" t="n">
        <v>2</v>
      </c>
    </row>
    <row r="38" s="205" customFormat="true" ht="22.5" hidden="false" customHeight="true" outlineLevel="0" collapsed="false">
      <c r="A38" s="212" t="n">
        <v>20</v>
      </c>
      <c r="B38" s="203" t="s">
        <v>185</v>
      </c>
      <c r="C38" s="183" t="n">
        <v>66616</v>
      </c>
      <c r="D38" s="183" t="n">
        <v>63298</v>
      </c>
      <c r="E38" s="201" t="n">
        <v>10</v>
      </c>
    </row>
    <row r="39" customFormat="false" ht="22.5" hidden="false" customHeight="false" outlineLevel="0" collapsed="false">
      <c r="A39" s="211" t="n">
        <v>2020</v>
      </c>
      <c r="B39" s="45" t="s">
        <v>186</v>
      </c>
      <c r="C39" s="186" t="s">
        <v>58</v>
      </c>
      <c r="D39" s="186" t="s">
        <v>58</v>
      </c>
      <c r="E39" s="208" t="n">
        <v>1</v>
      </c>
    </row>
    <row r="40" customFormat="false" ht="22.5" hidden="false" customHeight="false" outlineLevel="0" collapsed="false">
      <c r="A40" s="211" t="n">
        <v>2030</v>
      </c>
      <c r="B40" s="45" t="s">
        <v>187</v>
      </c>
      <c r="C40" s="186" t="s">
        <v>58</v>
      </c>
      <c r="D40" s="186" t="s">
        <v>58</v>
      </c>
      <c r="E40" s="208" t="n">
        <v>2</v>
      </c>
    </row>
    <row r="41" customFormat="false" ht="11.25" hidden="false" customHeight="false" outlineLevel="0" collapsed="false">
      <c r="A41" s="206" t="n">
        <v>2040</v>
      </c>
      <c r="B41" s="45" t="s">
        <v>188</v>
      </c>
      <c r="C41" s="186" t="n">
        <v>30473</v>
      </c>
      <c r="D41" s="186" t="n">
        <v>29332</v>
      </c>
      <c r="E41" s="208" t="n">
        <v>5</v>
      </c>
    </row>
    <row r="42" customFormat="false" ht="11.25" hidden="false" customHeight="false" outlineLevel="0" collapsed="false">
      <c r="A42" s="206" t="n">
        <v>2051</v>
      </c>
      <c r="B42" s="45" t="s">
        <v>189</v>
      </c>
      <c r="C42" s="186" t="s">
        <v>58</v>
      </c>
      <c r="D42" s="186" t="s">
        <v>58</v>
      </c>
      <c r="E42" s="208" t="n">
        <v>2</v>
      </c>
    </row>
    <row r="43" customFormat="false" ht="11.25" hidden="false" customHeight="false" outlineLevel="0" collapsed="false">
      <c r="A43" s="206" t="n">
        <v>2099</v>
      </c>
      <c r="B43" s="45" t="s">
        <v>190</v>
      </c>
      <c r="C43" s="210" t="s">
        <v>58</v>
      </c>
      <c r="D43" s="210" t="s">
        <v>58</v>
      </c>
      <c r="E43" s="208" t="n">
        <v>1</v>
      </c>
    </row>
    <row r="44" s="205" customFormat="true" ht="22.5" hidden="false" customHeight="true" outlineLevel="0" collapsed="false">
      <c r="A44" s="212" t="n">
        <v>21</v>
      </c>
      <c r="B44" s="203" t="s">
        <v>140</v>
      </c>
      <c r="C44" s="183" t="n">
        <v>181861</v>
      </c>
      <c r="D44" s="183" t="n">
        <v>169929</v>
      </c>
      <c r="E44" s="201" t="n">
        <v>13</v>
      </c>
    </row>
    <row r="45" customFormat="false" ht="11.25" hidden="false" customHeight="false" outlineLevel="0" collapsed="false">
      <c r="A45" s="213" t="n">
        <v>2112</v>
      </c>
      <c r="B45" s="45" t="s">
        <v>191</v>
      </c>
      <c r="C45" s="210" t="s">
        <v>58</v>
      </c>
      <c r="D45" s="210" t="s">
        <v>58</v>
      </c>
      <c r="E45" s="208" t="n">
        <v>2</v>
      </c>
    </row>
    <row r="46" customFormat="false" ht="22.5" hidden="false" customHeight="false" outlineLevel="0" collapsed="false">
      <c r="A46" s="211" t="n">
        <v>2121</v>
      </c>
      <c r="B46" s="45" t="s">
        <v>192</v>
      </c>
      <c r="C46" s="186" t="n">
        <v>123663</v>
      </c>
      <c r="D46" s="186" t="n">
        <v>125546</v>
      </c>
      <c r="E46" s="208" t="n">
        <v>9</v>
      </c>
    </row>
    <row r="47" customFormat="false" ht="22.5" hidden="false" customHeight="false" outlineLevel="0" collapsed="false">
      <c r="A47" s="211" t="n">
        <v>2122</v>
      </c>
      <c r="B47" s="45" t="s">
        <v>193</v>
      </c>
      <c r="C47" s="186" t="s">
        <v>58</v>
      </c>
      <c r="D47" s="186" t="s">
        <v>58</v>
      </c>
      <c r="E47" s="140" t="n">
        <v>1</v>
      </c>
    </row>
    <row r="48" customFormat="false" ht="11.25" hidden="false" customHeight="false" outlineLevel="0" collapsed="false">
      <c r="A48" s="214" t="n">
        <v>2123</v>
      </c>
      <c r="B48" s="45" t="s">
        <v>194</v>
      </c>
      <c r="C48" s="210" t="s">
        <v>58</v>
      </c>
      <c r="D48" s="210" t="s">
        <v>58</v>
      </c>
      <c r="E48" s="140" t="n">
        <v>1</v>
      </c>
    </row>
    <row r="49" customFormat="false" ht="11.25" hidden="false" customHeight="false" outlineLevel="0" collapsed="false">
      <c r="A49" s="206" t="n">
        <v>2125</v>
      </c>
      <c r="B49" s="45" t="s">
        <v>195</v>
      </c>
      <c r="C49" s="210" t="s">
        <v>58</v>
      </c>
      <c r="D49" s="210" t="s">
        <v>58</v>
      </c>
      <c r="E49" s="208" t="n">
        <v>1</v>
      </c>
    </row>
    <row r="50" s="205" customFormat="true" ht="33.75" hidden="false" customHeight="true" outlineLevel="0" collapsed="false">
      <c r="A50" s="215" t="s">
        <v>196</v>
      </c>
      <c r="B50" s="203" t="s">
        <v>197</v>
      </c>
      <c r="C50" s="209" t="n">
        <v>3477193</v>
      </c>
      <c r="D50" s="209" t="n">
        <v>3475875</v>
      </c>
      <c r="E50" s="201" t="n">
        <v>97</v>
      </c>
    </row>
    <row r="51" customFormat="false" ht="11.25" hidden="false" customHeight="false" outlineLevel="0" collapsed="false">
      <c r="A51" s="211" t="n">
        <v>221</v>
      </c>
      <c r="B51" s="216" t="s">
        <v>198</v>
      </c>
      <c r="C51" s="210" t="n">
        <v>2765491</v>
      </c>
      <c r="D51" s="210" t="n">
        <v>2770823</v>
      </c>
      <c r="E51" s="208" t="n">
        <v>35</v>
      </c>
    </row>
    <row r="52" customFormat="false" ht="11.25" hidden="false" customHeight="false" outlineLevel="0" collapsed="false">
      <c r="A52" s="206" t="n">
        <v>2211</v>
      </c>
      <c r="B52" s="45" t="s">
        <v>199</v>
      </c>
      <c r="C52" s="186" t="n">
        <v>291110</v>
      </c>
      <c r="D52" s="186" t="n">
        <v>290594</v>
      </c>
      <c r="E52" s="208" t="n">
        <v>12</v>
      </c>
    </row>
    <row r="53" customFormat="false" ht="33.75" hidden="false" customHeight="false" outlineLevel="0" collapsed="false">
      <c r="A53" s="217" t="n">
        <v>2212</v>
      </c>
      <c r="B53" s="45" t="s">
        <v>200</v>
      </c>
      <c r="C53" s="186" t="n">
        <v>1378194</v>
      </c>
      <c r="D53" s="186" t="n">
        <v>1395439</v>
      </c>
      <c r="E53" s="208" t="n">
        <v>9</v>
      </c>
    </row>
    <row r="54" customFormat="false" ht="33.75" hidden="false" customHeight="false" outlineLevel="0" collapsed="false">
      <c r="A54" s="217" t="n">
        <v>2213</v>
      </c>
      <c r="B54" s="45" t="s">
        <v>201</v>
      </c>
      <c r="C54" s="210" t="n">
        <v>789179</v>
      </c>
      <c r="D54" s="210" t="n">
        <v>782095</v>
      </c>
      <c r="E54" s="208" t="n">
        <v>20</v>
      </c>
    </row>
    <row r="55" customFormat="false" ht="11.25" hidden="false" customHeight="false" outlineLevel="0" collapsed="false">
      <c r="A55" s="206" t="n">
        <v>2214</v>
      </c>
      <c r="B55" s="45" t="s">
        <v>202</v>
      </c>
      <c r="C55" s="210" t="s">
        <v>58</v>
      </c>
      <c r="D55" s="210" t="s">
        <v>58</v>
      </c>
      <c r="E55" s="208" t="n">
        <v>2</v>
      </c>
    </row>
    <row r="56" customFormat="false" ht="11.25" hidden="false" customHeight="false" outlineLevel="0" collapsed="false">
      <c r="A56" s="211" t="n">
        <v>2215</v>
      </c>
      <c r="B56" s="45" t="s">
        <v>203</v>
      </c>
      <c r="C56" s="210" t="s">
        <v>58</v>
      </c>
      <c r="D56" s="210" t="s">
        <v>58</v>
      </c>
      <c r="E56" s="208" t="n">
        <v>1</v>
      </c>
    </row>
    <row r="57" customFormat="false" ht="11.25" hidden="false" customHeight="false" outlineLevel="0" collapsed="false">
      <c r="A57" s="211" t="n">
        <v>222</v>
      </c>
      <c r="B57" s="216" t="s">
        <v>204</v>
      </c>
      <c r="C57" s="210" t="n">
        <v>678150</v>
      </c>
      <c r="D57" s="210" t="n">
        <v>675432</v>
      </c>
      <c r="E57" s="208" t="n">
        <v>61</v>
      </c>
    </row>
    <row r="58" customFormat="false" ht="33.75" hidden="false" customHeight="true" outlineLevel="0" collapsed="false">
      <c r="A58" s="217" t="n">
        <v>2221</v>
      </c>
      <c r="B58" s="45" t="s">
        <v>205</v>
      </c>
      <c r="C58" s="186" t="n">
        <v>87376</v>
      </c>
      <c r="D58" s="186" t="n">
        <v>81658</v>
      </c>
      <c r="E58" s="208" t="n">
        <v>4</v>
      </c>
    </row>
    <row r="59" customFormat="false" ht="11.25" hidden="false" customHeight="false" outlineLevel="0" collapsed="false">
      <c r="A59" s="206" t="n">
        <v>2222</v>
      </c>
      <c r="B59" s="45" t="s">
        <v>206</v>
      </c>
      <c r="C59" s="186" t="n">
        <v>520497</v>
      </c>
      <c r="D59" s="186" t="n">
        <v>525372</v>
      </c>
      <c r="E59" s="208" t="n">
        <v>33</v>
      </c>
    </row>
    <row r="60" customFormat="false" ht="11.25" hidden="false" customHeight="false" outlineLevel="0" collapsed="false">
      <c r="A60" s="206" t="n">
        <v>2223</v>
      </c>
      <c r="B60" s="45" t="s">
        <v>207</v>
      </c>
      <c r="C60" s="186" t="n">
        <v>18675</v>
      </c>
      <c r="D60" s="186" t="n">
        <v>16185</v>
      </c>
      <c r="E60" s="208" t="n">
        <v>8</v>
      </c>
    </row>
    <row r="61" customFormat="false" ht="11.25" hidden="false" customHeight="false" outlineLevel="0" collapsed="false">
      <c r="A61" s="206" t="n">
        <v>2224</v>
      </c>
      <c r="B61" s="45" t="s">
        <v>208</v>
      </c>
      <c r="C61" s="210" t="n">
        <v>19960</v>
      </c>
      <c r="D61" s="210" t="n">
        <v>19914</v>
      </c>
      <c r="E61" s="208" t="n">
        <v>12</v>
      </c>
    </row>
    <row r="62" customFormat="false" ht="11.25" hidden="false" customHeight="false" outlineLevel="0" collapsed="false">
      <c r="A62" s="206" t="n">
        <v>2225</v>
      </c>
      <c r="B62" s="45" t="s">
        <v>209</v>
      </c>
      <c r="C62" s="186" t="n">
        <v>31642</v>
      </c>
      <c r="D62" s="186" t="n">
        <v>32303</v>
      </c>
      <c r="E62" s="208" t="n">
        <v>16</v>
      </c>
    </row>
    <row r="63" customFormat="false" ht="11.25" hidden="false" customHeight="false" outlineLevel="0" collapsed="false">
      <c r="A63" s="211" t="n">
        <v>223</v>
      </c>
      <c r="B63" s="216" t="s">
        <v>210</v>
      </c>
      <c r="C63" s="210" t="n">
        <v>33552</v>
      </c>
      <c r="D63" s="210" t="n">
        <v>29620</v>
      </c>
      <c r="E63" s="208" t="n">
        <v>3</v>
      </c>
    </row>
    <row r="64" customFormat="false" ht="11.25" hidden="false" customHeight="false" outlineLevel="0" collapsed="false">
      <c r="A64" s="211" t="n">
        <v>2231</v>
      </c>
      <c r="B64" s="45" t="s">
        <v>211</v>
      </c>
      <c r="C64" s="210" t="s">
        <v>58</v>
      </c>
      <c r="D64" s="210" t="s">
        <v>58</v>
      </c>
      <c r="E64" s="208" t="n">
        <v>1</v>
      </c>
    </row>
    <row r="65" customFormat="false" ht="11.25" hidden="false" customHeight="false" outlineLevel="0" collapsed="false">
      <c r="A65" s="206" t="n">
        <v>2232</v>
      </c>
      <c r="B65" s="45" t="s">
        <v>212</v>
      </c>
      <c r="C65" s="186" t="s">
        <v>58</v>
      </c>
      <c r="D65" s="186" t="s">
        <v>58</v>
      </c>
      <c r="E65" s="208" t="n">
        <v>2</v>
      </c>
    </row>
    <row r="66" customFormat="false" ht="11.25" hidden="false" customHeight="false" outlineLevel="0" collapsed="false">
      <c r="A66" s="211" t="n">
        <v>2233</v>
      </c>
      <c r="B66" s="45" t="s">
        <v>213</v>
      </c>
      <c r="C66" s="210" t="s">
        <v>58</v>
      </c>
      <c r="D66" s="210" t="s">
        <v>58</v>
      </c>
      <c r="E66" s="208" t="n">
        <v>1</v>
      </c>
    </row>
    <row r="67" s="205" customFormat="true" ht="33.75" hidden="false" customHeight="true" outlineLevel="0" collapsed="false">
      <c r="A67" s="215" t="s">
        <v>214</v>
      </c>
      <c r="B67" s="203" t="s">
        <v>215</v>
      </c>
      <c r="C67" s="209" t="s">
        <v>58</v>
      </c>
      <c r="D67" s="209" t="s">
        <v>58</v>
      </c>
      <c r="E67" s="201" t="n">
        <v>1</v>
      </c>
    </row>
    <row r="68" customFormat="false" ht="11.25" hidden="false" customHeight="false" outlineLevel="0" collapsed="false">
      <c r="A68" s="206" t="n">
        <v>2330</v>
      </c>
      <c r="B68" s="45" t="s">
        <v>216</v>
      </c>
      <c r="C68" s="186" t="s">
        <v>58</v>
      </c>
      <c r="D68" s="186" t="s">
        <v>58</v>
      </c>
      <c r="E68" s="208" t="n">
        <v>1</v>
      </c>
    </row>
    <row r="69" s="205" customFormat="true" ht="22.5" hidden="false" customHeight="true" outlineLevel="0" collapsed="false">
      <c r="A69" s="212" t="n">
        <v>24</v>
      </c>
      <c r="B69" s="203" t="s">
        <v>12</v>
      </c>
      <c r="C69" s="209" t="n">
        <v>4288556</v>
      </c>
      <c r="D69" s="209" t="n">
        <v>4203767</v>
      </c>
      <c r="E69" s="201" t="n">
        <v>40</v>
      </c>
    </row>
    <row r="70" customFormat="false" ht="11.25" hidden="false" customHeight="false" outlineLevel="0" collapsed="false">
      <c r="A70" s="206" t="n">
        <v>2414</v>
      </c>
      <c r="B70" s="45" t="s">
        <v>217</v>
      </c>
      <c r="C70" s="186" t="s">
        <v>58</v>
      </c>
      <c r="D70" s="186" t="s">
        <v>58</v>
      </c>
      <c r="E70" s="140" t="n">
        <v>2</v>
      </c>
    </row>
    <row r="71" customFormat="false" ht="11.25" hidden="false" customHeight="false" outlineLevel="0" collapsed="false">
      <c r="A71" s="214" t="n">
        <v>2416</v>
      </c>
      <c r="B71" s="45" t="s">
        <v>218</v>
      </c>
      <c r="C71" s="186" t="s">
        <v>58</v>
      </c>
      <c r="D71" s="186" t="s">
        <v>58</v>
      </c>
      <c r="E71" s="140" t="n">
        <v>1</v>
      </c>
    </row>
    <row r="72" customFormat="false" ht="22.5" hidden="false" customHeight="false" outlineLevel="0" collapsed="false">
      <c r="A72" s="211" t="n">
        <v>2420</v>
      </c>
      <c r="B72" s="45" t="s">
        <v>219</v>
      </c>
      <c r="C72" s="186" t="s">
        <v>58</v>
      </c>
      <c r="D72" s="186" t="s">
        <v>58</v>
      </c>
      <c r="E72" s="140" t="n">
        <v>1</v>
      </c>
    </row>
    <row r="73" customFormat="false" ht="11.25" hidden="false" customHeight="false" outlineLevel="0" collapsed="false">
      <c r="A73" s="214" t="n">
        <v>2430</v>
      </c>
      <c r="B73" s="45" t="s">
        <v>220</v>
      </c>
      <c r="C73" s="210" t="n">
        <v>38918</v>
      </c>
      <c r="D73" s="210" t="n">
        <v>41743</v>
      </c>
      <c r="E73" s="140" t="n">
        <v>3</v>
      </c>
    </row>
    <row r="74" customFormat="false" ht="11.25" hidden="false" customHeight="false" outlineLevel="0" collapsed="false">
      <c r="A74" s="206" t="n">
        <v>2441</v>
      </c>
      <c r="B74" s="45" t="s">
        <v>221</v>
      </c>
      <c r="C74" s="186" t="n">
        <v>32788</v>
      </c>
      <c r="D74" s="186" t="s">
        <v>58</v>
      </c>
      <c r="E74" s="140" t="n">
        <v>4</v>
      </c>
    </row>
    <row r="75" customFormat="false" ht="22.5" hidden="false" customHeight="false" outlineLevel="0" collapsed="false">
      <c r="A75" s="211" t="n">
        <v>2442</v>
      </c>
      <c r="B75" s="45" t="s">
        <v>222</v>
      </c>
      <c r="C75" s="186" t="n">
        <v>3782452</v>
      </c>
      <c r="D75" s="186" t="n">
        <v>3498801</v>
      </c>
      <c r="E75" s="140" t="n">
        <v>18</v>
      </c>
    </row>
    <row r="76" customFormat="false" ht="11.25" hidden="false" customHeight="false" outlineLevel="0" collapsed="false">
      <c r="A76" s="206" t="n">
        <v>2451</v>
      </c>
      <c r="B76" s="45" t="s">
        <v>223</v>
      </c>
      <c r="C76" s="210" t="s">
        <v>58</v>
      </c>
      <c r="D76" s="210" t="s">
        <v>58</v>
      </c>
      <c r="E76" s="140" t="n">
        <v>2</v>
      </c>
    </row>
    <row r="77" customFormat="false" ht="11.25" hidden="false" customHeight="false" outlineLevel="0" collapsed="false">
      <c r="A77" s="206" t="n">
        <v>2452</v>
      </c>
      <c r="B77" s="45" t="s">
        <v>224</v>
      </c>
      <c r="C77" s="210" t="n">
        <v>140205</v>
      </c>
      <c r="D77" s="210" t="n">
        <v>144263</v>
      </c>
      <c r="E77" s="140" t="n">
        <v>7</v>
      </c>
    </row>
    <row r="78" customFormat="false" ht="11.25" hidden="false" customHeight="false" outlineLevel="0" collapsed="false">
      <c r="A78" s="206" t="n">
        <v>2463</v>
      </c>
      <c r="B78" s="45" t="s">
        <v>225</v>
      </c>
      <c r="C78" s="186" t="s">
        <v>58</v>
      </c>
      <c r="D78" s="186" t="s">
        <v>58</v>
      </c>
      <c r="E78" s="140" t="n">
        <v>2</v>
      </c>
    </row>
    <row r="79" customFormat="false" ht="11.25" hidden="false" customHeight="false" outlineLevel="0" collapsed="false">
      <c r="A79" s="206" t="n">
        <v>2464</v>
      </c>
      <c r="B79" s="45" t="s">
        <v>226</v>
      </c>
      <c r="C79" s="210" t="s">
        <v>58</v>
      </c>
      <c r="D79" s="210" t="s">
        <v>58</v>
      </c>
      <c r="E79" s="140" t="n">
        <v>2</v>
      </c>
    </row>
    <row r="80" customFormat="false" ht="11.25" hidden="false" customHeight="false" outlineLevel="0" collapsed="false">
      <c r="A80" s="211" t="n">
        <v>2466</v>
      </c>
      <c r="B80" s="45" t="s">
        <v>227</v>
      </c>
      <c r="C80" s="186" t="s">
        <v>58</v>
      </c>
      <c r="D80" s="186" t="s">
        <v>58</v>
      </c>
      <c r="E80" s="208" t="n">
        <v>6</v>
      </c>
    </row>
    <row r="81" customFormat="false" ht="11.25" hidden="false" customHeight="false" outlineLevel="0" collapsed="false">
      <c r="A81" s="206" t="n">
        <v>2470</v>
      </c>
      <c r="B81" s="45" t="s">
        <v>228</v>
      </c>
      <c r="C81" s="186" t="s">
        <v>58</v>
      </c>
      <c r="D81" s="186" t="s">
        <v>58</v>
      </c>
      <c r="E81" s="208" t="n">
        <v>1</v>
      </c>
    </row>
    <row r="82" customFormat="false" ht="11.25" hidden="false" customHeight="false" outlineLevel="0" collapsed="false">
      <c r="A82" s="206" t="n">
        <v>2499</v>
      </c>
      <c r="B82" s="45" t="s">
        <v>190</v>
      </c>
      <c r="C82" s="186" t="s">
        <v>58</v>
      </c>
      <c r="D82" s="186" t="s">
        <v>58</v>
      </c>
      <c r="E82" s="208" t="n">
        <v>1</v>
      </c>
    </row>
    <row r="83" s="205" customFormat="true" ht="22.5" hidden="false" customHeight="true" outlineLevel="0" collapsed="false">
      <c r="A83" s="212" t="n">
        <v>25</v>
      </c>
      <c r="B83" s="203" t="s">
        <v>144</v>
      </c>
      <c r="C83" s="209" t="n">
        <v>691905</v>
      </c>
      <c r="D83" s="209" t="n">
        <v>665952</v>
      </c>
      <c r="E83" s="201" t="n">
        <v>34</v>
      </c>
    </row>
    <row r="84" customFormat="false" ht="11.25" hidden="false" customHeight="false" outlineLevel="0" collapsed="false">
      <c r="A84" s="206" t="n">
        <v>2512</v>
      </c>
      <c r="B84" s="45" t="s">
        <v>229</v>
      </c>
      <c r="C84" s="210" t="s">
        <v>58</v>
      </c>
      <c r="D84" s="210" t="s">
        <v>58</v>
      </c>
      <c r="E84" s="140" t="n">
        <v>1</v>
      </c>
    </row>
    <row r="85" customFormat="false" ht="11.25" hidden="false" customHeight="false" outlineLevel="0" collapsed="false">
      <c r="A85" s="206" t="n">
        <v>2513</v>
      </c>
      <c r="B85" s="45" t="s">
        <v>230</v>
      </c>
      <c r="C85" s="210" t="s">
        <v>58</v>
      </c>
      <c r="D85" s="210" t="s">
        <v>58</v>
      </c>
      <c r="E85" s="140" t="n">
        <v>4</v>
      </c>
    </row>
    <row r="86" customFormat="false" ht="11.25" hidden="false" customHeight="false" outlineLevel="0" collapsed="false">
      <c r="A86" s="206" t="n">
        <v>2521</v>
      </c>
      <c r="B86" s="45" t="s">
        <v>231</v>
      </c>
      <c r="C86" s="210" t="n">
        <v>265135</v>
      </c>
      <c r="D86" s="210" t="n">
        <v>255868</v>
      </c>
      <c r="E86" s="140" t="n">
        <v>6</v>
      </c>
    </row>
    <row r="87" customFormat="false" ht="11.25" hidden="false" customHeight="false" outlineLevel="0" collapsed="false">
      <c r="A87" s="206" t="n">
        <v>2522</v>
      </c>
      <c r="B87" s="45" t="s">
        <v>232</v>
      </c>
      <c r="C87" s="210" t="n">
        <v>103230</v>
      </c>
      <c r="D87" s="210" t="n">
        <v>104788</v>
      </c>
      <c r="E87" s="140" t="n">
        <v>4</v>
      </c>
    </row>
    <row r="88" customFormat="false" ht="11.25" hidden="false" customHeight="false" outlineLevel="0" collapsed="false">
      <c r="A88" s="206" t="n">
        <v>2523</v>
      </c>
      <c r="B88" s="45" t="s">
        <v>233</v>
      </c>
      <c r="C88" s="186" t="n">
        <v>60715</v>
      </c>
      <c r="D88" s="186" t="n">
        <v>67722</v>
      </c>
      <c r="E88" s="140" t="n">
        <v>6</v>
      </c>
    </row>
    <row r="89" customFormat="false" ht="11.25" hidden="false" customHeight="false" outlineLevel="0" collapsed="false">
      <c r="A89" s="214" t="n">
        <v>2524</v>
      </c>
      <c r="B89" s="45" t="s">
        <v>234</v>
      </c>
      <c r="C89" s="210" t="n">
        <v>235527</v>
      </c>
      <c r="D89" s="210" t="n">
        <v>212915</v>
      </c>
      <c r="E89" s="208" t="n">
        <v>17</v>
      </c>
    </row>
    <row r="90" s="205" customFormat="true" ht="22.5" hidden="false" customHeight="true" outlineLevel="0" collapsed="false">
      <c r="A90" s="212" t="n">
        <v>26</v>
      </c>
      <c r="B90" s="203" t="s">
        <v>145</v>
      </c>
      <c r="C90" s="183" t="n">
        <v>146611</v>
      </c>
      <c r="D90" s="183" t="n">
        <v>154187</v>
      </c>
      <c r="E90" s="201" t="n">
        <v>29</v>
      </c>
    </row>
    <row r="91" customFormat="false" ht="11.25" hidden="false" customHeight="false" outlineLevel="0" collapsed="false">
      <c r="A91" s="206" t="n">
        <v>2612</v>
      </c>
      <c r="B91" s="45" t="s">
        <v>235</v>
      </c>
      <c r="C91" s="186" t="n">
        <v>28311</v>
      </c>
      <c r="D91" s="186" t="n">
        <v>28526</v>
      </c>
      <c r="E91" s="208" t="n">
        <v>4</v>
      </c>
    </row>
    <row r="92" customFormat="false" ht="11.25" hidden="false" customHeight="false" outlineLevel="0" collapsed="false">
      <c r="A92" s="206" t="n">
        <v>2615</v>
      </c>
      <c r="B92" s="45" t="s">
        <v>236</v>
      </c>
      <c r="C92" s="210" t="s">
        <v>58</v>
      </c>
      <c r="D92" s="210" t="s">
        <v>58</v>
      </c>
      <c r="E92" s="208" t="n">
        <v>2</v>
      </c>
    </row>
    <row r="93" customFormat="false" ht="11.25" hidden="false" customHeight="false" outlineLevel="0" collapsed="false">
      <c r="A93" s="206" t="n">
        <v>2621</v>
      </c>
      <c r="B93" s="45" t="s">
        <v>237</v>
      </c>
      <c r="C93" s="210" t="s">
        <v>58</v>
      </c>
      <c r="D93" s="210" t="s">
        <v>58</v>
      </c>
      <c r="E93" s="208" t="n">
        <v>1</v>
      </c>
    </row>
    <row r="94" customFormat="false" ht="11.25" hidden="false" customHeight="false" outlineLevel="0" collapsed="false">
      <c r="A94" s="206" t="n">
        <v>2651</v>
      </c>
      <c r="B94" s="45" t="s">
        <v>238</v>
      </c>
      <c r="C94" s="210" t="s">
        <v>58</v>
      </c>
      <c r="D94" s="210" t="s">
        <v>58</v>
      </c>
      <c r="E94" s="208" t="n">
        <v>1</v>
      </c>
    </row>
    <row r="95" customFormat="false" ht="22.5" hidden="false" customHeight="false" outlineLevel="0" collapsed="false">
      <c r="A95" s="211" t="n">
        <v>2661</v>
      </c>
      <c r="B95" s="45" t="s">
        <v>239</v>
      </c>
      <c r="C95" s="210" t="s">
        <v>58</v>
      </c>
      <c r="D95" s="210" t="s">
        <v>58</v>
      </c>
      <c r="E95" s="208" t="n">
        <v>1</v>
      </c>
    </row>
    <row r="96" customFormat="false" ht="11.25" hidden="false" customHeight="false" outlineLevel="0" collapsed="false">
      <c r="A96" s="206" t="n">
        <v>2663</v>
      </c>
      <c r="B96" s="45" t="s">
        <v>240</v>
      </c>
      <c r="C96" s="210" t="n">
        <v>44118</v>
      </c>
      <c r="D96" s="210" t="n">
        <v>53682</v>
      </c>
      <c r="E96" s="208" t="n">
        <v>15</v>
      </c>
    </row>
    <row r="97" customFormat="false" ht="11.25" hidden="false" customHeight="false" outlineLevel="0" collapsed="false">
      <c r="A97" s="206" t="n">
        <v>2664</v>
      </c>
      <c r="B97" s="45" t="s">
        <v>241</v>
      </c>
      <c r="C97" s="186" t="s">
        <v>58</v>
      </c>
      <c r="D97" s="186" t="s">
        <v>58</v>
      </c>
      <c r="E97" s="208" t="n">
        <v>3</v>
      </c>
    </row>
    <row r="98" customFormat="false" ht="11.25" hidden="false" customHeight="false" outlineLevel="0" collapsed="false">
      <c r="A98" s="206" t="n">
        <v>2682</v>
      </c>
      <c r="B98" s="45" t="s">
        <v>242</v>
      </c>
      <c r="C98" s="186" t="n">
        <v>17757</v>
      </c>
      <c r="D98" s="186" t="n">
        <v>19676</v>
      </c>
      <c r="E98" s="208" t="n">
        <v>5</v>
      </c>
    </row>
    <row r="99" customFormat="false" ht="11.25" hidden="false" customHeight="false" outlineLevel="0" collapsed="false">
      <c r="A99" s="206" t="n">
        <v>2699</v>
      </c>
      <c r="B99" s="45" t="s">
        <v>190</v>
      </c>
      <c r="C99" s="210" t="s">
        <v>58</v>
      </c>
      <c r="D99" s="210" t="s">
        <v>58</v>
      </c>
      <c r="E99" s="208" t="n">
        <v>1</v>
      </c>
    </row>
    <row r="100" s="205" customFormat="true" ht="22.5" hidden="false" customHeight="true" outlineLevel="0" collapsed="false">
      <c r="A100" s="212" t="n">
        <v>27</v>
      </c>
      <c r="B100" s="203" t="s">
        <v>146</v>
      </c>
      <c r="C100" s="183" t="n">
        <v>667155</v>
      </c>
      <c r="D100" s="183" t="n">
        <v>548738</v>
      </c>
      <c r="E100" s="201" t="n">
        <v>19</v>
      </c>
    </row>
    <row r="101" customFormat="false" ht="22.5" hidden="false" customHeight="false" outlineLevel="0" collapsed="false">
      <c r="A101" s="211" t="n">
        <v>2722</v>
      </c>
      <c r="B101" s="45" t="s">
        <v>243</v>
      </c>
      <c r="C101" s="186" t="s">
        <v>58</v>
      </c>
      <c r="D101" s="186" t="s">
        <v>58</v>
      </c>
      <c r="E101" s="208" t="n">
        <v>1</v>
      </c>
    </row>
    <row r="102" customFormat="false" ht="11.25" hidden="false" customHeight="false" outlineLevel="0" collapsed="false">
      <c r="A102" s="206" t="n">
        <v>2733</v>
      </c>
      <c r="B102" s="45" t="s">
        <v>244</v>
      </c>
      <c r="C102" s="186" t="s">
        <v>58</v>
      </c>
      <c r="D102" s="186" t="s">
        <v>58</v>
      </c>
      <c r="E102" s="208" t="n">
        <v>1</v>
      </c>
    </row>
    <row r="103" customFormat="false" ht="11.25" hidden="false" customHeight="false" outlineLevel="0" collapsed="false">
      <c r="A103" s="206" t="n">
        <v>2734</v>
      </c>
      <c r="B103" s="45" t="s">
        <v>245</v>
      </c>
      <c r="C103" s="186" t="s">
        <v>58</v>
      </c>
      <c r="D103" s="186" t="s">
        <v>58</v>
      </c>
      <c r="E103" s="208" t="n">
        <v>1</v>
      </c>
    </row>
    <row r="104" customFormat="false" ht="11.25" hidden="false" customHeight="false" outlineLevel="0" collapsed="false">
      <c r="A104" s="206" t="n">
        <v>2742</v>
      </c>
      <c r="B104" s="45" t="s">
        <v>246</v>
      </c>
      <c r="C104" s="186" t="n">
        <v>192644</v>
      </c>
      <c r="D104" s="186" t="n">
        <v>153606</v>
      </c>
      <c r="E104" s="208" t="n">
        <v>3</v>
      </c>
    </row>
    <row r="105" customFormat="false" ht="11.25" hidden="false" customHeight="false" outlineLevel="0" collapsed="false">
      <c r="A105" s="206" t="n">
        <v>2744</v>
      </c>
      <c r="B105" s="45" t="s">
        <v>247</v>
      </c>
      <c r="C105" s="210" t="s">
        <v>58</v>
      </c>
      <c r="D105" s="210" t="s">
        <v>58</v>
      </c>
      <c r="E105" s="208" t="n">
        <v>2</v>
      </c>
    </row>
    <row r="106" customFormat="false" ht="11.25" hidden="false" customHeight="false" outlineLevel="0" collapsed="false">
      <c r="A106" s="206" t="n">
        <v>2745</v>
      </c>
      <c r="B106" s="45" t="s">
        <v>248</v>
      </c>
      <c r="C106" s="186" t="s">
        <v>58</v>
      </c>
      <c r="D106" s="186" t="s">
        <v>58</v>
      </c>
      <c r="E106" s="208" t="n">
        <v>2</v>
      </c>
    </row>
    <row r="107" customFormat="false" ht="11.25" hidden="false" customHeight="false" outlineLevel="0" collapsed="false">
      <c r="A107" s="206" t="n">
        <v>2751</v>
      </c>
      <c r="B107" s="45" t="s">
        <v>249</v>
      </c>
      <c r="C107" s="186" t="s">
        <v>58</v>
      </c>
      <c r="D107" s="186" t="s">
        <v>58</v>
      </c>
      <c r="E107" s="208" t="n">
        <v>2</v>
      </c>
    </row>
    <row r="108" customFormat="false" ht="11.25" hidden="false" customHeight="false" outlineLevel="0" collapsed="false">
      <c r="A108" s="206" t="n">
        <v>2753</v>
      </c>
      <c r="B108" s="45" t="s">
        <v>250</v>
      </c>
      <c r="C108" s="186" t="n">
        <v>73374</v>
      </c>
      <c r="D108" s="186" t="n">
        <v>68561</v>
      </c>
      <c r="E108" s="208" t="n">
        <v>5</v>
      </c>
    </row>
    <row r="109" customFormat="false" ht="11.25" hidden="false" customHeight="false" outlineLevel="0" collapsed="false">
      <c r="A109" s="206" t="n">
        <v>2754</v>
      </c>
      <c r="B109" s="45" t="s">
        <v>251</v>
      </c>
      <c r="C109" s="210" t="n">
        <v>8382</v>
      </c>
      <c r="D109" s="210" t="n">
        <v>6575</v>
      </c>
      <c r="E109" s="208" t="n">
        <v>4</v>
      </c>
    </row>
    <row r="110" s="205" customFormat="true" ht="22.5" hidden="false" customHeight="true" outlineLevel="0" collapsed="false">
      <c r="A110" s="212" t="n">
        <v>28</v>
      </c>
      <c r="B110" s="203" t="s">
        <v>19</v>
      </c>
      <c r="C110" s="209" t="n">
        <v>1073961</v>
      </c>
      <c r="D110" s="209" t="n">
        <v>1203435</v>
      </c>
      <c r="E110" s="201" t="n">
        <v>86</v>
      </c>
    </row>
    <row r="111" customFormat="false" ht="11.25" hidden="false" customHeight="false" outlineLevel="0" collapsed="false">
      <c r="A111" s="206" t="n">
        <v>2811</v>
      </c>
      <c r="B111" s="45" t="s">
        <v>252</v>
      </c>
      <c r="C111" s="207" t="n">
        <v>53387</v>
      </c>
      <c r="D111" s="207" t="n">
        <v>100176</v>
      </c>
      <c r="E111" s="208" t="n">
        <v>14</v>
      </c>
    </row>
    <row r="112" customFormat="false" ht="11.25" hidden="false" customHeight="false" outlineLevel="0" collapsed="false">
      <c r="A112" s="206" t="n">
        <v>2812</v>
      </c>
      <c r="B112" s="45" t="s">
        <v>253</v>
      </c>
      <c r="C112" s="207" t="s">
        <v>58</v>
      </c>
      <c r="D112" s="207" t="s">
        <v>58</v>
      </c>
      <c r="E112" s="208" t="n">
        <v>2</v>
      </c>
    </row>
    <row r="113" customFormat="false" ht="22.5" hidden="false" customHeight="false" outlineLevel="0" collapsed="false">
      <c r="A113" s="211" t="n">
        <v>2821</v>
      </c>
      <c r="B113" s="45" t="s">
        <v>254</v>
      </c>
      <c r="C113" s="210" t="s">
        <v>58</v>
      </c>
      <c r="D113" s="210" t="s">
        <v>58</v>
      </c>
      <c r="E113" s="208" t="n">
        <v>2</v>
      </c>
    </row>
    <row r="114" customFormat="false" ht="11.25" hidden="false" customHeight="false" outlineLevel="0" collapsed="false">
      <c r="A114" s="206" t="n">
        <v>2822</v>
      </c>
      <c r="B114" s="45" t="s">
        <v>255</v>
      </c>
      <c r="C114" s="210" t="s">
        <v>58</v>
      </c>
      <c r="D114" s="210" t="s">
        <v>58</v>
      </c>
      <c r="E114" s="208" t="n">
        <v>1</v>
      </c>
    </row>
    <row r="115" customFormat="false" ht="22.5" hidden="false" customHeight="false" outlineLevel="0" collapsed="false">
      <c r="A115" s="217" t="n">
        <v>2830</v>
      </c>
      <c r="B115" s="45" t="s">
        <v>256</v>
      </c>
      <c r="C115" s="210" t="n">
        <v>9296</v>
      </c>
      <c r="D115" s="210" t="n">
        <v>4278</v>
      </c>
      <c r="E115" s="208" t="n">
        <v>3</v>
      </c>
    </row>
    <row r="116" customFormat="false" ht="22.5" hidden="false" customHeight="false" outlineLevel="0" collapsed="false">
      <c r="A116" s="217" t="n">
        <v>2840</v>
      </c>
      <c r="B116" s="45" t="s">
        <v>257</v>
      </c>
      <c r="C116" s="210" t="n">
        <v>98629</v>
      </c>
      <c r="D116" s="210" t="n">
        <v>112136</v>
      </c>
      <c r="E116" s="208" t="n">
        <v>10</v>
      </c>
    </row>
    <row r="117" customFormat="false" ht="11.25" hidden="false" customHeight="false" outlineLevel="0" collapsed="false">
      <c r="A117" s="211" t="n">
        <v>2851</v>
      </c>
      <c r="B117" s="45" t="s">
        <v>258</v>
      </c>
      <c r="C117" s="186" t="n">
        <v>105681</v>
      </c>
      <c r="D117" s="186" t="n">
        <v>123280</v>
      </c>
      <c r="E117" s="208" t="n">
        <v>14</v>
      </c>
    </row>
    <row r="118" customFormat="false" ht="11.25" hidden="false" customHeight="false" outlineLevel="0" collapsed="false">
      <c r="A118" s="206" t="n">
        <v>2852</v>
      </c>
      <c r="B118" s="45" t="s">
        <v>259</v>
      </c>
      <c r="C118" s="186" t="n">
        <v>125800</v>
      </c>
      <c r="D118" s="186" t="n">
        <v>122061</v>
      </c>
      <c r="E118" s="208" t="n">
        <v>21</v>
      </c>
    </row>
    <row r="119" customFormat="false" ht="11.25" hidden="false" customHeight="false" outlineLevel="0" collapsed="false">
      <c r="A119" s="206" t="n">
        <v>2861</v>
      </c>
      <c r="B119" s="45" t="s">
        <v>260</v>
      </c>
      <c r="C119" s="186" t="s">
        <v>58</v>
      </c>
      <c r="D119" s="186" t="s">
        <v>58</v>
      </c>
      <c r="E119" s="208" t="n">
        <v>1</v>
      </c>
    </row>
    <row r="120" customFormat="false" ht="11.25" hidden="false" customHeight="false" outlineLevel="0" collapsed="false">
      <c r="A120" s="206" t="n">
        <v>2862</v>
      </c>
      <c r="B120" s="45" t="s">
        <v>261</v>
      </c>
      <c r="C120" s="186" t="s">
        <v>58</v>
      </c>
      <c r="D120" s="186" t="s">
        <v>58</v>
      </c>
      <c r="E120" s="208" t="n">
        <v>9</v>
      </c>
    </row>
    <row r="121" customFormat="false" ht="11.25" hidden="false" customHeight="false" outlineLevel="0" collapsed="false">
      <c r="A121" s="206" t="n">
        <v>2863</v>
      </c>
      <c r="B121" s="45" t="s">
        <v>262</v>
      </c>
      <c r="C121" s="210" t="n">
        <v>129941</v>
      </c>
      <c r="D121" s="210" t="n">
        <v>110662</v>
      </c>
      <c r="E121" s="208" t="n">
        <v>4</v>
      </c>
    </row>
    <row r="122" customFormat="false" ht="11.25" hidden="false" customHeight="false" outlineLevel="0" collapsed="false">
      <c r="A122" s="206" t="n">
        <v>2872</v>
      </c>
      <c r="B122" s="45" t="s">
        <v>263</v>
      </c>
      <c r="C122" s="186" t="s">
        <v>58</v>
      </c>
      <c r="D122" s="186" t="s">
        <v>58</v>
      </c>
      <c r="E122" s="208" t="n">
        <v>1</v>
      </c>
    </row>
    <row r="123" customFormat="false" ht="11.25" hidden="false" customHeight="false" outlineLevel="0" collapsed="false">
      <c r="A123" s="206" t="n">
        <v>2873</v>
      </c>
      <c r="B123" s="45" t="s">
        <v>264</v>
      </c>
      <c r="C123" s="186" t="n">
        <v>5090</v>
      </c>
      <c r="D123" s="186" t="n">
        <v>16095</v>
      </c>
      <c r="E123" s="208" t="n">
        <v>3</v>
      </c>
    </row>
    <row r="124" customFormat="false" ht="11.25" hidden="false" customHeight="false" outlineLevel="0" collapsed="false">
      <c r="A124" s="206" t="n">
        <v>2874</v>
      </c>
      <c r="B124" s="45" t="s">
        <v>265</v>
      </c>
      <c r="C124" s="210" t="n">
        <v>14230</v>
      </c>
      <c r="D124" s="210" t="n">
        <v>14934</v>
      </c>
      <c r="E124" s="208" t="n">
        <v>5</v>
      </c>
    </row>
    <row r="125" customFormat="false" ht="11.25" hidden="false" customHeight="false" outlineLevel="0" collapsed="false">
      <c r="A125" s="206" t="n">
        <v>2875</v>
      </c>
      <c r="B125" s="45" t="s">
        <v>266</v>
      </c>
      <c r="C125" s="186" t="n">
        <v>5667</v>
      </c>
      <c r="D125" s="186" t="n">
        <v>9330</v>
      </c>
      <c r="E125" s="208" t="n">
        <v>7</v>
      </c>
    </row>
    <row r="126" customFormat="false" ht="33.75" hidden="false" customHeight="false" outlineLevel="0" collapsed="false">
      <c r="A126" s="217" t="n">
        <v>2899</v>
      </c>
      <c r="B126" s="45" t="s">
        <v>267</v>
      </c>
      <c r="C126" s="210" t="n">
        <v>20383</v>
      </c>
      <c r="D126" s="210" t="n">
        <v>18432</v>
      </c>
      <c r="E126" s="208" t="n">
        <v>5</v>
      </c>
    </row>
    <row r="127" s="205" customFormat="true" ht="22.5" hidden="false" customHeight="true" outlineLevel="0" collapsed="false">
      <c r="A127" s="212" t="n">
        <v>29</v>
      </c>
      <c r="B127" s="203" t="s">
        <v>16</v>
      </c>
      <c r="C127" s="209" t="n">
        <v>2133522</v>
      </c>
      <c r="D127" s="209" t="n">
        <v>2398807</v>
      </c>
      <c r="E127" s="201" t="n">
        <v>110</v>
      </c>
    </row>
    <row r="128" customFormat="false" ht="11.25" hidden="false" customHeight="false" outlineLevel="0" collapsed="false">
      <c r="A128" s="206" t="n">
        <v>2911</v>
      </c>
      <c r="B128" s="45" t="s">
        <v>268</v>
      </c>
      <c r="C128" s="210" t="s">
        <v>58</v>
      </c>
      <c r="D128" s="210" t="s">
        <v>58</v>
      </c>
      <c r="E128" s="208" t="n">
        <v>6</v>
      </c>
    </row>
    <row r="129" customFormat="false" ht="11.25" hidden="false" customHeight="false" outlineLevel="0" collapsed="false">
      <c r="A129" s="211" t="n">
        <v>2912</v>
      </c>
      <c r="B129" s="45" t="s">
        <v>269</v>
      </c>
      <c r="C129" s="210" t="n">
        <v>181767</v>
      </c>
      <c r="D129" s="210" t="n">
        <v>223229</v>
      </c>
      <c r="E129" s="208" t="n">
        <v>9</v>
      </c>
    </row>
    <row r="130" customFormat="false" ht="11.25" hidden="false" customHeight="false" outlineLevel="0" collapsed="false">
      <c r="A130" s="206" t="n">
        <v>2913</v>
      </c>
      <c r="B130" s="58" t="s">
        <v>270</v>
      </c>
      <c r="C130" s="210" t="s">
        <v>46</v>
      </c>
      <c r="D130" s="210" t="s">
        <v>58</v>
      </c>
      <c r="E130" s="208" t="n">
        <v>1</v>
      </c>
    </row>
    <row r="131" customFormat="false" ht="11.25" hidden="false" customHeight="false" outlineLevel="0" collapsed="false">
      <c r="A131" s="206" t="n">
        <v>2914</v>
      </c>
      <c r="B131" s="45" t="s">
        <v>271</v>
      </c>
      <c r="C131" s="186" t="n">
        <v>13508</v>
      </c>
      <c r="D131" s="186" t="n">
        <v>14826</v>
      </c>
      <c r="E131" s="208" t="n">
        <v>4</v>
      </c>
    </row>
    <row r="132" customFormat="false" ht="11.25" hidden="false" customHeight="false" outlineLevel="0" collapsed="false">
      <c r="A132" s="211" t="n">
        <v>2921</v>
      </c>
      <c r="B132" s="45" t="s">
        <v>272</v>
      </c>
      <c r="C132" s="210" t="n">
        <v>9884</v>
      </c>
      <c r="D132" s="210" t="n">
        <v>14456</v>
      </c>
      <c r="E132" s="208" t="n">
        <v>4</v>
      </c>
    </row>
    <row r="133" customFormat="false" ht="11.25" hidden="false" customHeight="false" outlineLevel="0" collapsed="false">
      <c r="A133" s="211" t="n">
        <v>2922</v>
      </c>
      <c r="B133" s="45" t="s">
        <v>273</v>
      </c>
      <c r="C133" s="210" t="n">
        <v>385433</v>
      </c>
      <c r="D133" s="210" t="n">
        <v>392711</v>
      </c>
      <c r="E133" s="208" t="n">
        <v>22</v>
      </c>
    </row>
    <row r="134" customFormat="false" ht="11.25" hidden="false" customHeight="false" outlineLevel="0" collapsed="false">
      <c r="A134" s="206" t="n">
        <v>2923</v>
      </c>
      <c r="B134" s="45" t="s">
        <v>274</v>
      </c>
      <c r="C134" s="210" t="n">
        <v>121792</v>
      </c>
      <c r="D134" s="210" t="n">
        <v>112349</v>
      </c>
      <c r="E134" s="208" t="n">
        <v>15</v>
      </c>
    </row>
    <row r="135" customFormat="false" ht="11.25" hidden="false" customHeight="false" outlineLevel="0" collapsed="false">
      <c r="A135" s="206" t="n">
        <v>2924</v>
      </c>
      <c r="B135" s="45" t="s">
        <v>275</v>
      </c>
      <c r="C135" s="210" t="n">
        <v>249131</v>
      </c>
      <c r="D135" s="210" t="n">
        <v>357167</v>
      </c>
      <c r="E135" s="208" t="n">
        <v>12</v>
      </c>
    </row>
    <row r="136" customFormat="false" ht="11.25" hidden="false" customHeight="false" outlineLevel="0" collapsed="false">
      <c r="A136" s="206" t="n">
        <v>2941</v>
      </c>
      <c r="B136" s="45" t="s">
        <v>276</v>
      </c>
      <c r="C136" s="186" t="s">
        <v>58</v>
      </c>
      <c r="D136" s="186" t="s">
        <v>58</v>
      </c>
      <c r="E136" s="208" t="n">
        <v>1</v>
      </c>
    </row>
    <row r="137" customFormat="false" ht="11.25" hidden="false" customHeight="false" outlineLevel="0" collapsed="false">
      <c r="A137" s="206" t="n">
        <v>2942</v>
      </c>
      <c r="B137" s="45" t="s">
        <v>277</v>
      </c>
      <c r="C137" s="210" t="s">
        <v>58</v>
      </c>
      <c r="D137" s="210" t="s">
        <v>58</v>
      </c>
      <c r="E137" s="208" t="n">
        <v>5</v>
      </c>
    </row>
    <row r="138" customFormat="false" ht="22.5" hidden="false" customHeight="false" outlineLevel="0" collapsed="false">
      <c r="A138" s="211" t="n">
        <v>2943</v>
      </c>
      <c r="B138" s="45" t="s">
        <v>278</v>
      </c>
      <c r="C138" s="210" t="s">
        <v>58</v>
      </c>
      <c r="D138" s="210" t="s">
        <v>58</v>
      </c>
      <c r="E138" s="208" t="n">
        <v>2</v>
      </c>
    </row>
    <row r="139" customFormat="false" ht="11.25" hidden="false" customHeight="false" outlineLevel="0" collapsed="false">
      <c r="A139" s="206" t="n">
        <v>2952</v>
      </c>
      <c r="B139" s="45" t="s">
        <v>279</v>
      </c>
      <c r="C139" s="186" t="s">
        <v>58</v>
      </c>
      <c r="D139" s="186" t="s">
        <v>58</v>
      </c>
      <c r="E139" s="208" t="n">
        <v>2</v>
      </c>
    </row>
    <row r="140" customFormat="false" ht="22.5" hidden="false" customHeight="false" outlineLevel="0" collapsed="false">
      <c r="A140" s="211" t="n">
        <v>2953</v>
      </c>
      <c r="B140" s="45" t="s">
        <v>280</v>
      </c>
      <c r="C140" s="186" t="s">
        <v>58</v>
      </c>
      <c r="D140" s="186" t="s">
        <v>58</v>
      </c>
      <c r="E140" s="208" t="n">
        <v>1</v>
      </c>
    </row>
    <row r="141" customFormat="false" ht="21.75" hidden="false" customHeight="true" outlineLevel="0" collapsed="false">
      <c r="A141" s="211" t="n">
        <v>2954</v>
      </c>
      <c r="B141" s="45" t="s">
        <v>281</v>
      </c>
      <c r="C141" s="186" t="s">
        <v>58</v>
      </c>
      <c r="D141" s="186" t="s">
        <v>58</v>
      </c>
      <c r="E141" s="208" t="n">
        <v>2</v>
      </c>
    </row>
    <row r="142" customFormat="false" ht="11.25" hidden="false" customHeight="false" outlineLevel="0" collapsed="false">
      <c r="A142" s="206" t="n">
        <v>2955</v>
      </c>
      <c r="B142" s="45" t="s">
        <v>282</v>
      </c>
      <c r="C142" s="186" t="s">
        <v>58</v>
      </c>
      <c r="D142" s="186" t="s">
        <v>58</v>
      </c>
      <c r="E142" s="208" t="n">
        <v>1</v>
      </c>
    </row>
    <row r="143" customFormat="false" ht="22.5" hidden="false" customHeight="false" outlineLevel="0" collapsed="false">
      <c r="A143" s="211" t="n">
        <v>2956</v>
      </c>
      <c r="B143" s="45" t="s">
        <v>283</v>
      </c>
      <c r="C143" s="210" t="n">
        <v>228729</v>
      </c>
      <c r="D143" s="210" t="n">
        <v>257792</v>
      </c>
      <c r="E143" s="208" t="n">
        <v>28</v>
      </c>
    </row>
    <row r="144" customFormat="false" ht="33.75" hidden="false" customHeight="false" outlineLevel="0" collapsed="false">
      <c r="A144" s="211" t="n">
        <v>2971</v>
      </c>
      <c r="B144" s="45" t="s">
        <v>284</v>
      </c>
      <c r="C144" s="210" t="s">
        <v>58</v>
      </c>
      <c r="D144" s="210" t="s">
        <v>58</v>
      </c>
      <c r="E144" s="208" t="n">
        <v>3</v>
      </c>
    </row>
    <row r="145" customFormat="false" ht="22.5" hidden="false" customHeight="false" outlineLevel="0" collapsed="false">
      <c r="A145" s="211" t="n">
        <v>2972</v>
      </c>
      <c r="B145" s="45" t="s">
        <v>285</v>
      </c>
      <c r="C145" s="210" t="s">
        <v>58</v>
      </c>
      <c r="D145" s="210" t="s">
        <v>58</v>
      </c>
      <c r="E145" s="208" t="n">
        <v>1</v>
      </c>
    </row>
    <row r="146" customFormat="false" ht="11.25" hidden="false" customHeight="false" outlineLevel="0" collapsed="false">
      <c r="A146" s="206" t="n">
        <v>2999</v>
      </c>
      <c r="B146" s="45" t="s">
        <v>190</v>
      </c>
      <c r="C146" s="186" t="s">
        <v>58</v>
      </c>
      <c r="D146" s="186" t="s">
        <v>58</v>
      </c>
      <c r="E146" s="208" t="n">
        <v>1</v>
      </c>
    </row>
    <row r="147" s="205" customFormat="true" ht="22.5" hidden="false" customHeight="true" outlineLevel="0" collapsed="false">
      <c r="A147" s="212" t="n">
        <v>30</v>
      </c>
      <c r="B147" s="203" t="s">
        <v>147</v>
      </c>
      <c r="C147" s="209" t="n">
        <v>64567</v>
      </c>
      <c r="D147" s="209" t="n">
        <v>63933</v>
      </c>
      <c r="E147" s="201" t="n">
        <v>6</v>
      </c>
    </row>
    <row r="148" customFormat="false" ht="11.25" hidden="false" customHeight="false" outlineLevel="0" collapsed="false">
      <c r="A148" s="206" t="n">
        <v>3001</v>
      </c>
      <c r="B148" s="45" t="s">
        <v>286</v>
      </c>
      <c r="C148" s="210" t="s">
        <v>58</v>
      </c>
      <c r="D148" s="210" t="s">
        <v>58</v>
      </c>
      <c r="E148" s="208" t="n">
        <v>1</v>
      </c>
    </row>
    <row r="149" customFormat="false" ht="11.25" hidden="false" customHeight="false" outlineLevel="0" collapsed="false">
      <c r="A149" s="206" t="n">
        <v>3002</v>
      </c>
      <c r="B149" s="45" t="s">
        <v>287</v>
      </c>
      <c r="C149" s="210" t="s">
        <v>58</v>
      </c>
      <c r="D149" s="210" t="s">
        <v>58</v>
      </c>
      <c r="E149" s="208" t="n">
        <v>5</v>
      </c>
    </row>
    <row r="150" s="205" customFormat="true" ht="22.5" hidden="false" customHeight="true" outlineLevel="0" collapsed="false">
      <c r="A150" s="212" t="n">
        <v>31</v>
      </c>
      <c r="B150" s="203" t="s">
        <v>15</v>
      </c>
      <c r="C150" s="209" t="n">
        <v>2580264</v>
      </c>
      <c r="D150" s="209" t="n">
        <v>2591993</v>
      </c>
      <c r="E150" s="201" t="n">
        <v>60</v>
      </c>
    </row>
    <row r="151" customFormat="false" ht="11.25" hidden="false" customHeight="false" outlineLevel="0" collapsed="false">
      <c r="A151" s="206" t="n">
        <v>3110</v>
      </c>
      <c r="B151" s="45" t="s">
        <v>288</v>
      </c>
      <c r="C151" s="210" t="n">
        <v>334202</v>
      </c>
      <c r="D151" s="210" t="n">
        <v>286874</v>
      </c>
      <c r="E151" s="208" t="n">
        <v>10</v>
      </c>
    </row>
    <row r="152" customFormat="false" ht="11.25" hidden="false" customHeight="false" outlineLevel="0" collapsed="false">
      <c r="A152" s="206" t="n">
        <v>3120</v>
      </c>
      <c r="B152" s="45" t="s">
        <v>289</v>
      </c>
      <c r="C152" s="210" t="s">
        <v>58</v>
      </c>
      <c r="D152" s="210" t="s">
        <v>58</v>
      </c>
      <c r="E152" s="208" t="n">
        <v>23</v>
      </c>
    </row>
    <row r="153" customFormat="false" ht="11.25" hidden="false" customHeight="false" outlineLevel="0" collapsed="false">
      <c r="A153" s="206" t="n">
        <v>3130</v>
      </c>
      <c r="B153" s="45" t="s">
        <v>290</v>
      </c>
      <c r="C153" s="210" t="n">
        <v>129082</v>
      </c>
      <c r="D153" s="210" t="n">
        <v>124809</v>
      </c>
      <c r="E153" s="208" t="n">
        <v>4</v>
      </c>
    </row>
    <row r="154" customFormat="false" ht="11.25" hidden="false" customHeight="false" outlineLevel="0" collapsed="false">
      <c r="A154" s="211" t="n">
        <v>3140</v>
      </c>
      <c r="B154" s="45" t="s">
        <v>291</v>
      </c>
      <c r="C154" s="186" t="s">
        <v>58</v>
      </c>
      <c r="D154" s="186" t="s">
        <v>58</v>
      </c>
      <c r="E154" s="208" t="n">
        <v>1</v>
      </c>
    </row>
    <row r="155" customFormat="false" ht="11.25" hidden="false" customHeight="false" outlineLevel="0" collapsed="false">
      <c r="A155" s="206" t="n">
        <v>3150</v>
      </c>
      <c r="B155" s="45" t="s">
        <v>292</v>
      </c>
      <c r="C155" s="210" t="s">
        <v>58</v>
      </c>
      <c r="D155" s="210" t="s">
        <v>58</v>
      </c>
      <c r="E155" s="208" t="n">
        <v>6</v>
      </c>
    </row>
    <row r="156" customFormat="false" ht="11.25" hidden="false" customHeight="false" outlineLevel="0" collapsed="false">
      <c r="A156" s="206" t="n">
        <v>3161</v>
      </c>
      <c r="B156" s="45" t="s">
        <v>293</v>
      </c>
      <c r="C156" s="186" t="s">
        <v>58</v>
      </c>
      <c r="D156" s="186" t="s">
        <v>58</v>
      </c>
      <c r="E156" s="208" t="n">
        <v>1</v>
      </c>
    </row>
    <row r="157" customFormat="false" ht="11.25" hidden="false" customHeight="false" outlineLevel="0" collapsed="false">
      <c r="A157" s="211" t="n">
        <v>3162</v>
      </c>
      <c r="B157" s="45" t="s">
        <v>294</v>
      </c>
      <c r="C157" s="186" t="n">
        <v>214566</v>
      </c>
      <c r="D157" s="186" t="n">
        <v>195900</v>
      </c>
      <c r="E157" s="208" t="n">
        <v>20</v>
      </c>
    </row>
    <row r="158" customFormat="false" ht="11.25" hidden="false" customHeight="false" outlineLevel="0" collapsed="false">
      <c r="A158" s="211" t="n">
        <v>3199</v>
      </c>
      <c r="B158" s="45" t="s">
        <v>190</v>
      </c>
      <c r="C158" s="210" t="s">
        <v>58</v>
      </c>
      <c r="D158" s="210" t="s">
        <v>58</v>
      </c>
      <c r="E158" s="208" t="n">
        <v>1</v>
      </c>
    </row>
    <row r="159" s="205" customFormat="true" ht="33.75" hidden="false" customHeight="true" outlineLevel="0" collapsed="false">
      <c r="A159" s="212" t="s">
        <v>148</v>
      </c>
      <c r="B159" s="203" t="s">
        <v>295</v>
      </c>
      <c r="C159" s="209" t="n">
        <v>849013</v>
      </c>
      <c r="D159" s="209" t="n">
        <v>935261</v>
      </c>
      <c r="E159" s="201" t="n">
        <v>48</v>
      </c>
    </row>
    <row r="160" customFormat="false" ht="11.25" hidden="false" customHeight="false" outlineLevel="0" collapsed="false">
      <c r="A160" s="211" t="n">
        <v>3210</v>
      </c>
      <c r="B160" s="45" t="s">
        <v>296</v>
      </c>
      <c r="C160" s="186" t="n">
        <v>227969</v>
      </c>
      <c r="D160" s="186" t="n">
        <v>257234</v>
      </c>
      <c r="E160" s="208" t="n">
        <v>22</v>
      </c>
    </row>
    <row r="161" customFormat="false" ht="11.25" hidden="false" customHeight="false" outlineLevel="0" collapsed="false">
      <c r="A161" s="206" t="n">
        <v>3220</v>
      </c>
      <c r="B161" s="45" t="s">
        <v>297</v>
      </c>
      <c r="C161" s="186" t="n">
        <v>577368</v>
      </c>
      <c r="D161" s="186" t="n">
        <v>634280</v>
      </c>
      <c r="E161" s="208" t="n">
        <v>20</v>
      </c>
    </row>
    <row r="162" customFormat="false" ht="22.5" hidden="false" customHeight="false" outlineLevel="0" collapsed="false">
      <c r="A162" s="211" t="n">
        <v>3230</v>
      </c>
      <c r="B162" s="45" t="s">
        <v>298</v>
      </c>
      <c r="C162" s="186" t="s">
        <v>58</v>
      </c>
      <c r="D162" s="186" t="s">
        <v>58</v>
      </c>
      <c r="E162" s="208" t="n">
        <v>7</v>
      </c>
    </row>
    <row r="163" customFormat="false" ht="11.25" hidden="false" customHeight="false" outlineLevel="0" collapsed="false">
      <c r="A163" s="211" t="n">
        <v>3299</v>
      </c>
      <c r="B163" s="45" t="s">
        <v>190</v>
      </c>
      <c r="C163" s="210" t="s">
        <v>58</v>
      </c>
      <c r="D163" s="210" t="s">
        <v>58</v>
      </c>
      <c r="E163" s="208" t="n">
        <v>1</v>
      </c>
    </row>
    <row r="164" s="205" customFormat="true" ht="33.75" hidden="false" customHeight="true" outlineLevel="0" collapsed="false">
      <c r="A164" s="212" t="s">
        <v>17</v>
      </c>
      <c r="B164" s="203" t="s">
        <v>299</v>
      </c>
      <c r="C164" s="183" t="n">
        <v>1283513</v>
      </c>
      <c r="D164" s="183" t="n">
        <v>1412590</v>
      </c>
      <c r="E164" s="201" t="n">
        <v>96</v>
      </c>
    </row>
    <row r="165" customFormat="false" ht="11.25" hidden="false" customHeight="false" outlineLevel="0" collapsed="false">
      <c r="A165" s="206" t="n">
        <v>3310</v>
      </c>
      <c r="B165" s="45" t="s">
        <v>300</v>
      </c>
      <c r="C165" s="186" t="n">
        <v>679046</v>
      </c>
      <c r="D165" s="186" t="n">
        <v>734945</v>
      </c>
      <c r="E165" s="208" t="n">
        <v>50</v>
      </c>
    </row>
    <row r="166" customFormat="false" ht="11.25" hidden="false" customHeight="false" outlineLevel="0" collapsed="false">
      <c r="A166" s="214" t="n">
        <v>3320</v>
      </c>
      <c r="B166" s="45" t="s">
        <v>301</v>
      </c>
      <c r="C166" s="186" t="n">
        <v>361447</v>
      </c>
      <c r="D166" s="186" t="n">
        <v>381112</v>
      </c>
      <c r="E166" s="208" t="n">
        <v>37</v>
      </c>
    </row>
    <row r="167" customFormat="false" ht="33.75" hidden="false" customHeight="false" outlineLevel="0" collapsed="false">
      <c r="A167" s="211" t="n">
        <v>3330</v>
      </c>
      <c r="B167" s="45" t="s">
        <v>302</v>
      </c>
      <c r="C167" s="186" t="n">
        <v>171126</v>
      </c>
      <c r="D167" s="186" t="n">
        <v>228931</v>
      </c>
      <c r="E167" s="208" t="n">
        <v>6</v>
      </c>
    </row>
    <row r="168" customFormat="false" ht="11.25" hidden="false" customHeight="false" outlineLevel="0" collapsed="false">
      <c r="A168" s="206" t="n">
        <v>3340</v>
      </c>
      <c r="B168" s="45" t="s">
        <v>303</v>
      </c>
      <c r="C168" s="210" t="s">
        <v>58</v>
      </c>
      <c r="D168" s="210" t="s">
        <v>58</v>
      </c>
      <c r="E168" s="208" t="n">
        <v>6</v>
      </c>
    </row>
    <row r="169" customFormat="false" ht="33.75" hidden="false" customHeight="false" outlineLevel="0" collapsed="false">
      <c r="A169" s="211" t="n">
        <v>3399</v>
      </c>
      <c r="B169" s="45" t="s">
        <v>304</v>
      </c>
      <c r="C169" s="210" t="s">
        <v>58</v>
      </c>
      <c r="D169" s="210" t="s">
        <v>58</v>
      </c>
      <c r="E169" s="208" t="n">
        <v>1</v>
      </c>
    </row>
    <row r="170" s="205" customFormat="true" ht="22.5" hidden="false" customHeight="true" outlineLevel="0" collapsed="false">
      <c r="A170" s="212" t="n">
        <v>34</v>
      </c>
      <c r="B170" s="203" t="s">
        <v>150</v>
      </c>
      <c r="C170" s="209" t="n">
        <v>527007</v>
      </c>
      <c r="D170" s="209" t="n">
        <v>592917</v>
      </c>
      <c r="E170" s="201" t="n">
        <v>10</v>
      </c>
    </row>
    <row r="171" customFormat="false" ht="11.25" hidden="false" customHeight="false" outlineLevel="0" collapsed="false">
      <c r="A171" s="206" t="n">
        <v>3410</v>
      </c>
      <c r="B171" s="45" t="s">
        <v>305</v>
      </c>
      <c r="C171" s="210" t="s">
        <v>58</v>
      </c>
      <c r="D171" s="210" t="s">
        <v>58</v>
      </c>
      <c r="E171" s="208" t="n">
        <v>1</v>
      </c>
    </row>
    <row r="172" customFormat="false" ht="11.25" hidden="false" customHeight="false" outlineLevel="0" collapsed="false">
      <c r="A172" s="206" t="n">
        <v>3420</v>
      </c>
      <c r="B172" s="45" t="s">
        <v>306</v>
      </c>
      <c r="C172" s="186" t="s">
        <v>58</v>
      </c>
      <c r="D172" s="186" t="s">
        <v>58</v>
      </c>
      <c r="E172" s="208" t="n">
        <v>3</v>
      </c>
    </row>
    <row r="173" customFormat="false" ht="22.5" hidden="false" customHeight="false" outlineLevel="0" collapsed="false">
      <c r="A173" s="211" t="n">
        <v>3430</v>
      </c>
      <c r="B173" s="45" t="s">
        <v>307</v>
      </c>
      <c r="C173" s="186" t="n">
        <v>447295</v>
      </c>
      <c r="D173" s="186" t="n">
        <v>408643</v>
      </c>
      <c r="E173" s="208" t="n">
        <v>7</v>
      </c>
    </row>
    <row r="174" s="205" customFormat="true" ht="22.5" hidden="false" customHeight="true" outlineLevel="0" collapsed="false">
      <c r="A174" s="212" t="n">
        <v>35</v>
      </c>
      <c r="B174" s="203" t="s">
        <v>151</v>
      </c>
      <c r="C174" s="209" t="s">
        <v>58</v>
      </c>
      <c r="D174" s="209" t="s">
        <v>58</v>
      </c>
      <c r="E174" s="201" t="n">
        <v>11</v>
      </c>
    </row>
    <row r="175" customFormat="false" ht="11.25" hidden="false" customHeight="false" outlineLevel="0" collapsed="false">
      <c r="A175" s="206" t="n">
        <v>3511</v>
      </c>
      <c r="B175" s="45" t="s">
        <v>308</v>
      </c>
      <c r="C175" s="210" t="s">
        <v>58</v>
      </c>
      <c r="D175" s="210" t="s">
        <v>58</v>
      </c>
      <c r="E175" s="208" t="n">
        <v>1</v>
      </c>
    </row>
    <row r="176" customFormat="false" ht="11.25" hidden="false" customHeight="false" outlineLevel="0" collapsed="false">
      <c r="A176" s="206" t="n">
        <v>3520</v>
      </c>
      <c r="B176" s="45" t="s">
        <v>309</v>
      </c>
      <c r="C176" s="210" t="s">
        <v>58</v>
      </c>
      <c r="D176" s="210" t="s">
        <v>58</v>
      </c>
      <c r="E176" s="208" t="n">
        <v>5</v>
      </c>
    </row>
    <row r="177" customFormat="false" ht="11.25" hidden="false" customHeight="false" outlineLevel="0" collapsed="false">
      <c r="A177" s="206" t="n">
        <v>3530</v>
      </c>
      <c r="B177" s="45" t="s">
        <v>310</v>
      </c>
      <c r="C177" s="210" t="s">
        <v>58</v>
      </c>
      <c r="D177" s="210" t="s">
        <v>58</v>
      </c>
      <c r="E177" s="208" t="n">
        <v>2</v>
      </c>
    </row>
    <row r="178" customFormat="false" ht="11.25" hidden="false" customHeight="false" outlineLevel="0" collapsed="false">
      <c r="A178" s="206" t="n">
        <v>3541</v>
      </c>
      <c r="B178" s="45" t="s">
        <v>311</v>
      </c>
      <c r="C178" s="210" t="s">
        <v>58</v>
      </c>
      <c r="D178" s="210" t="s">
        <v>58</v>
      </c>
      <c r="E178" s="208" t="n">
        <v>2</v>
      </c>
    </row>
    <row r="179" customFormat="false" ht="11.25" hidden="false" customHeight="false" outlineLevel="0" collapsed="false">
      <c r="A179" s="206" t="n">
        <v>3543</v>
      </c>
      <c r="B179" s="45" t="s">
        <v>312</v>
      </c>
      <c r="C179" s="210" t="s">
        <v>58</v>
      </c>
      <c r="D179" s="210" t="s">
        <v>58</v>
      </c>
      <c r="E179" s="208" t="n">
        <v>1</v>
      </c>
    </row>
    <row r="180" s="205" customFormat="true" ht="33.75" hidden="false" customHeight="true" outlineLevel="0" collapsed="false">
      <c r="A180" s="212" t="s">
        <v>152</v>
      </c>
      <c r="B180" s="203" t="s">
        <v>313</v>
      </c>
      <c r="C180" s="209" t="n">
        <v>111121</v>
      </c>
      <c r="D180" s="209" t="n">
        <v>72403</v>
      </c>
      <c r="E180" s="201" t="n">
        <v>14</v>
      </c>
    </row>
    <row r="181" customFormat="false" ht="11.25" hidden="false" customHeight="false" outlineLevel="0" collapsed="false">
      <c r="A181" s="206" t="n">
        <v>3612</v>
      </c>
      <c r="B181" s="45" t="s">
        <v>314</v>
      </c>
      <c r="C181" s="210" t="s">
        <v>58</v>
      </c>
      <c r="D181" s="210" t="s">
        <v>58</v>
      </c>
      <c r="E181" s="208" t="n">
        <v>2</v>
      </c>
    </row>
    <row r="182" customFormat="false" ht="11.25" hidden="false" customHeight="false" outlineLevel="0" collapsed="false">
      <c r="A182" s="206" t="n">
        <v>3614</v>
      </c>
      <c r="B182" s="45" t="s">
        <v>315</v>
      </c>
      <c r="C182" s="210" t="s">
        <v>58</v>
      </c>
      <c r="D182" s="210" t="n">
        <v>6920</v>
      </c>
      <c r="E182" s="208" t="n">
        <v>3</v>
      </c>
    </row>
    <row r="183" customFormat="false" ht="11.25" hidden="false" customHeight="false" outlineLevel="0" collapsed="false">
      <c r="A183" s="211" t="n">
        <v>3621</v>
      </c>
      <c r="B183" s="45" t="s">
        <v>316</v>
      </c>
      <c r="C183" s="186" t="s">
        <v>58</v>
      </c>
      <c r="D183" s="186" t="s">
        <v>58</v>
      </c>
      <c r="E183" s="208" t="n">
        <v>1</v>
      </c>
    </row>
    <row r="184" customFormat="false" ht="11.25" hidden="false" customHeight="false" outlineLevel="0" collapsed="false">
      <c r="A184" s="206" t="n">
        <v>3630</v>
      </c>
      <c r="B184" s="45" t="s">
        <v>317</v>
      </c>
      <c r="C184" s="210" t="s">
        <v>58</v>
      </c>
      <c r="D184" s="210" t="s">
        <v>58</v>
      </c>
      <c r="E184" s="208" t="n">
        <v>1</v>
      </c>
    </row>
    <row r="185" customFormat="false" ht="11.25" hidden="false" customHeight="false" outlineLevel="0" collapsed="false">
      <c r="A185" s="211" t="n">
        <v>3640</v>
      </c>
      <c r="B185" s="45" t="s">
        <v>318</v>
      </c>
      <c r="C185" s="186" t="s">
        <v>58</v>
      </c>
      <c r="D185" s="186" t="s">
        <v>58</v>
      </c>
      <c r="E185" s="208" t="n">
        <v>2</v>
      </c>
    </row>
    <row r="186" customFormat="false" ht="11.25" hidden="false" customHeight="false" outlineLevel="0" collapsed="false">
      <c r="A186" s="214" t="n">
        <v>3650</v>
      </c>
      <c r="B186" s="45" t="s">
        <v>319</v>
      </c>
      <c r="C186" s="210" t="s">
        <v>58</v>
      </c>
      <c r="D186" s="210" t="s">
        <v>58</v>
      </c>
      <c r="E186" s="208" t="n">
        <v>2</v>
      </c>
    </row>
    <row r="187" customFormat="false" ht="11.25" hidden="false" customHeight="false" outlineLevel="0" collapsed="false">
      <c r="A187" s="206" t="n">
        <v>3663</v>
      </c>
      <c r="B187" s="45" t="s">
        <v>320</v>
      </c>
      <c r="C187" s="186" t="s">
        <v>58</v>
      </c>
      <c r="D187" s="186" t="s">
        <v>58</v>
      </c>
      <c r="E187" s="208" t="n">
        <v>2</v>
      </c>
    </row>
    <row r="188" customFormat="false" ht="22.5" hidden="false" customHeight="false" outlineLevel="0" collapsed="false">
      <c r="A188" s="211" t="n">
        <v>3699</v>
      </c>
      <c r="B188" s="45" t="s">
        <v>321</v>
      </c>
      <c r="C188" s="210" t="s">
        <v>58</v>
      </c>
      <c r="D188" s="210" t="s">
        <v>58</v>
      </c>
      <c r="E188" s="208" t="n">
        <v>1</v>
      </c>
    </row>
    <row r="189" s="205" customFormat="true" ht="22.5" hidden="false" customHeight="true" outlineLevel="0" collapsed="false">
      <c r="A189" s="212" t="n">
        <v>37</v>
      </c>
      <c r="B189" s="203" t="s">
        <v>154</v>
      </c>
      <c r="C189" s="209" t="n">
        <v>89690</v>
      </c>
      <c r="D189" s="209" t="n">
        <v>98652</v>
      </c>
      <c r="E189" s="201" t="n">
        <v>12</v>
      </c>
    </row>
    <row r="190" customFormat="false" ht="11.25" hidden="false" customHeight="false" outlineLevel="0" collapsed="false">
      <c r="A190" s="206" t="n">
        <v>3710</v>
      </c>
      <c r="B190" s="45" t="s">
        <v>322</v>
      </c>
      <c r="C190" s="186" t="s">
        <v>58</v>
      </c>
      <c r="D190" s="186" t="s">
        <v>58</v>
      </c>
      <c r="E190" s="208" t="n">
        <v>7</v>
      </c>
    </row>
    <row r="191" customFormat="false" ht="11.25" hidden="false" customHeight="false" outlineLevel="0" collapsed="false">
      <c r="A191" s="214" t="n">
        <v>3720</v>
      </c>
      <c r="B191" s="45" t="s">
        <v>323</v>
      </c>
      <c r="C191" s="210" t="s">
        <v>58</v>
      </c>
      <c r="D191" s="210" t="s">
        <v>58</v>
      </c>
      <c r="E191" s="208" t="n">
        <v>8</v>
      </c>
    </row>
    <row r="192" customFormat="false" ht="11.25" hidden="false" customHeight="false" outlineLevel="0" collapsed="false">
      <c r="A192" s="206"/>
      <c r="B192" s="218"/>
      <c r="C192" s="186"/>
      <c r="D192" s="219"/>
      <c r="E192" s="186"/>
    </row>
    <row r="193" customFormat="false" ht="11.25" hidden="false" customHeight="false" outlineLevel="0" collapsed="false">
      <c r="A193" s="206"/>
      <c r="B193" s="218"/>
      <c r="C193" s="210"/>
      <c r="D193" s="220"/>
      <c r="E193" s="210"/>
    </row>
    <row r="194" customFormat="false" ht="11.25" hidden="false" customHeight="false" outlineLevel="0" collapsed="false">
      <c r="A194" s="206"/>
      <c r="B194" s="218"/>
      <c r="C194" s="186"/>
      <c r="D194" s="219"/>
      <c r="E194" s="186"/>
    </row>
    <row r="195" customFormat="false" ht="11.25" hidden="false" customHeight="false" outlineLevel="0" collapsed="false">
      <c r="A195" s="206"/>
      <c r="B195" s="218"/>
      <c r="C195" s="186"/>
      <c r="D195" s="219"/>
      <c r="E195" s="186"/>
    </row>
    <row r="196" customFormat="false" ht="11.25" hidden="false" customHeight="false" outlineLevel="0" collapsed="false">
      <c r="A196" s="211"/>
      <c r="B196" s="45"/>
      <c r="C196" s="210"/>
      <c r="D196" s="220"/>
      <c r="E196" s="210"/>
    </row>
    <row r="197" customFormat="false" ht="11.25" hidden="false" customHeight="false" outlineLevel="0" collapsed="false">
      <c r="A197" s="206"/>
      <c r="B197" s="218"/>
      <c r="C197" s="186"/>
      <c r="D197" s="219"/>
      <c r="E197" s="186"/>
    </row>
    <row r="198" customFormat="false" ht="11.25" hidden="false" customHeight="false" outlineLevel="0" collapsed="false">
      <c r="A198" s="206"/>
      <c r="B198" s="218"/>
      <c r="C198" s="210"/>
      <c r="D198" s="220"/>
      <c r="E198" s="210"/>
    </row>
    <row r="199" customFormat="false" ht="11.25" hidden="false" customHeight="false" outlineLevel="0" collapsed="false">
      <c r="A199" s="206"/>
      <c r="B199" s="218"/>
      <c r="C199" s="186"/>
      <c r="D199" s="219"/>
      <c r="E199" s="186"/>
    </row>
    <row r="200" customFormat="false" ht="11.25" hidden="false" customHeight="false" outlineLevel="0" collapsed="false">
      <c r="A200" s="206"/>
      <c r="B200" s="218"/>
      <c r="C200" s="186"/>
      <c r="D200" s="219"/>
      <c r="E200" s="186"/>
    </row>
    <row r="201" customFormat="false" ht="11.25" hidden="false" customHeight="false" outlineLevel="0" collapsed="false">
      <c r="A201" s="206"/>
      <c r="B201" s="218"/>
      <c r="C201" s="186"/>
      <c r="D201" s="219"/>
      <c r="E201" s="186"/>
    </row>
    <row r="202" customFormat="false" ht="11.25" hidden="false" customHeight="false" outlineLevel="0" collapsed="false">
      <c r="A202" s="206"/>
      <c r="B202" s="218"/>
      <c r="C202" s="186"/>
      <c r="D202" s="219"/>
      <c r="E202" s="186"/>
    </row>
    <row r="203" customFormat="false" ht="11.25" hidden="false" customHeight="false" outlineLevel="0" collapsed="false">
      <c r="A203" s="206"/>
      <c r="B203" s="218"/>
      <c r="C203" s="186"/>
      <c r="D203" s="220"/>
      <c r="E203" s="210"/>
    </row>
    <row r="204" customFormat="false" ht="11.25" hidden="false" customHeight="false" outlineLevel="0" collapsed="false">
      <c r="A204" s="206"/>
      <c r="B204" s="218"/>
      <c r="C204" s="210"/>
      <c r="D204" s="220"/>
      <c r="E204" s="210"/>
    </row>
    <row r="205" customFormat="false" ht="11.25" hidden="false" customHeight="false" outlineLevel="0" collapsed="false">
      <c r="A205" s="214"/>
      <c r="B205" s="45"/>
      <c r="C205" s="210"/>
      <c r="D205" s="220"/>
      <c r="E205" s="210"/>
    </row>
    <row r="206" customFormat="false" ht="11.25" hidden="false" customHeight="false" outlineLevel="0" collapsed="false">
      <c r="A206" s="206"/>
      <c r="B206" s="218"/>
      <c r="C206" s="210"/>
      <c r="D206" s="220"/>
      <c r="E206" s="210"/>
    </row>
    <row r="207" customFormat="false" ht="11.25" hidden="false" customHeight="false" outlineLevel="0" collapsed="false">
      <c r="A207" s="206"/>
      <c r="B207" s="218"/>
      <c r="C207" s="210"/>
      <c r="D207" s="220"/>
      <c r="E207" s="210"/>
    </row>
    <row r="208" customFormat="false" ht="12.75" hidden="false" customHeight="false" outlineLevel="0" collapsed="false">
      <c r="D208" s="221"/>
    </row>
    <row r="209" customFormat="false" ht="12.75" hidden="false" customHeight="false" outlineLevel="0" collapsed="false">
      <c r="D209" s="221"/>
    </row>
    <row r="210" customFormat="false" ht="12.75" hidden="false" customHeight="false" outlineLevel="0" collapsed="false">
      <c r="D210" s="221"/>
    </row>
    <row r="211" customFormat="false" ht="12.75" hidden="false" customHeight="false" outlineLevel="0" collapsed="false">
      <c r="D211" s="221"/>
    </row>
    <row r="212" customFormat="false" ht="12.75" hidden="false" customHeight="false" outlineLevel="0" collapsed="false">
      <c r="D212" s="221"/>
    </row>
    <row r="213" customFormat="false" ht="12.75" hidden="false" customHeight="false" outlineLevel="0" collapsed="false">
      <c r="D213" s="221"/>
    </row>
    <row r="214" customFormat="false" ht="12.75" hidden="false" customHeight="false" outlineLevel="0" collapsed="false">
      <c r="D214" s="221"/>
    </row>
    <row r="215" customFormat="false" ht="12.75" hidden="false" customHeight="false" outlineLevel="0" collapsed="false">
      <c r="D215" s="221"/>
    </row>
    <row r="216" customFormat="false" ht="12.75" hidden="false" customHeight="false" outlineLevel="0" collapsed="false">
      <c r="D216" s="221"/>
    </row>
    <row r="217" customFormat="false" ht="12.75" hidden="false" customHeight="false" outlineLevel="0" collapsed="false">
      <c r="D217" s="221"/>
    </row>
    <row r="218" customFormat="false" ht="12.75" hidden="false" customHeight="false" outlineLevel="0" collapsed="false">
      <c r="D218" s="222"/>
    </row>
    <row r="219" customFormat="false" ht="12.75" hidden="false" customHeight="false" outlineLevel="0" collapsed="false">
      <c r="D219" s="222"/>
    </row>
    <row r="220" customFormat="false" ht="12.75" hidden="false" customHeight="false" outlineLevel="0" collapsed="false">
      <c r="D220" s="222"/>
    </row>
    <row r="221" customFormat="false" ht="12.75" hidden="false" customHeight="false" outlineLevel="0" collapsed="false">
      <c r="D221" s="222"/>
    </row>
    <row r="222" customFormat="false" ht="12.75" hidden="false" customHeight="false" outlineLevel="0" collapsed="false">
      <c r="D222" s="222"/>
    </row>
    <row r="223" customFormat="false" ht="12.75" hidden="false" customHeight="false" outlineLevel="0" collapsed="false">
      <c r="D223" s="222"/>
    </row>
    <row r="224" customFormat="false" ht="12.75" hidden="false" customHeight="false" outlineLevel="0" collapsed="false">
      <c r="D224" s="222"/>
    </row>
    <row r="225" customFormat="false" ht="12.75" hidden="false" customHeight="false" outlineLevel="0" collapsed="false">
      <c r="D225" s="222"/>
    </row>
    <row r="226" customFormat="false" ht="12.75" hidden="false" customHeight="false" outlineLevel="0" collapsed="false">
      <c r="D226" s="222"/>
    </row>
    <row r="227" customFormat="false" ht="12.75" hidden="false" customHeight="false" outlineLevel="0" collapsed="false">
      <c r="D227" s="222"/>
    </row>
    <row r="228" customFormat="false" ht="12.75" hidden="false" customHeight="false" outlineLevel="0" collapsed="false">
      <c r="D228" s="222"/>
    </row>
    <row r="229" customFormat="false" ht="12.75" hidden="false" customHeight="false" outlineLevel="0" collapsed="false">
      <c r="D229" s="222"/>
    </row>
    <row r="230" customFormat="false" ht="12.75" hidden="false" customHeight="false" outlineLevel="0" collapsed="false">
      <c r="D230" s="222"/>
    </row>
    <row r="231" customFormat="false" ht="12.75" hidden="false" customHeight="false" outlineLevel="0" collapsed="false">
      <c r="D231" s="222"/>
    </row>
    <row r="232" customFormat="false" ht="12.75" hidden="false" customHeight="false" outlineLevel="0" collapsed="false">
      <c r="D232" s="222"/>
    </row>
    <row r="233" customFormat="false" ht="12.75" hidden="false" customHeight="false" outlineLevel="0" collapsed="false">
      <c r="D233" s="222"/>
    </row>
    <row r="234" customFormat="false" ht="12.75" hidden="false" customHeight="false" outlineLevel="0" collapsed="false">
      <c r="D234" s="222"/>
    </row>
    <row r="235" customFormat="false" ht="12.75" hidden="false" customHeight="false" outlineLevel="0" collapsed="false">
      <c r="D235" s="222"/>
    </row>
    <row r="236" customFormat="false" ht="12.75" hidden="false" customHeight="false" outlineLevel="0" collapsed="false">
      <c r="D236" s="222"/>
    </row>
    <row r="237" customFormat="false" ht="12.75" hidden="false" customHeight="false" outlineLevel="0" collapsed="false">
      <c r="D237" s="222"/>
    </row>
    <row r="238" customFormat="false" ht="12.75" hidden="false" customHeight="false" outlineLevel="0" collapsed="false">
      <c r="D238" s="222"/>
    </row>
    <row r="239" customFormat="false" ht="12.75" hidden="false" customHeight="false" outlineLevel="0" collapsed="false">
      <c r="D239" s="222"/>
    </row>
    <row r="240" customFormat="false" ht="12.75" hidden="false" customHeight="false" outlineLevel="0" collapsed="false">
      <c r="D240" s="222"/>
    </row>
    <row r="241" customFormat="false" ht="12.75" hidden="false" customHeight="false" outlineLevel="0" collapsed="false">
      <c r="D241" s="222"/>
    </row>
    <row r="242" customFormat="false" ht="12.75" hidden="false" customHeight="false" outlineLevel="0" collapsed="false">
      <c r="D242" s="222"/>
    </row>
    <row r="243" customFormat="false" ht="12.75" hidden="false" customHeight="false" outlineLevel="0" collapsed="false">
      <c r="D243" s="222"/>
    </row>
    <row r="244" customFormat="false" ht="12.75" hidden="false" customHeight="false" outlineLevel="0" collapsed="false">
      <c r="D244" s="222"/>
    </row>
    <row r="245" customFormat="false" ht="12.75" hidden="false" customHeight="false" outlineLevel="0" collapsed="false">
      <c r="D245" s="222"/>
    </row>
    <row r="246" customFormat="false" ht="12.75" hidden="false" customHeight="false" outlineLevel="0" collapsed="false">
      <c r="D246" s="222"/>
    </row>
    <row r="247" customFormat="false" ht="12.75" hidden="false" customHeight="false" outlineLevel="0" collapsed="false">
      <c r="D247" s="222"/>
    </row>
    <row r="248" customFormat="false" ht="12.75" hidden="false" customHeight="false" outlineLevel="0" collapsed="false">
      <c r="D248" s="222"/>
    </row>
    <row r="249" customFormat="false" ht="12.75" hidden="false" customHeight="false" outlineLevel="0" collapsed="false">
      <c r="D249" s="222"/>
    </row>
    <row r="250" customFormat="false" ht="12.75" hidden="false" customHeight="false" outlineLevel="0" collapsed="false">
      <c r="D250" s="222"/>
    </row>
    <row r="251" customFormat="false" ht="12.75" hidden="false" customHeight="false" outlineLevel="0" collapsed="false">
      <c r="D251" s="222"/>
    </row>
    <row r="252" customFormat="false" ht="12.75" hidden="false" customHeight="false" outlineLevel="0" collapsed="false">
      <c r="D252" s="222"/>
    </row>
    <row r="253" customFormat="false" ht="12.75" hidden="false" customHeight="false" outlineLevel="0" collapsed="false">
      <c r="D253" s="222"/>
    </row>
    <row r="254" customFormat="false" ht="12.75" hidden="false" customHeight="false" outlineLevel="0" collapsed="false">
      <c r="D254" s="222"/>
    </row>
    <row r="255" customFormat="false" ht="12.75" hidden="false" customHeight="false" outlineLevel="0" collapsed="false">
      <c r="D255" s="222"/>
    </row>
    <row r="256" customFormat="false" ht="12.75" hidden="false" customHeight="false" outlineLevel="0" collapsed="false">
      <c r="D256" s="222"/>
    </row>
  </sheetData>
  <mergeCells count="4">
    <mergeCell ref="A1:E1"/>
    <mergeCell ref="A3:A4"/>
    <mergeCell ref="B3:B4"/>
    <mergeCell ref="C4:D4"/>
  </mergeCells>
  <hyperlinks>
    <hyperlink ref="A1" location="IHV!A19" display="3  Zum Absatz bestimmte Produktion des Verarbeitenden Gewerbes (sowie Bergbau und &#10;    Gewinnung von Steinen und Erden) in Berlin 2007 und 2008 nach Güter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E I 5 – j/08 – Berlin</oddFooter>
  </headerFooter>
  <rowBreaks count="4" manualBreakCount="4">
    <brk id="49" man="true" max="16383" min="0"/>
    <brk id="94" man="true" max="16383" min="0"/>
    <brk id="142" man="true" max="16383" min="0"/>
    <brk id="1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BM200" activePane="bottomLeft" state="frozen"/>
      <selection pane="topLeft" activeCell="A1" activeCellId="0" sqref="A1"/>
      <selection pane="bottomLeft" activeCell="J204" activeCellId="0" sqref="J2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9.85"/>
    <col collapsed="false" customWidth="true" hidden="false" outlineLevel="0" max="2" min="2" style="224" width="33.56"/>
    <col collapsed="false" customWidth="true" hidden="false" outlineLevel="0" max="3" min="3" style="225" width="6.56"/>
    <col collapsed="false" customWidth="true" hidden="false" outlineLevel="0" max="5" min="4" style="224" width="8.56"/>
    <col collapsed="false" customWidth="true" hidden="false" outlineLevel="0" max="7" min="6" style="224" width="9.28"/>
    <col collapsed="false" customWidth="true" hidden="false" outlineLevel="0" max="8" min="8" style="226" width="6.13"/>
    <col collapsed="false" customWidth="true" hidden="false" outlineLevel="0" max="9" min="9" style="227" width="4.14"/>
    <col collapsed="false" customWidth="false" hidden="false" outlineLevel="0" max="257" min="10" style="224" width="11.42"/>
  </cols>
  <sheetData>
    <row r="1" s="229" customFormat="true" ht="24" hidden="false" customHeight="true" outlineLevel="0" collapsed="false">
      <c r="A1" s="150" t="s">
        <v>324</v>
      </c>
      <c r="B1" s="150"/>
      <c r="C1" s="150"/>
      <c r="D1" s="150"/>
      <c r="E1" s="150"/>
      <c r="F1" s="150"/>
      <c r="G1" s="150"/>
      <c r="H1" s="150"/>
      <c r="I1" s="228"/>
    </row>
    <row r="2" customFormat="false" ht="6" hidden="false" customHeight="true" outlineLevel="0" collapsed="false">
      <c r="A2" s="230"/>
      <c r="B2" s="231"/>
      <c r="C2" s="232"/>
      <c r="D2" s="232"/>
      <c r="E2" s="232"/>
      <c r="F2" s="232"/>
      <c r="G2" s="232"/>
      <c r="H2" s="233"/>
    </row>
    <row r="3" customFormat="false" ht="12" hidden="false" customHeight="true" outlineLevel="0" collapsed="false">
      <c r="A3" s="234" t="s">
        <v>9</v>
      </c>
      <c r="B3" s="235" t="s">
        <v>325</v>
      </c>
      <c r="C3" s="236"/>
      <c r="D3" s="237" t="s">
        <v>326</v>
      </c>
      <c r="E3" s="237"/>
      <c r="F3" s="237" t="s">
        <v>123</v>
      </c>
      <c r="G3" s="237"/>
      <c r="H3" s="238" t="s">
        <v>327</v>
      </c>
    </row>
    <row r="4" customFormat="false" ht="12" hidden="false" customHeight="true" outlineLevel="0" collapsed="false">
      <c r="A4" s="234"/>
      <c r="B4" s="235"/>
      <c r="C4" s="239" t="s">
        <v>328</v>
      </c>
      <c r="D4" s="240" t="s">
        <v>329</v>
      </c>
      <c r="E4" s="240"/>
      <c r="F4" s="240" t="s">
        <v>330</v>
      </c>
      <c r="G4" s="240"/>
      <c r="H4" s="241" t="s">
        <v>158</v>
      </c>
    </row>
    <row r="5" customFormat="false" ht="12" hidden="false" customHeight="true" outlineLevel="0" collapsed="false">
      <c r="A5" s="234"/>
      <c r="B5" s="235"/>
      <c r="C5" s="242"/>
      <c r="D5" s="243" t="n">
        <v>2007</v>
      </c>
      <c r="E5" s="243" t="n">
        <v>2008</v>
      </c>
      <c r="F5" s="243" t="n">
        <v>2007</v>
      </c>
      <c r="G5" s="243" t="n">
        <v>2008</v>
      </c>
      <c r="H5" s="244" t="n">
        <v>2008</v>
      </c>
    </row>
    <row r="6" customFormat="false" ht="6.75" hidden="false" customHeight="true" outlineLevel="0" collapsed="false">
      <c r="A6" s="245"/>
      <c r="B6" s="246"/>
      <c r="C6" s="247"/>
      <c r="D6" s="248"/>
      <c r="E6" s="248"/>
      <c r="F6" s="248"/>
      <c r="G6" s="248"/>
      <c r="H6" s="249"/>
    </row>
    <row r="7" customFormat="false" ht="11.25" hidden="false" customHeight="true" outlineLevel="0" collapsed="false">
      <c r="A7" s="250" t="s">
        <v>331</v>
      </c>
      <c r="B7" s="251" t="s">
        <v>332</v>
      </c>
      <c r="C7" s="252" t="s">
        <v>333</v>
      </c>
      <c r="D7" s="140" t="n">
        <v>568.724</v>
      </c>
      <c r="E7" s="140" t="n">
        <v>584.911</v>
      </c>
      <c r="F7" s="140" t="n">
        <v>2150</v>
      </c>
      <c r="G7" s="140" t="n">
        <v>2452</v>
      </c>
      <c r="H7" s="140" t="n">
        <v>6</v>
      </c>
      <c r="I7" s="253"/>
    </row>
    <row r="8" customFormat="false" ht="11.25" hidden="false" customHeight="false" outlineLevel="0" collapsed="false">
      <c r="A8" s="250" t="s">
        <v>334</v>
      </c>
      <c r="B8" s="251" t="s">
        <v>335</v>
      </c>
      <c r="C8" s="252" t="s">
        <v>333</v>
      </c>
      <c r="D8" s="140" t="n">
        <v>5904.996</v>
      </c>
      <c r="E8" s="140" t="n">
        <v>6100.248</v>
      </c>
      <c r="F8" s="140" t="n">
        <v>28266</v>
      </c>
      <c r="G8" s="140" t="n">
        <v>27925</v>
      </c>
      <c r="H8" s="140" t="n">
        <v>10</v>
      </c>
      <c r="I8" s="253"/>
    </row>
    <row r="9" customFormat="false" ht="11.25" hidden="false" customHeight="false" outlineLevel="0" collapsed="false">
      <c r="A9" s="250" t="s">
        <v>336</v>
      </c>
      <c r="B9" s="251" t="s">
        <v>337</v>
      </c>
      <c r="C9" s="252" t="s">
        <v>333</v>
      </c>
      <c r="D9" s="140" t="n">
        <v>2020.291</v>
      </c>
      <c r="E9" s="140" t="n">
        <v>2854.804</v>
      </c>
      <c r="F9" s="140" t="n">
        <v>8550</v>
      </c>
      <c r="G9" s="140" t="n">
        <v>11206</v>
      </c>
      <c r="H9" s="140" t="n">
        <v>10</v>
      </c>
      <c r="I9" s="253"/>
    </row>
    <row r="10" customFormat="false" ht="11.25" hidden="false" customHeight="false" outlineLevel="0" collapsed="false">
      <c r="A10" s="250" t="s">
        <v>338</v>
      </c>
      <c r="B10" s="251" t="s">
        <v>339</v>
      </c>
      <c r="C10" s="252" t="s">
        <v>333</v>
      </c>
      <c r="D10" s="140" t="n">
        <v>4957.998</v>
      </c>
      <c r="E10" s="140" t="n">
        <v>5382.475</v>
      </c>
      <c r="F10" s="140" t="n">
        <v>18570</v>
      </c>
      <c r="G10" s="140" t="n">
        <v>21502</v>
      </c>
      <c r="H10" s="140" t="n">
        <v>11</v>
      </c>
      <c r="I10" s="253"/>
    </row>
    <row r="11" customFormat="false" ht="22.5" hidden="false" customHeight="false" outlineLevel="0" collapsed="false">
      <c r="A11" s="254" t="s">
        <v>340</v>
      </c>
      <c r="B11" s="255" t="s">
        <v>341</v>
      </c>
      <c r="C11" s="252" t="s">
        <v>333</v>
      </c>
      <c r="D11" s="140" t="s">
        <v>58</v>
      </c>
      <c r="E11" s="140" t="n">
        <v>239.037</v>
      </c>
      <c r="F11" s="140" t="s">
        <v>58</v>
      </c>
      <c r="G11" s="140" t="n">
        <v>778</v>
      </c>
      <c r="H11" s="140" t="n">
        <v>3</v>
      </c>
      <c r="I11" s="253"/>
    </row>
    <row r="12" customFormat="false" ht="11.25" hidden="false" customHeight="false" outlineLevel="0" collapsed="false">
      <c r="A12" s="250" t="s">
        <v>342</v>
      </c>
      <c r="B12" s="251" t="s">
        <v>343</v>
      </c>
      <c r="C12" s="252" t="s">
        <v>333</v>
      </c>
      <c r="D12" s="140" t="n">
        <v>778.617</v>
      </c>
      <c r="E12" s="140" t="n">
        <v>1646.808</v>
      </c>
      <c r="F12" s="140" t="n">
        <v>5442</v>
      </c>
      <c r="G12" s="140" t="n">
        <v>11537</v>
      </c>
      <c r="H12" s="140" t="n">
        <v>7</v>
      </c>
      <c r="I12" s="253"/>
    </row>
    <row r="13" customFormat="false" ht="22.5" hidden="false" customHeight="false" outlineLevel="0" collapsed="false">
      <c r="A13" s="254" t="s">
        <v>344</v>
      </c>
      <c r="B13" s="255" t="s">
        <v>345</v>
      </c>
      <c r="C13" s="252" t="s">
        <v>333</v>
      </c>
      <c r="D13" s="140" t="n">
        <v>1980.488</v>
      </c>
      <c r="E13" s="140" t="n">
        <v>1794.778</v>
      </c>
      <c r="F13" s="140" t="n">
        <v>8077</v>
      </c>
      <c r="G13" s="140" t="n">
        <v>7528</v>
      </c>
      <c r="H13" s="140" t="n">
        <v>5</v>
      </c>
      <c r="I13" s="253"/>
    </row>
    <row r="14" customFormat="false" ht="11.25" hidden="false" customHeight="false" outlineLevel="0" collapsed="false">
      <c r="A14" s="250" t="n">
        <v>1513</v>
      </c>
      <c r="B14" s="251" t="s">
        <v>162</v>
      </c>
      <c r="C14" s="252" t="s">
        <v>333</v>
      </c>
      <c r="D14" s="140" t="n">
        <v>42339.397</v>
      </c>
      <c r="E14" s="140" t="n">
        <v>37084.488</v>
      </c>
      <c r="F14" s="140" t="n">
        <v>174805</v>
      </c>
      <c r="G14" s="140" t="n">
        <v>147703</v>
      </c>
      <c r="H14" s="140" t="n">
        <v>16</v>
      </c>
      <c r="I14" s="253"/>
    </row>
    <row r="15" customFormat="false" ht="11.25" hidden="false" customHeight="false" outlineLevel="0" collapsed="false">
      <c r="A15" s="256" t="n">
        <v>151</v>
      </c>
      <c r="B15" s="39" t="s">
        <v>346</v>
      </c>
      <c r="C15" s="252" t="s">
        <v>333</v>
      </c>
      <c r="D15" s="140" t="s">
        <v>58</v>
      </c>
      <c r="E15" s="140" t="n">
        <v>37665.029</v>
      </c>
      <c r="F15" s="140" t="s">
        <v>58</v>
      </c>
      <c r="G15" s="140" t="n">
        <v>150262</v>
      </c>
      <c r="H15" s="140" t="n">
        <v>16</v>
      </c>
      <c r="I15" s="253"/>
      <c r="J15" s="257"/>
    </row>
    <row r="16" customFormat="false" ht="11.25" hidden="false" customHeight="false" outlineLevel="0" collapsed="false">
      <c r="A16" s="250" t="n">
        <v>1533</v>
      </c>
      <c r="B16" s="251" t="s">
        <v>164</v>
      </c>
      <c r="C16" s="252" t="s">
        <v>333</v>
      </c>
      <c r="D16" s="140" t="n">
        <v>8175.196</v>
      </c>
      <c r="E16" s="140" t="n">
        <v>8100.448</v>
      </c>
      <c r="F16" s="140" t="s">
        <v>58</v>
      </c>
      <c r="G16" s="140" t="n">
        <v>33483</v>
      </c>
      <c r="H16" s="140" t="n">
        <v>4</v>
      </c>
      <c r="I16" s="253"/>
    </row>
    <row r="17" customFormat="false" ht="11.25" hidden="false" customHeight="false" outlineLevel="0" collapsed="false">
      <c r="A17" s="256" t="n">
        <v>153</v>
      </c>
      <c r="B17" s="39" t="s">
        <v>347</v>
      </c>
      <c r="C17" s="252" t="s">
        <v>333</v>
      </c>
      <c r="D17" s="140" t="n">
        <v>8175.196</v>
      </c>
      <c r="E17" s="140" t="n">
        <v>8100.448</v>
      </c>
      <c r="F17" s="140" t="s">
        <v>58</v>
      </c>
      <c r="G17" s="140" t="n">
        <v>33483</v>
      </c>
      <c r="H17" s="140" t="n">
        <v>4</v>
      </c>
      <c r="I17" s="253"/>
      <c r="J17" s="257"/>
    </row>
    <row r="18" customFormat="false" ht="22.5" hidden="false" customHeight="false" outlineLevel="0" collapsed="false">
      <c r="A18" s="254" t="s">
        <v>348</v>
      </c>
      <c r="B18" s="255" t="s">
        <v>349</v>
      </c>
      <c r="C18" s="252" t="s">
        <v>333</v>
      </c>
      <c r="D18" s="140" t="n">
        <v>183606</v>
      </c>
      <c r="E18" s="140" t="n">
        <v>190977</v>
      </c>
      <c r="F18" s="140" t="n">
        <v>229667</v>
      </c>
      <c r="G18" s="140" t="n">
        <v>245545</v>
      </c>
      <c r="H18" s="140" t="n">
        <v>47</v>
      </c>
      <c r="I18" s="253"/>
    </row>
    <row r="19" customFormat="false" ht="22.5" hidden="false" customHeight="false" outlineLevel="0" collapsed="false">
      <c r="A19" s="254" t="s">
        <v>350</v>
      </c>
      <c r="B19" s="255" t="s">
        <v>351</v>
      </c>
      <c r="C19" s="252"/>
      <c r="D19" s="140" t="s">
        <v>63</v>
      </c>
      <c r="E19" s="140" t="s">
        <v>63</v>
      </c>
      <c r="F19" s="140" t="n">
        <v>111240</v>
      </c>
      <c r="G19" s="140" t="n">
        <v>117784</v>
      </c>
      <c r="H19" s="140" t="n">
        <v>48</v>
      </c>
      <c r="I19" s="253"/>
    </row>
    <row r="20" customFormat="false" ht="11.25" hidden="false" customHeight="false" outlineLevel="0" collapsed="false">
      <c r="A20" s="250" t="n">
        <v>1581</v>
      </c>
      <c r="B20" s="251" t="s">
        <v>169</v>
      </c>
      <c r="C20" s="252"/>
      <c r="D20" s="140" t="s">
        <v>63</v>
      </c>
      <c r="E20" s="140" t="s">
        <v>63</v>
      </c>
      <c r="F20" s="140" t="n">
        <v>340906</v>
      </c>
      <c r="G20" s="140" t="n">
        <v>363329</v>
      </c>
      <c r="H20" s="140" t="n">
        <v>54</v>
      </c>
      <c r="I20" s="253"/>
    </row>
    <row r="21" customFormat="false" ht="33.75" hidden="false" customHeight="false" outlineLevel="0" collapsed="false">
      <c r="A21" s="254" t="s">
        <v>352</v>
      </c>
      <c r="B21" s="255" t="s">
        <v>353</v>
      </c>
      <c r="C21" s="252" t="s">
        <v>333</v>
      </c>
      <c r="D21" s="140" t="n">
        <v>30873.059</v>
      </c>
      <c r="E21" s="140" t="n">
        <v>33600.831</v>
      </c>
      <c r="F21" s="140" t="n">
        <v>116961</v>
      </c>
      <c r="G21" s="140" t="n">
        <v>135586</v>
      </c>
      <c r="H21" s="140" t="n">
        <v>4</v>
      </c>
      <c r="I21" s="253"/>
    </row>
    <row r="22" customFormat="false" ht="11.25" hidden="false" customHeight="false" outlineLevel="0" collapsed="false">
      <c r="A22" s="250" t="n">
        <v>1582</v>
      </c>
      <c r="B22" s="251" t="s">
        <v>170</v>
      </c>
      <c r="C22" s="252" t="s">
        <v>333</v>
      </c>
      <c r="D22" s="140" t="n">
        <v>121487.031</v>
      </c>
      <c r="E22" s="140" t="n">
        <v>128638.828</v>
      </c>
      <c r="F22" s="140" t="n">
        <v>340702</v>
      </c>
      <c r="G22" s="140" t="n">
        <v>376293</v>
      </c>
      <c r="H22" s="140" t="n">
        <v>11</v>
      </c>
      <c r="I22" s="253"/>
    </row>
    <row r="23" customFormat="false" ht="11.25" hidden="false" customHeight="false" outlineLevel="0" collapsed="false">
      <c r="A23" s="250" t="s">
        <v>354</v>
      </c>
      <c r="B23" s="251" t="s">
        <v>355</v>
      </c>
      <c r="C23" s="252" t="s">
        <v>333</v>
      </c>
      <c r="D23" s="140" t="n">
        <v>18015.91</v>
      </c>
      <c r="E23" s="140" t="n">
        <v>18569.108</v>
      </c>
      <c r="F23" s="140" t="n">
        <v>42065</v>
      </c>
      <c r="G23" s="140" t="n">
        <v>49052</v>
      </c>
      <c r="H23" s="140" t="n">
        <v>3</v>
      </c>
      <c r="I23" s="253"/>
    </row>
    <row r="24" customFormat="false" ht="11.25" hidden="false" customHeight="false" outlineLevel="0" collapsed="false">
      <c r="A24" s="250" t="s">
        <v>356</v>
      </c>
      <c r="B24" s="251" t="s">
        <v>357</v>
      </c>
      <c r="C24" s="252" t="s">
        <v>333</v>
      </c>
      <c r="D24" s="140" t="n">
        <v>631.414</v>
      </c>
      <c r="E24" s="140" t="n">
        <v>575.853</v>
      </c>
      <c r="F24" s="140" t="n">
        <v>5563</v>
      </c>
      <c r="G24" s="140" t="n">
        <v>5119</v>
      </c>
      <c r="H24" s="140" t="n">
        <v>3</v>
      </c>
      <c r="I24" s="253"/>
    </row>
    <row r="25" customFormat="false" ht="11.25" hidden="false" customHeight="false" outlineLevel="0" collapsed="false">
      <c r="A25" s="250" t="n">
        <v>1584</v>
      </c>
      <c r="B25" s="251" t="s">
        <v>171</v>
      </c>
      <c r="C25" s="252" t="s">
        <v>333</v>
      </c>
      <c r="D25" s="140" t="n">
        <v>314947.792</v>
      </c>
      <c r="E25" s="140" t="n">
        <v>309184.816</v>
      </c>
      <c r="F25" s="140" t="n">
        <v>796895</v>
      </c>
      <c r="G25" s="140" t="n">
        <v>855728</v>
      </c>
      <c r="H25" s="140" t="n">
        <v>11</v>
      </c>
      <c r="I25" s="253"/>
    </row>
    <row r="26" customFormat="false" ht="11.25" hidden="false" customHeight="false" outlineLevel="0" collapsed="false">
      <c r="A26" s="250" t="s">
        <v>358</v>
      </c>
      <c r="B26" s="251" t="s">
        <v>359</v>
      </c>
      <c r="C26" s="252" t="s">
        <v>333</v>
      </c>
      <c r="D26" s="140" t="n">
        <v>245445.32</v>
      </c>
      <c r="E26" s="140" t="n">
        <v>249890.748</v>
      </c>
      <c r="F26" s="140" t="n">
        <v>528270</v>
      </c>
      <c r="G26" s="140" t="n">
        <v>588902</v>
      </c>
      <c r="H26" s="140" t="n">
        <v>4</v>
      </c>
      <c r="I26" s="253"/>
    </row>
    <row r="27" customFormat="false" ht="11.25" hidden="false" customHeight="false" outlineLevel="0" collapsed="false">
      <c r="A27" s="250" t="s">
        <v>360</v>
      </c>
      <c r="B27" s="251" t="s">
        <v>361</v>
      </c>
      <c r="C27" s="252" t="s">
        <v>333</v>
      </c>
      <c r="D27" s="140" t="n">
        <v>9875.192</v>
      </c>
      <c r="E27" s="140" t="n">
        <v>9421.84</v>
      </c>
      <c r="F27" s="140" t="n">
        <v>20513</v>
      </c>
      <c r="G27" s="140" t="n">
        <v>23894</v>
      </c>
      <c r="H27" s="140" t="n">
        <v>3</v>
      </c>
      <c r="I27" s="253"/>
    </row>
    <row r="28" customFormat="false" ht="11.25" hidden="false" customHeight="false" outlineLevel="0" collapsed="false">
      <c r="A28" s="250" t="n">
        <v>1586</v>
      </c>
      <c r="B28" s="251" t="s">
        <v>172</v>
      </c>
      <c r="C28" s="252" t="s">
        <v>333</v>
      </c>
      <c r="D28" s="140" t="n">
        <v>276058.271</v>
      </c>
      <c r="E28" s="140" t="n">
        <v>280280.307</v>
      </c>
      <c r="F28" s="140" t="n">
        <v>647201</v>
      </c>
      <c r="G28" s="140" t="n">
        <v>718179</v>
      </c>
      <c r="H28" s="140" t="n">
        <v>7</v>
      </c>
      <c r="I28" s="253"/>
    </row>
    <row r="29" customFormat="false" ht="11.25" hidden="false" customHeight="false" outlineLevel="0" collapsed="false">
      <c r="A29" s="250" t="n">
        <v>1589</v>
      </c>
      <c r="B29" s="251" t="s">
        <v>175</v>
      </c>
      <c r="C29" s="252"/>
      <c r="D29" s="140" t="s">
        <v>63</v>
      </c>
      <c r="E29" s="140" t="s">
        <v>63</v>
      </c>
      <c r="F29" s="140" t="n">
        <v>21392</v>
      </c>
      <c r="G29" s="140" t="n">
        <v>14402</v>
      </c>
      <c r="H29" s="140" t="n">
        <v>5</v>
      </c>
      <c r="I29" s="253"/>
    </row>
    <row r="30" customFormat="false" ht="11.25" hidden="false" customHeight="false" outlineLevel="0" collapsed="false">
      <c r="A30" s="250" t="n">
        <v>158</v>
      </c>
      <c r="B30" s="251" t="s">
        <v>362</v>
      </c>
      <c r="C30" s="252"/>
      <c r="D30" s="140" t="s">
        <v>63</v>
      </c>
      <c r="E30" s="140" t="s">
        <v>63</v>
      </c>
      <c r="F30" s="140" t="n">
        <v>2204499</v>
      </c>
      <c r="G30" s="140" t="n">
        <v>2389924</v>
      </c>
      <c r="H30" s="140" t="n">
        <v>79</v>
      </c>
      <c r="I30" s="253"/>
    </row>
    <row r="31" customFormat="false" ht="11.25" hidden="false" customHeight="false" outlineLevel="0" collapsed="false">
      <c r="A31" s="250" t="n">
        <v>159</v>
      </c>
      <c r="B31" s="251" t="s">
        <v>363</v>
      </c>
      <c r="C31" s="252"/>
      <c r="D31" s="140" t="s">
        <v>63</v>
      </c>
      <c r="E31" s="140" t="s">
        <v>63</v>
      </c>
      <c r="F31" s="140" t="n">
        <v>264448</v>
      </c>
      <c r="G31" s="140" t="n">
        <v>265511</v>
      </c>
      <c r="H31" s="140" t="n">
        <v>5</v>
      </c>
      <c r="I31" s="253"/>
    </row>
    <row r="32" s="263" customFormat="true" ht="33.75" hidden="false" customHeight="true" outlineLevel="0" collapsed="false">
      <c r="A32" s="258" t="n">
        <v>15</v>
      </c>
      <c r="B32" s="259" t="s">
        <v>14</v>
      </c>
      <c r="C32" s="260"/>
      <c r="D32" s="261" t="s">
        <v>63</v>
      </c>
      <c r="E32" s="261" t="s">
        <v>63</v>
      </c>
      <c r="F32" s="261" t="n">
        <v>2844695</v>
      </c>
      <c r="G32" s="261" t="n">
        <v>3008742</v>
      </c>
      <c r="H32" s="261" t="n">
        <v>101</v>
      </c>
      <c r="I32" s="262"/>
    </row>
    <row r="33" customFormat="false" ht="11.25" hidden="false" customHeight="false" outlineLevel="0" collapsed="false">
      <c r="A33" s="250" t="s">
        <v>364</v>
      </c>
      <c r="B33" s="251" t="s">
        <v>365</v>
      </c>
      <c r="C33" s="252" t="s">
        <v>366</v>
      </c>
      <c r="D33" s="140" t="n">
        <v>78028.229</v>
      </c>
      <c r="E33" s="140" t="n">
        <v>86507.104</v>
      </c>
      <c r="F33" s="140" t="n">
        <v>1882663</v>
      </c>
      <c r="G33" s="140" t="n">
        <v>861137</v>
      </c>
      <c r="H33" s="140" t="n">
        <v>3</v>
      </c>
      <c r="I33" s="253"/>
    </row>
    <row r="34" s="263" customFormat="true" ht="33.75" hidden="false" customHeight="true" outlineLevel="0" collapsed="false">
      <c r="A34" s="258" t="n">
        <v>16</v>
      </c>
      <c r="B34" s="259" t="s">
        <v>136</v>
      </c>
      <c r="C34" s="260"/>
      <c r="D34" s="261" t="s">
        <v>63</v>
      </c>
      <c r="E34" s="261" t="s">
        <v>63</v>
      </c>
      <c r="F34" s="261" t="n">
        <v>1895302</v>
      </c>
      <c r="G34" s="261" t="n">
        <v>873501</v>
      </c>
      <c r="H34" s="261" t="n">
        <v>3</v>
      </c>
      <c r="I34" s="262"/>
    </row>
    <row r="35" customFormat="false" ht="11.25" hidden="false" customHeight="false" outlineLevel="0" collapsed="false">
      <c r="A35" s="250" t="n">
        <v>1730</v>
      </c>
      <c r="B35" s="251" t="s">
        <v>179</v>
      </c>
      <c r="C35" s="252"/>
      <c r="D35" s="140" t="s">
        <v>63</v>
      </c>
      <c r="E35" s="140" t="s">
        <v>63</v>
      </c>
      <c r="F35" s="140" t="n">
        <v>15084</v>
      </c>
      <c r="G35" s="140" t="s">
        <v>58</v>
      </c>
      <c r="H35" s="140" t="n">
        <v>2</v>
      </c>
      <c r="I35" s="253"/>
    </row>
    <row r="36" s="263" customFormat="true" ht="33.75" hidden="false" customHeight="true" outlineLevel="0" collapsed="false">
      <c r="A36" s="258" t="n">
        <v>17</v>
      </c>
      <c r="B36" s="259" t="s">
        <v>137</v>
      </c>
      <c r="C36" s="260"/>
      <c r="D36" s="261" t="s">
        <v>63</v>
      </c>
      <c r="E36" s="261" t="s">
        <v>63</v>
      </c>
      <c r="F36" s="261" t="n">
        <v>87441</v>
      </c>
      <c r="G36" s="261" t="n">
        <v>87799</v>
      </c>
      <c r="H36" s="261" t="n">
        <v>5</v>
      </c>
      <c r="I36" s="262"/>
    </row>
    <row r="37" customFormat="false" ht="11.25" hidden="false" customHeight="false" outlineLevel="0" collapsed="false">
      <c r="A37" s="250" t="n">
        <v>182</v>
      </c>
      <c r="B37" s="251" t="s">
        <v>367</v>
      </c>
      <c r="C37" s="252" t="s">
        <v>368</v>
      </c>
      <c r="D37" s="140" t="n">
        <v>1554.222</v>
      </c>
      <c r="E37" s="140" t="n">
        <v>1234.547</v>
      </c>
      <c r="F37" s="140" t="n">
        <v>65070</v>
      </c>
      <c r="G37" s="140" t="n">
        <v>49089</v>
      </c>
      <c r="H37" s="140" t="n">
        <v>4</v>
      </c>
      <c r="I37" s="253"/>
    </row>
    <row r="38" s="263" customFormat="true" ht="33.75" hidden="false" customHeight="true" outlineLevel="0" collapsed="false">
      <c r="A38" s="258" t="n">
        <v>18</v>
      </c>
      <c r="B38" s="259" t="s">
        <v>138</v>
      </c>
      <c r="C38" s="264" t="s">
        <v>368</v>
      </c>
      <c r="D38" s="261" t="n">
        <v>1554.222</v>
      </c>
      <c r="E38" s="261" t="n">
        <v>1234.547</v>
      </c>
      <c r="F38" s="261" t="n">
        <v>65070</v>
      </c>
      <c r="G38" s="261" t="n">
        <v>49089</v>
      </c>
      <c r="H38" s="261" t="n">
        <v>4</v>
      </c>
      <c r="I38" s="262"/>
    </row>
    <row r="39" customFormat="false" ht="33.75" hidden="false" customHeight="false" outlineLevel="0" collapsed="false">
      <c r="A39" s="254" t="s">
        <v>369</v>
      </c>
      <c r="B39" s="255" t="s">
        <v>370</v>
      </c>
      <c r="C39" s="252" t="s">
        <v>371</v>
      </c>
      <c r="D39" s="140" t="n">
        <v>58498</v>
      </c>
      <c r="E39" s="140" t="n">
        <v>57042</v>
      </c>
      <c r="F39" s="140" t="n">
        <v>23148</v>
      </c>
      <c r="G39" s="140" t="n">
        <v>22599</v>
      </c>
      <c r="H39" s="140" t="n">
        <v>4</v>
      </c>
      <c r="I39" s="253"/>
    </row>
    <row r="40" customFormat="false" ht="22.5" hidden="false" customHeight="false" outlineLevel="0" collapsed="false">
      <c r="A40" s="254" t="n">
        <v>2040</v>
      </c>
      <c r="B40" s="255" t="s">
        <v>372</v>
      </c>
      <c r="C40" s="252"/>
      <c r="D40" s="140" t="s">
        <v>63</v>
      </c>
      <c r="E40" s="140" t="s">
        <v>63</v>
      </c>
      <c r="F40" s="140" t="n">
        <v>30473</v>
      </c>
      <c r="G40" s="140" t="n">
        <v>29332</v>
      </c>
      <c r="H40" s="140" t="n">
        <v>5</v>
      </c>
      <c r="I40" s="253"/>
    </row>
    <row r="41" s="263" customFormat="true" ht="33.75" hidden="false" customHeight="true" outlineLevel="0" collapsed="false">
      <c r="A41" s="265" t="n">
        <v>20</v>
      </c>
      <c r="B41" s="266" t="s">
        <v>373</v>
      </c>
      <c r="C41" s="260"/>
      <c r="D41" s="261" t="s">
        <v>63</v>
      </c>
      <c r="E41" s="261" t="s">
        <v>63</v>
      </c>
      <c r="F41" s="261" t="n">
        <v>66616</v>
      </c>
      <c r="G41" s="261" t="n">
        <v>63298</v>
      </c>
      <c r="H41" s="261" t="n">
        <v>10</v>
      </c>
      <c r="I41" s="267"/>
    </row>
    <row r="42" customFormat="false" ht="22.5" hidden="false" customHeight="false" outlineLevel="0" collapsed="false">
      <c r="A42" s="254" t="s">
        <v>374</v>
      </c>
      <c r="B42" s="255" t="s">
        <v>375</v>
      </c>
      <c r="C42" s="252" t="s">
        <v>333</v>
      </c>
      <c r="D42" s="140" t="s">
        <v>58</v>
      </c>
      <c r="E42" s="140" t="s">
        <v>58</v>
      </c>
      <c r="F42" s="140" t="n">
        <v>51377</v>
      </c>
      <c r="G42" s="140" t="n">
        <v>53033</v>
      </c>
      <c r="H42" s="140" t="n">
        <v>4</v>
      </c>
      <c r="I42" s="253"/>
    </row>
    <row r="43" customFormat="false" ht="22.5" hidden="false" customHeight="false" outlineLevel="0" collapsed="false">
      <c r="A43" s="254" t="n">
        <v>2121</v>
      </c>
      <c r="B43" s="255" t="s">
        <v>376</v>
      </c>
      <c r="C43" s="252" t="s">
        <v>333</v>
      </c>
      <c r="D43" s="140" t="n">
        <v>165745</v>
      </c>
      <c r="E43" s="140" t="n">
        <v>151356</v>
      </c>
      <c r="F43" s="140" t="n">
        <v>123663</v>
      </c>
      <c r="G43" s="140" t="n">
        <v>125546</v>
      </c>
      <c r="H43" s="140" t="n">
        <v>9</v>
      </c>
      <c r="I43" s="253"/>
    </row>
    <row r="44" s="263" customFormat="true" ht="33.75" hidden="false" customHeight="true" outlineLevel="0" collapsed="false">
      <c r="A44" s="258" t="n">
        <v>21</v>
      </c>
      <c r="B44" s="259" t="s">
        <v>140</v>
      </c>
      <c r="C44" s="260"/>
      <c r="D44" s="261" t="s">
        <v>63</v>
      </c>
      <c r="E44" s="261" t="s">
        <v>63</v>
      </c>
      <c r="F44" s="261" t="n">
        <v>181861</v>
      </c>
      <c r="G44" s="261" t="n">
        <v>169929</v>
      </c>
      <c r="H44" s="261" t="n">
        <v>13</v>
      </c>
      <c r="I44" s="267"/>
    </row>
    <row r="45" customFormat="false" ht="22.5" hidden="false" customHeight="false" outlineLevel="0" collapsed="false">
      <c r="A45" s="254" t="s">
        <v>377</v>
      </c>
      <c r="B45" s="255" t="s">
        <v>378</v>
      </c>
      <c r="C45" s="252" t="s">
        <v>368</v>
      </c>
      <c r="D45" s="140" t="n">
        <v>13340.891</v>
      </c>
      <c r="E45" s="140" t="n">
        <v>12921.711</v>
      </c>
      <c r="F45" s="140" t="n">
        <v>75801</v>
      </c>
      <c r="G45" s="140" t="n">
        <v>76845</v>
      </c>
      <c r="H45" s="140" t="n">
        <v>5</v>
      </c>
      <c r="I45" s="253"/>
    </row>
    <row r="46" customFormat="false" ht="22.5" hidden="false" customHeight="false" outlineLevel="0" collapsed="false">
      <c r="A46" s="254" t="s">
        <v>379</v>
      </c>
      <c r="B46" s="255" t="s">
        <v>380</v>
      </c>
      <c r="C46" s="252" t="s">
        <v>368</v>
      </c>
      <c r="D46" s="140" t="n">
        <v>336.945</v>
      </c>
      <c r="E46" s="140" t="s">
        <v>58</v>
      </c>
      <c r="F46" s="140" t="n">
        <v>5981</v>
      </c>
      <c r="G46" s="140" t="n">
        <v>5578</v>
      </c>
      <c r="H46" s="140" t="n">
        <v>3</v>
      </c>
      <c r="I46" s="253"/>
    </row>
    <row r="47" customFormat="false" ht="33.75" hidden="false" customHeight="false" outlineLevel="0" collapsed="false">
      <c r="A47" s="254" t="s">
        <v>381</v>
      </c>
      <c r="B47" s="255" t="s">
        <v>382</v>
      </c>
      <c r="C47" s="252" t="s">
        <v>368</v>
      </c>
      <c r="D47" s="140" t="n">
        <v>1649.962</v>
      </c>
      <c r="E47" s="140" t="s">
        <v>58</v>
      </c>
      <c r="F47" s="140" t="s">
        <v>58</v>
      </c>
      <c r="G47" s="140" t="s">
        <v>58</v>
      </c>
      <c r="H47" s="140" t="n">
        <v>2</v>
      </c>
      <c r="I47" s="253"/>
    </row>
    <row r="48" customFormat="false" ht="11.25" hidden="false" customHeight="false" outlineLevel="0" collapsed="false">
      <c r="A48" s="250" t="n">
        <v>2211</v>
      </c>
      <c r="B48" s="251" t="s">
        <v>199</v>
      </c>
      <c r="C48" s="252" t="s">
        <v>368</v>
      </c>
      <c r="D48" s="140" t="n">
        <v>34193.407</v>
      </c>
      <c r="E48" s="140" t="n">
        <v>33654.18</v>
      </c>
      <c r="F48" s="140" t="n">
        <v>291110</v>
      </c>
      <c r="G48" s="140" t="n">
        <v>290594</v>
      </c>
      <c r="H48" s="140" t="n">
        <v>12</v>
      </c>
      <c r="I48" s="253"/>
    </row>
    <row r="49" customFormat="false" ht="45" hidden="false" customHeight="false" outlineLevel="0" collapsed="false">
      <c r="A49" s="254" t="s">
        <v>383</v>
      </c>
      <c r="B49" s="255" t="s">
        <v>384</v>
      </c>
      <c r="C49" s="252" t="s">
        <v>368</v>
      </c>
      <c r="D49" s="140" t="n">
        <v>1143721.412</v>
      </c>
      <c r="E49" s="140" t="n">
        <v>1193220.784</v>
      </c>
      <c r="F49" s="140" t="n">
        <v>1378194</v>
      </c>
      <c r="G49" s="140" t="n">
        <v>1395439</v>
      </c>
      <c r="H49" s="140" t="n">
        <v>9</v>
      </c>
      <c r="I49" s="253"/>
    </row>
    <row r="50" customFormat="false" ht="45" hidden="false" customHeight="false" outlineLevel="0" collapsed="false">
      <c r="A50" s="254" t="n">
        <v>2212</v>
      </c>
      <c r="B50" s="255" t="s">
        <v>385</v>
      </c>
      <c r="C50" s="252" t="s">
        <v>368</v>
      </c>
      <c r="D50" s="140" t="n">
        <v>1143721.412</v>
      </c>
      <c r="E50" s="140" t="n">
        <v>1193220.784</v>
      </c>
      <c r="F50" s="140" t="n">
        <v>1378194</v>
      </c>
      <c r="G50" s="140" t="n">
        <v>1395439</v>
      </c>
      <c r="H50" s="140" t="n">
        <v>9</v>
      </c>
      <c r="I50" s="253"/>
    </row>
    <row r="51" customFormat="false" ht="22.5" hidden="false" customHeight="false" outlineLevel="0" collapsed="false">
      <c r="A51" s="254" t="s">
        <v>386</v>
      </c>
      <c r="B51" s="255" t="s">
        <v>387</v>
      </c>
      <c r="C51" s="252"/>
      <c r="D51" s="140" t="s">
        <v>63</v>
      </c>
      <c r="E51" s="140" t="s">
        <v>63</v>
      </c>
      <c r="F51" s="140" t="n">
        <v>45953</v>
      </c>
      <c r="G51" s="140" t="n">
        <v>47061</v>
      </c>
      <c r="H51" s="140" t="n">
        <v>5</v>
      </c>
      <c r="I51" s="253"/>
    </row>
    <row r="52" customFormat="false" ht="22.5" hidden="false" customHeight="false" outlineLevel="0" collapsed="false">
      <c r="A52" s="254" t="s">
        <v>388</v>
      </c>
      <c r="B52" s="255" t="s">
        <v>389</v>
      </c>
      <c r="C52" s="252"/>
      <c r="D52" s="140" t="s">
        <v>63</v>
      </c>
      <c r="E52" s="140" t="s">
        <v>63</v>
      </c>
      <c r="F52" s="140" t="n">
        <v>45572</v>
      </c>
      <c r="G52" s="140" t="n">
        <v>45222</v>
      </c>
      <c r="H52" s="140" t="n">
        <v>9</v>
      </c>
      <c r="I52" s="253"/>
    </row>
    <row r="53" customFormat="false" ht="22.5" hidden="false" customHeight="false" outlineLevel="0" collapsed="false">
      <c r="A53" s="254" t="s">
        <v>390</v>
      </c>
      <c r="B53" s="255" t="s">
        <v>391</v>
      </c>
      <c r="C53" s="252"/>
      <c r="D53" s="140" t="s">
        <v>63</v>
      </c>
      <c r="E53" s="140" t="s">
        <v>63</v>
      </c>
      <c r="F53" s="140" t="n">
        <v>697654</v>
      </c>
      <c r="G53" s="140" t="n">
        <v>689812</v>
      </c>
      <c r="H53" s="140" t="n">
        <v>6</v>
      </c>
      <c r="I53" s="253"/>
    </row>
    <row r="54" customFormat="false" ht="45" hidden="false" customHeight="false" outlineLevel="0" collapsed="false">
      <c r="A54" s="254" t="n">
        <v>2213</v>
      </c>
      <c r="B54" s="255" t="s">
        <v>392</v>
      </c>
      <c r="C54" s="252"/>
      <c r="D54" s="140" t="s">
        <v>63</v>
      </c>
      <c r="E54" s="140" t="s">
        <v>63</v>
      </c>
      <c r="F54" s="140" t="n">
        <v>789179</v>
      </c>
      <c r="G54" s="140" t="n">
        <v>782095</v>
      </c>
      <c r="H54" s="140" t="n">
        <v>20</v>
      </c>
      <c r="I54" s="253"/>
    </row>
    <row r="55" customFormat="false" ht="11.25" hidden="false" customHeight="false" outlineLevel="0" collapsed="false">
      <c r="A55" s="250" t="n">
        <v>221</v>
      </c>
      <c r="B55" s="251" t="s">
        <v>198</v>
      </c>
      <c r="C55" s="252"/>
      <c r="D55" s="140" t="s">
        <v>63</v>
      </c>
      <c r="E55" s="140" t="s">
        <v>63</v>
      </c>
      <c r="F55" s="140" t="n">
        <v>2765491</v>
      </c>
      <c r="G55" s="140" t="n">
        <v>2770823</v>
      </c>
      <c r="H55" s="140" t="n">
        <v>35</v>
      </c>
      <c r="I55" s="253"/>
    </row>
    <row r="56" customFormat="false" ht="45" hidden="false" customHeight="false" outlineLevel="0" collapsed="false">
      <c r="A56" s="254" t="n">
        <v>2221</v>
      </c>
      <c r="B56" s="255" t="s">
        <v>393</v>
      </c>
      <c r="C56" s="252"/>
      <c r="D56" s="140" t="s">
        <v>63</v>
      </c>
      <c r="E56" s="140" t="s">
        <v>63</v>
      </c>
      <c r="F56" s="140" t="n">
        <v>87376</v>
      </c>
      <c r="G56" s="140" t="n">
        <v>81658</v>
      </c>
      <c r="H56" s="140" t="n">
        <v>4</v>
      </c>
      <c r="I56" s="253"/>
    </row>
    <row r="57" customFormat="false" ht="33.75" hidden="false" customHeight="false" outlineLevel="0" collapsed="false">
      <c r="A57" s="254" t="s">
        <v>394</v>
      </c>
      <c r="B57" s="255" t="s">
        <v>395</v>
      </c>
      <c r="C57" s="252"/>
      <c r="D57" s="140" t="s">
        <v>63</v>
      </c>
      <c r="E57" s="140" t="s">
        <v>63</v>
      </c>
      <c r="F57" s="140" t="n">
        <v>2201</v>
      </c>
      <c r="G57" s="140" t="n">
        <v>2167</v>
      </c>
      <c r="H57" s="140" t="n">
        <v>4</v>
      </c>
      <c r="I57" s="253"/>
    </row>
    <row r="58" customFormat="false" ht="33.75" hidden="false" customHeight="false" outlineLevel="0" collapsed="false">
      <c r="A58" s="254" t="s">
        <v>396</v>
      </c>
      <c r="B58" s="255" t="s">
        <v>397</v>
      </c>
      <c r="C58" s="252"/>
      <c r="D58" s="140" t="s">
        <v>63</v>
      </c>
      <c r="E58" s="140" t="s">
        <v>63</v>
      </c>
      <c r="F58" s="140" t="n">
        <v>18892</v>
      </c>
      <c r="G58" s="140" t="n">
        <v>18134</v>
      </c>
      <c r="H58" s="140" t="n">
        <v>9</v>
      </c>
      <c r="I58" s="253"/>
    </row>
    <row r="59" customFormat="false" ht="56.25" hidden="false" customHeight="false" outlineLevel="0" collapsed="false">
      <c r="A59" s="254" t="s">
        <v>398</v>
      </c>
      <c r="B59" s="255" t="s">
        <v>399</v>
      </c>
      <c r="C59" s="252"/>
      <c r="D59" s="140" t="s">
        <v>63</v>
      </c>
      <c r="E59" s="140" t="s">
        <v>63</v>
      </c>
      <c r="F59" s="140" t="n">
        <v>24655</v>
      </c>
      <c r="G59" s="140" t="n">
        <v>28045</v>
      </c>
      <c r="H59" s="140" t="n">
        <v>13</v>
      </c>
      <c r="I59" s="253"/>
    </row>
    <row r="60" customFormat="false" ht="56.25" hidden="false" customHeight="false" outlineLevel="0" collapsed="false">
      <c r="A60" s="254" t="s">
        <v>400</v>
      </c>
      <c r="B60" s="255" t="s">
        <v>401</v>
      </c>
      <c r="C60" s="252"/>
      <c r="D60" s="140" t="s">
        <v>63</v>
      </c>
      <c r="E60" s="140" t="s">
        <v>63</v>
      </c>
      <c r="F60" s="140" t="n">
        <v>7322</v>
      </c>
      <c r="G60" s="140" t="n">
        <v>8394</v>
      </c>
      <c r="H60" s="140" t="n">
        <v>3</v>
      </c>
      <c r="I60" s="253"/>
    </row>
    <row r="61" customFormat="false" ht="45" hidden="false" customHeight="false" outlineLevel="0" collapsed="false">
      <c r="A61" s="254" t="s">
        <v>402</v>
      </c>
      <c r="B61" s="255" t="s">
        <v>403</v>
      </c>
      <c r="C61" s="252"/>
      <c r="D61" s="140" t="s">
        <v>63</v>
      </c>
      <c r="E61" s="140" t="s">
        <v>63</v>
      </c>
      <c r="F61" s="140" t="n">
        <v>36474</v>
      </c>
      <c r="G61" s="140" t="n">
        <v>36846</v>
      </c>
      <c r="H61" s="140" t="n">
        <v>15</v>
      </c>
      <c r="I61" s="253"/>
    </row>
    <row r="62" customFormat="false" ht="33.75" hidden="false" customHeight="false" outlineLevel="0" collapsed="false">
      <c r="A62" s="254" t="s">
        <v>404</v>
      </c>
      <c r="B62" s="255" t="s">
        <v>405</v>
      </c>
      <c r="C62" s="252"/>
      <c r="D62" s="140" t="s">
        <v>63</v>
      </c>
      <c r="E62" s="140" t="s">
        <v>63</v>
      </c>
      <c r="F62" s="140" t="n">
        <v>79932</v>
      </c>
      <c r="G62" s="140" t="n">
        <v>64854</v>
      </c>
      <c r="H62" s="140" t="n">
        <v>8</v>
      </c>
      <c r="I62" s="253"/>
    </row>
    <row r="63" s="268" customFormat="true" ht="56.25" hidden="false" customHeight="false" outlineLevel="0" collapsed="false">
      <c r="A63" s="254" t="s">
        <v>406</v>
      </c>
      <c r="B63" s="255" t="s">
        <v>407</v>
      </c>
      <c r="C63" s="252"/>
      <c r="D63" s="140" t="s">
        <v>63</v>
      </c>
      <c r="E63" s="140" t="s">
        <v>63</v>
      </c>
      <c r="F63" s="140" t="n">
        <v>27786</v>
      </c>
      <c r="G63" s="140" t="n">
        <v>29774</v>
      </c>
      <c r="H63" s="140" t="n">
        <v>7</v>
      </c>
      <c r="I63" s="253"/>
    </row>
    <row r="64" customFormat="false" ht="33.75" hidden="false" customHeight="false" outlineLevel="0" collapsed="false">
      <c r="A64" s="254" t="s">
        <v>408</v>
      </c>
      <c r="B64" s="255" t="s">
        <v>409</v>
      </c>
      <c r="C64" s="252"/>
      <c r="D64" s="140" t="s">
        <v>63</v>
      </c>
      <c r="E64" s="140" t="s">
        <v>63</v>
      </c>
      <c r="F64" s="140" t="n">
        <v>11680</v>
      </c>
      <c r="G64" s="140" t="n">
        <v>11692</v>
      </c>
      <c r="H64" s="140" t="n">
        <v>5</v>
      </c>
      <c r="I64" s="253"/>
    </row>
    <row r="65" customFormat="false" ht="45" hidden="false" customHeight="false" outlineLevel="0" collapsed="false">
      <c r="A65" s="254" t="s">
        <v>410</v>
      </c>
      <c r="B65" s="255" t="s">
        <v>411</v>
      </c>
      <c r="C65" s="252"/>
      <c r="D65" s="140" t="s">
        <v>63</v>
      </c>
      <c r="E65" s="140" t="s">
        <v>63</v>
      </c>
      <c r="F65" s="140" t="n">
        <v>19446</v>
      </c>
      <c r="G65" s="140" t="n">
        <v>18350</v>
      </c>
      <c r="H65" s="140" t="n">
        <v>11</v>
      </c>
      <c r="I65" s="253"/>
    </row>
    <row r="66" s="268" customFormat="true" ht="45" hidden="false" customHeight="false" outlineLevel="0" collapsed="false">
      <c r="A66" s="254" t="s">
        <v>412</v>
      </c>
      <c r="B66" s="255" t="s">
        <v>413</v>
      </c>
      <c r="C66" s="252"/>
      <c r="D66" s="140" t="s">
        <v>63</v>
      </c>
      <c r="E66" s="140" t="s">
        <v>63</v>
      </c>
      <c r="F66" s="140" t="n">
        <v>1182</v>
      </c>
      <c r="G66" s="140" t="s">
        <v>58</v>
      </c>
      <c r="H66" s="140" t="n">
        <v>4</v>
      </c>
      <c r="I66" s="253"/>
    </row>
    <row r="67" customFormat="false" ht="11.25" hidden="false" customHeight="false" outlineLevel="0" collapsed="false">
      <c r="A67" s="250" t="s">
        <v>414</v>
      </c>
      <c r="B67" s="251" t="s">
        <v>415</v>
      </c>
      <c r="C67" s="252"/>
      <c r="D67" s="140" t="s">
        <v>63</v>
      </c>
      <c r="E67" s="140" t="s">
        <v>63</v>
      </c>
      <c r="F67" s="140" t="n">
        <v>554</v>
      </c>
      <c r="G67" s="140" t="s">
        <v>58</v>
      </c>
      <c r="H67" s="140" t="n">
        <v>2</v>
      </c>
      <c r="I67" s="253"/>
    </row>
    <row r="68" customFormat="false" ht="11.25" hidden="false" customHeight="false" outlineLevel="0" collapsed="false">
      <c r="A68" s="250" t="n">
        <v>2222</v>
      </c>
      <c r="B68" s="251" t="s">
        <v>206</v>
      </c>
      <c r="C68" s="252"/>
      <c r="D68" s="140" t="s">
        <v>63</v>
      </c>
      <c r="E68" s="140" t="s">
        <v>63</v>
      </c>
      <c r="F68" s="140" t="n">
        <v>520497</v>
      </c>
      <c r="G68" s="140" t="n">
        <v>525372</v>
      </c>
      <c r="H68" s="140" t="n">
        <v>33</v>
      </c>
      <c r="I68" s="253"/>
    </row>
    <row r="69" customFormat="false" ht="33.75" hidden="false" customHeight="false" outlineLevel="0" collapsed="false">
      <c r="A69" s="254" t="s">
        <v>416</v>
      </c>
      <c r="B69" s="255" t="s">
        <v>417</v>
      </c>
      <c r="C69" s="252"/>
      <c r="D69" s="140" t="s">
        <v>63</v>
      </c>
      <c r="E69" s="140" t="s">
        <v>63</v>
      </c>
      <c r="F69" s="140" t="n">
        <v>11976</v>
      </c>
      <c r="G69" s="140" t="n">
        <v>9730</v>
      </c>
      <c r="H69" s="140" t="n">
        <v>5</v>
      </c>
      <c r="I69" s="253"/>
    </row>
    <row r="70" customFormat="false" ht="56.25" hidden="false" customHeight="false" outlineLevel="0" collapsed="false">
      <c r="A70" s="254" t="s">
        <v>418</v>
      </c>
      <c r="B70" s="255" t="s">
        <v>419</v>
      </c>
      <c r="C70" s="252"/>
      <c r="D70" s="140" t="s">
        <v>63</v>
      </c>
      <c r="E70" s="140" t="s">
        <v>63</v>
      </c>
      <c r="F70" s="140" t="n">
        <v>4489</v>
      </c>
      <c r="G70" s="140" t="n">
        <v>4736</v>
      </c>
      <c r="H70" s="140" t="n">
        <v>4</v>
      </c>
      <c r="I70" s="253"/>
    </row>
    <row r="71" customFormat="false" ht="56.25" hidden="false" customHeight="false" outlineLevel="0" collapsed="false">
      <c r="A71" s="254" t="s">
        <v>420</v>
      </c>
      <c r="B71" s="255" t="s">
        <v>421</v>
      </c>
      <c r="C71" s="252"/>
      <c r="D71" s="140" t="s">
        <v>63</v>
      </c>
      <c r="E71" s="140" t="s">
        <v>63</v>
      </c>
      <c r="F71" s="140" t="n">
        <v>2210</v>
      </c>
      <c r="G71" s="140" t="n">
        <v>1719</v>
      </c>
      <c r="H71" s="140" t="n">
        <v>4</v>
      </c>
      <c r="I71" s="253"/>
    </row>
    <row r="72" customFormat="false" ht="11.25" hidden="false" customHeight="false" outlineLevel="0" collapsed="false">
      <c r="A72" s="250" t="n">
        <v>2223</v>
      </c>
      <c r="B72" s="251" t="s">
        <v>207</v>
      </c>
      <c r="C72" s="252"/>
      <c r="D72" s="140" t="s">
        <v>63</v>
      </c>
      <c r="E72" s="140" t="s">
        <v>63</v>
      </c>
      <c r="F72" s="140" t="n">
        <v>18675</v>
      </c>
      <c r="G72" s="140" t="n">
        <v>16185</v>
      </c>
      <c r="H72" s="140" t="n">
        <v>8</v>
      </c>
      <c r="I72" s="253"/>
    </row>
    <row r="73" customFormat="false" ht="11.25" hidden="false" customHeight="false" outlineLevel="0" collapsed="false">
      <c r="A73" s="250" t="s">
        <v>422</v>
      </c>
      <c r="B73" s="251" t="s">
        <v>423</v>
      </c>
      <c r="C73" s="252"/>
      <c r="D73" s="140" t="s">
        <v>63</v>
      </c>
      <c r="E73" s="140" t="s">
        <v>63</v>
      </c>
      <c r="F73" s="140" t="n">
        <v>11372</v>
      </c>
      <c r="G73" s="140" t="n">
        <v>10324</v>
      </c>
      <c r="H73" s="140" t="n">
        <v>7</v>
      </c>
      <c r="I73" s="253"/>
    </row>
    <row r="74" customFormat="false" ht="45" hidden="false" customHeight="false" outlineLevel="0" collapsed="false">
      <c r="A74" s="254" t="s">
        <v>424</v>
      </c>
      <c r="B74" s="255" t="s">
        <v>425</v>
      </c>
      <c r="C74" s="252"/>
      <c r="D74" s="140" t="s">
        <v>63</v>
      </c>
      <c r="E74" s="140" t="s">
        <v>63</v>
      </c>
      <c r="F74" s="140" t="n">
        <v>6816</v>
      </c>
      <c r="G74" s="140" t="n">
        <v>7694</v>
      </c>
      <c r="H74" s="140" t="n">
        <v>6</v>
      </c>
      <c r="I74" s="253"/>
    </row>
    <row r="75" customFormat="false" ht="22.5" hidden="false" customHeight="false" outlineLevel="0" collapsed="false">
      <c r="A75" s="254" t="n">
        <v>2224</v>
      </c>
      <c r="B75" s="255" t="s">
        <v>426</v>
      </c>
      <c r="C75" s="252"/>
      <c r="D75" s="140" t="s">
        <v>63</v>
      </c>
      <c r="E75" s="140" t="s">
        <v>63</v>
      </c>
      <c r="F75" s="140" t="n">
        <v>19960</v>
      </c>
      <c r="G75" s="140" t="n">
        <v>19914</v>
      </c>
      <c r="H75" s="140" t="n">
        <v>12</v>
      </c>
      <c r="I75" s="253"/>
    </row>
    <row r="76" customFormat="false" ht="22.5" hidden="false" customHeight="false" outlineLevel="0" collapsed="false">
      <c r="A76" s="254" t="s">
        <v>427</v>
      </c>
      <c r="B76" s="255" t="s">
        <v>428</v>
      </c>
      <c r="C76" s="252"/>
      <c r="D76" s="140" t="s">
        <v>63</v>
      </c>
      <c r="E76" s="140" t="s">
        <v>63</v>
      </c>
      <c r="F76" s="140" t="n">
        <v>20656</v>
      </c>
      <c r="G76" s="140" t="n">
        <v>23329</v>
      </c>
      <c r="H76" s="140" t="n">
        <v>11</v>
      </c>
      <c r="I76" s="253"/>
    </row>
    <row r="77" customFormat="false" ht="56.25" hidden="false" customHeight="false" outlineLevel="0" collapsed="false">
      <c r="A77" s="254" t="s">
        <v>429</v>
      </c>
      <c r="B77" s="269" t="s">
        <v>430</v>
      </c>
      <c r="C77" s="252"/>
      <c r="D77" s="140" t="s">
        <v>63</v>
      </c>
      <c r="E77" s="140" t="s">
        <v>63</v>
      </c>
      <c r="F77" s="140" t="n">
        <v>10014</v>
      </c>
      <c r="G77" s="140" t="n">
        <v>7962</v>
      </c>
      <c r="H77" s="140" t="n">
        <v>4</v>
      </c>
      <c r="I77" s="253"/>
    </row>
    <row r="78" customFormat="false" ht="11.25" hidden="false" customHeight="false" outlineLevel="0" collapsed="false">
      <c r="A78" s="250" t="n">
        <v>2225</v>
      </c>
      <c r="B78" s="251" t="s">
        <v>209</v>
      </c>
      <c r="C78" s="252"/>
      <c r="D78" s="140" t="s">
        <v>63</v>
      </c>
      <c r="E78" s="140" t="s">
        <v>63</v>
      </c>
      <c r="F78" s="140" t="n">
        <v>31642</v>
      </c>
      <c r="G78" s="140" t="n">
        <v>32303</v>
      </c>
      <c r="H78" s="140" t="n">
        <v>16</v>
      </c>
      <c r="I78" s="253"/>
    </row>
    <row r="79" customFormat="false" ht="11.25" hidden="false" customHeight="false" outlineLevel="0" collapsed="false">
      <c r="A79" s="250" t="n">
        <v>222</v>
      </c>
      <c r="B79" s="251" t="s">
        <v>204</v>
      </c>
      <c r="C79" s="252"/>
      <c r="D79" s="140" t="s">
        <v>63</v>
      </c>
      <c r="E79" s="140" t="s">
        <v>63</v>
      </c>
      <c r="F79" s="140" t="n">
        <v>678150</v>
      </c>
      <c r="G79" s="140" t="n">
        <v>675432</v>
      </c>
      <c r="H79" s="140" t="n">
        <v>61</v>
      </c>
      <c r="I79" s="253"/>
    </row>
    <row r="80" customFormat="false" ht="22.5" hidden="false" customHeight="false" outlineLevel="0" collapsed="false">
      <c r="A80" s="254" t="n">
        <v>223</v>
      </c>
      <c r="B80" s="255" t="s">
        <v>431</v>
      </c>
      <c r="C80" s="252"/>
      <c r="D80" s="140" t="s">
        <v>63</v>
      </c>
      <c r="E80" s="140" t="s">
        <v>63</v>
      </c>
      <c r="F80" s="140" t="n">
        <v>33552</v>
      </c>
      <c r="G80" s="140" t="n">
        <v>29620</v>
      </c>
      <c r="H80" s="140" t="n">
        <v>3</v>
      </c>
      <c r="I80" s="253"/>
    </row>
    <row r="81" s="263" customFormat="true" ht="33.75" hidden="false" customHeight="true" outlineLevel="0" collapsed="false">
      <c r="A81" s="265" t="n">
        <v>22</v>
      </c>
      <c r="B81" s="266" t="s">
        <v>432</v>
      </c>
      <c r="C81" s="252"/>
      <c r="D81" s="261" t="s">
        <v>63</v>
      </c>
      <c r="E81" s="261" t="s">
        <v>63</v>
      </c>
      <c r="F81" s="261" t="n">
        <v>3477193</v>
      </c>
      <c r="G81" s="261" t="n">
        <v>3475875</v>
      </c>
      <c r="H81" s="261" t="n">
        <v>97</v>
      </c>
      <c r="I81" s="262"/>
    </row>
    <row r="82" s="263" customFormat="true" ht="20.25" hidden="false" customHeight="true" outlineLevel="0" collapsed="false">
      <c r="A82" s="256" t="n">
        <v>241</v>
      </c>
      <c r="B82" s="39" t="s">
        <v>433</v>
      </c>
      <c r="C82" s="252"/>
      <c r="D82" s="140" t="s">
        <v>63</v>
      </c>
      <c r="E82" s="140" t="s">
        <v>63</v>
      </c>
      <c r="F82" s="140" t="s">
        <v>58</v>
      </c>
      <c r="G82" s="140" t="n">
        <v>19067</v>
      </c>
      <c r="H82" s="140" t="n">
        <v>3</v>
      </c>
      <c r="I82" s="253"/>
      <c r="J82" s="257"/>
    </row>
    <row r="83" customFormat="false" ht="11.25" hidden="false" customHeight="false" outlineLevel="0" collapsed="false">
      <c r="A83" s="250" t="n">
        <v>2430</v>
      </c>
      <c r="B83" s="251" t="s">
        <v>220</v>
      </c>
      <c r="C83" s="252" t="s">
        <v>333</v>
      </c>
      <c r="D83" s="140" t="n">
        <v>19942</v>
      </c>
      <c r="E83" s="140" t="n">
        <v>21586</v>
      </c>
      <c r="F83" s="140" t="n">
        <v>38918</v>
      </c>
      <c r="G83" s="140" t="n">
        <v>41743</v>
      </c>
      <c r="H83" s="140" t="n">
        <v>3</v>
      </c>
      <c r="I83" s="253"/>
    </row>
    <row r="84" customFormat="false" ht="11.25" hidden="false" customHeight="false" outlineLevel="0" collapsed="false">
      <c r="A84" s="250" t="n">
        <v>2441</v>
      </c>
      <c r="B84" s="251" t="s">
        <v>221</v>
      </c>
      <c r="C84" s="252"/>
      <c r="D84" s="140" t="s">
        <v>63</v>
      </c>
      <c r="E84" s="140" t="s">
        <v>63</v>
      </c>
      <c r="F84" s="140" t="n">
        <v>32788</v>
      </c>
      <c r="G84" s="140" t="s">
        <v>58</v>
      </c>
      <c r="H84" s="140" t="n">
        <v>4</v>
      </c>
      <c r="I84" s="253"/>
    </row>
    <row r="85" customFormat="false" ht="22.5" hidden="false" customHeight="false" outlineLevel="0" collapsed="false">
      <c r="A85" s="254" t="s">
        <v>434</v>
      </c>
      <c r="B85" s="255" t="s">
        <v>435</v>
      </c>
      <c r="C85" s="252"/>
      <c r="D85" s="140" t="s">
        <v>63</v>
      </c>
      <c r="E85" s="140" t="s">
        <v>63</v>
      </c>
      <c r="F85" s="140" t="n">
        <v>125317</v>
      </c>
      <c r="G85" s="140" t="n">
        <v>125665</v>
      </c>
      <c r="H85" s="140" t="n">
        <v>5</v>
      </c>
      <c r="I85" s="253"/>
    </row>
    <row r="86" customFormat="false" ht="33.75" hidden="false" customHeight="false" outlineLevel="0" collapsed="false">
      <c r="A86" s="254" t="s">
        <v>436</v>
      </c>
      <c r="B86" s="255" t="s">
        <v>437</v>
      </c>
      <c r="C86" s="252"/>
      <c r="D86" s="140" t="s">
        <v>63</v>
      </c>
      <c r="E86" s="140" t="s">
        <v>63</v>
      </c>
      <c r="F86" s="140" t="n">
        <v>53475</v>
      </c>
      <c r="G86" s="140" t="n">
        <v>66092</v>
      </c>
      <c r="H86" s="140" t="n">
        <v>6</v>
      </c>
      <c r="I86" s="253"/>
    </row>
    <row r="87" customFormat="false" ht="33.75" hidden="false" customHeight="false" outlineLevel="0" collapsed="false">
      <c r="A87" s="254" t="s">
        <v>438</v>
      </c>
      <c r="B87" s="255" t="s">
        <v>439</v>
      </c>
      <c r="C87" s="252"/>
      <c r="D87" s="140" t="s">
        <v>63</v>
      </c>
      <c r="E87" s="140" t="s">
        <v>63</v>
      </c>
      <c r="F87" s="140" t="n">
        <v>128353</v>
      </c>
      <c r="G87" s="140" t="n">
        <v>134168</v>
      </c>
      <c r="H87" s="140" t="n">
        <v>8</v>
      </c>
      <c r="I87" s="253"/>
    </row>
    <row r="88" customFormat="false" ht="33.75" hidden="false" customHeight="false" outlineLevel="0" collapsed="false">
      <c r="A88" s="254" t="s">
        <v>440</v>
      </c>
      <c r="B88" s="255" t="s">
        <v>441</v>
      </c>
      <c r="C88" s="252"/>
      <c r="D88" s="140" t="s">
        <v>63</v>
      </c>
      <c r="E88" s="140" t="s">
        <v>63</v>
      </c>
      <c r="F88" s="140" t="n">
        <v>1251879</v>
      </c>
      <c r="G88" s="140" t="n">
        <v>1171968</v>
      </c>
      <c r="H88" s="140" t="n">
        <v>6</v>
      </c>
      <c r="I88" s="253"/>
    </row>
    <row r="89" customFormat="false" ht="22.5" hidden="false" customHeight="false" outlineLevel="0" collapsed="false">
      <c r="A89" s="254" t="n">
        <v>2442</v>
      </c>
      <c r="B89" s="255" t="s">
        <v>442</v>
      </c>
      <c r="C89" s="252"/>
      <c r="D89" s="140" t="s">
        <v>63</v>
      </c>
      <c r="E89" s="140" t="s">
        <v>63</v>
      </c>
      <c r="F89" s="140" t="n">
        <v>3782452</v>
      </c>
      <c r="G89" s="140" t="n">
        <v>3498801</v>
      </c>
      <c r="H89" s="140" t="n">
        <v>18</v>
      </c>
      <c r="I89" s="253"/>
    </row>
    <row r="90" s="268" customFormat="true" ht="11.25" hidden="false" customHeight="false" outlineLevel="0" collapsed="false">
      <c r="A90" s="250" t="n">
        <v>244</v>
      </c>
      <c r="B90" s="251" t="s">
        <v>443</v>
      </c>
      <c r="C90" s="252"/>
      <c r="D90" s="140" t="s">
        <v>63</v>
      </c>
      <c r="E90" s="140" t="s">
        <v>63</v>
      </c>
      <c r="F90" s="140" t="n">
        <v>3815240</v>
      </c>
      <c r="G90" s="140" t="s">
        <v>58</v>
      </c>
      <c r="H90" s="140" t="n">
        <v>21</v>
      </c>
      <c r="I90" s="253"/>
    </row>
    <row r="91" s="268" customFormat="true" ht="11.25" hidden="false" customHeight="false" outlineLevel="0" collapsed="false">
      <c r="A91" s="39" t="s">
        <v>444</v>
      </c>
      <c r="B91" s="251" t="s">
        <v>445</v>
      </c>
      <c r="C91" s="252" t="s">
        <v>333</v>
      </c>
      <c r="D91" s="140" t="s">
        <v>58</v>
      </c>
      <c r="E91" s="140" t="n">
        <v>101.467</v>
      </c>
      <c r="F91" s="140" t="s">
        <v>58</v>
      </c>
      <c r="G91" s="140" t="n">
        <v>1128</v>
      </c>
      <c r="H91" s="140" t="n">
        <v>3</v>
      </c>
      <c r="I91" s="253"/>
      <c r="J91" s="257"/>
    </row>
    <row r="92" customFormat="false" ht="11.25" hidden="false" customHeight="false" outlineLevel="0" collapsed="false">
      <c r="A92" s="250" t="n">
        <v>2452</v>
      </c>
      <c r="B92" s="251" t="s">
        <v>224</v>
      </c>
      <c r="C92" s="252"/>
      <c r="D92" s="140" t="s">
        <v>63</v>
      </c>
      <c r="E92" s="140" t="s">
        <v>63</v>
      </c>
      <c r="F92" s="140" t="n">
        <v>140205</v>
      </c>
      <c r="G92" s="140" t="n">
        <v>144263</v>
      </c>
      <c r="H92" s="140" t="n">
        <v>7</v>
      </c>
      <c r="I92" s="253"/>
    </row>
    <row r="93" customFormat="false" ht="11.25" hidden="false" customHeight="false" outlineLevel="0" collapsed="false">
      <c r="A93" s="250" t="n">
        <v>2466</v>
      </c>
      <c r="B93" s="270" t="s">
        <v>227</v>
      </c>
      <c r="C93" s="252" t="s">
        <v>333</v>
      </c>
      <c r="D93" s="140" t="n">
        <v>1446</v>
      </c>
      <c r="E93" s="140" t="n">
        <v>5172</v>
      </c>
      <c r="F93" s="140" t="s">
        <v>58</v>
      </c>
      <c r="G93" s="140" t="s">
        <v>58</v>
      </c>
      <c r="H93" s="140" t="n">
        <v>6</v>
      </c>
      <c r="I93" s="253"/>
    </row>
    <row r="94" customFormat="false" ht="11.25" hidden="false" customHeight="false" outlineLevel="0" collapsed="false">
      <c r="A94" s="250" t="n">
        <v>246</v>
      </c>
      <c r="B94" s="251" t="s">
        <v>446</v>
      </c>
      <c r="C94" s="252"/>
      <c r="D94" s="140" t="s">
        <v>63</v>
      </c>
      <c r="E94" s="140" t="s">
        <v>63</v>
      </c>
      <c r="F94" s="140" t="n">
        <v>162316</v>
      </c>
      <c r="G94" s="140" t="n">
        <v>178606</v>
      </c>
      <c r="H94" s="140" t="n">
        <v>10</v>
      </c>
      <c r="I94" s="253"/>
    </row>
    <row r="95" s="263" customFormat="true" ht="33.75" hidden="false" customHeight="true" outlineLevel="0" collapsed="false">
      <c r="A95" s="258" t="n">
        <v>24</v>
      </c>
      <c r="B95" s="259" t="s">
        <v>12</v>
      </c>
      <c r="C95" s="260"/>
      <c r="D95" s="261" t="s">
        <v>63</v>
      </c>
      <c r="E95" s="261" t="s">
        <v>63</v>
      </c>
      <c r="F95" s="261" t="n">
        <v>4288556</v>
      </c>
      <c r="G95" s="261" t="n">
        <v>4203767</v>
      </c>
      <c r="H95" s="261" t="n">
        <v>40</v>
      </c>
      <c r="I95" s="262"/>
    </row>
    <row r="96" customFormat="false" ht="11.25" hidden="false" customHeight="false" outlineLevel="0" collapsed="false">
      <c r="A96" s="250" t="n">
        <v>2513</v>
      </c>
      <c r="B96" s="251" t="s">
        <v>230</v>
      </c>
      <c r="C96" s="252" t="s">
        <v>333</v>
      </c>
      <c r="D96" s="140" t="n">
        <v>1402.852</v>
      </c>
      <c r="E96" s="140" t="n">
        <v>1136.752</v>
      </c>
      <c r="F96" s="140" t="s">
        <v>58</v>
      </c>
      <c r="G96" s="140" t="s">
        <v>58</v>
      </c>
      <c r="H96" s="140" t="n">
        <v>4</v>
      </c>
      <c r="I96" s="253"/>
    </row>
    <row r="97" customFormat="false" ht="11.25" hidden="false" customHeight="false" outlineLevel="0" collapsed="false">
      <c r="A97" s="250" t="n">
        <v>251</v>
      </c>
      <c r="B97" s="251" t="s">
        <v>447</v>
      </c>
      <c r="C97" s="252"/>
      <c r="D97" s="140" t="s">
        <v>63</v>
      </c>
      <c r="E97" s="140" t="s">
        <v>63</v>
      </c>
      <c r="F97" s="140" t="n">
        <v>27299</v>
      </c>
      <c r="G97" s="140" t="n">
        <v>24659</v>
      </c>
      <c r="H97" s="140" t="n">
        <v>5</v>
      </c>
      <c r="I97" s="253"/>
    </row>
    <row r="98" customFormat="false" ht="22.5" hidden="false" customHeight="false" outlineLevel="0" collapsed="false">
      <c r="A98" s="254" t="n">
        <v>2521</v>
      </c>
      <c r="B98" s="255" t="s">
        <v>448</v>
      </c>
      <c r="C98" s="252" t="s">
        <v>333</v>
      </c>
      <c r="D98" s="140" t="n">
        <v>128637.861</v>
      </c>
      <c r="E98" s="140" t="n">
        <v>127546.278</v>
      </c>
      <c r="F98" s="140" t="n">
        <v>265135</v>
      </c>
      <c r="G98" s="140" t="n">
        <v>255868</v>
      </c>
      <c r="H98" s="140" t="n">
        <v>6</v>
      </c>
      <c r="I98" s="253"/>
    </row>
    <row r="99" customFormat="false" ht="11.25" hidden="false" customHeight="false" outlineLevel="0" collapsed="false">
      <c r="A99" s="250" t="n">
        <v>2522</v>
      </c>
      <c r="B99" s="251" t="s">
        <v>232</v>
      </c>
      <c r="C99" s="252"/>
      <c r="D99" s="140" t="s">
        <v>63</v>
      </c>
      <c r="E99" s="140" t="s">
        <v>63</v>
      </c>
      <c r="F99" s="140" t="n">
        <v>103230</v>
      </c>
      <c r="G99" s="140" t="n">
        <v>104788</v>
      </c>
      <c r="H99" s="140" t="n">
        <v>4</v>
      </c>
      <c r="I99" s="253"/>
    </row>
    <row r="100" customFormat="false" ht="11.25" hidden="false" customHeight="false" outlineLevel="0" collapsed="false">
      <c r="A100" s="250" t="n">
        <v>2523</v>
      </c>
      <c r="B100" s="251" t="s">
        <v>233</v>
      </c>
      <c r="C100" s="252"/>
      <c r="D100" s="140" t="s">
        <v>63</v>
      </c>
      <c r="E100" s="140" t="s">
        <v>63</v>
      </c>
      <c r="F100" s="140" t="n">
        <v>60715</v>
      </c>
      <c r="G100" s="140" t="n">
        <v>67722</v>
      </c>
      <c r="H100" s="140" t="n">
        <v>6</v>
      </c>
      <c r="I100" s="253"/>
    </row>
    <row r="101" customFormat="false" ht="22.5" hidden="false" customHeight="false" outlineLevel="0" collapsed="false">
      <c r="A101" s="254" t="s">
        <v>449</v>
      </c>
      <c r="B101" s="255" t="s">
        <v>450</v>
      </c>
      <c r="C101" s="252" t="s">
        <v>333</v>
      </c>
      <c r="D101" s="140" t="n">
        <v>173.552</v>
      </c>
      <c r="E101" s="140" t="n">
        <v>96.068</v>
      </c>
      <c r="F101" s="140" t="n">
        <v>2249</v>
      </c>
      <c r="G101" s="140" t="n">
        <v>1284</v>
      </c>
      <c r="H101" s="140" t="n">
        <v>3</v>
      </c>
      <c r="I101" s="253"/>
    </row>
    <row r="102" customFormat="false" ht="22.5" hidden="false" customHeight="false" outlineLevel="0" collapsed="false">
      <c r="A102" s="254" t="s">
        <v>451</v>
      </c>
      <c r="B102" s="255" t="s">
        <v>452</v>
      </c>
      <c r="C102" s="252" t="s">
        <v>333</v>
      </c>
      <c r="D102" s="140" t="n">
        <v>6133.007</v>
      </c>
      <c r="E102" s="140" t="n">
        <v>6202.154</v>
      </c>
      <c r="F102" s="140" t="n">
        <v>29504</v>
      </c>
      <c r="G102" s="140" t="n">
        <v>28733</v>
      </c>
      <c r="H102" s="140" t="n">
        <v>4</v>
      </c>
      <c r="I102" s="253"/>
    </row>
    <row r="103" customFormat="false" ht="11.25" hidden="false" customHeight="false" outlineLevel="0" collapsed="false">
      <c r="A103" s="250" t="n">
        <v>2524</v>
      </c>
      <c r="B103" s="251" t="s">
        <v>234</v>
      </c>
      <c r="C103" s="252" t="s">
        <v>333</v>
      </c>
      <c r="D103" s="140" t="n">
        <v>42762.599</v>
      </c>
      <c r="E103" s="140" t="n">
        <v>48863.706</v>
      </c>
      <c r="F103" s="140" t="n">
        <v>235527</v>
      </c>
      <c r="G103" s="140" t="n">
        <v>212915</v>
      </c>
      <c r="H103" s="140" t="n">
        <v>17</v>
      </c>
      <c r="I103" s="253"/>
    </row>
    <row r="104" customFormat="false" ht="11.25" hidden="false" customHeight="false" outlineLevel="0" collapsed="false">
      <c r="A104" s="250" t="n">
        <v>252</v>
      </c>
      <c r="B104" s="251" t="s">
        <v>453</v>
      </c>
      <c r="C104" s="252"/>
      <c r="D104" s="140" t="s">
        <v>63</v>
      </c>
      <c r="E104" s="140" t="s">
        <v>63</v>
      </c>
      <c r="F104" s="140" t="n">
        <v>664607</v>
      </c>
      <c r="G104" s="140" t="n">
        <v>641293</v>
      </c>
      <c r="H104" s="140" t="n">
        <v>30</v>
      </c>
      <c r="I104" s="253"/>
    </row>
    <row r="105" s="263" customFormat="true" ht="33.75" hidden="false" customHeight="true" outlineLevel="0" collapsed="false">
      <c r="A105" s="258" t="n">
        <v>25</v>
      </c>
      <c r="B105" s="259" t="s">
        <v>144</v>
      </c>
      <c r="C105" s="260"/>
      <c r="D105" s="261" t="s">
        <v>63</v>
      </c>
      <c r="E105" s="261" t="s">
        <v>63</v>
      </c>
      <c r="F105" s="261" t="n">
        <v>691905</v>
      </c>
      <c r="G105" s="261" t="n">
        <v>665952</v>
      </c>
      <c r="H105" s="261" t="n">
        <v>34</v>
      </c>
      <c r="I105" s="262"/>
    </row>
    <row r="106" customFormat="false" ht="11.25" hidden="false" customHeight="false" outlineLevel="0" collapsed="false">
      <c r="A106" s="250" t="n">
        <v>2612</v>
      </c>
      <c r="B106" s="251" t="s">
        <v>235</v>
      </c>
      <c r="C106" s="252"/>
      <c r="D106" s="140" t="s">
        <v>63</v>
      </c>
      <c r="E106" s="140" t="s">
        <v>63</v>
      </c>
      <c r="F106" s="140" t="n">
        <v>28311</v>
      </c>
      <c r="G106" s="140" t="n">
        <v>28526</v>
      </c>
      <c r="H106" s="140" t="n">
        <v>4</v>
      </c>
      <c r="I106" s="253"/>
    </row>
    <row r="107" customFormat="false" ht="11.25" hidden="false" customHeight="false" outlineLevel="0" collapsed="false">
      <c r="A107" s="250" t="s">
        <v>454</v>
      </c>
      <c r="B107" s="251" t="s">
        <v>240</v>
      </c>
      <c r="C107" s="252" t="s">
        <v>371</v>
      </c>
      <c r="D107" s="140" t="n">
        <v>842222</v>
      </c>
      <c r="E107" s="140" t="n">
        <v>912945</v>
      </c>
      <c r="F107" s="140" t="n">
        <v>44118</v>
      </c>
      <c r="G107" s="140" t="n">
        <v>53682</v>
      </c>
      <c r="H107" s="140" t="n">
        <v>15</v>
      </c>
      <c r="I107" s="253"/>
    </row>
    <row r="108" customFormat="false" ht="11.25" hidden="false" customHeight="false" outlineLevel="0" collapsed="false">
      <c r="A108" s="250" t="n">
        <v>2663</v>
      </c>
      <c r="B108" s="251" t="s">
        <v>240</v>
      </c>
      <c r="C108" s="252" t="s">
        <v>371</v>
      </c>
      <c r="D108" s="140" t="n">
        <v>842222</v>
      </c>
      <c r="E108" s="140" t="n">
        <v>912945</v>
      </c>
      <c r="F108" s="140" t="n">
        <v>44118</v>
      </c>
      <c r="G108" s="140" t="n">
        <v>53682</v>
      </c>
      <c r="H108" s="140" t="n">
        <v>15</v>
      </c>
      <c r="I108" s="253"/>
    </row>
    <row r="109" customFormat="false" ht="22.5" hidden="false" customHeight="false" outlineLevel="0" collapsed="false">
      <c r="A109" s="254" t="n">
        <v>266</v>
      </c>
      <c r="B109" s="255" t="s">
        <v>455</v>
      </c>
      <c r="C109" s="252"/>
      <c r="D109" s="140" t="s">
        <v>63</v>
      </c>
      <c r="E109" s="140" t="s">
        <v>63</v>
      </c>
      <c r="F109" s="140" t="n">
        <v>50170</v>
      </c>
      <c r="G109" s="140" t="n">
        <v>56369</v>
      </c>
      <c r="H109" s="140" t="n">
        <v>16</v>
      </c>
      <c r="I109" s="253"/>
    </row>
    <row r="110" customFormat="false" ht="11.25" hidden="false" customHeight="false" outlineLevel="0" collapsed="false">
      <c r="A110" s="250" t="n">
        <v>2682</v>
      </c>
      <c r="B110" s="251" t="s">
        <v>242</v>
      </c>
      <c r="C110" s="252"/>
      <c r="D110" s="140" t="s">
        <v>63</v>
      </c>
      <c r="E110" s="140" t="s">
        <v>63</v>
      </c>
      <c r="F110" s="140" t="n">
        <v>17757</v>
      </c>
      <c r="G110" s="140" t="n">
        <v>19676</v>
      </c>
      <c r="H110" s="140" t="n">
        <v>5</v>
      </c>
      <c r="I110" s="253"/>
    </row>
    <row r="111" customFormat="false" ht="11.25" hidden="false" customHeight="false" outlineLevel="0" collapsed="false">
      <c r="A111" s="250" t="n">
        <v>268</v>
      </c>
      <c r="B111" s="251" t="s">
        <v>456</v>
      </c>
      <c r="C111" s="252"/>
      <c r="D111" s="140" t="s">
        <v>63</v>
      </c>
      <c r="E111" s="140" t="s">
        <v>63</v>
      </c>
      <c r="F111" s="140" t="n">
        <v>17757</v>
      </c>
      <c r="G111" s="140" t="n">
        <v>19676</v>
      </c>
      <c r="H111" s="140" t="n">
        <v>5</v>
      </c>
      <c r="I111" s="253"/>
    </row>
    <row r="112" s="263" customFormat="true" ht="33.75" hidden="false" customHeight="true" outlineLevel="0" collapsed="false">
      <c r="A112" s="258" t="n">
        <v>26</v>
      </c>
      <c r="B112" s="259" t="s">
        <v>145</v>
      </c>
      <c r="C112" s="260"/>
      <c r="D112" s="261" t="s">
        <v>63</v>
      </c>
      <c r="E112" s="261" t="s">
        <v>63</v>
      </c>
      <c r="F112" s="261" t="n">
        <v>146611</v>
      </c>
      <c r="G112" s="261" t="n">
        <v>154187</v>
      </c>
      <c r="H112" s="261" t="n">
        <v>29</v>
      </c>
      <c r="I112" s="262"/>
    </row>
    <row r="113" customFormat="false" ht="11.25" hidden="false" customHeight="false" outlineLevel="0" collapsed="false">
      <c r="A113" s="250" t="n">
        <v>2742</v>
      </c>
      <c r="B113" s="251" t="s">
        <v>246</v>
      </c>
      <c r="C113" s="252" t="s">
        <v>333</v>
      </c>
      <c r="D113" s="140" t="n">
        <v>140215</v>
      </c>
      <c r="E113" s="140" t="n">
        <v>117085</v>
      </c>
      <c r="F113" s="140" t="n">
        <v>192644</v>
      </c>
      <c r="G113" s="140" t="n">
        <v>153606</v>
      </c>
      <c r="H113" s="140" t="n">
        <v>3</v>
      </c>
      <c r="I113" s="253"/>
    </row>
    <row r="114" customFormat="false" ht="11.25" hidden="false" customHeight="false" outlineLevel="0" collapsed="false">
      <c r="A114" s="250" t="n">
        <v>274</v>
      </c>
      <c r="B114" s="251" t="s">
        <v>457</v>
      </c>
      <c r="C114" s="252" t="s">
        <v>333</v>
      </c>
      <c r="D114" s="140" t="n">
        <v>253710</v>
      </c>
      <c r="E114" s="140" t="n">
        <v>215819</v>
      </c>
      <c r="F114" s="140" t="n">
        <v>512714</v>
      </c>
      <c r="G114" s="140" t="n">
        <v>410460</v>
      </c>
      <c r="H114" s="140" t="n">
        <v>7</v>
      </c>
      <c r="I114" s="253"/>
    </row>
    <row r="115" customFormat="false" ht="22.5" hidden="false" customHeight="false" outlineLevel="0" collapsed="false">
      <c r="A115" s="254" t="s">
        <v>458</v>
      </c>
      <c r="B115" s="255" t="s">
        <v>459</v>
      </c>
      <c r="C115" s="252" t="s">
        <v>333</v>
      </c>
      <c r="D115" s="140" t="n">
        <v>5342</v>
      </c>
      <c r="E115" s="140" t="n">
        <v>5384</v>
      </c>
      <c r="F115" s="140" t="n">
        <v>34980</v>
      </c>
      <c r="G115" s="140" t="n">
        <v>33094</v>
      </c>
      <c r="H115" s="140" t="n">
        <v>4</v>
      </c>
      <c r="I115" s="253"/>
    </row>
    <row r="116" s="268" customFormat="true" ht="11.25" hidden="false" customHeight="false" outlineLevel="0" collapsed="false">
      <c r="A116" s="250" t="n">
        <v>2753</v>
      </c>
      <c r="B116" s="251" t="s">
        <v>250</v>
      </c>
      <c r="C116" s="252" t="s">
        <v>333</v>
      </c>
      <c r="D116" s="140" t="n">
        <v>10101</v>
      </c>
      <c r="E116" s="140" t="n">
        <v>10081</v>
      </c>
      <c r="F116" s="140" t="n">
        <v>73374</v>
      </c>
      <c r="G116" s="140" t="n">
        <v>68561</v>
      </c>
      <c r="H116" s="140" t="n">
        <v>5</v>
      </c>
      <c r="I116" s="253"/>
    </row>
    <row r="117" customFormat="false" ht="11.25" hidden="false" customHeight="false" outlineLevel="0" collapsed="false">
      <c r="A117" s="250" t="n">
        <v>2754</v>
      </c>
      <c r="B117" s="251" t="s">
        <v>251</v>
      </c>
      <c r="C117" s="252" t="s">
        <v>333</v>
      </c>
      <c r="D117" s="140" t="n">
        <v>923</v>
      </c>
      <c r="E117" s="140" t="n">
        <v>654</v>
      </c>
      <c r="F117" s="140" t="n">
        <v>8382</v>
      </c>
      <c r="G117" s="140" t="n">
        <v>6575</v>
      </c>
      <c r="H117" s="140" t="n">
        <v>4</v>
      </c>
      <c r="I117" s="253"/>
    </row>
    <row r="118" s="263" customFormat="true" ht="33.75" hidden="false" customHeight="true" outlineLevel="0" collapsed="false">
      <c r="A118" s="258" t="n">
        <v>27</v>
      </c>
      <c r="B118" s="259" t="s">
        <v>146</v>
      </c>
      <c r="C118" s="264" t="s">
        <v>333</v>
      </c>
      <c r="D118" s="261" t="n">
        <v>298541</v>
      </c>
      <c r="E118" s="261" t="n">
        <v>257822</v>
      </c>
      <c r="F118" s="261" t="n">
        <v>667155</v>
      </c>
      <c r="G118" s="261" t="n">
        <v>548738</v>
      </c>
      <c r="H118" s="261" t="n">
        <v>19</v>
      </c>
      <c r="I118" s="262"/>
    </row>
    <row r="119" customFormat="false" ht="33.75" hidden="false" customHeight="false" outlineLevel="0" collapsed="false">
      <c r="A119" s="254" t="s">
        <v>460</v>
      </c>
      <c r="B119" s="255" t="s">
        <v>461</v>
      </c>
      <c r="C119" s="252" t="s">
        <v>333</v>
      </c>
      <c r="D119" s="140" t="n">
        <v>2310</v>
      </c>
      <c r="E119" s="140" t="n">
        <v>2654</v>
      </c>
      <c r="F119" s="140" t="n">
        <v>15737</v>
      </c>
      <c r="G119" s="140" t="n">
        <v>16572</v>
      </c>
      <c r="H119" s="140" t="n">
        <v>5</v>
      </c>
      <c r="I119" s="253"/>
    </row>
    <row r="120" customFormat="false" ht="22.5" hidden="false" customHeight="false" outlineLevel="0" collapsed="false">
      <c r="A120" s="254" t="s">
        <v>462</v>
      </c>
      <c r="B120" s="255" t="s">
        <v>463</v>
      </c>
      <c r="C120" s="252" t="s">
        <v>333</v>
      </c>
      <c r="D120" s="140" t="n">
        <v>982</v>
      </c>
      <c r="E120" s="140" t="s">
        <v>58</v>
      </c>
      <c r="F120" s="140" t="n">
        <v>2910</v>
      </c>
      <c r="G120" s="140" t="s">
        <v>58</v>
      </c>
      <c r="H120" s="140" t="n">
        <v>2</v>
      </c>
      <c r="I120" s="253"/>
    </row>
    <row r="121" customFormat="false" ht="22.5" hidden="false" customHeight="false" outlineLevel="0" collapsed="false">
      <c r="A121" s="254" t="s">
        <v>464</v>
      </c>
      <c r="B121" s="255" t="s">
        <v>465</v>
      </c>
      <c r="C121" s="252"/>
      <c r="D121" s="140" t="s">
        <v>63</v>
      </c>
      <c r="E121" s="140" t="s">
        <v>63</v>
      </c>
      <c r="F121" s="140" t="n">
        <v>13272</v>
      </c>
      <c r="G121" s="140" t="n">
        <v>47202</v>
      </c>
      <c r="H121" s="140" t="n">
        <v>5</v>
      </c>
      <c r="I121" s="253"/>
    </row>
    <row r="122" customFormat="false" ht="11.25" hidden="false" customHeight="false" outlineLevel="0" collapsed="false">
      <c r="A122" s="250" t="n">
        <v>2811</v>
      </c>
      <c r="B122" s="251" t="s">
        <v>252</v>
      </c>
      <c r="C122" s="252"/>
      <c r="D122" s="140" t="s">
        <v>63</v>
      </c>
      <c r="E122" s="140" t="s">
        <v>63</v>
      </c>
      <c r="F122" s="140" t="n">
        <v>53387</v>
      </c>
      <c r="G122" s="140" t="n">
        <v>100176</v>
      </c>
      <c r="H122" s="140" t="n">
        <v>14</v>
      </c>
      <c r="I122" s="253"/>
    </row>
    <row r="123" customFormat="false" ht="11.25" hidden="false" customHeight="false" outlineLevel="0" collapsed="false">
      <c r="A123" s="250" t="n">
        <v>282</v>
      </c>
      <c r="B123" s="251" t="s">
        <v>466</v>
      </c>
      <c r="C123" s="252"/>
      <c r="D123" s="140" t="s">
        <v>63</v>
      </c>
      <c r="E123" s="140" t="s">
        <v>63</v>
      </c>
      <c r="F123" s="140" t="n">
        <v>83144</v>
      </c>
      <c r="G123" s="140" t="n">
        <v>96896</v>
      </c>
      <c r="H123" s="140" t="n">
        <v>3</v>
      </c>
      <c r="I123" s="253"/>
    </row>
    <row r="124" customFormat="false" ht="33.75" hidden="false" customHeight="false" outlineLevel="0" collapsed="false">
      <c r="A124" s="254" t="s">
        <v>467</v>
      </c>
      <c r="B124" s="255" t="s">
        <v>468</v>
      </c>
      <c r="C124" s="252"/>
      <c r="D124" s="140" t="s">
        <v>63</v>
      </c>
      <c r="E124" s="140" t="s">
        <v>63</v>
      </c>
      <c r="F124" s="140" t="n">
        <v>4174</v>
      </c>
      <c r="G124" s="140" t="s">
        <v>58</v>
      </c>
      <c r="H124" s="140" t="n">
        <v>2</v>
      </c>
      <c r="I124" s="253"/>
    </row>
    <row r="125" customFormat="false" ht="33.75" hidden="false" customHeight="false" outlineLevel="0" collapsed="false">
      <c r="A125" s="254" t="s">
        <v>469</v>
      </c>
      <c r="B125" s="255" t="s">
        <v>470</v>
      </c>
      <c r="C125" s="252"/>
      <c r="D125" s="140" t="s">
        <v>63</v>
      </c>
      <c r="E125" s="140" t="s">
        <v>63</v>
      </c>
      <c r="F125" s="140" t="n">
        <v>5121</v>
      </c>
      <c r="G125" s="140" t="s">
        <v>58</v>
      </c>
      <c r="H125" s="140" t="n">
        <v>2</v>
      </c>
      <c r="I125" s="253"/>
    </row>
    <row r="126" s="268" customFormat="true" ht="22.5" hidden="false" customHeight="false" outlineLevel="0" collapsed="false">
      <c r="A126" s="254" t="n">
        <v>2830</v>
      </c>
      <c r="B126" s="255" t="s">
        <v>471</v>
      </c>
      <c r="C126" s="252"/>
      <c r="D126" s="140" t="s">
        <v>63</v>
      </c>
      <c r="E126" s="140" t="s">
        <v>63</v>
      </c>
      <c r="F126" s="140" t="n">
        <v>9296</v>
      </c>
      <c r="G126" s="140" t="n">
        <v>4278</v>
      </c>
      <c r="H126" s="140" t="n">
        <v>3</v>
      </c>
      <c r="I126" s="253"/>
    </row>
    <row r="127" customFormat="false" ht="22.5" hidden="false" customHeight="false" outlineLevel="0" collapsed="false">
      <c r="A127" s="254" t="s">
        <v>472</v>
      </c>
      <c r="B127" s="255" t="s">
        <v>473</v>
      </c>
      <c r="C127" s="252" t="s">
        <v>333</v>
      </c>
      <c r="D127" s="140" t="n">
        <v>20711</v>
      </c>
      <c r="E127" s="140" t="n">
        <v>24829</v>
      </c>
      <c r="F127" s="140" t="n">
        <v>91568</v>
      </c>
      <c r="G127" s="140" t="n">
        <v>105650</v>
      </c>
      <c r="H127" s="140" t="n">
        <v>7</v>
      </c>
      <c r="I127" s="253"/>
    </row>
    <row r="128" customFormat="false" ht="22.5" hidden="false" customHeight="false" outlineLevel="0" collapsed="false">
      <c r="A128" s="254" t="n">
        <v>2840</v>
      </c>
      <c r="B128" s="255" t="s">
        <v>474</v>
      </c>
      <c r="C128" s="252" t="s">
        <v>333</v>
      </c>
      <c r="D128" s="140" t="n">
        <v>21650</v>
      </c>
      <c r="E128" s="140" t="n">
        <v>25712</v>
      </c>
      <c r="F128" s="140" t="n">
        <v>98629</v>
      </c>
      <c r="G128" s="140" t="n">
        <v>112136</v>
      </c>
      <c r="H128" s="140" t="n">
        <v>10</v>
      </c>
      <c r="I128" s="253"/>
    </row>
    <row r="129" customFormat="false" ht="22.5" hidden="false" customHeight="false" outlineLevel="0" collapsed="false">
      <c r="A129" s="254" t="s">
        <v>475</v>
      </c>
      <c r="B129" s="255" t="s">
        <v>476</v>
      </c>
      <c r="C129" s="252"/>
      <c r="D129" s="140" t="s">
        <v>63</v>
      </c>
      <c r="E129" s="140" t="s">
        <v>63</v>
      </c>
      <c r="F129" s="140" t="s">
        <v>58</v>
      </c>
      <c r="G129" s="140" t="n">
        <v>71789</v>
      </c>
      <c r="H129" s="140" t="n">
        <v>5</v>
      </c>
      <c r="I129" s="253"/>
    </row>
    <row r="130" customFormat="false" ht="11.25" hidden="false" customHeight="false" outlineLevel="0" collapsed="false">
      <c r="A130" s="250" t="n">
        <v>2851</v>
      </c>
      <c r="B130" s="251" t="s">
        <v>258</v>
      </c>
      <c r="C130" s="252"/>
      <c r="D130" s="140" t="s">
        <v>63</v>
      </c>
      <c r="E130" s="140" t="s">
        <v>63</v>
      </c>
      <c r="F130" s="140" t="n">
        <v>105681</v>
      </c>
      <c r="G130" s="140" t="n">
        <v>123280</v>
      </c>
      <c r="H130" s="140" t="n">
        <v>14</v>
      </c>
      <c r="I130" s="253"/>
    </row>
    <row r="131" customFormat="false" ht="22.5" hidden="false" customHeight="false" outlineLevel="0" collapsed="false">
      <c r="A131" s="254" t="s">
        <v>477</v>
      </c>
      <c r="B131" s="255" t="s">
        <v>478</v>
      </c>
      <c r="C131" s="252" t="s">
        <v>333</v>
      </c>
      <c r="D131" s="140" t="s">
        <v>58</v>
      </c>
      <c r="E131" s="140" t="n">
        <v>574.251</v>
      </c>
      <c r="F131" s="140" t="n">
        <v>3802</v>
      </c>
      <c r="G131" s="140" t="n">
        <v>5119</v>
      </c>
      <c r="H131" s="140" t="n">
        <v>4</v>
      </c>
      <c r="I131" s="253"/>
    </row>
    <row r="132" customFormat="false" ht="11.25" hidden="false" customHeight="false" outlineLevel="0" collapsed="false">
      <c r="A132" s="250" t="s">
        <v>479</v>
      </c>
      <c r="B132" s="251" t="s">
        <v>480</v>
      </c>
      <c r="C132" s="252" t="s">
        <v>333</v>
      </c>
      <c r="D132" s="140" t="n">
        <v>1098.883</v>
      </c>
      <c r="E132" s="140" t="n">
        <v>1012.186</v>
      </c>
      <c r="F132" s="140" t="n">
        <v>8674</v>
      </c>
      <c r="G132" s="140" t="n">
        <v>7933</v>
      </c>
      <c r="H132" s="140" t="n">
        <v>3</v>
      </c>
      <c r="I132" s="253"/>
    </row>
    <row r="133" customFormat="false" ht="22.5" hidden="false" customHeight="false" outlineLevel="0" collapsed="false">
      <c r="A133" s="254" t="s">
        <v>481</v>
      </c>
      <c r="B133" s="255" t="s">
        <v>482</v>
      </c>
      <c r="C133" s="252" t="s">
        <v>333</v>
      </c>
      <c r="D133" s="140" t="n">
        <v>5136.736</v>
      </c>
      <c r="E133" s="140" t="n">
        <v>6311.035</v>
      </c>
      <c r="F133" s="140" t="n">
        <v>26429</v>
      </c>
      <c r="G133" s="140" t="n">
        <v>32160</v>
      </c>
      <c r="H133" s="140" t="n">
        <v>4</v>
      </c>
      <c r="I133" s="253"/>
    </row>
    <row r="134" customFormat="false" ht="11.25" hidden="false" customHeight="false" outlineLevel="0" collapsed="false">
      <c r="A134" s="250" t="s">
        <v>483</v>
      </c>
      <c r="B134" s="251" t="s">
        <v>484</v>
      </c>
      <c r="C134" s="252" t="s">
        <v>333</v>
      </c>
      <c r="D134" s="140" t="n">
        <v>4971.88</v>
      </c>
      <c r="E134" s="140" t="n">
        <v>3987.137</v>
      </c>
      <c r="F134" s="140" t="n">
        <v>37753</v>
      </c>
      <c r="G134" s="140" t="n">
        <v>34447</v>
      </c>
      <c r="H134" s="140" t="n">
        <v>7</v>
      </c>
      <c r="I134" s="253"/>
    </row>
    <row r="135" customFormat="false" ht="22.5" hidden="false" customHeight="false" outlineLevel="0" collapsed="false">
      <c r="A135" s="254" t="s">
        <v>485</v>
      </c>
      <c r="B135" s="255" t="s">
        <v>486</v>
      </c>
      <c r="C135" s="252"/>
      <c r="D135" s="140" t="s">
        <v>63</v>
      </c>
      <c r="E135" s="140" t="s">
        <v>63</v>
      </c>
      <c r="F135" s="140" t="n">
        <v>15975</v>
      </c>
      <c r="G135" s="140" t="n">
        <v>12475</v>
      </c>
      <c r="H135" s="140" t="n">
        <v>5</v>
      </c>
      <c r="I135" s="253"/>
    </row>
    <row r="136" customFormat="false" ht="11.25" hidden="false" customHeight="false" outlineLevel="0" collapsed="false">
      <c r="A136" s="250" t="s">
        <v>487</v>
      </c>
      <c r="B136" s="251" t="s">
        <v>488</v>
      </c>
      <c r="C136" s="252"/>
      <c r="D136" s="140" t="s">
        <v>63</v>
      </c>
      <c r="E136" s="140" t="s">
        <v>63</v>
      </c>
      <c r="F136" s="140" t="n">
        <v>33142</v>
      </c>
      <c r="G136" s="140" t="n">
        <v>29890</v>
      </c>
      <c r="H136" s="140" t="n">
        <v>3</v>
      </c>
      <c r="I136" s="253"/>
    </row>
    <row r="137" customFormat="false" ht="11.25" hidden="false" customHeight="false" outlineLevel="0" collapsed="false">
      <c r="A137" s="250" t="n">
        <v>2852</v>
      </c>
      <c r="B137" s="251" t="s">
        <v>259</v>
      </c>
      <c r="C137" s="252"/>
      <c r="D137" s="140" t="s">
        <v>63</v>
      </c>
      <c r="E137" s="140" t="s">
        <v>63</v>
      </c>
      <c r="F137" s="140" t="n">
        <v>125800</v>
      </c>
      <c r="G137" s="140" t="n">
        <v>122061</v>
      </c>
      <c r="H137" s="140" t="n">
        <v>21</v>
      </c>
      <c r="I137" s="253"/>
    </row>
    <row r="138" customFormat="false" ht="22.5" hidden="false" customHeight="false" outlineLevel="0" collapsed="false">
      <c r="A138" s="254" t="n">
        <v>285</v>
      </c>
      <c r="B138" s="255" t="s">
        <v>489</v>
      </c>
      <c r="C138" s="252"/>
      <c r="D138" s="140" t="s">
        <v>63</v>
      </c>
      <c r="E138" s="140" t="s">
        <v>63</v>
      </c>
      <c r="F138" s="140" t="n">
        <v>231481</v>
      </c>
      <c r="G138" s="140" t="n">
        <v>245341</v>
      </c>
      <c r="H138" s="140" t="n">
        <v>34</v>
      </c>
      <c r="I138" s="253"/>
    </row>
    <row r="139" customFormat="false" ht="33.75" hidden="false" customHeight="false" outlineLevel="0" collapsed="false">
      <c r="A139" s="254" t="s">
        <v>490</v>
      </c>
      <c r="B139" s="255" t="s">
        <v>491</v>
      </c>
      <c r="C139" s="252" t="s">
        <v>333</v>
      </c>
      <c r="D139" s="140" t="n">
        <v>46.468</v>
      </c>
      <c r="E139" s="140" t="n">
        <v>63.7</v>
      </c>
      <c r="F139" s="140" t="n">
        <v>1176</v>
      </c>
      <c r="G139" s="140" t="n">
        <v>1431</v>
      </c>
      <c r="H139" s="140" t="n">
        <v>3</v>
      </c>
      <c r="I139" s="253"/>
    </row>
    <row r="140" customFormat="false" ht="11.25" hidden="false" customHeight="false" outlineLevel="0" collapsed="false">
      <c r="A140" s="250" t="n">
        <v>2863</v>
      </c>
      <c r="B140" s="251" t="s">
        <v>262</v>
      </c>
      <c r="C140" s="252"/>
      <c r="D140" s="140" t="s">
        <v>63</v>
      </c>
      <c r="E140" s="140" t="s">
        <v>63</v>
      </c>
      <c r="F140" s="140" t="n">
        <v>129941</v>
      </c>
      <c r="G140" s="140" t="n">
        <v>110662</v>
      </c>
      <c r="H140" s="140" t="n">
        <v>4</v>
      </c>
      <c r="I140" s="253"/>
    </row>
    <row r="141" customFormat="false" ht="22.5" hidden="false" customHeight="false" outlineLevel="0" collapsed="false">
      <c r="A141" s="254" t="n">
        <v>286</v>
      </c>
      <c r="B141" s="255" t="s">
        <v>492</v>
      </c>
      <c r="C141" s="252"/>
      <c r="D141" s="140" t="s">
        <v>63</v>
      </c>
      <c r="E141" s="140" t="s">
        <v>63</v>
      </c>
      <c r="F141" s="140" t="n">
        <v>462359</v>
      </c>
      <c r="G141" s="140" t="n">
        <v>487431</v>
      </c>
      <c r="H141" s="140" t="n">
        <v>14</v>
      </c>
      <c r="I141" s="253"/>
    </row>
    <row r="142" customFormat="false" ht="11.25" hidden="false" customHeight="false" outlineLevel="0" collapsed="false">
      <c r="A142" s="250" t="n">
        <v>2873</v>
      </c>
      <c r="B142" s="270" t="s">
        <v>264</v>
      </c>
      <c r="C142" s="252"/>
      <c r="D142" s="140" t="s">
        <v>63</v>
      </c>
      <c r="E142" s="140" t="s">
        <v>63</v>
      </c>
      <c r="F142" s="140" t="n">
        <v>5090</v>
      </c>
      <c r="G142" s="140" t="n">
        <v>16095</v>
      </c>
      <c r="H142" s="140" t="n">
        <v>3</v>
      </c>
      <c r="I142" s="253"/>
    </row>
    <row r="143" customFormat="false" ht="11.25" hidden="false" customHeight="false" outlineLevel="0" collapsed="false">
      <c r="A143" s="250" t="n">
        <v>2874</v>
      </c>
      <c r="B143" s="251" t="s">
        <v>265</v>
      </c>
      <c r="C143" s="252"/>
      <c r="D143" s="140" t="s">
        <v>63</v>
      </c>
      <c r="E143" s="140" t="s">
        <v>63</v>
      </c>
      <c r="F143" s="140" t="n">
        <v>14230</v>
      </c>
      <c r="G143" s="140" t="n">
        <v>14934</v>
      </c>
      <c r="H143" s="140" t="n">
        <v>5</v>
      </c>
      <c r="I143" s="253"/>
    </row>
    <row r="144" customFormat="false" ht="11.25" hidden="false" customHeight="false" outlineLevel="0" collapsed="false">
      <c r="A144" s="250" t="n">
        <v>2875</v>
      </c>
      <c r="B144" s="251" t="s">
        <v>266</v>
      </c>
      <c r="C144" s="252"/>
      <c r="D144" s="140" t="s">
        <v>63</v>
      </c>
      <c r="E144" s="140" t="s">
        <v>63</v>
      </c>
      <c r="F144" s="140" t="n">
        <v>5667</v>
      </c>
      <c r="G144" s="140" t="n">
        <v>9330</v>
      </c>
      <c r="H144" s="140" t="n">
        <v>7</v>
      </c>
      <c r="I144" s="253"/>
    </row>
    <row r="145" customFormat="false" ht="45" hidden="false" customHeight="false" outlineLevel="0" collapsed="false">
      <c r="A145" s="254" t="n">
        <v>2899</v>
      </c>
      <c r="B145" s="255" t="s">
        <v>493</v>
      </c>
      <c r="C145" s="252"/>
      <c r="D145" s="140" t="s">
        <v>63</v>
      </c>
      <c r="E145" s="140" t="s">
        <v>63</v>
      </c>
      <c r="F145" s="140" t="n">
        <v>20383</v>
      </c>
      <c r="G145" s="140" t="n">
        <v>18432</v>
      </c>
      <c r="H145" s="140" t="n">
        <v>5</v>
      </c>
      <c r="I145" s="253"/>
    </row>
    <row r="146" s="263" customFormat="true" ht="33.75" hidden="false" customHeight="true" outlineLevel="0" collapsed="false">
      <c r="A146" s="258" t="n">
        <v>28</v>
      </c>
      <c r="B146" s="259" t="s">
        <v>19</v>
      </c>
      <c r="C146" s="260"/>
      <c r="D146" s="261" t="s">
        <v>63</v>
      </c>
      <c r="E146" s="261" t="s">
        <v>63</v>
      </c>
      <c r="F146" s="261" t="n">
        <v>1073961</v>
      </c>
      <c r="G146" s="261" t="n">
        <v>1203435</v>
      </c>
      <c r="H146" s="261" t="n">
        <v>86</v>
      </c>
      <c r="I146" s="262"/>
    </row>
    <row r="147" customFormat="false" ht="11.25" hidden="false" customHeight="false" outlineLevel="0" collapsed="false">
      <c r="A147" s="250" t="s">
        <v>494</v>
      </c>
      <c r="B147" s="251" t="s">
        <v>495</v>
      </c>
      <c r="C147" s="252"/>
      <c r="D147" s="140" t="s">
        <v>63</v>
      </c>
      <c r="E147" s="140" t="s">
        <v>63</v>
      </c>
      <c r="F147" s="140" t="n">
        <v>11560</v>
      </c>
      <c r="G147" s="140" t="n">
        <v>15010</v>
      </c>
      <c r="H147" s="140" t="n">
        <v>3</v>
      </c>
      <c r="I147" s="253"/>
    </row>
    <row r="148" customFormat="false" ht="22.5" hidden="false" customHeight="false" outlineLevel="0" collapsed="false">
      <c r="A148" s="254" t="s">
        <v>496</v>
      </c>
      <c r="B148" s="255" t="s">
        <v>497</v>
      </c>
      <c r="C148" s="252"/>
      <c r="D148" s="140" t="s">
        <v>63</v>
      </c>
      <c r="E148" s="140" t="s">
        <v>63</v>
      </c>
      <c r="F148" s="140" t="n">
        <v>6607</v>
      </c>
      <c r="G148" s="140" t="n">
        <v>7337</v>
      </c>
      <c r="H148" s="140" t="n">
        <v>3</v>
      </c>
      <c r="I148" s="253"/>
    </row>
    <row r="149" customFormat="false" ht="11.25" hidden="false" customHeight="false" outlineLevel="0" collapsed="false">
      <c r="A149" s="250" t="n">
        <v>2912</v>
      </c>
      <c r="B149" s="251" t="s">
        <v>269</v>
      </c>
      <c r="C149" s="252"/>
      <c r="D149" s="140" t="s">
        <v>63</v>
      </c>
      <c r="E149" s="140" t="s">
        <v>63</v>
      </c>
      <c r="F149" s="140" t="n">
        <v>181767</v>
      </c>
      <c r="G149" s="140" t="n">
        <v>223229</v>
      </c>
      <c r="H149" s="140" t="n">
        <v>9</v>
      </c>
      <c r="I149" s="253"/>
    </row>
    <row r="150" customFormat="false" ht="22.5" hidden="false" customHeight="false" outlineLevel="0" collapsed="false">
      <c r="A150" s="254" t="n">
        <v>2914</v>
      </c>
      <c r="B150" s="255" t="s">
        <v>498</v>
      </c>
      <c r="C150" s="252"/>
      <c r="D150" s="140" t="s">
        <v>63</v>
      </c>
      <c r="E150" s="140" t="s">
        <v>63</v>
      </c>
      <c r="F150" s="140" t="n">
        <v>13508</v>
      </c>
      <c r="G150" s="140" t="n">
        <v>14826</v>
      </c>
      <c r="H150" s="140" t="n">
        <v>4</v>
      </c>
      <c r="I150" s="253"/>
    </row>
    <row r="151" s="39" customFormat="true" ht="33.75" hidden="false" customHeight="false" outlineLevel="0" collapsed="false">
      <c r="A151" s="271" t="n">
        <v>291</v>
      </c>
      <c r="B151" s="272" t="s">
        <v>499</v>
      </c>
      <c r="C151" s="252"/>
      <c r="D151" s="140" t="s">
        <v>63</v>
      </c>
      <c r="E151" s="140" t="s">
        <v>63</v>
      </c>
      <c r="F151" s="140" t="s">
        <v>58</v>
      </c>
      <c r="G151" s="140" t="n">
        <v>1045156</v>
      </c>
      <c r="H151" s="140" t="n">
        <v>19</v>
      </c>
      <c r="I151" s="253"/>
      <c r="J151" s="257"/>
    </row>
    <row r="152" customFormat="false" ht="11.25" hidden="false" customHeight="false" outlineLevel="0" collapsed="false">
      <c r="A152" s="250" t="n">
        <v>2921</v>
      </c>
      <c r="B152" s="251" t="s">
        <v>272</v>
      </c>
      <c r="C152" s="252"/>
      <c r="D152" s="140" t="s">
        <v>63</v>
      </c>
      <c r="E152" s="140" t="s">
        <v>63</v>
      </c>
      <c r="F152" s="140" t="n">
        <v>9884</v>
      </c>
      <c r="G152" s="140" t="n">
        <v>14456</v>
      </c>
      <c r="H152" s="140" t="n">
        <v>4</v>
      </c>
      <c r="I152" s="253"/>
    </row>
    <row r="153" customFormat="false" ht="22.5" hidden="false" customHeight="false" outlineLevel="0" collapsed="false">
      <c r="A153" s="254" t="s">
        <v>500</v>
      </c>
      <c r="B153" s="255" t="s">
        <v>501</v>
      </c>
      <c r="C153" s="252" t="s">
        <v>502</v>
      </c>
      <c r="D153" s="140" t="n">
        <v>152</v>
      </c>
      <c r="E153" s="140" t="n">
        <v>115</v>
      </c>
      <c r="F153" s="140" t="s">
        <v>58</v>
      </c>
      <c r="G153" s="140" t="s">
        <v>58</v>
      </c>
      <c r="H153" s="140" t="n">
        <v>3</v>
      </c>
      <c r="I153" s="253"/>
    </row>
    <row r="154" s="268" customFormat="true" ht="11.25" hidden="false" customHeight="false" outlineLevel="0" collapsed="false">
      <c r="A154" s="250" t="s">
        <v>503</v>
      </c>
      <c r="B154" s="251" t="s">
        <v>504</v>
      </c>
      <c r="C154" s="252" t="s">
        <v>502</v>
      </c>
      <c r="D154" s="140" t="n">
        <v>303</v>
      </c>
      <c r="E154" s="140" t="n">
        <v>273</v>
      </c>
      <c r="F154" s="140" t="n">
        <v>22600</v>
      </c>
      <c r="G154" s="140" t="n">
        <v>13032</v>
      </c>
      <c r="H154" s="140" t="n">
        <v>4</v>
      </c>
      <c r="I154" s="253"/>
    </row>
    <row r="155" customFormat="false" ht="33.75" hidden="false" customHeight="false" outlineLevel="0" collapsed="false">
      <c r="A155" s="254" t="s">
        <v>505</v>
      </c>
      <c r="B155" s="255" t="s">
        <v>506</v>
      </c>
      <c r="C155" s="252"/>
      <c r="D155" s="140" t="s">
        <v>63</v>
      </c>
      <c r="E155" s="140" t="s">
        <v>63</v>
      </c>
      <c r="F155" s="140" t="n">
        <v>137858</v>
      </c>
      <c r="G155" s="140" t="n">
        <v>149196</v>
      </c>
      <c r="H155" s="140" t="n">
        <v>16</v>
      </c>
      <c r="I155" s="253"/>
    </row>
    <row r="156" customFormat="false" ht="22.5" hidden="false" customHeight="false" outlineLevel="0" collapsed="false">
      <c r="A156" s="254" t="s">
        <v>507</v>
      </c>
      <c r="B156" s="255" t="s">
        <v>508</v>
      </c>
      <c r="C156" s="252"/>
      <c r="D156" s="140" t="s">
        <v>63</v>
      </c>
      <c r="E156" s="140" t="s">
        <v>63</v>
      </c>
      <c r="F156" s="140" t="n">
        <v>9273</v>
      </c>
      <c r="G156" s="140" t="n">
        <v>7116</v>
      </c>
      <c r="H156" s="140" t="n">
        <v>3</v>
      </c>
      <c r="I156" s="253"/>
    </row>
    <row r="157" customFormat="false" ht="11.25" hidden="false" customHeight="false" outlineLevel="0" collapsed="false">
      <c r="A157" s="250" t="n">
        <v>2922</v>
      </c>
      <c r="B157" s="251" t="s">
        <v>273</v>
      </c>
      <c r="C157" s="252"/>
      <c r="D157" s="140" t="s">
        <v>63</v>
      </c>
      <c r="E157" s="140" t="s">
        <v>63</v>
      </c>
      <c r="F157" s="140" t="n">
        <v>385433</v>
      </c>
      <c r="G157" s="140" t="n">
        <v>392711</v>
      </c>
      <c r="H157" s="140" t="n">
        <v>22</v>
      </c>
      <c r="I157" s="253"/>
    </row>
    <row r="158" customFormat="false" ht="33.75" hidden="false" customHeight="false" outlineLevel="0" collapsed="false">
      <c r="A158" s="254" t="s">
        <v>509</v>
      </c>
      <c r="B158" s="255" t="s">
        <v>510</v>
      </c>
      <c r="C158" s="252"/>
      <c r="D158" s="140" t="s">
        <v>63</v>
      </c>
      <c r="E158" s="140" t="s">
        <v>63</v>
      </c>
      <c r="F158" s="140" t="n">
        <v>24344</v>
      </c>
      <c r="G158" s="140" t="n">
        <v>27821</v>
      </c>
      <c r="H158" s="140" t="n">
        <v>7</v>
      </c>
      <c r="I158" s="253"/>
    </row>
    <row r="159" customFormat="false" ht="33.75" hidden="false" customHeight="false" outlineLevel="0" collapsed="false">
      <c r="A159" s="254" t="s">
        <v>511</v>
      </c>
      <c r="B159" s="255" t="s">
        <v>512</v>
      </c>
      <c r="C159" s="252"/>
      <c r="D159" s="140" t="s">
        <v>63</v>
      </c>
      <c r="E159" s="140" t="s">
        <v>63</v>
      </c>
      <c r="F159" s="140" t="n">
        <v>22789</v>
      </c>
      <c r="G159" s="140" t="n">
        <v>21226</v>
      </c>
      <c r="H159" s="140" t="n">
        <v>10</v>
      </c>
      <c r="I159" s="253"/>
    </row>
    <row r="160" customFormat="false" ht="22.5" hidden="false" customHeight="false" outlineLevel="0" collapsed="false">
      <c r="A160" s="254" t="n">
        <v>2923</v>
      </c>
      <c r="B160" s="255" t="s">
        <v>513</v>
      </c>
      <c r="C160" s="252"/>
      <c r="D160" s="140" t="s">
        <v>63</v>
      </c>
      <c r="E160" s="140" t="s">
        <v>63</v>
      </c>
      <c r="F160" s="140" t="n">
        <v>121792</v>
      </c>
      <c r="G160" s="140" t="n">
        <v>112349</v>
      </c>
      <c r="H160" s="140" t="n">
        <v>15</v>
      </c>
      <c r="I160" s="253"/>
    </row>
    <row r="161" customFormat="false" ht="33.75" hidden="false" customHeight="false" outlineLevel="0" collapsed="false">
      <c r="A161" s="254" t="s">
        <v>514</v>
      </c>
      <c r="B161" s="255" t="s">
        <v>515</v>
      </c>
      <c r="C161" s="252"/>
      <c r="D161" s="140" t="s">
        <v>63</v>
      </c>
      <c r="E161" s="140" t="s">
        <v>63</v>
      </c>
      <c r="F161" s="140" t="n">
        <v>8269</v>
      </c>
      <c r="G161" s="140" t="n">
        <v>9514</v>
      </c>
      <c r="H161" s="140" t="n">
        <v>3</v>
      </c>
      <c r="I161" s="253"/>
    </row>
    <row r="162" customFormat="false" ht="11.25" hidden="false" customHeight="false" outlineLevel="0" collapsed="false">
      <c r="A162" s="250" t="n">
        <v>2924</v>
      </c>
      <c r="B162" s="251" t="s">
        <v>275</v>
      </c>
      <c r="C162" s="252"/>
      <c r="D162" s="140" t="s">
        <v>63</v>
      </c>
      <c r="E162" s="140" t="s">
        <v>63</v>
      </c>
      <c r="F162" s="140" t="n">
        <v>249131</v>
      </c>
      <c r="G162" s="140" t="n">
        <v>357167</v>
      </c>
      <c r="H162" s="140" t="n">
        <v>12</v>
      </c>
      <c r="I162" s="253"/>
    </row>
    <row r="163" customFormat="false" ht="22.5" hidden="false" customHeight="false" outlineLevel="0" collapsed="false">
      <c r="A163" s="254" t="n">
        <v>292</v>
      </c>
      <c r="B163" s="255" t="s">
        <v>516</v>
      </c>
      <c r="C163" s="252"/>
      <c r="D163" s="140" t="s">
        <v>63</v>
      </c>
      <c r="E163" s="140" t="s">
        <v>63</v>
      </c>
      <c r="F163" s="140" t="n">
        <v>766240</v>
      </c>
      <c r="G163" s="140" t="n">
        <v>876683</v>
      </c>
      <c r="H163" s="140" t="n">
        <v>53</v>
      </c>
      <c r="I163" s="253"/>
    </row>
    <row r="164" customFormat="false" ht="11.25" hidden="false" customHeight="false" outlineLevel="0" collapsed="false">
      <c r="A164" s="250" t="n">
        <v>294</v>
      </c>
      <c r="B164" s="251" t="s">
        <v>517</v>
      </c>
      <c r="C164" s="252"/>
      <c r="D164" s="140" t="s">
        <v>63</v>
      </c>
      <c r="E164" s="140" t="s">
        <v>63</v>
      </c>
      <c r="F164" s="140" t="n">
        <v>58503</v>
      </c>
      <c r="G164" s="140" t="n">
        <v>75935</v>
      </c>
      <c r="H164" s="140" t="n">
        <v>8</v>
      </c>
      <c r="I164" s="253"/>
    </row>
    <row r="165" customFormat="false" ht="33.75" hidden="false" customHeight="false" outlineLevel="0" collapsed="false">
      <c r="A165" s="254" t="s">
        <v>518</v>
      </c>
      <c r="B165" s="255" t="s">
        <v>519</v>
      </c>
      <c r="C165" s="252" t="s">
        <v>502</v>
      </c>
      <c r="D165" s="140" t="s">
        <v>58</v>
      </c>
      <c r="E165" s="140" t="s">
        <v>58</v>
      </c>
      <c r="F165" s="140" t="n">
        <v>17916</v>
      </c>
      <c r="G165" s="140" t="n">
        <v>26159</v>
      </c>
      <c r="H165" s="140" t="n">
        <v>3</v>
      </c>
      <c r="I165" s="253"/>
    </row>
    <row r="166" customFormat="false" ht="33.75" hidden="false" customHeight="false" outlineLevel="0" collapsed="false">
      <c r="A166" s="254" t="s">
        <v>520</v>
      </c>
      <c r="B166" s="255" t="s">
        <v>521</v>
      </c>
      <c r="C166" s="252"/>
      <c r="D166" s="140" t="s">
        <v>63</v>
      </c>
      <c r="E166" s="140" t="s">
        <v>63</v>
      </c>
      <c r="F166" s="140" t="n">
        <v>87909</v>
      </c>
      <c r="G166" s="140" t="n">
        <v>87683</v>
      </c>
      <c r="H166" s="140" t="n">
        <v>9</v>
      </c>
      <c r="I166" s="253"/>
    </row>
    <row r="167" customFormat="false" ht="33.75" hidden="false" customHeight="false" outlineLevel="0" collapsed="false">
      <c r="A167" s="254" t="s">
        <v>522</v>
      </c>
      <c r="B167" s="255" t="s">
        <v>523</v>
      </c>
      <c r="C167" s="252"/>
      <c r="D167" s="140" t="s">
        <v>63</v>
      </c>
      <c r="E167" s="140" t="s">
        <v>63</v>
      </c>
      <c r="F167" s="140" t="n">
        <v>10552</v>
      </c>
      <c r="G167" s="140" t="n">
        <v>9722</v>
      </c>
      <c r="H167" s="140" t="n">
        <v>3</v>
      </c>
      <c r="I167" s="253"/>
    </row>
    <row r="168" customFormat="false" ht="22.5" hidden="false" customHeight="false" outlineLevel="0" collapsed="false">
      <c r="A168" s="254" t="n">
        <v>2956</v>
      </c>
      <c r="B168" s="255" t="s">
        <v>524</v>
      </c>
      <c r="C168" s="252"/>
      <c r="D168" s="140" t="s">
        <v>63</v>
      </c>
      <c r="E168" s="140" t="s">
        <v>63</v>
      </c>
      <c r="F168" s="140" t="n">
        <v>228729</v>
      </c>
      <c r="G168" s="140" t="n">
        <v>257792</v>
      </c>
      <c r="H168" s="140" t="n">
        <v>28</v>
      </c>
      <c r="I168" s="253"/>
    </row>
    <row r="169" customFormat="false" ht="22.5" hidden="false" customHeight="false" outlineLevel="0" collapsed="false">
      <c r="A169" s="254" t="n">
        <v>295</v>
      </c>
      <c r="B169" s="255" t="s">
        <v>525</v>
      </c>
      <c r="C169" s="252"/>
      <c r="D169" s="140" t="s">
        <v>63</v>
      </c>
      <c r="E169" s="140" t="s">
        <v>63</v>
      </c>
      <c r="F169" s="140" t="n">
        <v>279204</v>
      </c>
      <c r="G169" s="140" t="n">
        <v>310894</v>
      </c>
      <c r="H169" s="140" t="n">
        <v>33</v>
      </c>
      <c r="I169" s="253"/>
    </row>
    <row r="170" s="263" customFormat="true" ht="33.75" hidden="false" customHeight="true" outlineLevel="0" collapsed="false">
      <c r="A170" s="258" t="n">
        <v>29</v>
      </c>
      <c r="B170" s="259" t="s">
        <v>16</v>
      </c>
      <c r="C170" s="260"/>
      <c r="D170" s="261" t="s">
        <v>63</v>
      </c>
      <c r="E170" s="261" t="s">
        <v>63</v>
      </c>
      <c r="F170" s="261" t="n">
        <v>2133522</v>
      </c>
      <c r="G170" s="261" t="n">
        <v>2398807</v>
      </c>
      <c r="H170" s="261" t="n">
        <v>110</v>
      </c>
      <c r="I170" s="262"/>
    </row>
    <row r="171" customFormat="false" ht="33.75" hidden="false" customHeight="false" outlineLevel="0" collapsed="false">
      <c r="A171" s="254" t="s">
        <v>526</v>
      </c>
      <c r="B171" s="255" t="s">
        <v>527</v>
      </c>
      <c r="C171" s="252"/>
      <c r="D171" s="140" t="s">
        <v>63</v>
      </c>
      <c r="E171" s="140" t="s">
        <v>63</v>
      </c>
      <c r="F171" s="140" t="n">
        <v>7674</v>
      </c>
      <c r="G171" s="140" t="n">
        <v>8008</v>
      </c>
      <c r="H171" s="140" t="n">
        <v>3</v>
      </c>
      <c r="I171" s="253"/>
    </row>
    <row r="172" s="263" customFormat="true" ht="33.75" hidden="false" customHeight="true" outlineLevel="0" collapsed="false">
      <c r="A172" s="265" t="n">
        <v>30</v>
      </c>
      <c r="B172" s="266" t="s">
        <v>528</v>
      </c>
      <c r="C172" s="260"/>
      <c r="D172" s="261" t="s">
        <v>63</v>
      </c>
      <c r="E172" s="261" t="s">
        <v>63</v>
      </c>
      <c r="F172" s="261" t="n">
        <v>64567</v>
      </c>
      <c r="G172" s="261" t="n">
        <v>63933</v>
      </c>
      <c r="H172" s="261" t="n">
        <v>6</v>
      </c>
      <c r="I172" s="262"/>
    </row>
    <row r="173" customFormat="false" ht="22.5" hidden="false" customHeight="false" outlineLevel="0" collapsed="false">
      <c r="A173" s="254" t="s">
        <v>529</v>
      </c>
      <c r="B173" s="255" t="s">
        <v>530</v>
      </c>
      <c r="C173" s="252"/>
      <c r="D173" s="140" t="s">
        <v>63</v>
      </c>
      <c r="E173" s="140" t="s">
        <v>63</v>
      </c>
      <c r="F173" s="140" t="n">
        <v>9070</v>
      </c>
      <c r="G173" s="140" t="n">
        <v>8835</v>
      </c>
      <c r="H173" s="140" t="n">
        <v>4</v>
      </c>
      <c r="I173" s="253"/>
    </row>
    <row r="174" s="268" customFormat="true" ht="22.5" hidden="false" customHeight="false" outlineLevel="0" collapsed="false">
      <c r="A174" s="254" t="n">
        <v>3110</v>
      </c>
      <c r="B174" s="255" t="s">
        <v>531</v>
      </c>
      <c r="C174" s="252"/>
      <c r="D174" s="140" t="s">
        <v>63</v>
      </c>
      <c r="E174" s="140" t="s">
        <v>63</v>
      </c>
      <c r="F174" s="140" t="n">
        <v>334202</v>
      </c>
      <c r="G174" s="140" t="n">
        <v>286874</v>
      </c>
      <c r="H174" s="140" t="n">
        <v>10</v>
      </c>
      <c r="I174" s="253"/>
    </row>
    <row r="175" customFormat="false" ht="22.5" hidden="false" customHeight="false" outlineLevel="0" collapsed="false">
      <c r="A175" s="254" t="s">
        <v>532</v>
      </c>
      <c r="B175" s="255" t="s">
        <v>533</v>
      </c>
      <c r="C175" s="252" t="s">
        <v>502</v>
      </c>
      <c r="D175" s="140" t="s">
        <v>58</v>
      </c>
      <c r="E175" s="140" t="s">
        <v>58</v>
      </c>
      <c r="F175" s="140" t="n">
        <v>11073</v>
      </c>
      <c r="G175" s="140" t="n">
        <v>10127</v>
      </c>
      <c r="H175" s="140" t="n">
        <v>3</v>
      </c>
      <c r="I175" s="253"/>
    </row>
    <row r="176" customFormat="false" ht="22.5" hidden="false" customHeight="false" outlineLevel="0" collapsed="false">
      <c r="A176" s="254" t="s">
        <v>534</v>
      </c>
      <c r="B176" s="255" t="s">
        <v>535</v>
      </c>
      <c r="C176" s="252"/>
      <c r="D176" s="140" t="s">
        <v>63</v>
      </c>
      <c r="E176" s="140" t="s">
        <v>63</v>
      </c>
      <c r="F176" s="140" t="n">
        <v>20828</v>
      </c>
      <c r="G176" s="140" t="n">
        <v>25157</v>
      </c>
      <c r="H176" s="140" t="n">
        <v>5</v>
      </c>
      <c r="I176" s="253"/>
    </row>
    <row r="177" customFormat="false" ht="22.5" hidden="false" customHeight="false" outlineLevel="0" collapsed="false">
      <c r="A177" s="254" t="s">
        <v>536</v>
      </c>
      <c r="B177" s="255" t="s">
        <v>537</v>
      </c>
      <c r="C177" s="252"/>
      <c r="D177" s="140" t="s">
        <v>63</v>
      </c>
      <c r="E177" s="140" t="s">
        <v>63</v>
      </c>
      <c r="F177" s="140" t="n">
        <v>9148</v>
      </c>
      <c r="G177" s="140" t="n">
        <v>7775</v>
      </c>
      <c r="H177" s="140" t="n">
        <v>4</v>
      </c>
      <c r="I177" s="253"/>
    </row>
    <row r="178" customFormat="false" ht="11.25" hidden="false" customHeight="false" outlineLevel="0" collapsed="false">
      <c r="A178" s="250" t="n">
        <v>3130</v>
      </c>
      <c r="B178" s="251" t="s">
        <v>290</v>
      </c>
      <c r="C178" s="252" t="s">
        <v>333</v>
      </c>
      <c r="D178" s="140" t="n">
        <v>27500</v>
      </c>
      <c r="E178" s="140" t="n">
        <v>26490</v>
      </c>
      <c r="F178" s="140" t="n">
        <v>129082</v>
      </c>
      <c r="G178" s="140" t="n">
        <v>124809</v>
      </c>
      <c r="H178" s="140" t="n">
        <v>4</v>
      </c>
      <c r="I178" s="253"/>
    </row>
    <row r="179" customFormat="false" ht="33.75" hidden="false" customHeight="false" outlineLevel="0" collapsed="false">
      <c r="A179" s="254" t="s">
        <v>538</v>
      </c>
      <c r="B179" s="255" t="s">
        <v>539</v>
      </c>
      <c r="C179" s="252"/>
      <c r="D179" s="140" t="s">
        <v>63</v>
      </c>
      <c r="E179" s="140" t="s">
        <v>63</v>
      </c>
      <c r="F179" s="140" t="n">
        <v>103099</v>
      </c>
      <c r="G179" s="140" t="n">
        <v>90052</v>
      </c>
      <c r="H179" s="140" t="n">
        <v>8</v>
      </c>
      <c r="I179" s="253"/>
    </row>
    <row r="180" customFormat="false" ht="22.5" hidden="false" customHeight="false" outlineLevel="0" collapsed="false">
      <c r="A180" s="254" t="s">
        <v>540</v>
      </c>
      <c r="B180" s="255" t="s">
        <v>541</v>
      </c>
      <c r="C180" s="252"/>
      <c r="D180" s="140" t="s">
        <v>63</v>
      </c>
      <c r="E180" s="140" t="s">
        <v>63</v>
      </c>
      <c r="F180" s="140" t="n">
        <v>5699</v>
      </c>
      <c r="G180" s="140" t="s">
        <v>58</v>
      </c>
      <c r="H180" s="140" t="n">
        <v>5</v>
      </c>
      <c r="I180" s="253"/>
    </row>
    <row r="181" customFormat="false" ht="11.25" hidden="false" customHeight="false" outlineLevel="0" collapsed="false">
      <c r="A181" s="250" t="n">
        <v>3162</v>
      </c>
      <c r="B181" s="251" t="s">
        <v>294</v>
      </c>
      <c r="C181" s="252"/>
      <c r="D181" s="140" t="s">
        <v>63</v>
      </c>
      <c r="E181" s="140" t="s">
        <v>63</v>
      </c>
      <c r="F181" s="140" t="n">
        <v>214566</v>
      </c>
      <c r="G181" s="140" t="n">
        <v>195900</v>
      </c>
      <c r="H181" s="140" t="n">
        <v>20</v>
      </c>
      <c r="I181" s="253"/>
    </row>
    <row r="182" s="263" customFormat="true" ht="33.75" hidden="false" customHeight="true" outlineLevel="0" collapsed="false">
      <c r="A182" s="265" t="n">
        <v>31</v>
      </c>
      <c r="B182" s="266" t="s">
        <v>542</v>
      </c>
      <c r="C182" s="260"/>
      <c r="D182" s="261" t="s">
        <v>63</v>
      </c>
      <c r="E182" s="261" t="s">
        <v>63</v>
      </c>
      <c r="F182" s="261" t="n">
        <v>2580264</v>
      </c>
      <c r="G182" s="261" t="n">
        <v>2591993</v>
      </c>
      <c r="H182" s="261" t="n">
        <v>60</v>
      </c>
      <c r="I182" s="262"/>
    </row>
    <row r="183" customFormat="false" ht="22.5" hidden="false" customHeight="false" outlineLevel="0" collapsed="false">
      <c r="A183" s="254" t="s">
        <v>543</v>
      </c>
      <c r="B183" s="255" t="s">
        <v>544</v>
      </c>
      <c r="C183" s="39" t="s">
        <v>368</v>
      </c>
      <c r="D183" s="140" t="s">
        <v>58</v>
      </c>
      <c r="E183" s="140" t="s">
        <v>58</v>
      </c>
      <c r="F183" s="140" t="n">
        <v>30322</v>
      </c>
      <c r="G183" s="140" t="n">
        <v>30009</v>
      </c>
      <c r="H183" s="140" t="n">
        <v>4</v>
      </c>
      <c r="I183" s="253"/>
    </row>
    <row r="184" customFormat="false" ht="33.75" hidden="false" customHeight="false" outlineLevel="0" collapsed="false">
      <c r="A184" s="254" t="s">
        <v>545</v>
      </c>
      <c r="B184" s="255" t="s">
        <v>546</v>
      </c>
      <c r="C184" s="252" t="s">
        <v>368</v>
      </c>
      <c r="D184" s="140" t="s">
        <v>58</v>
      </c>
      <c r="E184" s="140" t="s">
        <v>58</v>
      </c>
      <c r="F184" s="140" t="n">
        <v>20182</v>
      </c>
      <c r="G184" s="140" t="n">
        <v>122703</v>
      </c>
      <c r="H184" s="140" t="n">
        <v>5</v>
      </c>
      <c r="I184" s="253"/>
    </row>
    <row r="185" customFormat="false" ht="22.5" hidden="false" customHeight="false" outlineLevel="0" collapsed="false">
      <c r="A185" s="254" t="s">
        <v>547</v>
      </c>
      <c r="B185" s="255" t="s">
        <v>548</v>
      </c>
      <c r="C185" s="252" t="s">
        <v>368</v>
      </c>
      <c r="D185" s="140" t="n">
        <v>3852.163</v>
      </c>
      <c r="E185" s="140" t="n">
        <v>3996.126</v>
      </c>
      <c r="F185" s="140" t="n">
        <v>15678</v>
      </c>
      <c r="G185" s="140" t="n">
        <v>16181</v>
      </c>
      <c r="H185" s="140" t="n">
        <v>3</v>
      </c>
      <c r="I185" s="253"/>
    </row>
    <row r="186" customFormat="false" ht="11.25" hidden="false" customHeight="false" outlineLevel="0" collapsed="false">
      <c r="A186" s="250" t="n">
        <v>3210</v>
      </c>
      <c r="B186" s="251" t="s">
        <v>296</v>
      </c>
      <c r="C186" s="252"/>
      <c r="D186" s="140" t="s">
        <v>63</v>
      </c>
      <c r="E186" s="140" t="s">
        <v>63</v>
      </c>
      <c r="F186" s="140" t="n">
        <v>227969</v>
      </c>
      <c r="G186" s="140" t="n">
        <v>257234</v>
      </c>
      <c r="H186" s="140" t="n">
        <v>22</v>
      </c>
      <c r="I186" s="253"/>
    </row>
    <row r="187" customFormat="false" ht="33.75" hidden="false" customHeight="false" outlineLevel="0" collapsed="false">
      <c r="A187" s="254" t="s">
        <v>549</v>
      </c>
      <c r="B187" s="255" t="s">
        <v>550</v>
      </c>
      <c r="C187" s="252" t="s">
        <v>502</v>
      </c>
      <c r="D187" s="140" t="s">
        <v>58</v>
      </c>
      <c r="E187" s="140" t="s">
        <v>58</v>
      </c>
      <c r="F187" s="140" t="n">
        <v>51972</v>
      </c>
      <c r="G187" s="140" t="s">
        <v>58</v>
      </c>
      <c r="H187" s="140" t="n">
        <v>2</v>
      </c>
      <c r="I187" s="253"/>
    </row>
    <row r="188" customFormat="false" ht="22.5" hidden="false" customHeight="false" outlineLevel="0" collapsed="false">
      <c r="A188" s="254" t="s">
        <v>551</v>
      </c>
      <c r="B188" s="255" t="s">
        <v>552</v>
      </c>
      <c r="C188" s="252" t="s">
        <v>502</v>
      </c>
      <c r="D188" s="140" t="n">
        <v>23397</v>
      </c>
      <c r="E188" s="140" t="n">
        <v>32818</v>
      </c>
      <c r="F188" s="140" t="n">
        <v>294087</v>
      </c>
      <c r="G188" s="140" t="s">
        <v>58</v>
      </c>
      <c r="H188" s="140" t="n">
        <v>3</v>
      </c>
      <c r="I188" s="253"/>
    </row>
    <row r="189" customFormat="false" ht="33.75" hidden="false" customHeight="false" outlineLevel="0" collapsed="false">
      <c r="A189" s="254" t="s">
        <v>553</v>
      </c>
      <c r="B189" s="255" t="s">
        <v>554</v>
      </c>
      <c r="C189" s="252"/>
      <c r="D189" s="140" t="s">
        <v>63</v>
      </c>
      <c r="E189" s="140" t="s">
        <v>63</v>
      </c>
      <c r="F189" s="140" t="n">
        <v>36867</v>
      </c>
      <c r="G189" s="140" t="n">
        <v>49968</v>
      </c>
      <c r="H189" s="140" t="n">
        <v>11</v>
      </c>
      <c r="I189" s="253"/>
    </row>
    <row r="190" customFormat="false" ht="33.75" hidden="false" customHeight="true" outlineLevel="0" collapsed="false">
      <c r="A190" s="254" t="s">
        <v>555</v>
      </c>
      <c r="B190" s="255" t="s">
        <v>556</v>
      </c>
      <c r="C190" s="252"/>
      <c r="D190" s="140" t="s">
        <v>63</v>
      </c>
      <c r="E190" s="140" t="s">
        <v>63</v>
      </c>
      <c r="F190" s="140" t="n">
        <v>33215</v>
      </c>
      <c r="G190" s="140" t="n">
        <v>63109</v>
      </c>
      <c r="H190" s="140" t="n">
        <v>5</v>
      </c>
      <c r="I190" s="253"/>
    </row>
    <row r="191" customFormat="false" ht="22.5" hidden="false" customHeight="false" outlineLevel="0" collapsed="false">
      <c r="A191" s="254" t="n">
        <v>3220</v>
      </c>
      <c r="B191" s="255" t="s">
        <v>557</v>
      </c>
      <c r="C191" s="252"/>
      <c r="D191" s="140" t="s">
        <v>63</v>
      </c>
      <c r="E191" s="140" t="s">
        <v>63</v>
      </c>
      <c r="F191" s="140" t="n">
        <v>577368</v>
      </c>
      <c r="G191" s="140" t="n">
        <v>634280</v>
      </c>
      <c r="H191" s="140" t="n">
        <v>20</v>
      </c>
      <c r="I191" s="253"/>
    </row>
    <row r="192" s="263" customFormat="true" ht="33.75" hidden="false" customHeight="true" outlineLevel="0" collapsed="false">
      <c r="A192" s="265" t="n">
        <v>32</v>
      </c>
      <c r="B192" s="266" t="s">
        <v>558</v>
      </c>
      <c r="C192" s="260"/>
      <c r="D192" s="261" t="s">
        <v>63</v>
      </c>
      <c r="E192" s="261" t="s">
        <v>63</v>
      </c>
      <c r="F192" s="261" t="n">
        <v>849013</v>
      </c>
      <c r="G192" s="261" t="n">
        <v>935261</v>
      </c>
      <c r="H192" s="261" t="n">
        <v>48</v>
      </c>
      <c r="I192" s="262"/>
    </row>
    <row r="193" customFormat="false" ht="11.25" hidden="false" customHeight="false" outlineLevel="0" collapsed="false">
      <c r="A193" s="250" t="s">
        <v>559</v>
      </c>
      <c r="B193" s="251" t="s">
        <v>560</v>
      </c>
      <c r="C193" s="252" t="s">
        <v>502</v>
      </c>
      <c r="D193" s="140" t="s">
        <v>58</v>
      </c>
      <c r="E193" s="140" t="n">
        <v>3649</v>
      </c>
      <c r="F193" s="140" t="s">
        <v>58</v>
      </c>
      <c r="G193" s="140" t="n">
        <v>7484</v>
      </c>
      <c r="H193" s="140" t="n">
        <v>3</v>
      </c>
      <c r="I193" s="253"/>
    </row>
    <row r="194" customFormat="false" ht="22.5" hidden="false" customHeight="true" outlineLevel="0" collapsed="false">
      <c r="A194" s="254" t="s">
        <v>561</v>
      </c>
      <c r="B194" s="255" t="s">
        <v>562</v>
      </c>
      <c r="C194" s="252" t="s">
        <v>368</v>
      </c>
      <c r="D194" s="140" t="s">
        <v>58</v>
      </c>
      <c r="E194" s="140" t="s">
        <v>58</v>
      </c>
      <c r="F194" s="140" t="n">
        <v>73651</v>
      </c>
      <c r="G194" s="140" t="n">
        <v>55032</v>
      </c>
      <c r="H194" s="140" t="n">
        <v>7</v>
      </c>
      <c r="I194" s="253"/>
    </row>
    <row r="195" customFormat="false" ht="11.25" hidden="false" customHeight="false" outlineLevel="0" collapsed="false">
      <c r="A195" s="250" t="s">
        <v>563</v>
      </c>
      <c r="B195" s="251" t="s">
        <v>564</v>
      </c>
      <c r="C195" s="252" t="s">
        <v>368</v>
      </c>
      <c r="D195" s="140" t="n">
        <v>134.051</v>
      </c>
      <c r="E195" s="140" t="n">
        <v>175.089</v>
      </c>
      <c r="F195" s="140" t="n">
        <v>11792</v>
      </c>
      <c r="G195" s="140" t="n">
        <v>15895</v>
      </c>
      <c r="H195" s="140" t="n">
        <v>3</v>
      </c>
      <c r="I195" s="253"/>
    </row>
    <row r="196" customFormat="false" ht="33.75" hidden="false" customHeight="false" outlineLevel="0" collapsed="false">
      <c r="A196" s="254" t="s">
        <v>565</v>
      </c>
      <c r="B196" s="255" t="s">
        <v>566</v>
      </c>
      <c r="C196" s="252"/>
      <c r="D196" s="140" t="s">
        <v>63</v>
      </c>
      <c r="E196" s="140" t="s">
        <v>63</v>
      </c>
      <c r="F196" s="140" t="n">
        <v>31190</v>
      </c>
      <c r="G196" s="140" t="n">
        <v>36586</v>
      </c>
      <c r="H196" s="140" t="n">
        <v>8</v>
      </c>
      <c r="I196" s="253"/>
    </row>
    <row r="197" customFormat="false" ht="22.5" hidden="false" customHeight="false" outlineLevel="0" collapsed="false">
      <c r="A197" s="254" t="s">
        <v>567</v>
      </c>
      <c r="B197" s="255" t="s">
        <v>568</v>
      </c>
      <c r="C197" s="252"/>
      <c r="D197" s="140" t="s">
        <v>63</v>
      </c>
      <c r="E197" s="140" t="s">
        <v>63</v>
      </c>
      <c r="F197" s="140" t="n">
        <v>30239</v>
      </c>
      <c r="G197" s="140" t="n">
        <v>32271</v>
      </c>
      <c r="H197" s="140" t="n">
        <v>18</v>
      </c>
      <c r="I197" s="253"/>
    </row>
    <row r="198" customFormat="false" ht="22.5" hidden="false" customHeight="false" outlineLevel="0" collapsed="false">
      <c r="A198" s="254" t="s">
        <v>569</v>
      </c>
      <c r="B198" s="255" t="s">
        <v>570</v>
      </c>
      <c r="C198" s="252"/>
      <c r="D198" s="140" t="s">
        <v>63</v>
      </c>
      <c r="E198" s="140" t="s">
        <v>63</v>
      </c>
      <c r="F198" s="140" t="n">
        <v>14203</v>
      </c>
      <c r="G198" s="140" t="n">
        <v>14730</v>
      </c>
      <c r="H198" s="140" t="n">
        <v>6</v>
      </c>
      <c r="I198" s="253"/>
    </row>
    <row r="199" customFormat="false" ht="33.75" hidden="false" customHeight="false" outlineLevel="0" collapsed="false">
      <c r="A199" s="254" t="s">
        <v>571</v>
      </c>
      <c r="B199" s="255" t="s">
        <v>572</v>
      </c>
      <c r="C199" s="252"/>
      <c r="D199" s="140" t="s">
        <v>63</v>
      </c>
      <c r="E199" s="140" t="s">
        <v>63</v>
      </c>
      <c r="F199" s="140" t="n">
        <v>26932</v>
      </c>
      <c r="G199" s="140" t="n">
        <v>24538</v>
      </c>
      <c r="H199" s="140" t="n">
        <v>6</v>
      </c>
      <c r="I199" s="253"/>
    </row>
    <row r="200" customFormat="false" ht="22.5" hidden="false" customHeight="false" outlineLevel="0" collapsed="false">
      <c r="A200" s="254" t="n">
        <v>3310</v>
      </c>
      <c r="B200" s="255" t="s">
        <v>573</v>
      </c>
      <c r="C200" s="252"/>
      <c r="D200" s="140" t="s">
        <v>63</v>
      </c>
      <c r="E200" s="140" t="s">
        <v>63</v>
      </c>
      <c r="F200" s="140" t="n">
        <v>679046</v>
      </c>
      <c r="G200" s="140" t="n">
        <v>734945</v>
      </c>
      <c r="H200" s="140" t="n">
        <v>50</v>
      </c>
      <c r="I200" s="253"/>
    </row>
    <row r="201" customFormat="false" ht="33.75" hidden="false" customHeight="false" outlineLevel="0" collapsed="false">
      <c r="A201" s="254" t="s">
        <v>574</v>
      </c>
      <c r="B201" s="255" t="s">
        <v>575</v>
      </c>
      <c r="C201" s="252" t="s">
        <v>502</v>
      </c>
      <c r="D201" s="140" t="s">
        <v>58</v>
      </c>
      <c r="E201" s="140" t="s">
        <v>58</v>
      </c>
      <c r="F201" s="140" t="n">
        <v>18513</v>
      </c>
      <c r="G201" s="140" t="n">
        <v>19030</v>
      </c>
      <c r="H201" s="140" t="n">
        <v>3</v>
      </c>
      <c r="I201" s="253"/>
    </row>
    <row r="202" customFormat="false" ht="33.75" hidden="false" customHeight="false" outlineLevel="0" collapsed="false">
      <c r="A202" s="254" t="s">
        <v>576</v>
      </c>
      <c r="B202" s="255" t="s">
        <v>577</v>
      </c>
      <c r="C202" s="252" t="s">
        <v>502</v>
      </c>
      <c r="D202" s="140" t="s">
        <v>58</v>
      </c>
      <c r="E202" s="140" t="n">
        <v>3264</v>
      </c>
      <c r="F202" s="140" t="n">
        <v>30304</v>
      </c>
      <c r="G202" s="140" t="n">
        <v>33674</v>
      </c>
      <c r="H202" s="140" t="n">
        <v>4</v>
      </c>
      <c r="I202" s="253"/>
    </row>
    <row r="203" customFormat="false" ht="33.75" hidden="false" customHeight="false" outlineLevel="0" collapsed="false">
      <c r="A203" s="254" t="s">
        <v>578</v>
      </c>
      <c r="B203" s="255" t="s">
        <v>579</v>
      </c>
      <c r="C203" s="252" t="s">
        <v>502</v>
      </c>
      <c r="D203" s="140" t="n">
        <v>840</v>
      </c>
      <c r="E203" s="140" t="n">
        <v>756</v>
      </c>
      <c r="F203" s="140" t="n">
        <v>20320</v>
      </c>
      <c r="G203" s="140" t="n">
        <v>25800</v>
      </c>
      <c r="H203" s="140" t="n">
        <v>3</v>
      </c>
      <c r="I203" s="253"/>
    </row>
    <row r="204" customFormat="false" ht="33.75" hidden="false" customHeight="false" outlineLevel="0" collapsed="false">
      <c r="A204" s="254" t="s">
        <v>580</v>
      </c>
      <c r="B204" s="255" t="s">
        <v>581</v>
      </c>
      <c r="C204" s="252" t="s">
        <v>502</v>
      </c>
      <c r="D204" s="140" t="s">
        <v>58</v>
      </c>
      <c r="E204" s="140" t="s">
        <v>58</v>
      </c>
      <c r="F204" s="140" t="n">
        <v>18365</v>
      </c>
      <c r="G204" s="140" t="n">
        <v>20721</v>
      </c>
      <c r="H204" s="140" t="n">
        <v>3</v>
      </c>
      <c r="I204" s="253"/>
    </row>
    <row r="205" customFormat="false" ht="22.5" hidden="false" customHeight="true" outlineLevel="0" collapsed="false">
      <c r="A205" s="254" t="s">
        <v>582</v>
      </c>
      <c r="B205" s="255" t="s">
        <v>583</v>
      </c>
      <c r="C205" s="252" t="s">
        <v>368</v>
      </c>
      <c r="D205" s="140" t="n">
        <v>339.871</v>
      </c>
      <c r="E205" s="140" t="n">
        <v>629.293</v>
      </c>
      <c r="F205" s="140" t="n">
        <v>13076</v>
      </c>
      <c r="G205" s="140" t="n">
        <v>12328</v>
      </c>
      <c r="H205" s="140" t="n">
        <v>3</v>
      </c>
      <c r="I205" s="253"/>
    </row>
    <row r="206" customFormat="false" ht="33.75" hidden="false" customHeight="true" outlineLevel="0" collapsed="false">
      <c r="A206" s="273" t="s">
        <v>584</v>
      </c>
      <c r="B206" s="274" t="s">
        <v>585</v>
      </c>
      <c r="C206" s="252"/>
      <c r="D206" s="140" t="s">
        <v>63</v>
      </c>
      <c r="E206" s="140" t="s">
        <v>63</v>
      </c>
      <c r="F206" s="140" t="s">
        <v>58</v>
      </c>
      <c r="G206" s="140" t="n">
        <v>440</v>
      </c>
      <c r="H206" s="140" t="n">
        <v>3</v>
      </c>
      <c r="I206" s="253"/>
      <c r="J206" s="257"/>
    </row>
    <row r="207" customFormat="false" ht="22.5" hidden="false" customHeight="false" outlineLevel="0" collapsed="false">
      <c r="A207" s="254" t="s">
        <v>586</v>
      </c>
      <c r="B207" s="255" t="s">
        <v>587</v>
      </c>
      <c r="C207" s="252"/>
      <c r="D207" s="140" t="s">
        <v>63</v>
      </c>
      <c r="E207" s="140" t="s">
        <v>63</v>
      </c>
      <c r="F207" s="140" t="n">
        <v>3828</v>
      </c>
      <c r="G207" s="140" t="n">
        <v>3664</v>
      </c>
      <c r="H207" s="140" t="n">
        <v>5</v>
      </c>
      <c r="I207" s="253"/>
    </row>
    <row r="208" customFormat="false" ht="22.5" hidden="false" customHeight="false" outlineLevel="0" collapsed="false">
      <c r="A208" s="254" t="s">
        <v>588</v>
      </c>
      <c r="B208" s="255" t="s">
        <v>589</v>
      </c>
      <c r="C208" s="252"/>
      <c r="D208" s="140" t="s">
        <v>63</v>
      </c>
      <c r="E208" s="140" t="s">
        <v>63</v>
      </c>
      <c r="F208" s="140" t="n">
        <v>3561</v>
      </c>
      <c r="G208" s="140" t="n">
        <v>3787</v>
      </c>
      <c r="H208" s="140" t="n">
        <v>7</v>
      </c>
      <c r="I208" s="253"/>
    </row>
    <row r="209" customFormat="false" ht="22.5" hidden="false" customHeight="false" outlineLevel="0" collapsed="false">
      <c r="A209" s="254" t="n">
        <v>3320</v>
      </c>
      <c r="B209" s="255" t="s">
        <v>590</v>
      </c>
      <c r="C209" s="252"/>
      <c r="D209" s="140" t="s">
        <v>63</v>
      </c>
      <c r="E209" s="140" t="s">
        <v>63</v>
      </c>
      <c r="F209" s="140" t="n">
        <v>361447</v>
      </c>
      <c r="G209" s="140" t="n">
        <v>381112</v>
      </c>
      <c r="H209" s="140" t="n">
        <v>37</v>
      </c>
      <c r="I209" s="253"/>
    </row>
    <row r="210" customFormat="false" ht="67.5" hidden="false" customHeight="false" outlineLevel="0" collapsed="false">
      <c r="A210" s="254" t="s">
        <v>591</v>
      </c>
      <c r="B210" s="255" t="s">
        <v>592</v>
      </c>
      <c r="C210" s="252"/>
      <c r="D210" s="140" t="s">
        <v>63</v>
      </c>
      <c r="E210" s="140" t="s">
        <v>63</v>
      </c>
      <c r="F210" s="140" t="n">
        <v>170584</v>
      </c>
      <c r="G210" s="140" t="n">
        <v>228406</v>
      </c>
      <c r="H210" s="140" t="n">
        <v>6</v>
      </c>
      <c r="I210" s="253"/>
    </row>
    <row r="211" customFormat="false" ht="45" hidden="false" customHeight="false" outlineLevel="0" collapsed="false">
      <c r="A211" s="254" t="n">
        <v>3330</v>
      </c>
      <c r="B211" s="255" t="s">
        <v>593</v>
      </c>
      <c r="C211" s="252"/>
      <c r="D211" s="140" t="s">
        <v>63</v>
      </c>
      <c r="E211" s="140" t="s">
        <v>63</v>
      </c>
      <c r="F211" s="140" t="n">
        <v>171126</v>
      </c>
      <c r="G211" s="140" t="n">
        <v>228931</v>
      </c>
      <c r="H211" s="140" t="n">
        <v>6</v>
      </c>
      <c r="I211" s="253"/>
    </row>
    <row r="212" s="263" customFormat="true" ht="48.75" hidden="false" customHeight="true" outlineLevel="0" collapsed="false">
      <c r="A212" s="265" t="n">
        <v>33</v>
      </c>
      <c r="B212" s="266" t="s">
        <v>594</v>
      </c>
      <c r="C212" s="260"/>
      <c r="D212" s="261" t="s">
        <v>63</v>
      </c>
      <c r="E212" s="261" t="s">
        <v>63</v>
      </c>
      <c r="F212" s="261" t="n">
        <v>1283513</v>
      </c>
      <c r="G212" s="261" t="n">
        <v>1412590</v>
      </c>
      <c r="H212" s="261" t="n">
        <v>96</v>
      </c>
      <c r="I212" s="262"/>
    </row>
    <row r="213" customFormat="false" ht="33.75" hidden="false" customHeight="false" outlineLevel="0" collapsed="false">
      <c r="A213" s="254" t="s">
        <v>595</v>
      </c>
      <c r="B213" s="255" t="s">
        <v>596</v>
      </c>
      <c r="C213" s="252"/>
      <c r="D213" s="140" t="s">
        <v>63</v>
      </c>
      <c r="E213" s="140" t="s">
        <v>63</v>
      </c>
      <c r="F213" s="140" t="n">
        <v>31827</v>
      </c>
      <c r="G213" s="140" t="n">
        <v>27190</v>
      </c>
      <c r="H213" s="140" t="n">
        <v>3</v>
      </c>
      <c r="I213" s="253"/>
    </row>
    <row r="214" s="268" customFormat="true" ht="33.75" hidden="false" customHeight="false" outlineLevel="0" collapsed="false">
      <c r="A214" s="254" t="n">
        <v>3430</v>
      </c>
      <c r="B214" s="255" t="s">
        <v>597</v>
      </c>
      <c r="C214" s="252"/>
      <c r="D214" s="140" t="s">
        <v>63</v>
      </c>
      <c r="E214" s="140" t="s">
        <v>63</v>
      </c>
      <c r="F214" s="140" t="n">
        <v>447295</v>
      </c>
      <c r="G214" s="140" t="n">
        <v>408643</v>
      </c>
      <c r="H214" s="140" t="n">
        <v>7</v>
      </c>
      <c r="I214" s="253"/>
    </row>
    <row r="215" s="263" customFormat="true" ht="33.75" hidden="false" customHeight="true" outlineLevel="0" collapsed="false">
      <c r="A215" s="258" t="n">
        <v>34</v>
      </c>
      <c r="B215" s="259" t="s">
        <v>150</v>
      </c>
      <c r="C215" s="260"/>
      <c r="D215" s="261" t="s">
        <v>63</v>
      </c>
      <c r="E215" s="261" t="s">
        <v>63</v>
      </c>
      <c r="F215" s="261" t="n">
        <v>527007</v>
      </c>
      <c r="G215" s="261" t="n">
        <v>592917</v>
      </c>
      <c r="H215" s="261" t="n">
        <v>10</v>
      </c>
      <c r="I215" s="262"/>
    </row>
    <row r="216" customFormat="false" ht="22.5" hidden="false" customHeight="false" outlineLevel="0" collapsed="false">
      <c r="A216" s="254" t="s">
        <v>598</v>
      </c>
      <c r="B216" s="255" t="s">
        <v>599</v>
      </c>
      <c r="C216" s="252"/>
      <c r="D216" s="140" t="s">
        <v>63</v>
      </c>
      <c r="E216" s="140" t="s">
        <v>63</v>
      </c>
      <c r="F216" s="140" t="n">
        <v>12417</v>
      </c>
      <c r="G216" s="140" t="s">
        <v>58</v>
      </c>
      <c r="H216" s="140" t="n">
        <v>5</v>
      </c>
      <c r="I216" s="253"/>
    </row>
    <row r="217" customFormat="false" ht="11.25" hidden="false" customHeight="false" outlineLevel="0" collapsed="false">
      <c r="A217" s="275" t="n">
        <v>3614</v>
      </c>
      <c r="B217" s="251" t="s">
        <v>315</v>
      </c>
      <c r="C217" s="252"/>
      <c r="D217" s="140" t="s">
        <v>63</v>
      </c>
      <c r="E217" s="140" t="s">
        <v>63</v>
      </c>
      <c r="F217" s="140" t="s">
        <v>58</v>
      </c>
      <c r="G217" s="140" t="n">
        <v>6920</v>
      </c>
      <c r="H217" s="140" t="n">
        <v>3</v>
      </c>
      <c r="I217" s="253"/>
    </row>
    <row r="218" s="263" customFormat="true" ht="49.5" hidden="false" customHeight="true" outlineLevel="0" collapsed="false">
      <c r="A218" s="265" t="n">
        <v>36</v>
      </c>
      <c r="B218" s="266" t="s">
        <v>600</v>
      </c>
      <c r="C218" s="260"/>
      <c r="D218" s="261" t="s">
        <v>63</v>
      </c>
      <c r="E218" s="261" t="s">
        <v>63</v>
      </c>
      <c r="F218" s="261" t="n">
        <v>111121</v>
      </c>
      <c r="G218" s="261" t="n">
        <v>72403</v>
      </c>
      <c r="H218" s="261" t="n">
        <v>14</v>
      </c>
      <c r="I218" s="262"/>
    </row>
    <row r="219" customFormat="false" ht="22.5" hidden="false" customHeight="false" outlineLevel="0" collapsed="false">
      <c r="A219" s="254" t="s">
        <v>601</v>
      </c>
      <c r="B219" s="255" t="s">
        <v>602</v>
      </c>
      <c r="C219" s="252" t="s">
        <v>333</v>
      </c>
      <c r="D219" s="140" t="n">
        <v>219959</v>
      </c>
      <c r="E219" s="140" t="n">
        <v>208409</v>
      </c>
      <c r="F219" s="140" t="s">
        <v>58</v>
      </c>
      <c r="G219" s="140" t="n">
        <v>54150</v>
      </c>
      <c r="H219" s="140" t="n">
        <v>7</v>
      </c>
      <c r="I219" s="253"/>
    </row>
    <row r="220" customFormat="false" ht="22.5" hidden="false" customHeight="false" outlineLevel="0" collapsed="false">
      <c r="A220" s="254" t="s">
        <v>603</v>
      </c>
      <c r="B220" s="255" t="s">
        <v>604</v>
      </c>
      <c r="C220" s="252" t="s">
        <v>333</v>
      </c>
      <c r="D220" s="140" t="n">
        <v>1035</v>
      </c>
      <c r="E220" s="140" t="s">
        <v>58</v>
      </c>
      <c r="F220" s="140" t="n">
        <v>1076</v>
      </c>
      <c r="G220" s="140" t="n">
        <v>1268</v>
      </c>
      <c r="H220" s="140" t="n">
        <v>3</v>
      </c>
      <c r="I220" s="253"/>
    </row>
    <row r="221" customFormat="false" ht="11.25" hidden="false" customHeight="false" outlineLevel="0" collapsed="false">
      <c r="A221" s="250" t="n">
        <v>3710</v>
      </c>
      <c r="B221" s="251" t="s">
        <v>322</v>
      </c>
      <c r="C221" s="252" t="s">
        <v>333</v>
      </c>
      <c r="D221" s="140" t="n">
        <v>224430</v>
      </c>
      <c r="E221" s="140" t="n">
        <v>212606</v>
      </c>
      <c r="F221" s="140" t="s">
        <v>58</v>
      </c>
      <c r="G221" s="140" t="s">
        <v>58</v>
      </c>
      <c r="H221" s="140" t="n">
        <v>7</v>
      </c>
      <c r="I221" s="253"/>
    </row>
    <row r="222" customFormat="false" ht="33.75" hidden="false" customHeight="false" outlineLevel="0" collapsed="false">
      <c r="A222" s="254" t="s">
        <v>605</v>
      </c>
      <c r="B222" s="255" t="s">
        <v>606</v>
      </c>
      <c r="C222" s="252" t="s">
        <v>333</v>
      </c>
      <c r="D222" s="140" t="n">
        <v>749808</v>
      </c>
      <c r="E222" s="140" t="n">
        <v>923820</v>
      </c>
      <c r="F222" s="140" t="n">
        <v>7713</v>
      </c>
      <c r="G222" s="140" t="n">
        <v>9158</v>
      </c>
      <c r="H222" s="140" t="n">
        <v>3</v>
      </c>
      <c r="I222" s="253"/>
    </row>
    <row r="223" customFormat="false" ht="33.75" hidden="false" customHeight="false" outlineLevel="0" collapsed="false">
      <c r="A223" s="254" t="s">
        <v>607</v>
      </c>
      <c r="B223" s="255" t="s">
        <v>608</v>
      </c>
      <c r="C223" s="252" t="s">
        <v>333</v>
      </c>
      <c r="D223" s="140" t="n">
        <v>10511</v>
      </c>
      <c r="E223" s="140" t="n">
        <v>11376</v>
      </c>
      <c r="F223" s="140" t="s">
        <v>58</v>
      </c>
      <c r="G223" s="140" t="n">
        <v>4624</v>
      </c>
      <c r="H223" s="140" t="n">
        <v>3</v>
      </c>
      <c r="I223" s="253"/>
    </row>
    <row r="224" customFormat="false" ht="11.25" hidden="false" customHeight="false" outlineLevel="0" collapsed="false">
      <c r="A224" s="250" t="n">
        <v>3720</v>
      </c>
      <c r="B224" s="251" t="s">
        <v>323</v>
      </c>
      <c r="C224" s="252" t="s">
        <v>333</v>
      </c>
      <c r="D224" s="140" t="n">
        <v>1265348</v>
      </c>
      <c r="E224" s="140" t="n">
        <v>1411961</v>
      </c>
      <c r="F224" s="140" t="s">
        <v>58</v>
      </c>
      <c r="G224" s="140" t="s">
        <v>58</v>
      </c>
      <c r="H224" s="140" t="n">
        <v>8</v>
      </c>
      <c r="I224" s="253"/>
    </row>
    <row r="225" s="263" customFormat="true" ht="33.75" hidden="false" customHeight="true" outlineLevel="0" collapsed="false">
      <c r="A225" s="258" t="n">
        <v>37</v>
      </c>
      <c r="B225" s="259" t="s">
        <v>154</v>
      </c>
      <c r="C225" s="276" t="s">
        <v>333</v>
      </c>
      <c r="D225" s="277" t="n">
        <v>1489778</v>
      </c>
      <c r="E225" s="277" t="n">
        <v>1624567</v>
      </c>
      <c r="F225" s="277" t="n">
        <v>89690</v>
      </c>
      <c r="G225" s="277" t="n">
        <v>98652</v>
      </c>
      <c r="H225" s="277" t="n">
        <v>12</v>
      </c>
      <c r="I225" s="278"/>
    </row>
    <row r="226" s="263" customFormat="true" ht="33.75" hidden="false" customHeight="true" outlineLevel="0" collapsed="false">
      <c r="A226" s="279" t="s">
        <v>133</v>
      </c>
      <c r="B226" s="259" t="s">
        <v>134</v>
      </c>
      <c r="C226" s="264"/>
      <c r="D226" s="261" t="s">
        <v>63</v>
      </c>
      <c r="E226" s="261" t="s">
        <v>63</v>
      </c>
      <c r="F226" s="261" t="n">
        <v>24425514</v>
      </c>
      <c r="G226" s="261" t="n">
        <v>23936542</v>
      </c>
      <c r="H226" s="261" t="s">
        <v>63</v>
      </c>
      <c r="I226" s="280"/>
    </row>
    <row r="227" customFormat="false" ht="11.25" hidden="false" customHeight="false" outlineLevel="0" collapsed="false">
      <c r="A227" s="254"/>
      <c r="B227" s="255"/>
      <c r="C227" s="281"/>
      <c r="D227" s="282"/>
      <c r="E227" s="282"/>
      <c r="F227" s="282"/>
      <c r="G227" s="282"/>
      <c r="H227" s="283"/>
    </row>
    <row r="228" customFormat="false" ht="11.25" hidden="false" customHeight="false" outlineLevel="0" collapsed="false">
      <c r="A228" s="250"/>
      <c r="B228" s="251"/>
      <c r="C228" s="281"/>
      <c r="D228" s="282"/>
      <c r="E228" s="282"/>
      <c r="F228" s="282"/>
      <c r="G228" s="282"/>
      <c r="H228" s="283"/>
    </row>
    <row r="229" customFormat="false" ht="11.25" hidden="false" customHeight="false" outlineLevel="0" collapsed="false">
      <c r="A229" s="250"/>
      <c r="B229" s="251"/>
      <c r="C229" s="281"/>
      <c r="D229" s="284"/>
      <c r="E229" s="284"/>
      <c r="F229" s="284"/>
      <c r="G229" s="284"/>
      <c r="H229" s="285"/>
    </row>
    <row r="230" customFormat="false" ht="11.25" hidden="false" customHeight="false" outlineLevel="0" collapsed="false">
      <c r="A230" s="250"/>
      <c r="B230" s="251"/>
      <c r="C230" s="281"/>
      <c r="D230" s="284"/>
      <c r="E230" s="284"/>
      <c r="F230" s="284"/>
      <c r="G230" s="284"/>
      <c r="H230" s="285"/>
    </row>
    <row r="231" customFormat="false" ht="11.25" hidden="false" customHeight="false" outlineLevel="0" collapsed="false">
      <c r="A231" s="250"/>
      <c r="B231" s="251"/>
      <c r="C231" s="281"/>
      <c r="D231" s="284"/>
      <c r="E231" s="284"/>
      <c r="F231" s="284"/>
      <c r="G231" s="284"/>
      <c r="H231" s="285"/>
    </row>
    <row r="232" customFormat="false" ht="11.25" hidden="false" customHeight="false" outlineLevel="0" collapsed="false">
      <c r="A232" s="250"/>
      <c r="B232" s="251"/>
      <c r="C232" s="281"/>
      <c r="D232" s="284"/>
      <c r="E232" s="284"/>
      <c r="F232" s="284"/>
      <c r="G232" s="284"/>
      <c r="H232" s="285"/>
    </row>
    <row r="233" customFormat="false" ht="11.25" hidden="false" customHeight="false" outlineLevel="0" collapsed="false">
      <c r="A233" s="250"/>
      <c r="B233" s="251"/>
      <c r="C233" s="281"/>
      <c r="D233" s="284"/>
      <c r="E233" s="284"/>
      <c r="F233" s="284"/>
      <c r="G233" s="284"/>
      <c r="H233" s="285"/>
    </row>
    <row r="234" customFormat="false" ht="11.25" hidden="false" customHeight="false" outlineLevel="0" collapsed="false">
      <c r="A234" s="250"/>
      <c r="B234" s="251"/>
      <c r="C234" s="281"/>
      <c r="D234" s="284"/>
      <c r="E234" s="284"/>
      <c r="F234" s="284"/>
      <c r="G234" s="284"/>
      <c r="H234" s="285"/>
    </row>
    <row r="235" customFormat="false" ht="11.25" hidden="false" customHeight="false" outlineLevel="0" collapsed="false">
      <c r="A235" s="250"/>
      <c r="B235" s="251"/>
      <c r="C235" s="281"/>
      <c r="D235" s="284"/>
      <c r="E235" s="284"/>
      <c r="F235" s="284"/>
      <c r="G235" s="284"/>
      <c r="H235" s="285"/>
    </row>
    <row r="236" customFormat="false" ht="11.25" hidden="false" customHeight="false" outlineLevel="0" collapsed="false">
      <c r="A236" s="250"/>
      <c r="B236" s="251"/>
      <c r="C236" s="281"/>
      <c r="D236" s="284"/>
      <c r="E236" s="284"/>
      <c r="F236" s="284"/>
      <c r="G236" s="284"/>
      <c r="H236" s="285"/>
    </row>
    <row r="237" customFormat="false" ht="11.25" hidden="false" customHeight="false" outlineLevel="0" collapsed="false">
      <c r="A237" s="250"/>
      <c r="B237" s="251"/>
      <c r="C237" s="281"/>
      <c r="D237" s="284"/>
      <c r="E237" s="284"/>
      <c r="F237" s="284"/>
      <c r="G237" s="284"/>
      <c r="H237" s="285"/>
    </row>
    <row r="238" customFormat="false" ht="11.25" hidden="false" customHeight="false" outlineLevel="0" collapsed="false">
      <c r="A238" s="250"/>
      <c r="B238" s="251"/>
      <c r="C238" s="281"/>
      <c r="D238" s="284"/>
      <c r="E238" s="284"/>
      <c r="F238" s="284"/>
      <c r="G238" s="284"/>
      <c r="H238" s="285"/>
    </row>
    <row r="239" customFormat="false" ht="11.25" hidden="false" customHeight="false" outlineLevel="0" collapsed="false">
      <c r="A239" s="250"/>
      <c r="B239" s="251"/>
      <c r="C239" s="281"/>
      <c r="D239" s="284"/>
      <c r="E239" s="284"/>
      <c r="F239" s="284"/>
      <c r="G239" s="284"/>
      <c r="H239" s="285"/>
    </row>
    <row r="240" customFormat="false" ht="11.25" hidden="false" customHeight="false" outlineLevel="0" collapsed="false">
      <c r="A240" s="250"/>
      <c r="B240" s="251"/>
      <c r="C240" s="281"/>
      <c r="D240" s="284"/>
      <c r="E240" s="284"/>
      <c r="F240" s="284"/>
      <c r="G240" s="284"/>
      <c r="H240" s="285"/>
    </row>
    <row r="241" s="268" customFormat="true" ht="11.25" hidden="false" customHeight="false" outlineLevel="0" collapsed="false">
      <c r="A241" s="250"/>
      <c r="B241" s="251"/>
      <c r="C241" s="281"/>
      <c r="D241" s="284"/>
      <c r="E241" s="284"/>
      <c r="F241" s="284"/>
      <c r="G241" s="284"/>
      <c r="H241" s="285"/>
      <c r="I241" s="286"/>
    </row>
    <row r="242" customFormat="false" ht="11.25" hidden="false" customHeight="false" outlineLevel="0" collapsed="false">
      <c r="A242" s="250"/>
      <c r="B242" s="251"/>
      <c r="C242" s="281"/>
      <c r="D242" s="284"/>
      <c r="E242" s="284"/>
      <c r="F242" s="284"/>
      <c r="G242" s="284"/>
      <c r="H242" s="285"/>
    </row>
    <row r="243" s="268" customFormat="true" ht="11.25" hidden="false" customHeight="false" outlineLevel="0" collapsed="false">
      <c r="A243" s="250"/>
      <c r="B243" s="251"/>
      <c r="C243" s="281"/>
      <c r="D243" s="284"/>
      <c r="E243" s="284"/>
      <c r="F243" s="284"/>
      <c r="G243" s="284"/>
      <c r="H243" s="285"/>
      <c r="I243" s="286"/>
    </row>
    <row r="244" customFormat="false" ht="11.25" hidden="false" customHeight="false" outlineLevel="0" collapsed="false">
      <c r="A244" s="250"/>
      <c r="B244" s="251"/>
      <c r="C244" s="281"/>
      <c r="D244" s="284"/>
      <c r="E244" s="284"/>
      <c r="F244" s="284"/>
      <c r="G244" s="284"/>
      <c r="H244" s="285"/>
    </row>
    <row r="245" customFormat="false" ht="11.25" hidden="false" customHeight="false" outlineLevel="0" collapsed="false">
      <c r="A245" s="250"/>
      <c r="B245" s="251"/>
      <c r="C245" s="281"/>
      <c r="D245" s="284"/>
      <c r="E245" s="284"/>
      <c r="F245" s="284"/>
      <c r="G245" s="284"/>
      <c r="H245" s="285"/>
    </row>
    <row r="246" customFormat="false" ht="11.25" hidden="false" customHeight="false" outlineLevel="0" collapsed="false">
      <c r="A246" s="250"/>
      <c r="B246" s="251"/>
      <c r="C246" s="281"/>
      <c r="D246" s="284"/>
      <c r="E246" s="284"/>
      <c r="F246" s="284"/>
      <c r="G246" s="284"/>
      <c r="H246" s="285"/>
    </row>
    <row r="247" customFormat="false" ht="11.25" hidden="false" customHeight="false" outlineLevel="0" collapsed="false">
      <c r="A247" s="250"/>
      <c r="B247" s="251"/>
      <c r="C247" s="281"/>
      <c r="D247" s="284"/>
      <c r="E247" s="284"/>
      <c r="F247" s="284"/>
      <c r="G247" s="284"/>
      <c r="H247" s="285"/>
    </row>
    <row r="248" customFormat="false" ht="11.25" hidden="false" customHeight="false" outlineLevel="0" collapsed="false">
      <c r="A248" s="250"/>
      <c r="B248" s="251"/>
      <c r="C248" s="281"/>
      <c r="D248" s="284"/>
      <c r="E248" s="284"/>
      <c r="F248" s="284"/>
      <c r="G248" s="284"/>
      <c r="H248" s="285"/>
    </row>
    <row r="249" customFormat="false" ht="11.25" hidden="false" customHeight="false" outlineLevel="0" collapsed="false">
      <c r="A249" s="250"/>
      <c r="B249" s="251"/>
      <c r="C249" s="281"/>
      <c r="D249" s="284"/>
      <c r="E249" s="284"/>
      <c r="F249" s="284"/>
      <c r="G249" s="284"/>
      <c r="H249" s="285"/>
    </row>
    <row r="250" customFormat="false" ht="11.25" hidden="false" customHeight="false" outlineLevel="0" collapsed="false">
      <c r="A250" s="250"/>
      <c r="B250" s="251"/>
      <c r="C250" s="281"/>
      <c r="D250" s="284"/>
      <c r="E250" s="284"/>
      <c r="F250" s="284"/>
      <c r="G250" s="284"/>
      <c r="H250" s="285"/>
    </row>
    <row r="251" customFormat="false" ht="11.25" hidden="false" customHeight="false" outlineLevel="0" collapsed="false">
      <c r="A251" s="250"/>
      <c r="B251" s="251"/>
      <c r="C251" s="281"/>
      <c r="D251" s="284"/>
      <c r="E251" s="284"/>
      <c r="F251" s="284"/>
      <c r="G251" s="284"/>
      <c r="H251" s="285"/>
    </row>
    <row r="252" customFormat="false" ht="11.25" hidden="false" customHeight="false" outlineLevel="0" collapsed="false">
      <c r="A252" s="250"/>
      <c r="B252" s="251"/>
      <c r="C252" s="281"/>
      <c r="D252" s="284"/>
      <c r="E252" s="284"/>
      <c r="F252" s="284"/>
      <c r="G252" s="284"/>
      <c r="H252" s="285"/>
    </row>
    <row r="253" s="268" customFormat="true" ht="11.25" hidden="false" customHeight="false" outlineLevel="0" collapsed="false">
      <c r="A253" s="250"/>
      <c r="B253" s="251"/>
      <c r="C253" s="281"/>
      <c r="D253" s="284"/>
      <c r="E253" s="284"/>
      <c r="F253" s="284"/>
      <c r="G253" s="284"/>
      <c r="H253" s="285"/>
      <c r="I253" s="286"/>
    </row>
    <row r="254" customFormat="false" ht="11.25" hidden="false" customHeight="false" outlineLevel="0" collapsed="false">
      <c r="A254" s="250"/>
      <c r="B254" s="251"/>
      <c r="C254" s="281"/>
      <c r="D254" s="284"/>
      <c r="E254" s="284"/>
      <c r="F254" s="284"/>
      <c r="G254" s="284"/>
      <c r="H254" s="285"/>
    </row>
    <row r="255" customFormat="false" ht="11.25" hidden="false" customHeight="false" outlineLevel="0" collapsed="false">
      <c r="A255" s="250"/>
      <c r="B255" s="251"/>
      <c r="C255" s="281"/>
      <c r="D255" s="284"/>
      <c r="E255" s="284"/>
      <c r="F255" s="284"/>
      <c r="G255" s="284"/>
      <c r="H255" s="285"/>
    </row>
    <row r="256" customFormat="false" ht="11.25" hidden="false" customHeight="false" outlineLevel="0" collapsed="false">
      <c r="A256" s="250"/>
      <c r="B256" s="251"/>
      <c r="C256" s="281"/>
      <c r="D256" s="284"/>
      <c r="E256" s="284"/>
      <c r="F256" s="284"/>
      <c r="G256" s="284"/>
      <c r="H256" s="285"/>
    </row>
    <row r="257" customFormat="false" ht="11.25" hidden="false" customHeight="false" outlineLevel="0" collapsed="false">
      <c r="A257" s="250"/>
      <c r="B257" s="251"/>
      <c r="C257" s="281"/>
      <c r="D257" s="284"/>
      <c r="E257" s="284"/>
      <c r="F257" s="284"/>
      <c r="G257" s="284"/>
      <c r="H257" s="285"/>
    </row>
    <row r="258" customFormat="false" ht="11.25" hidden="false" customHeight="false" outlineLevel="0" collapsed="false">
      <c r="A258" s="250"/>
      <c r="B258" s="251"/>
      <c r="C258" s="281"/>
      <c r="D258" s="284"/>
      <c r="E258" s="284"/>
      <c r="F258" s="284"/>
      <c r="G258" s="284"/>
      <c r="H258" s="285"/>
    </row>
    <row r="259" customFormat="false" ht="11.25" hidden="false" customHeight="false" outlineLevel="0" collapsed="false">
      <c r="A259" s="250"/>
      <c r="B259" s="251"/>
      <c r="C259" s="281"/>
      <c r="D259" s="284"/>
      <c r="E259" s="284"/>
      <c r="F259" s="284"/>
      <c r="G259" s="284"/>
      <c r="H259" s="285"/>
    </row>
    <row r="260" s="268" customFormat="true" ht="11.25" hidden="false" customHeight="false" outlineLevel="0" collapsed="false">
      <c r="A260" s="250"/>
      <c r="B260" s="251"/>
      <c r="C260" s="281"/>
      <c r="D260" s="284"/>
      <c r="E260" s="284"/>
      <c r="F260" s="284"/>
      <c r="G260" s="284"/>
      <c r="H260" s="285"/>
      <c r="I260" s="286"/>
    </row>
    <row r="261" customFormat="false" ht="11.25" hidden="false" customHeight="false" outlineLevel="0" collapsed="false">
      <c r="A261" s="250"/>
      <c r="B261" s="251"/>
      <c r="C261" s="281"/>
      <c r="D261" s="284"/>
      <c r="E261" s="284"/>
      <c r="F261" s="284"/>
      <c r="G261" s="284"/>
      <c r="H261" s="285"/>
    </row>
    <row r="262" customFormat="false" ht="11.25" hidden="false" customHeight="false" outlineLevel="0" collapsed="false">
      <c r="A262" s="250"/>
      <c r="B262" s="251"/>
      <c r="C262" s="281"/>
      <c r="D262" s="284"/>
      <c r="E262" s="284"/>
      <c r="F262" s="284"/>
      <c r="G262" s="284"/>
      <c r="H262" s="285"/>
    </row>
    <row r="263" customFormat="false" ht="11.25" hidden="false" customHeight="false" outlineLevel="0" collapsed="false">
      <c r="A263" s="250"/>
      <c r="B263" s="251"/>
      <c r="C263" s="281"/>
      <c r="D263" s="284"/>
      <c r="E263" s="284"/>
      <c r="F263" s="284"/>
      <c r="G263" s="284"/>
      <c r="H263" s="285"/>
    </row>
    <row r="264" customFormat="false" ht="11.25" hidden="false" customHeight="false" outlineLevel="0" collapsed="false">
      <c r="A264" s="250"/>
      <c r="B264" s="251"/>
      <c r="C264" s="281"/>
      <c r="D264" s="284"/>
      <c r="E264" s="284"/>
      <c r="F264" s="284"/>
      <c r="G264" s="284"/>
      <c r="H264" s="285"/>
    </row>
    <row r="265" customFormat="false" ht="11.25" hidden="false" customHeight="false" outlineLevel="0" collapsed="false">
      <c r="A265" s="250"/>
      <c r="B265" s="251"/>
      <c r="C265" s="281"/>
      <c r="D265" s="284"/>
      <c r="E265" s="284"/>
      <c r="F265" s="284"/>
      <c r="G265" s="284"/>
      <c r="H265" s="285"/>
    </row>
    <row r="266" customFormat="false" ht="11.25" hidden="false" customHeight="false" outlineLevel="0" collapsed="false">
      <c r="A266" s="250"/>
      <c r="B266" s="251"/>
      <c r="C266" s="281"/>
      <c r="D266" s="284"/>
      <c r="E266" s="284"/>
      <c r="F266" s="284"/>
      <c r="G266" s="284"/>
      <c r="H266" s="285"/>
    </row>
    <row r="267" customFormat="false" ht="11.25" hidden="false" customHeight="false" outlineLevel="0" collapsed="false">
      <c r="A267" s="250"/>
      <c r="B267" s="251"/>
      <c r="C267" s="281"/>
      <c r="D267" s="284"/>
      <c r="E267" s="284"/>
      <c r="F267" s="284"/>
      <c r="G267" s="284"/>
      <c r="H267" s="285"/>
    </row>
    <row r="268" customFormat="false" ht="11.25" hidden="false" customHeight="false" outlineLevel="0" collapsed="false">
      <c r="A268" s="250"/>
      <c r="B268" s="251"/>
      <c r="C268" s="281"/>
      <c r="D268" s="284"/>
      <c r="E268" s="284"/>
      <c r="F268" s="284"/>
      <c r="G268" s="284"/>
      <c r="H268" s="285"/>
    </row>
    <row r="269" s="268" customFormat="true" ht="11.25" hidden="false" customHeight="false" outlineLevel="0" collapsed="false">
      <c r="A269" s="250"/>
      <c r="B269" s="251"/>
      <c r="C269" s="281"/>
      <c r="D269" s="284"/>
      <c r="E269" s="284"/>
      <c r="F269" s="284"/>
      <c r="G269" s="284"/>
      <c r="H269" s="285"/>
      <c r="I269" s="286"/>
    </row>
    <row r="270" s="268" customFormat="true" ht="11.25" hidden="false" customHeight="false" outlineLevel="0" collapsed="false">
      <c r="A270" s="250"/>
      <c r="B270" s="251"/>
      <c r="C270" s="281"/>
      <c r="D270" s="284"/>
      <c r="E270" s="284"/>
      <c r="F270" s="284"/>
      <c r="G270" s="284"/>
      <c r="H270" s="285"/>
      <c r="I270" s="286"/>
    </row>
    <row r="271" s="268" customFormat="true" ht="11.25" hidden="false" customHeight="false" outlineLevel="0" collapsed="false">
      <c r="A271" s="250"/>
      <c r="B271" s="251"/>
      <c r="C271" s="281"/>
      <c r="D271" s="284"/>
      <c r="E271" s="284"/>
      <c r="F271" s="284"/>
      <c r="G271" s="284"/>
      <c r="H271" s="285"/>
      <c r="I271" s="286"/>
    </row>
    <row r="272" customFormat="false" ht="11.25" hidden="false" customHeight="false" outlineLevel="0" collapsed="false">
      <c r="A272" s="250"/>
      <c r="B272" s="251"/>
      <c r="C272" s="281"/>
      <c r="D272" s="284"/>
      <c r="E272" s="284"/>
      <c r="F272" s="284"/>
      <c r="G272" s="284"/>
      <c r="H272" s="285"/>
    </row>
    <row r="273" customFormat="false" ht="11.25" hidden="false" customHeight="false" outlineLevel="0" collapsed="false">
      <c r="A273" s="250"/>
      <c r="B273" s="251"/>
      <c r="C273" s="281"/>
      <c r="D273" s="284"/>
      <c r="E273" s="284"/>
      <c r="F273" s="284"/>
      <c r="G273" s="284"/>
      <c r="H273" s="285"/>
    </row>
    <row r="274" customFormat="false" ht="11.25" hidden="false" customHeight="false" outlineLevel="0" collapsed="false">
      <c r="A274" s="250"/>
      <c r="B274" s="251"/>
      <c r="C274" s="281"/>
      <c r="D274" s="284"/>
      <c r="E274" s="284"/>
      <c r="F274" s="284"/>
      <c r="G274" s="284"/>
      <c r="H274" s="285"/>
    </row>
    <row r="275" customFormat="false" ht="11.25" hidden="false" customHeight="false" outlineLevel="0" collapsed="false">
      <c r="A275" s="250"/>
      <c r="B275" s="251"/>
      <c r="C275" s="281"/>
      <c r="D275" s="284"/>
      <c r="E275" s="284"/>
      <c r="F275" s="284"/>
      <c r="G275" s="284"/>
      <c r="H275" s="285"/>
    </row>
    <row r="276" s="268" customFormat="true" ht="35.25" hidden="false" customHeight="true" outlineLevel="0" collapsed="false">
      <c r="A276" s="250"/>
      <c r="B276" s="251"/>
      <c r="C276" s="281"/>
      <c r="D276" s="284"/>
      <c r="E276" s="284"/>
      <c r="F276" s="284"/>
      <c r="G276" s="284"/>
      <c r="H276" s="285"/>
      <c r="I276" s="286"/>
    </row>
    <row r="277" customFormat="false" ht="11.25" hidden="false" customHeight="false" outlineLevel="0" collapsed="false">
      <c r="A277" s="250"/>
      <c r="B277" s="251"/>
      <c r="C277" s="281"/>
      <c r="D277" s="284"/>
      <c r="E277" s="284"/>
      <c r="F277" s="284"/>
      <c r="G277" s="284"/>
      <c r="H277" s="285"/>
    </row>
    <row r="278" customFormat="false" ht="11.25" hidden="false" customHeight="false" outlineLevel="0" collapsed="false">
      <c r="A278" s="250"/>
      <c r="B278" s="251"/>
      <c r="C278" s="281"/>
      <c r="D278" s="284"/>
      <c r="E278" s="284"/>
      <c r="F278" s="284"/>
      <c r="G278" s="284"/>
      <c r="H278" s="285"/>
    </row>
    <row r="279" customFormat="false" ht="11.25" hidden="false" customHeight="false" outlineLevel="0" collapsed="false">
      <c r="A279" s="250"/>
      <c r="B279" s="251"/>
      <c r="C279" s="281"/>
      <c r="D279" s="284"/>
      <c r="E279" s="284"/>
      <c r="F279" s="284"/>
      <c r="G279" s="284"/>
      <c r="H279" s="285"/>
    </row>
    <row r="280" customFormat="false" ht="11.25" hidden="false" customHeight="false" outlineLevel="0" collapsed="false">
      <c r="A280" s="250"/>
      <c r="B280" s="251"/>
      <c r="C280" s="281"/>
      <c r="D280" s="284"/>
      <c r="E280" s="284"/>
      <c r="F280" s="284"/>
      <c r="G280" s="284"/>
      <c r="H280" s="285"/>
    </row>
    <row r="281" customFormat="false" ht="11.25" hidden="false" customHeight="false" outlineLevel="0" collapsed="false">
      <c r="A281" s="250"/>
      <c r="B281" s="251"/>
      <c r="C281" s="281"/>
      <c r="D281" s="284"/>
      <c r="E281" s="284"/>
      <c r="F281" s="284"/>
      <c r="G281" s="284"/>
      <c r="H281" s="285"/>
    </row>
    <row r="282" customFormat="false" ht="11.25" hidden="false" customHeight="false" outlineLevel="0" collapsed="false">
      <c r="A282" s="250"/>
      <c r="B282" s="251"/>
      <c r="C282" s="281"/>
      <c r="D282" s="284"/>
      <c r="E282" s="284"/>
      <c r="F282" s="284"/>
      <c r="G282" s="284"/>
      <c r="H282" s="285"/>
    </row>
    <row r="283" s="268" customFormat="true" ht="30" hidden="false" customHeight="true" outlineLevel="0" collapsed="false">
      <c r="A283" s="250"/>
      <c r="B283" s="251"/>
      <c r="C283" s="281"/>
      <c r="D283" s="284"/>
      <c r="E283" s="284"/>
      <c r="F283" s="284"/>
      <c r="G283" s="284"/>
      <c r="H283" s="285"/>
      <c r="I283" s="286"/>
    </row>
    <row r="284" customFormat="false" ht="11.25" hidden="false" customHeight="false" outlineLevel="0" collapsed="false">
      <c r="A284" s="250"/>
      <c r="B284" s="251"/>
      <c r="C284" s="281"/>
      <c r="D284" s="284"/>
      <c r="E284" s="284"/>
      <c r="F284" s="284"/>
      <c r="G284" s="284"/>
      <c r="H284" s="285"/>
    </row>
    <row r="285" customFormat="false" ht="11.25" hidden="false" customHeight="false" outlineLevel="0" collapsed="false">
      <c r="A285" s="250"/>
      <c r="B285" s="251"/>
      <c r="C285" s="281"/>
      <c r="D285" s="284"/>
      <c r="E285" s="284"/>
      <c r="F285" s="284"/>
      <c r="G285" s="284"/>
      <c r="H285" s="285"/>
    </row>
    <row r="286" customFormat="false" ht="11.25" hidden="false" customHeight="false" outlineLevel="0" collapsed="false">
      <c r="A286" s="250"/>
      <c r="B286" s="251"/>
      <c r="C286" s="281"/>
      <c r="D286" s="284"/>
      <c r="E286" s="284"/>
      <c r="F286" s="284"/>
      <c r="G286" s="284"/>
      <c r="H286" s="285"/>
    </row>
    <row r="287" customFormat="false" ht="11.25" hidden="false" customHeight="false" outlineLevel="0" collapsed="false">
      <c r="A287" s="250"/>
      <c r="B287" s="251"/>
      <c r="C287" s="281"/>
      <c r="D287" s="284"/>
      <c r="E287" s="284"/>
      <c r="F287" s="284"/>
      <c r="G287" s="284"/>
      <c r="H287" s="285"/>
    </row>
    <row r="288" customFormat="false" ht="11.25" hidden="false" customHeight="false" outlineLevel="0" collapsed="false">
      <c r="A288" s="250"/>
      <c r="B288" s="251"/>
      <c r="C288" s="281"/>
      <c r="D288" s="284"/>
      <c r="E288" s="284"/>
      <c r="F288" s="284"/>
      <c r="G288" s="284"/>
      <c r="H288" s="285"/>
    </row>
    <row r="289" customFormat="false" ht="11.25" hidden="false" customHeight="false" outlineLevel="0" collapsed="false">
      <c r="A289" s="250"/>
      <c r="B289" s="251"/>
      <c r="C289" s="281"/>
      <c r="D289" s="284"/>
      <c r="E289" s="284"/>
      <c r="F289" s="284"/>
      <c r="G289" s="284"/>
      <c r="H289" s="285"/>
    </row>
    <row r="290" customFormat="false" ht="11.25" hidden="false" customHeight="false" outlineLevel="0" collapsed="false">
      <c r="A290" s="250"/>
      <c r="B290" s="251"/>
      <c r="C290" s="281"/>
      <c r="D290" s="284"/>
      <c r="E290" s="284"/>
      <c r="F290" s="284"/>
      <c r="G290" s="284"/>
      <c r="H290" s="285"/>
    </row>
    <row r="291" s="268" customFormat="true" ht="36" hidden="false" customHeight="true" outlineLevel="0" collapsed="false">
      <c r="A291" s="250"/>
      <c r="B291" s="251"/>
      <c r="C291" s="281"/>
      <c r="D291" s="284"/>
      <c r="E291" s="284"/>
      <c r="F291" s="284"/>
      <c r="G291" s="284"/>
      <c r="H291" s="285"/>
      <c r="I291" s="286"/>
    </row>
    <row r="292" customFormat="false" ht="11.25" hidden="false" customHeight="false" outlineLevel="0" collapsed="false">
      <c r="A292" s="250"/>
      <c r="B292" s="251"/>
      <c r="C292" s="281"/>
      <c r="D292" s="284"/>
      <c r="E292" s="284"/>
      <c r="F292" s="284"/>
      <c r="G292" s="284"/>
      <c r="H292" s="285"/>
    </row>
    <row r="293" customFormat="false" ht="11.25" hidden="false" customHeight="false" outlineLevel="0" collapsed="false">
      <c r="A293" s="250"/>
      <c r="B293" s="251"/>
      <c r="C293" s="281"/>
      <c r="D293" s="284"/>
      <c r="E293" s="284"/>
      <c r="F293" s="284"/>
      <c r="G293" s="284"/>
      <c r="H293" s="285"/>
    </row>
    <row r="294" customFormat="false" ht="11.25" hidden="false" customHeight="false" outlineLevel="0" collapsed="false">
      <c r="A294" s="250"/>
      <c r="B294" s="251"/>
      <c r="C294" s="281"/>
      <c r="D294" s="284"/>
      <c r="E294" s="284"/>
      <c r="F294" s="284"/>
      <c r="G294" s="284"/>
      <c r="H294" s="285"/>
    </row>
    <row r="295" customFormat="false" ht="11.25" hidden="false" customHeight="false" outlineLevel="0" collapsed="false">
      <c r="A295" s="250"/>
      <c r="B295" s="251"/>
      <c r="C295" s="281"/>
      <c r="D295" s="284"/>
      <c r="E295" s="284"/>
      <c r="F295" s="284"/>
      <c r="G295" s="284"/>
      <c r="H295" s="285"/>
    </row>
    <row r="296" customFormat="false" ht="11.25" hidden="false" customHeight="false" outlineLevel="0" collapsed="false">
      <c r="A296" s="250"/>
      <c r="B296" s="251"/>
      <c r="C296" s="281"/>
      <c r="D296" s="284"/>
      <c r="E296" s="284"/>
      <c r="F296" s="284"/>
      <c r="G296" s="284"/>
      <c r="H296" s="285"/>
    </row>
    <row r="297" customFormat="false" ht="11.25" hidden="false" customHeight="false" outlineLevel="0" collapsed="false">
      <c r="A297" s="250"/>
      <c r="B297" s="251"/>
      <c r="C297" s="281"/>
      <c r="D297" s="284"/>
      <c r="E297" s="284"/>
      <c r="F297" s="284"/>
      <c r="G297" s="284"/>
      <c r="H297" s="285"/>
    </row>
    <row r="298" customFormat="false" ht="11.25" hidden="false" customHeight="false" outlineLevel="0" collapsed="false">
      <c r="A298" s="250"/>
      <c r="B298" s="251"/>
      <c r="C298" s="281"/>
      <c r="D298" s="284"/>
      <c r="E298" s="284"/>
      <c r="F298" s="284"/>
      <c r="G298" s="284"/>
      <c r="H298" s="285"/>
    </row>
    <row r="299" customFormat="false" ht="11.25" hidden="false" customHeight="false" outlineLevel="0" collapsed="false">
      <c r="A299" s="250"/>
      <c r="B299" s="251"/>
      <c r="C299" s="281"/>
      <c r="D299" s="284"/>
      <c r="E299" s="284"/>
      <c r="F299" s="284"/>
      <c r="G299" s="284"/>
      <c r="H299" s="285"/>
    </row>
    <row r="300" customFormat="false" ht="11.25" hidden="false" customHeight="false" outlineLevel="0" collapsed="false">
      <c r="A300" s="250"/>
      <c r="B300" s="251"/>
      <c r="C300" s="281"/>
      <c r="D300" s="284"/>
      <c r="E300" s="284"/>
      <c r="F300" s="284"/>
      <c r="G300" s="284"/>
      <c r="H300" s="285"/>
    </row>
    <row r="301" s="268" customFormat="true" ht="30" hidden="false" customHeight="true" outlineLevel="0" collapsed="false">
      <c r="A301" s="250"/>
      <c r="B301" s="251"/>
      <c r="C301" s="281"/>
      <c r="D301" s="284"/>
      <c r="E301" s="284"/>
      <c r="F301" s="284"/>
      <c r="G301" s="284"/>
      <c r="H301" s="285"/>
      <c r="I301" s="286"/>
    </row>
    <row r="302" s="268" customFormat="true" ht="23.25" hidden="false" customHeight="true" outlineLevel="0" collapsed="false">
      <c r="A302" s="250"/>
      <c r="B302" s="251"/>
      <c r="C302" s="281"/>
      <c r="D302" s="284"/>
      <c r="E302" s="284"/>
      <c r="F302" s="284"/>
      <c r="G302" s="284"/>
      <c r="H302" s="285"/>
      <c r="I302" s="286"/>
    </row>
    <row r="303" customFormat="false" ht="11.25" hidden="false" customHeight="false" outlineLevel="0" collapsed="false">
      <c r="A303" s="250"/>
      <c r="B303" s="251"/>
      <c r="C303" s="281"/>
      <c r="D303" s="284"/>
      <c r="E303" s="284"/>
      <c r="F303" s="284"/>
      <c r="G303" s="284"/>
      <c r="H303" s="285"/>
    </row>
    <row r="304" customFormat="false" ht="11.25" hidden="false" customHeight="false" outlineLevel="0" collapsed="false">
      <c r="A304" s="250"/>
      <c r="B304" s="251"/>
      <c r="C304" s="281"/>
      <c r="D304" s="284"/>
      <c r="E304" s="284"/>
      <c r="F304" s="284"/>
      <c r="G304" s="284"/>
      <c r="H304" s="285"/>
    </row>
    <row r="305" customFormat="false" ht="11.25" hidden="false" customHeight="false" outlineLevel="0" collapsed="false">
      <c r="A305" s="250"/>
      <c r="B305" s="251"/>
      <c r="C305" s="281"/>
      <c r="D305" s="284"/>
      <c r="E305" s="284"/>
      <c r="F305" s="284"/>
      <c r="G305" s="284"/>
      <c r="H305" s="285"/>
    </row>
    <row r="306" customFormat="false" ht="11.25" hidden="false" customHeight="false" outlineLevel="0" collapsed="false">
      <c r="A306" s="250"/>
      <c r="B306" s="251"/>
      <c r="C306" s="281"/>
      <c r="D306" s="284"/>
      <c r="E306" s="284"/>
      <c r="F306" s="284"/>
      <c r="G306" s="284"/>
      <c r="H306" s="285"/>
    </row>
    <row r="307" customFormat="false" ht="11.25" hidden="false" customHeight="false" outlineLevel="0" collapsed="false">
      <c r="A307" s="250"/>
      <c r="B307" s="251"/>
      <c r="C307" s="281"/>
      <c r="D307" s="284"/>
      <c r="E307" s="284"/>
      <c r="F307" s="284"/>
      <c r="G307" s="284"/>
      <c r="H307" s="285"/>
    </row>
    <row r="308" customFormat="false" ht="11.25" hidden="false" customHeight="false" outlineLevel="0" collapsed="false">
      <c r="A308" s="250"/>
      <c r="B308" s="251"/>
      <c r="C308" s="281"/>
      <c r="D308" s="284"/>
      <c r="E308" s="284"/>
      <c r="F308" s="284"/>
      <c r="G308" s="284"/>
      <c r="H308" s="285"/>
    </row>
    <row r="309" customFormat="false" ht="11.25" hidden="false" customHeight="false" outlineLevel="0" collapsed="false">
      <c r="A309" s="250"/>
      <c r="B309" s="251"/>
      <c r="C309" s="281"/>
      <c r="D309" s="284"/>
      <c r="E309" s="284"/>
      <c r="F309" s="284"/>
      <c r="G309" s="284"/>
      <c r="H309" s="285"/>
    </row>
    <row r="310" customFormat="false" ht="11.25" hidden="false" customHeight="false" outlineLevel="0" collapsed="false">
      <c r="A310" s="250"/>
      <c r="B310" s="251"/>
      <c r="C310" s="281"/>
      <c r="D310" s="284"/>
      <c r="E310" s="284"/>
      <c r="F310" s="284"/>
      <c r="G310" s="284"/>
      <c r="H310" s="285"/>
    </row>
    <row r="311" customFormat="false" ht="11.25" hidden="false" customHeight="false" outlineLevel="0" collapsed="false">
      <c r="A311" s="250"/>
      <c r="B311" s="251"/>
      <c r="C311" s="281"/>
      <c r="D311" s="284"/>
      <c r="E311" s="284"/>
      <c r="F311" s="284"/>
      <c r="G311" s="284"/>
      <c r="H311" s="285"/>
    </row>
    <row r="312" customFormat="false" ht="11.25" hidden="false" customHeight="false" outlineLevel="0" collapsed="false">
      <c r="A312" s="250"/>
      <c r="B312" s="251"/>
      <c r="C312" s="281"/>
      <c r="D312" s="284"/>
      <c r="E312" s="284"/>
      <c r="F312" s="284"/>
      <c r="G312" s="284"/>
      <c r="H312" s="285"/>
    </row>
    <row r="313" customFormat="false" ht="12.75" hidden="false" customHeight="false" outlineLevel="0" collapsed="false">
      <c r="A313" s="287"/>
      <c r="B313" s="288"/>
      <c r="C313" s="289"/>
      <c r="D313" s="288"/>
      <c r="E313" s="288"/>
      <c r="F313" s="288"/>
      <c r="G313" s="288"/>
      <c r="H313" s="290"/>
    </row>
    <row r="314" customFormat="false" ht="12.75" hidden="false" customHeight="false" outlineLevel="0" collapsed="false">
      <c r="A314" s="287"/>
      <c r="B314" s="288"/>
      <c r="C314" s="289"/>
      <c r="D314" s="288"/>
      <c r="E314" s="288"/>
      <c r="F314" s="288"/>
      <c r="G314" s="288"/>
      <c r="H314" s="290"/>
    </row>
    <row r="315" customFormat="false" ht="12.75" hidden="false" customHeight="false" outlineLevel="0" collapsed="false">
      <c r="A315" s="287"/>
      <c r="B315" s="288"/>
      <c r="C315" s="289"/>
      <c r="D315" s="288"/>
      <c r="E315" s="288"/>
      <c r="F315" s="288"/>
      <c r="G315" s="288"/>
      <c r="H315" s="290"/>
    </row>
    <row r="316" customFormat="false" ht="12.75" hidden="false" customHeight="false" outlineLevel="0" collapsed="false">
      <c r="A316" s="287"/>
      <c r="B316" s="288"/>
      <c r="C316" s="289"/>
      <c r="D316" s="288"/>
      <c r="E316" s="288"/>
      <c r="F316" s="288"/>
      <c r="G316" s="288"/>
      <c r="H316" s="290"/>
    </row>
    <row r="317" customFormat="false" ht="12.75" hidden="false" customHeight="false" outlineLevel="0" collapsed="false">
      <c r="A317" s="287"/>
      <c r="B317" s="288"/>
      <c r="C317" s="289"/>
      <c r="D317" s="288"/>
      <c r="E317" s="288"/>
      <c r="F317" s="288"/>
      <c r="G317" s="288"/>
      <c r="H317" s="290"/>
    </row>
    <row r="318" customFormat="false" ht="12.75" hidden="false" customHeight="false" outlineLevel="0" collapsed="false">
      <c r="A318" s="287"/>
      <c r="B318" s="288"/>
      <c r="C318" s="289"/>
      <c r="D318" s="288"/>
      <c r="E318" s="288"/>
      <c r="F318" s="288"/>
      <c r="G318" s="288"/>
      <c r="H318" s="290"/>
    </row>
    <row r="319" customFormat="false" ht="12.75" hidden="false" customHeight="false" outlineLevel="0" collapsed="false">
      <c r="A319" s="287"/>
      <c r="B319" s="288"/>
      <c r="C319" s="289"/>
      <c r="D319" s="288"/>
      <c r="E319" s="288"/>
      <c r="F319" s="288"/>
      <c r="G319" s="288"/>
      <c r="H319" s="290"/>
    </row>
    <row r="320" customFormat="false" ht="12.75" hidden="false" customHeight="false" outlineLevel="0" collapsed="false">
      <c r="A320" s="287"/>
      <c r="B320" s="288"/>
      <c r="C320" s="289"/>
      <c r="D320" s="288"/>
      <c r="E320" s="288"/>
      <c r="F320" s="288"/>
      <c r="G320" s="288"/>
      <c r="H320" s="290"/>
    </row>
    <row r="321" customFormat="false" ht="12.75" hidden="false" customHeight="false" outlineLevel="0" collapsed="false">
      <c r="A321" s="287"/>
      <c r="B321" s="288"/>
      <c r="C321" s="289"/>
      <c r="D321" s="288"/>
      <c r="E321" s="288"/>
      <c r="F321" s="288"/>
      <c r="G321" s="288"/>
      <c r="H321" s="290"/>
    </row>
    <row r="322" customFormat="false" ht="12.75" hidden="false" customHeight="false" outlineLevel="0" collapsed="false">
      <c r="A322" s="287"/>
      <c r="B322" s="288"/>
      <c r="C322" s="289"/>
      <c r="D322" s="288"/>
      <c r="E322" s="288"/>
      <c r="F322" s="288"/>
      <c r="G322" s="288"/>
      <c r="H322" s="290"/>
    </row>
    <row r="323" customFormat="false" ht="12.75" hidden="false" customHeight="false" outlineLevel="0" collapsed="false">
      <c r="A323" s="287"/>
      <c r="B323" s="288"/>
      <c r="C323" s="289"/>
      <c r="D323" s="288"/>
      <c r="E323" s="288"/>
      <c r="F323" s="288"/>
      <c r="G323" s="288"/>
      <c r="H323" s="290"/>
    </row>
    <row r="324" customFormat="false" ht="12.75" hidden="false" customHeight="false" outlineLevel="0" collapsed="false">
      <c r="A324" s="287"/>
      <c r="B324" s="288"/>
      <c r="C324" s="289"/>
      <c r="D324" s="288"/>
      <c r="E324" s="288"/>
      <c r="F324" s="288"/>
      <c r="G324" s="288"/>
      <c r="H324" s="290"/>
    </row>
    <row r="325" customFormat="false" ht="12.75" hidden="false" customHeight="false" outlineLevel="0" collapsed="false">
      <c r="A325" s="287"/>
      <c r="B325" s="288"/>
      <c r="C325" s="289"/>
      <c r="D325" s="288"/>
      <c r="E325" s="288"/>
      <c r="F325" s="288"/>
      <c r="G325" s="288"/>
      <c r="H325" s="290"/>
    </row>
    <row r="326" customFormat="false" ht="12.75" hidden="false" customHeight="false" outlineLevel="0" collapsed="false">
      <c r="A326" s="287"/>
      <c r="B326" s="288"/>
      <c r="C326" s="289"/>
      <c r="D326" s="288"/>
      <c r="E326" s="288"/>
      <c r="F326" s="288"/>
      <c r="G326" s="288"/>
      <c r="H326" s="290"/>
    </row>
    <row r="327" customFormat="false" ht="12.75" hidden="false" customHeight="false" outlineLevel="0" collapsed="false">
      <c r="A327" s="287"/>
      <c r="B327" s="288"/>
      <c r="C327" s="289"/>
      <c r="D327" s="288"/>
      <c r="E327" s="288"/>
      <c r="F327" s="288"/>
      <c r="G327" s="288"/>
      <c r="H327" s="290"/>
    </row>
    <row r="328" customFormat="false" ht="12.75" hidden="false" customHeight="false" outlineLevel="0" collapsed="false">
      <c r="A328" s="287"/>
      <c r="B328" s="288"/>
      <c r="C328" s="289"/>
      <c r="D328" s="288"/>
      <c r="E328" s="288"/>
      <c r="F328" s="288"/>
      <c r="G328" s="288"/>
      <c r="H328" s="290"/>
    </row>
    <row r="329" customFormat="false" ht="12.75" hidden="false" customHeight="false" outlineLevel="0" collapsed="false">
      <c r="A329" s="287"/>
      <c r="B329" s="288"/>
      <c r="C329" s="289"/>
      <c r="D329" s="288"/>
      <c r="E329" s="288"/>
      <c r="F329" s="288"/>
      <c r="G329" s="288"/>
      <c r="H329" s="290"/>
    </row>
    <row r="330" customFormat="false" ht="12.75" hidden="false" customHeight="false" outlineLevel="0" collapsed="false">
      <c r="A330" s="287"/>
      <c r="B330" s="288"/>
      <c r="C330" s="289"/>
      <c r="D330" s="288"/>
      <c r="E330" s="288"/>
      <c r="F330" s="288"/>
      <c r="G330" s="288"/>
      <c r="H330" s="290"/>
    </row>
    <row r="331" customFormat="false" ht="12.75" hidden="false" customHeight="false" outlineLevel="0" collapsed="false">
      <c r="A331" s="287"/>
      <c r="B331" s="288"/>
      <c r="C331" s="289"/>
      <c r="D331" s="288"/>
      <c r="E331" s="288"/>
      <c r="F331" s="288"/>
      <c r="G331" s="288"/>
      <c r="H331" s="290"/>
    </row>
    <row r="332" customFormat="false" ht="12.75" hidden="false" customHeight="false" outlineLevel="0" collapsed="false">
      <c r="A332" s="287"/>
      <c r="B332" s="288"/>
      <c r="C332" s="289"/>
      <c r="D332" s="288"/>
      <c r="E332" s="288"/>
      <c r="F332" s="288"/>
      <c r="G332" s="288"/>
      <c r="H332" s="290"/>
    </row>
    <row r="333" customFormat="false" ht="12.75" hidden="false" customHeight="false" outlineLevel="0" collapsed="false">
      <c r="A333" s="287"/>
      <c r="B333" s="288"/>
      <c r="C333" s="289"/>
      <c r="D333" s="288"/>
      <c r="E333" s="288"/>
      <c r="F333" s="288"/>
      <c r="G333" s="288"/>
      <c r="H333" s="290"/>
    </row>
    <row r="334" customFormat="false" ht="12.75" hidden="false" customHeight="false" outlineLevel="0" collapsed="false">
      <c r="A334" s="287"/>
      <c r="B334" s="288"/>
      <c r="C334" s="289"/>
      <c r="D334" s="288"/>
      <c r="E334" s="288"/>
      <c r="F334" s="288"/>
      <c r="G334" s="288"/>
      <c r="H334" s="290"/>
    </row>
    <row r="335" customFormat="false" ht="12.75" hidden="false" customHeight="false" outlineLevel="0" collapsed="false">
      <c r="A335" s="287"/>
      <c r="B335" s="288"/>
      <c r="C335" s="289"/>
      <c r="D335" s="288"/>
      <c r="E335" s="288"/>
      <c r="F335" s="288"/>
      <c r="G335" s="288"/>
      <c r="H335" s="290"/>
    </row>
    <row r="336" customFormat="false" ht="12.75" hidden="false" customHeight="false" outlineLevel="0" collapsed="false">
      <c r="A336" s="287"/>
      <c r="B336" s="288"/>
      <c r="C336" s="289"/>
      <c r="D336" s="288"/>
      <c r="E336" s="288"/>
      <c r="F336" s="288"/>
      <c r="G336" s="288"/>
      <c r="H336" s="290"/>
    </row>
    <row r="337" customFormat="false" ht="12.75" hidden="false" customHeight="false" outlineLevel="0" collapsed="false">
      <c r="A337" s="287"/>
      <c r="B337" s="288"/>
      <c r="C337" s="289"/>
      <c r="D337" s="288"/>
      <c r="E337" s="288"/>
      <c r="F337" s="288"/>
      <c r="G337" s="288"/>
      <c r="H337" s="290"/>
    </row>
    <row r="338" customFormat="false" ht="12.75" hidden="false" customHeight="false" outlineLevel="0" collapsed="false">
      <c r="A338" s="287"/>
      <c r="B338" s="288"/>
      <c r="C338" s="289"/>
      <c r="D338" s="288"/>
      <c r="E338" s="288"/>
      <c r="F338" s="288"/>
      <c r="G338" s="288"/>
      <c r="H338" s="290"/>
    </row>
    <row r="339" customFormat="false" ht="12.75" hidden="false" customHeight="false" outlineLevel="0" collapsed="false">
      <c r="A339" s="287"/>
      <c r="B339" s="288"/>
      <c r="C339" s="289"/>
      <c r="D339" s="288"/>
      <c r="E339" s="288"/>
      <c r="F339" s="288"/>
      <c r="G339" s="288"/>
      <c r="H339" s="290"/>
    </row>
    <row r="340" customFormat="false" ht="12.75" hidden="false" customHeight="false" outlineLevel="0" collapsed="false">
      <c r="A340" s="287"/>
      <c r="B340" s="288"/>
      <c r="C340" s="289"/>
      <c r="D340" s="288"/>
      <c r="E340" s="288"/>
      <c r="F340" s="288"/>
      <c r="G340" s="288"/>
      <c r="H340" s="290"/>
    </row>
    <row r="341" customFormat="false" ht="12.75" hidden="false" customHeight="false" outlineLevel="0" collapsed="false">
      <c r="A341" s="287"/>
      <c r="B341" s="288"/>
      <c r="C341" s="289"/>
      <c r="D341" s="288"/>
      <c r="E341" s="288"/>
      <c r="F341" s="288"/>
      <c r="G341" s="288"/>
      <c r="H341" s="290"/>
    </row>
    <row r="342" customFormat="false" ht="12.75" hidden="false" customHeight="false" outlineLevel="0" collapsed="false">
      <c r="A342" s="287"/>
      <c r="B342" s="288"/>
      <c r="C342" s="289"/>
      <c r="D342" s="288"/>
      <c r="E342" s="288"/>
      <c r="F342" s="288"/>
      <c r="G342" s="288"/>
      <c r="H342" s="290"/>
    </row>
    <row r="343" customFormat="false" ht="12.75" hidden="false" customHeight="false" outlineLevel="0" collapsed="false">
      <c r="A343" s="287"/>
      <c r="B343" s="288"/>
      <c r="C343" s="289"/>
      <c r="D343" s="288"/>
      <c r="E343" s="288"/>
      <c r="F343" s="288"/>
      <c r="G343" s="288"/>
      <c r="H343" s="290"/>
    </row>
    <row r="344" customFormat="false" ht="12.75" hidden="false" customHeight="false" outlineLevel="0" collapsed="false">
      <c r="A344" s="287"/>
      <c r="B344" s="288"/>
      <c r="C344" s="289"/>
      <c r="D344" s="288"/>
      <c r="E344" s="288"/>
      <c r="F344" s="288"/>
      <c r="G344" s="288"/>
      <c r="H344" s="290"/>
    </row>
    <row r="345" customFormat="false" ht="12.75" hidden="false" customHeight="false" outlineLevel="0" collapsed="false">
      <c r="A345" s="287"/>
      <c r="B345" s="288"/>
      <c r="C345" s="289"/>
      <c r="D345" s="288"/>
      <c r="E345" s="288"/>
      <c r="F345" s="288"/>
      <c r="G345" s="288"/>
      <c r="H345" s="290"/>
    </row>
    <row r="346" customFormat="false" ht="12.75" hidden="false" customHeight="false" outlineLevel="0" collapsed="false">
      <c r="A346" s="287"/>
      <c r="B346" s="288"/>
      <c r="C346" s="289"/>
      <c r="D346" s="288"/>
      <c r="E346" s="288"/>
      <c r="F346" s="288"/>
      <c r="G346" s="288"/>
      <c r="H346" s="290"/>
    </row>
    <row r="347" customFormat="false" ht="12.75" hidden="false" customHeight="false" outlineLevel="0" collapsed="false">
      <c r="A347" s="287"/>
      <c r="B347" s="288"/>
      <c r="C347" s="289"/>
      <c r="D347" s="288"/>
      <c r="E347" s="288"/>
      <c r="F347" s="288"/>
      <c r="G347" s="288"/>
      <c r="H347" s="290"/>
    </row>
    <row r="348" customFormat="false" ht="12.75" hidden="false" customHeight="false" outlineLevel="0" collapsed="false">
      <c r="A348" s="287"/>
      <c r="B348" s="288"/>
      <c r="C348" s="289"/>
      <c r="D348" s="288"/>
      <c r="E348" s="288"/>
      <c r="F348" s="288"/>
      <c r="G348" s="288"/>
      <c r="H348" s="290"/>
    </row>
    <row r="349" customFormat="false" ht="12.75" hidden="false" customHeight="false" outlineLevel="0" collapsed="false">
      <c r="A349" s="287"/>
      <c r="B349" s="288"/>
      <c r="C349" s="289"/>
      <c r="D349" s="288"/>
      <c r="E349" s="288"/>
      <c r="F349" s="288"/>
      <c r="G349" s="288"/>
      <c r="H349" s="290"/>
    </row>
    <row r="350" customFormat="false" ht="12.75" hidden="false" customHeight="false" outlineLevel="0" collapsed="false">
      <c r="A350" s="287"/>
      <c r="B350" s="288"/>
      <c r="C350" s="289"/>
      <c r="D350" s="288"/>
      <c r="E350" s="288"/>
      <c r="F350" s="288"/>
      <c r="G350" s="288"/>
      <c r="H350" s="290"/>
    </row>
    <row r="351" customFormat="false" ht="12.75" hidden="false" customHeight="false" outlineLevel="0" collapsed="false">
      <c r="A351" s="287"/>
      <c r="B351" s="288"/>
      <c r="C351" s="289"/>
      <c r="D351" s="288"/>
      <c r="E351" s="288"/>
      <c r="F351" s="288"/>
      <c r="G351" s="288"/>
      <c r="H351" s="290"/>
    </row>
    <row r="352" customFormat="false" ht="12.75" hidden="false" customHeight="false" outlineLevel="0" collapsed="false">
      <c r="A352" s="287"/>
      <c r="B352" s="288"/>
      <c r="C352" s="289"/>
      <c r="D352" s="288"/>
      <c r="E352" s="288"/>
      <c r="F352" s="288"/>
      <c r="G352" s="288"/>
      <c r="H352" s="290"/>
    </row>
    <row r="353" customFormat="false" ht="12.75" hidden="false" customHeight="false" outlineLevel="0" collapsed="false">
      <c r="A353" s="287"/>
      <c r="B353" s="288"/>
      <c r="C353" s="289"/>
      <c r="D353" s="288"/>
      <c r="E353" s="288"/>
      <c r="F353" s="288"/>
      <c r="G353" s="288"/>
      <c r="H353" s="290"/>
    </row>
    <row r="354" customFormat="false" ht="12.75" hidden="false" customHeight="false" outlineLevel="0" collapsed="false">
      <c r="A354" s="287"/>
      <c r="B354" s="288"/>
      <c r="C354" s="289"/>
      <c r="D354" s="288"/>
      <c r="E354" s="288"/>
      <c r="F354" s="288"/>
      <c r="G354" s="288"/>
      <c r="H354" s="290"/>
    </row>
    <row r="355" customFormat="false" ht="12.75" hidden="false" customHeight="false" outlineLevel="0" collapsed="false">
      <c r="A355" s="287"/>
      <c r="B355" s="288"/>
      <c r="C355" s="289"/>
      <c r="D355" s="288"/>
      <c r="E355" s="288"/>
      <c r="F355" s="288"/>
      <c r="G355" s="288"/>
      <c r="H355" s="290"/>
    </row>
    <row r="356" customFormat="false" ht="12.75" hidden="false" customHeight="false" outlineLevel="0" collapsed="false">
      <c r="A356" s="287"/>
      <c r="B356" s="288"/>
      <c r="C356" s="289"/>
      <c r="D356" s="288"/>
      <c r="E356" s="288"/>
      <c r="F356" s="288"/>
      <c r="G356" s="288"/>
      <c r="H356" s="290"/>
    </row>
    <row r="357" customFormat="false" ht="12.75" hidden="false" customHeight="false" outlineLevel="0" collapsed="false">
      <c r="A357" s="287"/>
      <c r="B357" s="288"/>
      <c r="C357" s="289"/>
      <c r="D357" s="288"/>
      <c r="E357" s="288"/>
      <c r="F357" s="288"/>
      <c r="G357" s="288"/>
      <c r="H357" s="290"/>
    </row>
  </sheetData>
  <mergeCells count="7">
    <mergeCell ref="A1:H1"/>
    <mergeCell ref="A3:A5"/>
    <mergeCell ref="B3:B5"/>
    <mergeCell ref="D3:E3"/>
    <mergeCell ref="F3:G3"/>
    <mergeCell ref="D4:E4"/>
    <mergeCell ref="F4:G4"/>
  </mergeCells>
  <conditionalFormatting sqref="B262:B302 B7:B260">
    <cfRule type="cellIs" priority="2" operator="equal" aboveAverage="0" equalAverage="0" bottom="0" percent="0" rank="0" text="" dxfId="0">
      <formula>"  dar. zum Absatz bestimmt"</formula>
    </cfRule>
  </conditionalFormatting>
  <conditionalFormatting sqref="B2:B3 B6">
    <cfRule type="cellIs" priority="3" operator="equal" aboveAverage="0" equalAverage="0" bottom="0" percent="0" rank="0" text="" dxfId="1">
      <formula>" dar. zum Absatz bestimmt"</formula>
    </cfRule>
  </conditionalFormatting>
  <hyperlinks>
    <hyperlink ref="A1" location="IHV!A22" display="4   Zum Absatz bestimmte Produktion des Verarbeitenden Gewerbes (sowie Bergbau und Gewinnung &#10;     von Steinen und Erden) in Berlin 2007 und 2008 nach ausgewählten Güte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E I 5 – j/08 – Berlin</oddFooter>
  </headerFooter>
  <rowBreaks count="8" manualBreakCount="8">
    <brk id="41" man="true" max="16383" min="0"/>
    <brk id="62" man="true" max="16383" min="0"/>
    <brk id="81" man="true" max="16383" min="0"/>
    <brk id="118" man="true" max="16383" min="0"/>
    <brk id="146" man="true" max="16383" min="0"/>
    <brk id="172" man="true" max="16383" min="0"/>
    <brk id="200" man="true" max="16383" min="0"/>
    <brk id="21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H28:I28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76" t="s">
        <v>114</v>
      </c>
    </row>
    <row r="67" customFormat="false" ht="12" hidden="false" customHeight="true" outlineLevel="0" collapsed="false">
      <c r="A67" s="76" t="s">
        <v>11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14:47:57Z</dcterms:created>
  <dc:creator>Kuss</dc:creator>
  <dc:description/>
  <dc:language>en-US</dc:language>
  <cp:lastModifiedBy>wilke2</cp:lastModifiedBy>
  <cp:lastPrinted>2009-05-26T10:48:12Z</cp:lastPrinted>
  <dcterms:modified xsi:type="dcterms:W3CDTF">2009-05-27T10:5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